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9</definedName>
    <definedName function="false" hidden="false" localSheetId="40" name="_xlnm.Print_Area" vbProcedure="false">三峽區2!$A$1:$T$31</definedName>
    <definedName function="false" hidden="false" localSheetId="22" name="_xlnm.Print_Area" vbProcedure="false">三芝區!$A$1:$S$29</definedName>
    <definedName function="false" hidden="false" localSheetId="52" name="_xlnm.Print_Area" vbProcedure="false">三芝區2!$A$1:$T$31</definedName>
    <definedName function="false" hidden="false" localSheetId="3" name="_xlnm.Print_Area" vbProcedure="false">三重區!$A$1:$S$29</definedName>
    <definedName function="false" hidden="false" localSheetId="33" name="_xlnm.Print_Area" vbProcedure="false">三重區2!$A$1:$T$31</definedName>
    <definedName function="false" hidden="false" localSheetId="5" name="_xlnm.Print_Area" vbProcedure="false">中和區!$A$1:$S$29</definedName>
    <definedName function="false" hidden="false" localSheetId="35" name="_xlnm.Print_Area" vbProcedure="false">中和區2!$A$1:$T$31</definedName>
    <definedName function="false" hidden="false" localSheetId="16" name="_xlnm.Print_Area" vbProcedure="false">五股區!$A$1:$S$29</definedName>
    <definedName function="false" hidden="false" localSheetId="46" name="_xlnm.Print_Area" vbProcedure="false">五股區2!$A$1:$T$31</definedName>
    <definedName function="false" hidden="false" localSheetId="24" name="_xlnm.Print_Area" vbProcedure="false">八里區!$A$1:$S$29</definedName>
    <definedName function="false" hidden="false" localSheetId="54" name="_xlnm.Print_Area" vbProcedure="false">八里區2!$A$1:$T$31</definedName>
    <definedName function="false" hidden="false" localSheetId="14" name="_xlnm.Print_Area" vbProcedure="false">土城區!$A$1:$S$29</definedName>
    <definedName function="false" hidden="false" localSheetId="44" name="_xlnm.Print_Area" vbProcedure="false">土城區2!$A$1:$T$31</definedName>
    <definedName function="false" hidden="false" localSheetId="21" name="_xlnm.Print_Area" vbProcedure="false">坪林區!$A$1:$S$29</definedName>
    <definedName function="false" hidden="false" localSheetId="51" name="_xlnm.Print_Area" vbProcedure="false">坪林區2!$A$1:$T$31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31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9</definedName>
    <definedName function="false" hidden="false" localSheetId="36" name="_xlnm.Print_Area" vbProcedure="false">新店區2!$A$1:$T$31</definedName>
    <definedName function="false" hidden="false" localSheetId="7" name="_xlnm.Print_Area" vbProcedure="false">新莊區!$A$1:$S$29</definedName>
    <definedName function="false" hidden="false" localSheetId="37" name="_xlnm.Print_Area" vbProcedure="false">新莊區2!$A$1:$T$31</definedName>
    <definedName function="false" hidden="false" localSheetId="2" name="_xlnm.Print_Area" vbProcedure="false">板橋區!$A$1:$S$29</definedName>
    <definedName function="false" hidden="false" localSheetId="32" name="_xlnm.Print_Area" vbProcedure="false">板橋區2!$A$1:$T$31</definedName>
    <definedName function="false" hidden="false" localSheetId="18" name="_xlnm.Print_Area" vbProcedure="false">林口區!$A$1:$S$29</definedName>
    <definedName function="false" hidden="false" localSheetId="48" name="_xlnm.Print_Area" vbProcedure="false">林口區2!$A$1:$T$31</definedName>
    <definedName function="false" hidden="false" localSheetId="8" name="_xlnm.Print_Area" vbProcedure="false">樹林區!$A$1:$S$29</definedName>
    <definedName function="false" hidden="false" localSheetId="38" name="_xlnm.Print_Area" vbProcedure="false">樹林區2!$A$1:$T$31</definedName>
    <definedName function="false" hidden="false" localSheetId="4" name="_xlnm.Print_Area" vbProcedure="false">永和區!$A$1:$S$29</definedName>
    <definedName function="false" hidden="false" localSheetId="34" name="_xlnm.Print_Area" vbProcedure="false">永和區2!$A$1:$T$31</definedName>
    <definedName function="false" hidden="false" localSheetId="12" name="_xlnm.Print_Area" vbProcedure="false">汐止區!$A$1:$S$29</definedName>
    <definedName function="false" hidden="false" localSheetId="42" name="_xlnm.Print_Area" vbProcedure="false">汐止區2!$A$1:$T$31</definedName>
    <definedName function="false" hidden="false" localSheetId="17" name="_xlnm.Print_Area" vbProcedure="false">泰山區!$A$1:$S$29</definedName>
    <definedName function="false" hidden="false" localSheetId="47" name="_xlnm.Print_Area" vbProcedure="false">泰山區2!$A$1:$T$31</definedName>
    <definedName function="false" hidden="false" localSheetId="11" name="_xlnm.Print_Area" vbProcedure="false">淡水區!$A$1:$S$29</definedName>
    <definedName function="false" hidden="false" localSheetId="41" name="_xlnm.Print_Area" vbProcedure="false">淡水區2!$A$1:$T$31</definedName>
    <definedName function="false" hidden="false" localSheetId="19" name="_xlnm.Print_Area" vbProcedure="false">深坑區!$A$1:$S$29</definedName>
    <definedName function="false" hidden="false" localSheetId="49" name="_xlnm.Print_Area" vbProcedure="false">深坑區2!$A$1:$T$31</definedName>
    <definedName function="false" hidden="false" localSheetId="30" name="_xlnm.Print_Area" vbProcedure="false">烏來區!$A$1:$S$29</definedName>
    <definedName function="false" hidden="false" localSheetId="60" name="_xlnm.Print_Area" vbProcedure="false">烏來區2!$A$1:$T$31</definedName>
    <definedName function="false" hidden="false" localSheetId="13" name="_xlnm.Print_Area" vbProcedure="false">瑞芳區!$A$1:$S$29</definedName>
    <definedName function="false" hidden="false" localSheetId="43" name="_xlnm.Print_Area" vbProcedure="false">瑞芳區2!$A$1:$T$31</definedName>
    <definedName function="false" hidden="false" localSheetId="20" name="_xlnm.Print_Area" vbProcedure="false">石碇區!$A$1:$S$29</definedName>
    <definedName function="false" hidden="false" localSheetId="50" name="_xlnm.Print_Area" vbProcedure="false">石碇區2!$A$1:$T$31</definedName>
    <definedName function="false" hidden="false" localSheetId="23" name="_xlnm.Print_Area" vbProcedure="false">石門區!$A$1:$S$29</definedName>
    <definedName function="false" hidden="false" localSheetId="53" name="_xlnm.Print_Area" vbProcedure="false">石門區2!$A$1:$T$31</definedName>
    <definedName function="false" hidden="false" localSheetId="29" name="_xlnm.Print_Area" vbProcedure="false">萬里區!$A$1:$S$29</definedName>
    <definedName function="false" hidden="false" localSheetId="59" name="_xlnm.Print_Area" vbProcedure="false">萬里區2!$A$1:$T$31</definedName>
    <definedName function="false" hidden="false" localSheetId="15" name="_xlnm.Print_Area" vbProcedure="false">蘆洲區!$A$1:$S$29</definedName>
    <definedName function="false" hidden="false" localSheetId="45" name="_xlnm.Print_Area" vbProcedure="false">蘆洲區2!$A$1:$T$31</definedName>
    <definedName function="false" hidden="false" localSheetId="27" name="_xlnm.Print_Area" vbProcedure="false">貢寮區!$A$1:$S$29</definedName>
    <definedName function="false" hidden="false" localSheetId="57" name="_xlnm.Print_Area" vbProcedure="false">貢寮區2!$A$1:$T$31</definedName>
    <definedName function="false" hidden="false" localSheetId="28" name="_xlnm.Print_Area" vbProcedure="false">金山區!$A$1:$S$29</definedName>
    <definedName function="false" hidden="false" localSheetId="58" name="_xlnm.Print_Area" vbProcedure="false">金山區2!$A$1:$T$31</definedName>
    <definedName function="false" hidden="false" localSheetId="26" name="_xlnm.Print_Area" vbProcedure="false">雙溪區!$A$1:$S$29</definedName>
    <definedName function="false" hidden="false" localSheetId="56" name="_xlnm.Print_Area" vbProcedure="false">雙溪區2!$A$1:$T$31</definedName>
    <definedName function="false" hidden="false" localSheetId="9" name="_xlnm.Print_Area" vbProcedure="false">鶯歌區!$A$1:$S$29</definedName>
    <definedName function="false" hidden="false" localSheetId="39" name="_xlnm.Print_Area" vbProcedure="false">鶯歌區2!$A$1:$T$31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0" uniqueCount="316">
  <si>
    <t xml:space="preserve">目錄</t>
  </si>
  <si>
    <t xml:space="preserve">主要死亡原因</t>
  </si>
  <si>
    <t xml:space="preserve">新北市</t>
  </si>
  <si>
    <t xml:space="preserve">板橋區</t>
  </si>
  <si>
    <t xml:space="preserve">三重區</t>
  </si>
  <si>
    <t xml:space="preserve">永和區</t>
  </si>
  <si>
    <t xml:space="preserve">中和區</t>
  </si>
  <si>
    <t xml:space="preserve">新店區</t>
  </si>
  <si>
    <t xml:space="preserve">新莊區</t>
  </si>
  <si>
    <t xml:space="preserve">樹林區</t>
  </si>
  <si>
    <t xml:space="preserve">鶯歌區</t>
  </si>
  <si>
    <t xml:space="preserve">三峽區</t>
  </si>
  <si>
    <t xml:space="preserve">淡水區</t>
  </si>
  <si>
    <t xml:space="preserve">汐止區</t>
  </si>
  <si>
    <t xml:space="preserve">瑞芳區</t>
  </si>
  <si>
    <t xml:space="preserve">土城區</t>
  </si>
  <si>
    <t xml:space="preserve">蘆洲區</t>
  </si>
  <si>
    <t xml:space="preserve">五股區</t>
  </si>
  <si>
    <t xml:space="preserve">泰山區</t>
  </si>
  <si>
    <t xml:space="preserve">林口區</t>
  </si>
  <si>
    <t xml:space="preserve">深坑區</t>
  </si>
  <si>
    <t xml:space="preserve">石碇區</t>
  </si>
  <si>
    <t xml:space="preserve">坪林區</t>
  </si>
  <si>
    <t xml:space="preserve">三芝區</t>
  </si>
  <si>
    <t xml:space="preserve">石門區</t>
  </si>
  <si>
    <t xml:space="preserve">八里區</t>
  </si>
  <si>
    <t xml:space="preserve">平溪區</t>
  </si>
  <si>
    <t xml:space="preserve">雙溪區</t>
  </si>
  <si>
    <t xml:space="preserve">貢寮區</t>
  </si>
  <si>
    <t xml:space="preserve">金山區</t>
  </si>
  <si>
    <t xml:space="preserve">萬里區</t>
  </si>
  <si>
    <t xml:space="preserve">烏來區</t>
  </si>
  <si>
    <t xml:space="preserve">主要癌症死亡原因</t>
  </si>
  <si>
    <t xml:space="preserve">新北市2</t>
  </si>
  <si>
    <t xml:space="preserve">板橋區2</t>
  </si>
  <si>
    <t xml:space="preserve">三重區2</t>
  </si>
  <si>
    <t xml:space="preserve">永和區2</t>
  </si>
  <si>
    <t xml:space="preserve">中和區2</t>
  </si>
  <si>
    <t xml:space="preserve">新店區2</t>
  </si>
  <si>
    <t xml:space="preserve">新莊區2</t>
  </si>
  <si>
    <t xml:space="preserve">樹林區2</t>
  </si>
  <si>
    <t xml:space="preserve">鶯歌區2</t>
  </si>
  <si>
    <t xml:space="preserve">三峽區2</t>
  </si>
  <si>
    <t xml:space="preserve">淡水區2</t>
  </si>
  <si>
    <t xml:space="preserve">汐止區2</t>
  </si>
  <si>
    <t xml:space="preserve">瑞芳區2</t>
  </si>
  <si>
    <t xml:space="preserve">土城區2</t>
  </si>
  <si>
    <t xml:space="preserve">蘆洲區2</t>
  </si>
  <si>
    <t xml:space="preserve">五股區2</t>
  </si>
  <si>
    <t xml:space="preserve">泰山區2</t>
  </si>
  <si>
    <t xml:space="preserve">林口區2</t>
  </si>
  <si>
    <t xml:space="preserve">深坑區2</t>
  </si>
  <si>
    <t xml:space="preserve">石碇區2</t>
  </si>
  <si>
    <t xml:space="preserve">坪林區2</t>
  </si>
  <si>
    <t xml:space="preserve">三芝區2</t>
  </si>
  <si>
    <t xml:space="preserve">石門區2</t>
  </si>
  <si>
    <t xml:space="preserve">八里區2</t>
  </si>
  <si>
    <t xml:space="preserve">平溪區2</t>
  </si>
  <si>
    <t xml:space="preserve">雙溪區2</t>
  </si>
  <si>
    <t xml:space="preserve">貢寮區2</t>
  </si>
  <si>
    <t xml:space="preserve">金山區2</t>
  </si>
  <si>
    <t xml:space="preserve">萬里區2</t>
  </si>
  <si>
    <t xml:space="preserve">烏來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北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44,0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5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78,5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板橋區主要死亡原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*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3,8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7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5,982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重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3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7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6,1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和區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4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1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3,2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和區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6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5,3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1,2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5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5,8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9,8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莊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3,5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5,3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8,1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樹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9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2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0,5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鶯歌區主要死亡原因</t>
    </r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9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5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65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峽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5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8,0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淡水區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7,5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6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汐止區主要死亡原因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0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1,9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2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瑞芳區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7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5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2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土城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1,0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7,7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3,2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蘆洲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9,1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1,95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五股區主要死亡原因</t>
    </r>
  </si>
  <si>
    <t xml:space="preserve">R54</t>
  </si>
  <si>
    <t xml:space="preserve">衰老／老邁／老年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3,3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8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泰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5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1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4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口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4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5,1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9,3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深坑區主要死亡原因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t xml:space="preserve">K25-K28</t>
  </si>
  <si>
    <t xml:space="preserve">胃及十二指腸潰瘍</t>
  </si>
  <si>
    <t xml:space="preserve">K40-K46, K56</t>
  </si>
  <si>
    <t xml:space="preserve">疝氣及腸阻塞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6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7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9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石碇區主要死亡原因</t>
    </r>
  </si>
  <si>
    <t xml:space="preserve">K80-K82</t>
  </si>
  <si>
    <t xml:space="preserve">膽結石及其他膽囊疾患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1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坪林區主要死亡原因</t>
    </r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3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芝區主要死亡原因</t>
    </r>
  </si>
  <si>
    <t xml:space="preserve">A15-A19</t>
  </si>
  <si>
    <t xml:space="preserve">結核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1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石門區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八里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3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3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平溪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7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雙溪區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5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貢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金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2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2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里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7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烏來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13</t>
    </r>
    <r>
      <rPr>
        <sz val="12"/>
        <rFont val="Noto Sans"/>
        <family val="2"/>
      </rPr>
      <t xml:space="preserve">年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17</t>
  </si>
  <si>
    <t xml:space="preserve">小腸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30-C31</t>
  </si>
  <si>
    <t xml:space="preserve">鼻腔、中耳和副鼻竇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 t="s">
        <v>32</v>
      </c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  <row r="40" customFormat="false" ht="16.5" hidden="false" customHeight="false" outlineLevel="0" collapsed="false">
      <c r="A40" s="2"/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</sheetData>
  <mergeCells count="3">
    <mergeCell ref="A1:B1"/>
    <mergeCell ref="A2:A31"/>
    <mergeCell ref="A32:A61"/>
  </mergeCells>
  <hyperlinks>
    <hyperlink ref="B2" location="新北市!A1" display="新北市"/>
    <hyperlink ref="B3" location="板橋區!A1" display="板橋區"/>
    <hyperlink ref="B4" location="三重區!A1" display="三重區"/>
    <hyperlink ref="B5" location="永和區!A1" display="永和區"/>
    <hyperlink ref="B6" location="中和區!A1" display="中和區"/>
    <hyperlink ref="B7" location="新店區!A1" display="新店區"/>
    <hyperlink ref="B8" location="新莊區!A1" display="新莊區"/>
    <hyperlink ref="B9" location="樹林區!A1" display="樹林區"/>
    <hyperlink ref="B10" location="鶯歌區!A1" display="鶯歌區"/>
    <hyperlink ref="B11" location="三峽區!A1" display="三峽區"/>
    <hyperlink ref="B12" location="淡水區!A1" display="淡水區"/>
    <hyperlink ref="B13" location="汐止區!A1" display="汐止區"/>
    <hyperlink ref="B14" location="瑞芳區!A1" display="瑞芳區"/>
    <hyperlink ref="B15" location="土城區!A1" display="土城區"/>
    <hyperlink ref="B16" location="蘆洲區!A1" display="蘆洲區"/>
    <hyperlink ref="B17" location="五股區!A1" display="五股區"/>
    <hyperlink ref="B18" location="泰山區!A1" display="泰山區"/>
    <hyperlink ref="B19" location="林口區!A1" display="林口區"/>
    <hyperlink ref="B20" location="深坑區!A1" display="深坑區"/>
    <hyperlink ref="B21" location="石碇區!A1" display="石碇區"/>
    <hyperlink ref="B22" location="坪林區!A1" display="坪林區"/>
    <hyperlink ref="B23" location="三芝區!A1" display="三芝區"/>
    <hyperlink ref="B24" location="石門區!A1" display="石門區"/>
    <hyperlink ref="B25" location="八里區!A1" display="八里區"/>
    <hyperlink ref="B26" location="平溪區!A1" display="平溪區"/>
    <hyperlink ref="B27" location="雙溪區!A1" display="雙溪區"/>
    <hyperlink ref="B28" location="貢寮區!A1" display="貢寮區"/>
    <hyperlink ref="B29" location="金山區!A1" display="金山區"/>
    <hyperlink ref="B30" location="萬里區!A1" display="萬里區"/>
    <hyperlink ref="B31" location="烏來區!A1" display="烏來區"/>
    <hyperlink ref="B32" location="新北市2!A1" display="新北市2"/>
    <hyperlink ref="B33" location="板橋區2!A1" display="板橋區2"/>
    <hyperlink ref="B34" location="三重區2!A1" display="三重區2"/>
    <hyperlink ref="B35" location="永和區2!A1" display="永和區2"/>
    <hyperlink ref="B36" location="中和區2!A1" display="中和區2"/>
    <hyperlink ref="B37" location="新店區2!A1" display="新店區2"/>
    <hyperlink ref="B38" location="新莊區2!A1" display="新莊區2"/>
    <hyperlink ref="B39" location="樹林區2!A1" display="樹林區2"/>
    <hyperlink ref="B40" location="鶯歌區2!A1" display="鶯歌區2"/>
    <hyperlink ref="B41" location="三峽區2!A1" display="三峽區2"/>
    <hyperlink ref="B42" location="淡水區2!A1" display="淡水區2"/>
    <hyperlink ref="B43" location="汐止區2!A1" display="汐止區2"/>
    <hyperlink ref="B44" location="瑞芳區2!A1" display="瑞芳區2"/>
    <hyperlink ref="B45" location="土城區2!A1" display="土城區2"/>
    <hyperlink ref="B46" location="蘆洲區2!A1" display="蘆洲區2"/>
    <hyperlink ref="B47" location="五股區2!A1" display="五股區2"/>
    <hyperlink ref="B48" location="泰山區2!A1" display="泰山區2"/>
    <hyperlink ref="B49" location="林口區2!A1" display="林口區2"/>
    <hyperlink ref="B50" location="深坑區2!A1" display="深坑區2"/>
    <hyperlink ref="B51" location="石碇區2!A1" display="石碇區2"/>
    <hyperlink ref="B52" location="坪林區2!A1" display="坪林區2"/>
    <hyperlink ref="B53" location="三芝區2!A1" display="三芝區2"/>
    <hyperlink ref="B54" location="石門區2!A1" display="石門區2"/>
    <hyperlink ref="B55" location="八里區2!A1" display="八里區2"/>
    <hyperlink ref="B56" location="平溪區2!A1" display="平溪區2"/>
    <hyperlink ref="B57" location="雙溪區2!A1" display="雙溪區2"/>
    <hyperlink ref="B58" location="貢寮區2!A1" display="貢寮區2"/>
    <hyperlink ref="B59" location="金山區2!A1" display="金山區2"/>
    <hyperlink ref="B60" location="萬里區2!A1" display="萬里區2"/>
    <hyperlink ref="B61" location="烏來區2!A1" display="烏來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71</v>
      </c>
      <c r="E10" s="50" t="n">
        <v>752.162045522058</v>
      </c>
      <c r="F10" s="50" t="n">
        <v>453.37646950161</v>
      </c>
      <c r="G10" s="51" t="n">
        <v>100</v>
      </c>
      <c r="H10" s="47" t="s">
        <v>84</v>
      </c>
      <c r="I10" s="48" t="s">
        <v>85</v>
      </c>
      <c r="J10" s="49" t="n">
        <v>422</v>
      </c>
      <c r="K10" s="50" t="n">
        <v>947.207757227509</v>
      </c>
      <c r="L10" s="50" t="n">
        <v>625.533344703633</v>
      </c>
      <c r="M10" s="51" t="n">
        <v>100</v>
      </c>
      <c r="N10" s="47" t="s">
        <v>84</v>
      </c>
      <c r="O10" s="48" t="s">
        <v>85</v>
      </c>
      <c r="P10" s="49" t="n">
        <v>249</v>
      </c>
      <c r="Q10" s="50" t="n">
        <v>557.577114706376</v>
      </c>
      <c r="R10" s="50" t="n">
        <v>305.95229436724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68</v>
      </c>
      <c r="E11" s="50" t="n">
        <v>188.320750592706</v>
      </c>
      <c r="F11" s="50" t="n">
        <v>109.520934545981</v>
      </c>
      <c r="G11" s="51" t="n">
        <v>25.0372578241431</v>
      </c>
      <c r="H11" s="47" t="s">
        <v>86</v>
      </c>
      <c r="I11" s="48" t="s">
        <v>87</v>
      </c>
      <c r="J11" s="49" t="n">
        <v>103</v>
      </c>
      <c r="K11" s="52" t="n">
        <v>231.190518944155</v>
      </c>
      <c r="L11" s="52" t="n">
        <v>145.703548369004</v>
      </c>
      <c r="M11" s="51" t="n">
        <v>24.4075829383886</v>
      </c>
      <c r="N11" s="47" t="s">
        <v>86</v>
      </c>
      <c r="O11" s="48" t="s">
        <v>87</v>
      </c>
      <c r="P11" s="49" t="n">
        <v>65</v>
      </c>
      <c r="Q11" s="52" t="n">
        <v>145.552258859094</v>
      </c>
      <c r="R11" s="52" t="n">
        <v>79.975633327758</v>
      </c>
      <c r="S11" s="50" t="n">
        <v>26.1044176706827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89</v>
      </c>
      <c r="E12" s="52" t="n">
        <v>99.7651595401835</v>
      </c>
      <c r="F12" s="52" t="n">
        <v>57.5218700063972</v>
      </c>
      <c r="G12" s="51" t="n">
        <v>13.2637853949329</v>
      </c>
      <c r="H12" s="47" t="s">
        <v>88</v>
      </c>
      <c r="I12" s="48" t="s">
        <v>89</v>
      </c>
      <c r="J12" s="49" t="n">
        <v>60</v>
      </c>
      <c r="K12" s="52" t="n">
        <v>134.674088705333</v>
      </c>
      <c r="L12" s="52" t="n">
        <v>87.2235009671914</v>
      </c>
      <c r="M12" s="51" t="n">
        <v>14.218009478673</v>
      </c>
      <c r="N12" s="47" t="s">
        <v>88</v>
      </c>
      <c r="O12" s="48" t="s">
        <v>89</v>
      </c>
      <c r="P12" s="49" t="n">
        <v>29</v>
      </c>
      <c r="Q12" s="52" t="n">
        <v>64.9387001063651</v>
      </c>
      <c r="R12" s="52" t="n">
        <v>31.9703330240816</v>
      </c>
      <c r="S12" s="50" t="n">
        <v>11.646586345381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49</v>
      </c>
      <c r="E13" s="52" t="n">
        <v>54.9268855895392</v>
      </c>
      <c r="F13" s="52" t="n">
        <v>31.5292042464155</v>
      </c>
      <c r="G13" s="51" t="n">
        <v>7.3025335320417</v>
      </c>
      <c r="H13" s="47" t="s">
        <v>92</v>
      </c>
      <c r="I13" s="48" t="s">
        <v>93</v>
      </c>
      <c r="J13" s="49" t="n">
        <v>31</v>
      </c>
      <c r="K13" s="52" t="n">
        <v>69.5816124977554</v>
      </c>
      <c r="L13" s="52" t="n">
        <v>44.6690223939166</v>
      </c>
      <c r="M13" s="51" t="n">
        <v>7.345971563981</v>
      </c>
      <c r="N13" s="47" t="s">
        <v>90</v>
      </c>
      <c r="O13" s="48" t="s">
        <v>91</v>
      </c>
      <c r="P13" s="49" t="n">
        <v>18</v>
      </c>
      <c r="Q13" s="52" t="s">
        <v>123</v>
      </c>
      <c r="R13" s="52" t="s">
        <v>123</v>
      </c>
      <c r="S13" s="50" t="n">
        <v>7.228915662650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5</v>
      </c>
      <c r="E14" s="52" t="n">
        <v>50.4430581944748</v>
      </c>
      <c r="F14" s="52" t="n">
        <v>29.3065649446136</v>
      </c>
      <c r="G14" s="51" t="n">
        <v>6.7064083457526</v>
      </c>
      <c r="H14" s="47" t="s">
        <v>90</v>
      </c>
      <c r="I14" s="48" t="s">
        <v>91</v>
      </c>
      <c r="J14" s="49" t="n">
        <v>31</v>
      </c>
      <c r="K14" s="52" t="n">
        <v>69.5816124977554</v>
      </c>
      <c r="L14" s="52" t="n">
        <v>45.3838682328528</v>
      </c>
      <c r="M14" s="51" t="n">
        <v>7.345971563981</v>
      </c>
      <c r="N14" s="47" t="s">
        <v>92</v>
      </c>
      <c r="O14" s="48" t="s">
        <v>93</v>
      </c>
      <c r="P14" s="49" t="n">
        <v>14</v>
      </c>
      <c r="Q14" s="52" t="s">
        <v>123</v>
      </c>
      <c r="R14" s="52" t="s">
        <v>123</v>
      </c>
      <c r="S14" s="50" t="n">
        <v>5.6224899598394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30</v>
      </c>
      <c r="E15" s="52" t="n">
        <v>33.6287054629832</v>
      </c>
      <c r="F15" s="52" t="n">
        <v>18.5387998765257</v>
      </c>
      <c r="G15" s="51" t="n">
        <v>4.4709388971684</v>
      </c>
      <c r="H15" s="47" t="s">
        <v>96</v>
      </c>
      <c r="I15" s="48" t="s">
        <v>97</v>
      </c>
      <c r="J15" s="49" t="n">
        <v>20</v>
      </c>
      <c r="K15" s="52" t="n">
        <v>44.8913629017777</v>
      </c>
      <c r="L15" s="52" t="n">
        <v>29.40446576755</v>
      </c>
      <c r="M15" s="51" t="n">
        <v>4.739336492891</v>
      </c>
      <c r="N15" s="47" t="s">
        <v>94</v>
      </c>
      <c r="O15" s="48" t="s">
        <v>95</v>
      </c>
      <c r="P15" s="49" t="n">
        <v>10</v>
      </c>
      <c r="Q15" s="52" t="s">
        <v>123</v>
      </c>
      <c r="R15" s="52" t="s">
        <v>123</v>
      </c>
      <c r="S15" s="50" t="n">
        <v>4.0160642570281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28</v>
      </c>
      <c r="E16" s="52" t="n">
        <v>31.386791765451</v>
      </c>
      <c r="F16" s="52" t="n">
        <v>18.6344286877596</v>
      </c>
      <c r="G16" s="51" t="n">
        <v>4.1728763040238</v>
      </c>
      <c r="H16" s="47" t="s">
        <v>94</v>
      </c>
      <c r="I16" s="48" t="s">
        <v>95</v>
      </c>
      <c r="J16" s="49" t="n">
        <v>18</v>
      </c>
      <c r="K16" s="52" t="s">
        <v>123</v>
      </c>
      <c r="L16" s="52" t="s">
        <v>123</v>
      </c>
      <c r="M16" s="51" t="n">
        <v>4.2654028436019</v>
      </c>
      <c r="N16" s="47" t="s">
        <v>98</v>
      </c>
      <c r="O16" s="48" t="s">
        <v>99</v>
      </c>
      <c r="P16" s="49" t="n">
        <v>10</v>
      </c>
      <c r="Q16" s="52" t="s">
        <v>123</v>
      </c>
      <c r="R16" s="52" t="s">
        <v>123</v>
      </c>
      <c r="S16" s="50" t="n">
        <v>4.0160642570281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8</v>
      </c>
      <c r="E17" s="52" t="n">
        <v>31.386791765451</v>
      </c>
      <c r="F17" s="52" t="n">
        <v>18.07026304848</v>
      </c>
      <c r="G17" s="51" t="n">
        <v>4.1728763040238</v>
      </c>
      <c r="H17" s="47" t="s">
        <v>98</v>
      </c>
      <c r="I17" s="48" t="s">
        <v>99</v>
      </c>
      <c r="J17" s="49" t="n">
        <v>18</v>
      </c>
      <c r="K17" s="52" t="s">
        <v>123</v>
      </c>
      <c r="L17" s="52" t="s">
        <v>123</v>
      </c>
      <c r="M17" s="51" t="n">
        <v>4.2654028436019</v>
      </c>
      <c r="N17" s="47" t="s">
        <v>96</v>
      </c>
      <c r="O17" s="48" t="s">
        <v>97</v>
      </c>
      <c r="P17" s="49" t="n">
        <v>10</v>
      </c>
      <c r="Q17" s="52" t="s">
        <v>123</v>
      </c>
      <c r="R17" s="52" t="s">
        <v>123</v>
      </c>
      <c r="S17" s="50" t="n">
        <v>4.0160642570281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25</v>
      </c>
      <c r="E18" s="52" t="n">
        <v>28.0239212191527</v>
      </c>
      <c r="F18" s="52" t="n">
        <v>24.3216860185221</v>
      </c>
      <c r="G18" s="51" t="n">
        <v>3.725782414307</v>
      </c>
      <c r="H18" s="47" t="s">
        <v>100</v>
      </c>
      <c r="I18" s="48" t="s">
        <v>101</v>
      </c>
      <c r="J18" s="49" t="n">
        <v>15</v>
      </c>
      <c r="K18" s="52" t="s">
        <v>123</v>
      </c>
      <c r="L18" s="52" t="s">
        <v>123</v>
      </c>
      <c r="M18" s="51" t="n">
        <v>3.5545023696682</v>
      </c>
      <c r="N18" s="47" t="s">
        <v>100</v>
      </c>
      <c r="O18" s="48" t="s">
        <v>101</v>
      </c>
      <c r="P18" s="49" t="n">
        <v>10</v>
      </c>
      <c r="Q18" s="52" t="s">
        <v>123</v>
      </c>
      <c r="R18" s="52" t="s">
        <v>123</v>
      </c>
      <c r="S18" s="50" t="n">
        <v>4.0160642570281</v>
      </c>
    </row>
    <row r="19" s="25" customFormat="true" ht="32.1" hidden="false" customHeight="true" outlineLevel="0" collapsed="false">
      <c r="A19" s="46" t="n">
        <v>9</v>
      </c>
      <c r="B19" s="47" t="s">
        <v>109</v>
      </c>
      <c r="C19" s="48" t="s">
        <v>110</v>
      </c>
      <c r="D19" s="49" t="n">
        <v>12</v>
      </c>
      <c r="E19" s="52" t="s">
        <v>123</v>
      </c>
      <c r="F19" s="52" t="s">
        <v>123</v>
      </c>
      <c r="G19" s="51" t="n">
        <v>1.7883755588674</v>
      </c>
      <c r="H19" s="47" t="s">
        <v>107</v>
      </c>
      <c r="I19" s="48" t="s">
        <v>108</v>
      </c>
      <c r="J19" s="49" t="n">
        <v>9</v>
      </c>
      <c r="K19" s="52" t="s">
        <v>123</v>
      </c>
      <c r="L19" s="52" t="s">
        <v>123</v>
      </c>
      <c r="M19" s="51" t="n">
        <v>2.1327014218009</v>
      </c>
      <c r="N19" s="47" t="s">
        <v>109</v>
      </c>
      <c r="O19" s="48" t="s">
        <v>110</v>
      </c>
      <c r="P19" s="49" t="n">
        <v>8</v>
      </c>
      <c r="Q19" s="52" t="s">
        <v>123</v>
      </c>
      <c r="R19" s="52" t="s">
        <v>123</v>
      </c>
      <c r="S19" s="50" t="n">
        <v>3.2128514056225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12</v>
      </c>
      <c r="E20" s="52" t="s">
        <v>123</v>
      </c>
      <c r="F20" s="52" t="s">
        <v>123</v>
      </c>
      <c r="G20" s="51" t="n">
        <v>1.7883755588674</v>
      </c>
      <c r="H20" s="47" t="s">
        <v>111</v>
      </c>
      <c r="I20" s="48" t="s">
        <v>112</v>
      </c>
      <c r="J20" s="49" t="n">
        <v>8</v>
      </c>
      <c r="K20" s="52" t="s">
        <v>123</v>
      </c>
      <c r="L20" s="52" t="s">
        <v>123</v>
      </c>
      <c r="M20" s="51" t="n">
        <v>1.8957345971564</v>
      </c>
      <c r="N20" s="47" t="s">
        <v>102</v>
      </c>
      <c r="O20" s="48" t="s">
        <v>103</v>
      </c>
      <c r="P20" s="49" t="n">
        <v>5</v>
      </c>
      <c r="Q20" s="52" t="s">
        <v>123</v>
      </c>
      <c r="R20" s="52" t="s">
        <v>123</v>
      </c>
      <c r="S20" s="50" t="n">
        <v>2.008032128514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85</v>
      </c>
      <c r="E21" s="57" t="n">
        <v>207.37701702173</v>
      </c>
      <c r="F21" s="57" t="n">
        <v>130.66221428657</v>
      </c>
      <c r="G21" s="58" t="n">
        <v>27.5707898658718</v>
      </c>
      <c r="H21" s="54"/>
      <c r="I21" s="55" t="s">
        <v>106</v>
      </c>
      <c r="J21" s="56" t="n">
        <v>109</v>
      </c>
      <c r="K21" s="57" t="n">
        <v>244.657927814688</v>
      </c>
      <c r="L21" s="57" t="n">
        <v>167.528453836551</v>
      </c>
      <c r="M21" s="58" t="n">
        <v>25.8293838862559</v>
      </c>
      <c r="N21" s="54"/>
      <c r="O21" s="55" t="s">
        <v>106</v>
      </c>
      <c r="P21" s="56" t="n">
        <v>70</v>
      </c>
      <c r="Q21" s="57" t="n">
        <v>156.74858646364</v>
      </c>
      <c r="R21" s="57" t="n">
        <v>90.5566652687466</v>
      </c>
      <c r="S21" s="59" t="n">
        <v>28.1124497991968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1</v>
      </c>
      <c r="E22" s="52" t="s">
        <v>123</v>
      </c>
      <c r="F22" s="52" t="s">
        <v>123</v>
      </c>
      <c r="G22" s="51" t="n">
        <v>1.6393442622951</v>
      </c>
      <c r="H22" s="47" t="s">
        <v>117</v>
      </c>
      <c r="I22" s="48" t="s">
        <v>118</v>
      </c>
      <c r="J22" s="49" t="n">
        <v>7</v>
      </c>
      <c r="K22" s="52" t="s">
        <v>123</v>
      </c>
      <c r="L22" s="52" t="s">
        <v>123</v>
      </c>
      <c r="M22" s="51" t="n">
        <v>1.6587677725118</v>
      </c>
      <c r="N22" s="47" t="s">
        <v>143</v>
      </c>
      <c r="O22" s="48" t="s">
        <v>144</v>
      </c>
      <c r="P22" s="49" t="n">
        <v>4</v>
      </c>
      <c r="Q22" s="52" t="s">
        <v>123</v>
      </c>
      <c r="R22" s="52" t="s">
        <v>123</v>
      </c>
      <c r="S22" s="50" t="n">
        <v>1.6064257028112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11</v>
      </c>
      <c r="E23" s="52" t="s">
        <v>123</v>
      </c>
      <c r="F23" s="52" t="s">
        <v>123</v>
      </c>
      <c r="G23" s="51" t="n">
        <v>1.6393442622951</v>
      </c>
      <c r="H23" s="47" t="s">
        <v>104</v>
      </c>
      <c r="I23" s="48" t="s">
        <v>105</v>
      </c>
      <c r="J23" s="49" t="n">
        <v>7</v>
      </c>
      <c r="K23" s="52" t="s">
        <v>123</v>
      </c>
      <c r="L23" s="52" t="s">
        <v>123</v>
      </c>
      <c r="M23" s="51" t="n">
        <v>1.6587677725118</v>
      </c>
      <c r="N23" s="47" t="s">
        <v>104</v>
      </c>
      <c r="O23" s="48" t="s">
        <v>105</v>
      </c>
      <c r="P23" s="49" t="n">
        <v>4</v>
      </c>
      <c r="Q23" s="52" t="s">
        <v>123</v>
      </c>
      <c r="R23" s="52" t="s">
        <v>123</v>
      </c>
      <c r="S23" s="50" t="n">
        <v>1.6064257028112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10</v>
      </c>
      <c r="E24" s="52" t="s">
        <v>123</v>
      </c>
      <c r="F24" s="52" t="s">
        <v>123</v>
      </c>
      <c r="G24" s="51" t="n">
        <v>1.4903129657228</v>
      </c>
      <c r="H24" s="47" t="s">
        <v>102</v>
      </c>
      <c r="I24" s="48" t="s">
        <v>103</v>
      </c>
      <c r="J24" s="49" t="n">
        <v>6</v>
      </c>
      <c r="K24" s="52" t="s">
        <v>123</v>
      </c>
      <c r="L24" s="52" t="s">
        <v>123</v>
      </c>
      <c r="M24" s="51" t="n">
        <v>1.4218009478673</v>
      </c>
      <c r="N24" s="47" t="s">
        <v>115</v>
      </c>
      <c r="O24" s="48" t="s">
        <v>116</v>
      </c>
      <c r="P24" s="49" t="n">
        <v>3</v>
      </c>
      <c r="Q24" s="52" t="s">
        <v>123</v>
      </c>
      <c r="R24" s="52" t="s">
        <v>123</v>
      </c>
      <c r="S24" s="50" t="n">
        <v>1.2048192771084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8</v>
      </c>
      <c r="E25" s="52" t="s">
        <v>123</v>
      </c>
      <c r="F25" s="52" t="s">
        <v>123</v>
      </c>
      <c r="G25" s="51" t="n">
        <v>1.1922503725782</v>
      </c>
      <c r="H25" s="47" t="s">
        <v>115</v>
      </c>
      <c r="I25" s="48" t="s">
        <v>116</v>
      </c>
      <c r="J25" s="49" t="n">
        <v>5</v>
      </c>
      <c r="K25" s="52" t="s">
        <v>123</v>
      </c>
      <c r="L25" s="52" t="s">
        <v>123</v>
      </c>
      <c r="M25" s="51" t="n">
        <v>1.1848341232227</v>
      </c>
      <c r="N25" s="47" t="s">
        <v>107</v>
      </c>
      <c r="O25" s="48" t="s">
        <v>108</v>
      </c>
      <c r="P25" s="49" t="n">
        <v>3</v>
      </c>
      <c r="Q25" s="74" t="s">
        <v>123</v>
      </c>
      <c r="R25" s="74" t="s">
        <v>123</v>
      </c>
      <c r="S25" s="50" t="n">
        <v>1.2048192771084</v>
      </c>
    </row>
    <row r="26" s="25" customFormat="true" ht="32.1" hidden="false" customHeight="true" outlineLevel="0" collapsed="false">
      <c r="A26" s="53" t="n">
        <v>15</v>
      </c>
      <c r="B26" s="60" t="s">
        <v>111</v>
      </c>
      <c r="C26" s="55" t="s">
        <v>112</v>
      </c>
      <c r="D26" s="61" t="n">
        <v>8</v>
      </c>
      <c r="E26" s="57" t="s">
        <v>123</v>
      </c>
      <c r="F26" s="57" t="s">
        <v>123</v>
      </c>
      <c r="G26" s="58" t="n">
        <v>1.1922503725782</v>
      </c>
      <c r="H26" s="60" t="s">
        <v>113</v>
      </c>
      <c r="I26" s="55" t="s">
        <v>114</v>
      </c>
      <c r="J26" s="61" t="n">
        <v>4</v>
      </c>
      <c r="K26" s="57" t="s">
        <v>123</v>
      </c>
      <c r="L26" s="57" t="s">
        <v>123</v>
      </c>
      <c r="M26" s="58" t="n">
        <v>0.9478672985782</v>
      </c>
      <c r="N26" s="60" t="s">
        <v>117</v>
      </c>
      <c r="O26" s="55" t="s">
        <v>118</v>
      </c>
      <c r="P26" s="61" t="n">
        <v>3</v>
      </c>
      <c r="Q26" s="57" t="s">
        <v>123</v>
      </c>
      <c r="R26" s="57" t="s">
        <v>123</v>
      </c>
      <c r="S26" s="59" t="n">
        <v>1.204819277108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912</v>
      </c>
      <c r="E10" s="50" t="n">
        <v>789.8052766267</v>
      </c>
      <c r="F10" s="50" t="n">
        <v>444.865584379256</v>
      </c>
      <c r="G10" s="51" t="n">
        <v>100</v>
      </c>
      <c r="H10" s="47" t="s">
        <v>84</v>
      </c>
      <c r="I10" s="48" t="s">
        <v>85</v>
      </c>
      <c r="J10" s="49" t="n">
        <v>543</v>
      </c>
      <c r="K10" s="50" t="n">
        <v>945.161486845197</v>
      </c>
      <c r="L10" s="50" t="n">
        <v>575.234496338462</v>
      </c>
      <c r="M10" s="51" t="n">
        <v>100</v>
      </c>
      <c r="N10" s="47" t="s">
        <v>84</v>
      </c>
      <c r="O10" s="48" t="s">
        <v>85</v>
      </c>
      <c r="P10" s="49" t="n">
        <v>369</v>
      </c>
      <c r="Q10" s="50" t="n">
        <v>635.976629151514</v>
      </c>
      <c r="R10" s="50" t="n">
        <v>332.36323595561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29</v>
      </c>
      <c r="E11" s="50" t="n">
        <v>198.31733371438</v>
      </c>
      <c r="F11" s="50" t="n">
        <v>112.62183755776</v>
      </c>
      <c r="G11" s="51" t="n">
        <v>25.109649122807</v>
      </c>
      <c r="H11" s="47" t="s">
        <v>86</v>
      </c>
      <c r="I11" s="48" t="s">
        <v>87</v>
      </c>
      <c r="J11" s="49" t="n">
        <v>148</v>
      </c>
      <c r="K11" s="52" t="n">
        <v>257.613075604216</v>
      </c>
      <c r="L11" s="52" t="n">
        <v>154.389636928368</v>
      </c>
      <c r="M11" s="51" t="n">
        <v>27.255985267035</v>
      </c>
      <c r="N11" s="47" t="s">
        <v>86</v>
      </c>
      <c r="O11" s="48" t="s">
        <v>87</v>
      </c>
      <c r="P11" s="49" t="n">
        <v>81</v>
      </c>
      <c r="Q11" s="52" t="n">
        <v>139.604625911308</v>
      </c>
      <c r="R11" s="52" t="n">
        <v>76.5458161419926</v>
      </c>
      <c r="S11" s="50" t="n">
        <v>21.951219512195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38</v>
      </c>
      <c r="E12" s="52" t="n">
        <v>119.510008963251</v>
      </c>
      <c r="F12" s="52" t="n">
        <v>65.5891262984406</v>
      </c>
      <c r="G12" s="51" t="n">
        <v>15.1315789473684</v>
      </c>
      <c r="H12" s="47" t="s">
        <v>88</v>
      </c>
      <c r="I12" s="48" t="s">
        <v>89</v>
      </c>
      <c r="J12" s="49" t="n">
        <v>71</v>
      </c>
      <c r="K12" s="52" t="n">
        <v>123.584651134455</v>
      </c>
      <c r="L12" s="52" t="n">
        <v>72.1766681164922</v>
      </c>
      <c r="M12" s="51" t="n">
        <v>13.0755064456722</v>
      </c>
      <c r="N12" s="47" t="s">
        <v>88</v>
      </c>
      <c r="O12" s="48" t="s">
        <v>89</v>
      </c>
      <c r="P12" s="49" t="n">
        <v>67</v>
      </c>
      <c r="Q12" s="52" t="n">
        <v>115.475431309354</v>
      </c>
      <c r="R12" s="52" t="n">
        <v>60.059470535178</v>
      </c>
      <c r="S12" s="50" t="n">
        <v>18.1571815718157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70</v>
      </c>
      <c r="E13" s="52" t="n">
        <v>60.6210190393301</v>
      </c>
      <c r="F13" s="52" t="n">
        <v>31.775778471509</v>
      </c>
      <c r="G13" s="51" t="n">
        <v>7.6754385964912</v>
      </c>
      <c r="H13" s="47" t="s">
        <v>90</v>
      </c>
      <c r="I13" s="48" t="s">
        <v>91</v>
      </c>
      <c r="J13" s="49" t="n">
        <v>48</v>
      </c>
      <c r="K13" s="52" t="n">
        <v>83.5501866824484</v>
      </c>
      <c r="L13" s="52" t="n">
        <v>49.4632895900547</v>
      </c>
      <c r="M13" s="51" t="n">
        <v>8.8397790055249</v>
      </c>
      <c r="N13" s="47" t="s">
        <v>94</v>
      </c>
      <c r="O13" s="48" t="s">
        <v>95</v>
      </c>
      <c r="P13" s="49" t="n">
        <v>32</v>
      </c>
      <c r="Q13" s="52" t="n">
        <v>55.1524448044674</v>
      </c>
      <c r="R13" s="52" t="n">
        <v>25.6409881920032</v>
      </c>
      <c r="S13" s="50" t="n">
        <v>8.6720867208672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69</v>
      </c>
      <c r="E14" s="52" t="n">
        <v>59.7550044816253</v>
      </c>
      <c r="F14" s="52" t="n">
        <v>30.9712458554613</v>
      </c>
      <c r="G14" s="51" t="n">
        <v>7.5657894736842</v>
      </c>
      <c r="H14" s="47" t="s">
        <v>92</v>
      </c>
      <c r="I14" s="48" t="s">
        <v>93</v>
      </c>
      <c r="J14" s="49" t="n">
        <v>42</v>
      </c>
      <c r="K14" s="52" t="n">
        <v>73.1064133471423</v>
      </c>
      <c r="L14" s="52" t="n">
        <v>43.0623053051243</v>
      </c>
      <c r="M14" s="51" t="n">
        <v>7.7348066298343</v>
      </c>
      <c r="N14" s="47" t="s">
        <v>92</v>
      </c>
      <c r="O14" s="48" t="s">
        <v>93</v>
      </c>
      <c r="P14" s="49" t="n">
        <v>27</v>
      </c>
      <c r="Q14" s="52" t="n">
        <v>46.5348753037693</v>
      </c>
      <c r="R14" s="52" t="n">
        <v>20.3120264025303</v>
      </c>
      <c r="S14" s="50" t="n">
        <v>7.317073170731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60</v>
      </c>
      <c r="E15" s="52" t="n">
        <v>51.9608734622829</v>
      </c>
      <c r="F15" s="52" t="n">
        <v>27.2210997836226</v>
      </c>
      <c r="G15" s="51" t="n">
        <v>6.5789473684211</v>
      </c>
      <c r="H15" s="47" t="s">
        <v>94</v>
      </c>
      <c r="I15" s="48" t="s">
        <v>95</v>
      </c>
      <c r="J15" s="49" t="n">
        <v>28</v>
      </c>
      <c r="K15" s="52" t="n">
        <v>48.7376088980949</v>
      </c>
      <c r="L15" s="52" t="n">
        <v>28.4684072563412</v>
      </c>
      <c r="M15" s="51" t="n">
        <v>5.1565377532228</v>
      </c>
      <c r="N15" s="47" t="s">
        <v>90</v>
      </c>
      <c r="O15" s="48" t="s">
        <v>91</v>
      </c>
      <c r="P15" s="49" t="n">
        <v>22</v>
      </c>
      <c r="Q15" s="52" t="n">
        <v>37.9173058030713</v>
      </c>
      <c r="R15" s="52" t="n">
        <v>17.9322347953734</v>
      </c>
      <c r="S15" s="50" t="n">
        <v>5.9620596205962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39</v>
      </c>
      <c r="E16" s="52" t="n">
        <v>33.7745677504839</v>
      </c>
      <c r="F16" s="52" t="n">
        <v>17.2839229663011</v>
      </c>
      <c r="G16" s="51" t="n">
        <v>4.2763157894737</v>
      </c>
      <c r="H16" s="47" t="s">
        <v>96</v>
      </c>
      <c r="I16" s="48" t="s">
        <v>97</v>
      </c>
      <c r="J16" s="49" t="n">
        <v>27</v>
      </c>
      <c r="K16" s="52" t="n">
        <v>46.9969800088772</v>
      </c>
      <c r="L16" s="52" t="n">
        <v>27.0870303286035</v>
      </c>
      <c r="M16" s="51" t="n">
        <v>4.9723756906077</v>
      </c>
      <c r="N16" s="47" t="s">
        <v>98</v>
      </c>
      <c r="O16" s="48" t="s">
        <v>99</v>
      </c>
      <c r="P16" s="49" t="n">
        <v>14</v>
      </c>
      <c r="Q16" s="52" t="s">
        <v>123</v>
      </c>
      <c r="R16" s="52" t="s">
        <v>123</v>
      </c>
      <c r="S16" s="50" t="n">
        <v>3.7940379403794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33</v>
      </c>
      <c r="E17" s="52" t="n">
        <v>28.5784804042556</v>
      </c>
      <c r="F17" s="52" t="n">
        <v>20.780514218527</v>
      </c>
      <c r="G17" s="51" t="n">
        <v>3.6184210526316</v>
      </c>
      <c r="H17" s="47" t="s">
        <v>100</v>
      </c>
      <c r="I17" s="48" t="s">
        <v>101</v>
      </c>
      <c r="J17" s="49" t="n">
        <v>24</v>
      </c>
      <c r="K17" s="52" t="n">
        <v>41.7750933412242</v>
      </c>
      <c r="L17" s="52" t="n">
        <v>27.5719756445225</v>
      </c>
      <c r="M17" s="51" t="n">
        <v>4.4198895027624</v>
      </c>
      <c r="N17" s="47" t="s">
        <v>96</v>
      </c>
      <c r="O17" s="48" t="s">
        <v>97</v>
      </c>
      <c r="P17" s="49" t="n">
        <v>12</v>
      </c>
      <c r="Q17" s="52" t="s">
        <v>123</v>
      </c>
      <c r="R17" s="52" t="s">
        <v>123</v>
      </c>
      <c r="S17" s="50" t="n">
        <v>3.2520325203252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29</v>
      </c>
      <c r="E18" s="52" t="n">
        <v>25.1144221734367</v>
      </c>
      <c r="F18" s="52" t="n">
        <v>12.9161264351663</v>
      </c>
      <c r="G18" s="51" t="n">
        <v>3.1798245614035</v>
      </c>
      <c r="H18" s="47" t="s">
        <v>98</v>
      </c>
      <c r="I18" s="48" t="s">
        <v>99</v>
      </c>
      <c r="J18" s="49" t="n">
        <v>15</v>
      </c>
      <c r="K18" s="52" t="s">
        <v>123</v>
      </c>
      <c r="L18" s="52" t="s">
        <v>123</v>
      </c>
      <c r="M18" s="51" t="n">
        <v>2.7624309392265</v>
      </c>
      <c r="N18" s="47" t="s">
        <v>102</v>
      </c>
      <c r="O18" s="48" t="s">
        <v>103</v>
      </c>
      <c r="P18" s="49" t="n">
        <v>10</v>
      </c>
      <c r="Q18" s="52" t="s">
        <v>123</v>
      </c>
      <c r="R18" s="52" t="s">
        <v>123</v>
      </c>
      <c r="S18" s="50" t="n">
        <v>2.710027100271</v>
      </c>
    </row>
    <row r="19" s="25" customFormat="true" ht="32.1" hidden="false" customHeight="true" outlineLevel="0" collapsed="false">
      <c r="A19" s="46" t="n">
        <v>9</v>
      </c>
      <c r="B19" s="47" t="s">
        <v>107</v>
      </c>
      <c r="C19" s="48" t="s">
        <v>108</v>
      </c>
      <c r="D19" s="49" t="n">
        <v>18</v>
      </c>
      <c r="E19" s="52" t="s">
        <v>123</v>
      </c>
      <c r="F19" s="52" t="s">
        <v>123</v>
      </c>
      <c r="G19" s="51" t="n">
        <v>1.9736842105263</v>
      </c>
      <c r="H19" s="47" t="s">
        <v>107</v>
      </c>
      <c r="I19" s="48" t="s">
        <v>108</v>
      </c>
      <c r="J19" s="49" t="n">
        <v>12</v>
      </c>
      <c r="K19" s="52" t="s">
        <v>123</v>
      </c>
      <c r="L19" s="52" t="s">
        <v>123</v>
      </c>
      <c r="M19" s="51" t="n">
        <v>2.2099447513812</v>
      </c>
      <c r="N19" s="47" t="s">
        <v>100</v>
      </c>
      <c r="O19" s="48" t="s">
        <v>101</v>
      </c>
      <c r="P19" s="49" t="n">
        <v>9</v>
      </c>
      <c r="Q19" s="52" t="s">
        <v>123</v>
      </c>
      <c r="R19" s="52" t="s">
        <v>123</v>
      </c>
      <c r="S19" s="50" t="n">
        <v>2.4390243902439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18</v>
      </c>
      <c r="E20" s="52" t="s">
        <v>123</v>
      </c>
      <c r="F20" s="52" t="s">
        <v>123</v>
      </c>
      <c r="G20" s="51" t="n">
        <v>1.9736842105263</v>
      </c>
      <c r="H20" s="47" t="s">
        <v>104</v>
      </c>
      <c r="I20" s="48" t="s">
        <v>105</v>
      </c>
      <c r="J20" s="49" t="n">
        <v>12</v>
      </c>
      <c r="K20" s="52" t="s">
        <v>123</v>
      </c>
      <c r="L20" s="52" t="s">
        <v>123</v>
      </c>
      <c r="M20" s="51" t="n">
        <v>2.2099447513812</v>
      </c>
      <c r="N20" s="47" t="s">
        <v>115</v>
      </c>
      <c r="O20" s="48" t="s">
        <v>116</v>
      </c>
      <c r="P20" s="49" t="n">
        <v>6</v>
      </c>
      <c r="Q20" s="52" t="s">
        <v>123</v>
      </c>
      <c r="R20" s="52" t="s">
        <v>123</v>
      </c>
      <c r="S20" s="50" t="n">
        <v>1.626016260162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09</v>
      </c>
      <c r="E21" s="57" t="n">
        <v>180.997042560285</v>
      </c>
      <c r="F21" s="57" t="n">
        <v>104.641654724155</v>
      </c>
      <c r="G21" s="58" t="n">
        <v>22.9166666666667</v>
      </c>
      <c r="H21" s="54"/>
      <c r="I21" s="55" t="s">
        <v>106</v>
      </c>
      <c r="J21" s="56" t="n">
        <v>116</v>
      </c>
      <c r="K21" s="57" t="n">
        <v>201.91295114925</v>
      </c>
      <c r="L21" s="57" t="n">
        <v>127.681009122409</v>
      </c>
      <c r="M21" s="58" t="n">
        <v>21.3627992633518</v>
      </c>
      <c r="N21" s="54"/>
      <c r="O21" s="55" t="s">
        <v>106</v>
      </c>
      <c r="P21" s="56" t="n">
        <v>89</v>
      </c>
      <c r="Q21" s="57" t="n">
        <v>153.392737112425</v>
      </c>
      <c r="R21" s="57" t="n">
        <v>84.645211620844</v>
      </c>
      <c r="S21" s="59" t="n">
        <v>24.1192411924119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7</v>
      </c>
      <c r="E22" s="52" t="s">
        <v>123</v>
      </c>
      <c r="F22" s="52" t="s">
        <v>123</v>
      </c>
      <c r="G22" s="51" t="n">
        <v>1.8640350877193</v>
      </c>
      <c r="H22" s="47" t="s">
        <v>109</v>
      </c>
      <c r="I22" s="48" t="s">
        <v>110</v>
      </c>
      <c r="J22" s="49" t="n">
        <v>10</v>
      </c>
      <c r="K22" s="52" t="s">
        <v>123</v>
      </c>
      <c r="L22" s="52" t="s">
        <v>123</v>
      </c>
      <c r="M22" s="51" t="n">
        <v>1.841620626151</v>
      </c>
      <c r="N22" s="47" t="s">
        <v>121</v>
      </c>
      <c r="O22" s="48" t="s">
        <v>122</v>
      </c>
      <c r="P22" s="49" t="n">
        <v>6</v>
      </c>
      <c r="Q22" s="52" t="s">
        <v>123</v>
      </c>
      <c r="R22" s="52" t="s">
        <v>123</v>
      </c>
      <c r="S22" s="50" t="n">
        <v>1.6260162601626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14</v>
      </c>
      <c r="E23" s="52" t="s">
        <v>123</v>
      </c>
      <c r="F23" s="52" t="s">
        <v>123</v>
      </c>
      <c r="G23" s="51" t="n">
        <v>1.5350877192982</v>
      </c>
      <c r="H23" s="47" t="s">
        <v>111</v>
      </c>
      <c r="I23" s="48" t="s">
        <v>112</v>
      </c>
      <c r="J23" s="49" t="n">
        <v>8</v>
      </c>
      <c r="K23" s="52" t="s">
        <v>123</v>
      </c>
      <c r="L23" s="52" t="s">
        <v>123</v>
      </c>
      <c r="M23" s="51" t="n">
        <v>1.4732965009208</v>
      </c>
      <c r="N23" s="47" t="s">
        <v>107</v>
      </c>
      <c r="O23" s="48" t="s">
        <v>108</v>
      </c>
      <c r="P23" s="49" t="n">
        <v>6</v>
      </c>
      <c r="Q23" s="52" t="s">
        <v>123</v>
      </c>
      <c r="R23" s="52" t="s">
        <v>123</v>
      </c>
      <c r="S23" s="50" t="n">
        <v>1.6260162601626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13</v>
      </c>
      <c r="E24" s="52" t="s">
        <v>123</v>
      </c>
      <c r="F24" s="52" t="s">
        <v>123</v>
      </c>
      <c r="G24" s="51" t="n">
        <v>1.4254385964912</v>
      </c>
      <c r="H24" s="47" t="s">
        <v>113</v>
      </c>
      <c r="I24" s="48" t="s">
        <v>114</v>
      </c>
      <c r="J24" s="49" t="n">
        <v>7</v>
      </c>
      <c r="K24" s="52" t="s">
        <v>123</v>
      </c>
      <c r="L24" s="52" t="s">
        <v>123</v>
      </c>
      <c r="M24" s="51" t="n">
        <v>1.2891344383057</v>
      </c>
      <c r="N24" s="47" t="s">
        <v>104</v>
      </c>
      <c r="O24" s="48" t="s">
        <v>105</v>
      </c>
      <c r="P24" s="49" t="n">
        <v>6</v>
      </c>
      <c r="Q24" s="52" t="s">
        <v>123</v>
      </c>
      <c r="R24" s="52" t="s">
        <v>123</v>
      </c>
      <c r="S24" s="50" t="n">
        <v>1.6260162601626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11</v>
      </c>
      <c r="E25" s="52" t="s">
        <v>123</v>
      </c>
      <c r="F25" s="52" t="s">
        <v>123</v>
      </c>
      <c r="G25" s="51" t="n">
        <v>1.2061403508772</v>
      </c>
      <c r="H25" s="47" t="s">
        <v>102</v>
      </c>
      <c r="I25" s="48" t="s">
        <v>103</v>
      </c>
      <c r="J25" s="49" t="n">
        <v>7</v>
      </c>
      <c r="K25" s="52" t="s">
        <v>123</v>
      </c>
      <c r="L25" s="52" t="s">
        <v>123</v>
      </c>
      <c r="M25" s="51" t="n">
        <v>1.2891344383057</v>
      </c>
      <c r="N25" s="47" t="s">
        <v>111</v>
      </c>
      <c r="O25" s="48" t="s">
        <v>112</v>
      </c>
      <c r="P25" s="49" t="n">
        <v>5</v>
      </c>
      <c r="Q25" s="74" t="s">
        <v>123</v>
      </c>
      <c r="R25" s="74" t="s">
        <v>123</v>
      </c>
      <c r="S25" s="50" t="n">
        <v>1.3550135501355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11</v>
      </c>
      <c r="E26" s="57" t="s">
        <v>123</v>
      </c>
      <c r="F26" s="57" t="s">
        <v>123</v>
      </c>
      <c r="G26" s="58" t="n">
        <v>1.2061403508772</v>
      </c>
      <c r="H26" s="60" t="s">
        <v>129</v>
      </c>
      <c r="I26" s="55" t="s">
        <v>130</v>
      </c>
      <c r="J26" s="61" t="n">
        <v>6</v>
      </c>
      <c r="K26" s="57" t="s">
        <v>123</v>
      </c>
      <c r="L26" s="57" t="s">
        <v>123</v>
      </c>
      <c r="M26" s="58" t="n">
        <v>1.1049723756906</v>
      </c>
      <c r="N26" s="60" t="s">
        <v>113</v>
      </c>
      <c r="O26" s="55" t="s">
        <v>114</v>
      </c>
      <c r="P26" s="61" t="n">
        <v>4</v>
      </c>
      <c r="Q26" s="57" t="s">
        <v>123</v>
      </c>
      <c r="R26" s="57" t="s">
        <v>123</v>
      </c>
      <c r="S26" s="59" t="n">
        <v>1.084010840108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387</v>
      </c>
      <c r="E10" s="50" t="n">
        <v>702.056311293894</v>
      </c>
      <c r="F10" s="50" t="n">
        <v>358.55142211343</v>
      </c>
      <c r="G10" s="51" t="n">
        <v>100</v>
      </c>
      <c r="H10" s="47" t="s">
        <v>84</v>
      </c>
      <c r="I10" s="48" t="s">
        <v>85</v>
      </c>
      <c r="J10" s="49" t="n">
        <v>813</v>
      </c>
      <c r="K10" s="50" t="n">
        <v>865.639540455073</v>
      </c>
      <c r="L10" s="50" t="n">
        <v>475.500230314031</v>
      </c>
      <c r="M10" s="51" t="n">
        <v>100</v>
      </c>
      <c r="N10" s="47" t="s">
        <v>84</v>
      </c>
      <c r="O10" s="48" t="s">
        <v>85</v>
      </c>
      <c r="P10" s="49" t="n">
        <v>574</v>
      </c>
      <c r="Q10" s="50" t="n">
        <v>553.821513167734</v>
      </c>
      <c r="R10" s="50" t="n">
        <v>268.42173333752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13</v>
      </c>
      <c r="E11" s="50" t="n">
        <v>209.047769693135</v>
      </c>
      <c r="F11" s="50" t="n">
        <v>102.222764867709</v>
      </c>
      <c r="G11" s="51" t="n">
        <v>29.7764960346071</v>
      </c>
      <c r="H11" s="47" t="s">
        <v>86</v>
      </c>
      <c r="I11" s="48" t="s">
        <v>87</v>
      </c>
      <c r="J11" s="49" t="n">
        <v>249</v>
      </c>
      <c r="K11" s="52" t="n">
        <v>265.122073275908</v>
      </c>
      <c r="L11" s="52" t="n">
        <v>141.150923212595</v>
      </c>
      <c r="M11" s="51" t="n">
        <v>30.6273062730627</v>
      </c>
      <c r="N11" s="47" t="s">
        <v>86</v>
      </c>
      <c r="O11" s="48" t="s">
        <v>87</v>
      </c>
      <c r="P11" s="49" t="n">
        <v>164</v>
      </c>
      <c r="Q11" s="52" t="n">
        <v>158.234718047924</v>
      </c>
      <c r="R11" s="52" t="n">
        <v>71.0778321746439</v>
      </c>
      <c r="S11" s="50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68</v>
      </c>
      <c r="E12" s="52" t="n">
        <v>85.0363808921228</v>
      </c>
      <c r="F12" s="52" t="n">
        <v>40.6681446357532</v>
      </c>
      <c r="G12" s="51" t="n">
        <v>12.11247296323</v>
      </c>
      <c r="H12" s="47" t="s">
        <v>88</v>
      </c>
      <c r="I12" s="48" t="s">
        <v>89</v>
      </c>
      <c r="J12" s="49" t="n">
        <v>105</v>
      </c>
      <c r="K12" s="52" t="n">
        <v>111.798464634419</v>
      </c>
      <c r="L12" s="52" t="n">
        <v>61.1558806334892</v>
      </c>
      <c r="M12" s="51" t="n">
        <v>12.9151291512915</v>
      </c>
      <c r="N12" s="47" t="s">
        <v>90</v>
      </c>
      <c r="O12" s="48" t="s">
        <v>91</v>
      </c>
      <c r="P12" s="49" t="n">
        <v>67</v>
      </c>
      <c r="Q12" s="52" t="n">
        <v>64.6446713976274</v>
      </c>
      <c r="R12" s="52" t="n">
        <v>26.5686388485765</v>
      </c>
      <c r="S12" s="50" t="n">
        <v>11.6724738675958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48</v>
      </c>
      <c r="E13" s="52" t="n">
        <v>74.9130022144891</v>
      </c>
      <c r="F13" s="52" t="n">
        <v>33.076449282439</v>
      </c>
      <c r="G13" s="51" t="n">
        <v>10.6705118961788</v>
      </c>
      <c r="H13" s="47" t="s">
        <v>90</v>
      </c>
      <c r="I13" s="48" t="s">
        <v>91</v>
      </c>
      <c r="J13" s="49" t="n">
        <v>81</v>
      </c>
      <c r="K13" s="52" t="n">
        <v>86.2445298608375</v>
      </c>
      <c r="L13" s="52" t="n">
        <v>42.3314784896574</v>
      </c>
      <c r="M13" s="51" t="n">
        <v>9.9630996309963</v>
      </c>
      <c r="N13" s="47" t="s">
        <v>88</v>
      </c>
      <c r="O13" s="48" t="s">
        <v>89</v>
      </c>
      <c r="P13" s="49" t="n">
        <v>63</v>
      </c>
      <c r="Q13" s="52" t="n">
        <v>60.7852880306049</v>
      </c>
      <c r="R13" s="52" t="n">
        <v>23.7875670297639</v>
      </c>
      <c r="S13" s="50" t="n">
        <v>10.975609756097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79</v>
      </c>
      <c r="E14" s="52" t="n">
        <v>39.987345776653</v>
      </c>
      <c r="F14" s="52" t="n">
        <v>19.3994015547007</v>
      </c>
      <c r="G14" s="51" t="n">
        <v>5.6957462148522</v>
      </c>
      <c r="H14" s="47" t="s">
        <v>92</v>
      </c>
      <c r="I14" s="48" t="s">
        <v>93</v>
      </c>
      <c r="J14" s="49" t="n">
        <v>48</v>
      </c>
      <c r="K14" s="52" t="n">
        <v>51.107869547163</v>
      </c>
      <c r="L14" s="52" t="n">
        <v>27.0057660672222</v>
      </c>
      <c r="M14" s="51" t="n">
        <v>5.9040590405904</v>
      </c>
      <c r="N14" s="47" t="s">
        <v>92</v>
      </c>
      <c r="O14" s="48" t="s">
        <v>93</v>
      </c>
      <c r="P14" s="49" t="n">
        <v>31</v>
      </c>
      <c r="Q14" s="52" t="n">
        <v>29.9102210944246</v>
      </c>
      <c r="R14" s="52" t="n">
        <v>13.5784649046369</v>
      </c>
      <c r="S14" s="50" t="n">
        <v>5.4006968641115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54</v>
      </c>
      <c r="E15" s="52" t="n">
        <v>27.3331224296109</v>
      </c>
      <c r="F15" s="52" t="n">
        <v>11.8373450567851</v>
      </c>
      <c r="G15" s="51" t="n">
        <v>3.8932948810382</v>
      </c>
      <c r="H15" s="47" t="s">
        <v>96</v>
      </c>
      <c r="I15" s="48" t="s">
        <v>97</v>
      </c>
      <c r="J15" s="49" t="n">
        <v>40</v>
      </c>
      <c r="K15" s="52" t="n">
        <v>42.5898912893025</v>
      </c>
      <c r="L15" s="52" t="n">
        <v>21.2082554273659</v>
      </c>
      <c r="M15" s="51" t="n">
        <v>4.920049200492</v>
      </c>
      <c r="N15" s="47" t="s">
        <v>98</v>
      </c>
      <c r="O15" s="48" t="s">
        <v>99</v>
      </c>
      <c r="P15" s="49" t="n">
        <v>26</v>
      </c>
      <c r="Q15" s="52" t="n">
        <v>25.0859918856465</v>
      </c>
      <c r="R15" s="52" t="n">
        <v>11.0750744781716</v>
      </c>
      <c r="S15" s="50" t="n">
        <v>4.5296167247387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51</v>
      </c>
      <c r="E16" s="52" t="n">
        <v>25.8146156279658</v>
      </c>
      <c r="F16" s="52" t="n">
        <v>12.0331840535521</v>
      </c>
      <c r="G16" s="51" t="n">
        <v>3.6770007209805</v>
      </c>
      <c r="H16" s="47" t="s">
        <v>100</v>
      </c>
      <c r="I16" s="48" t="s">
        <v>101</v>
      </c>
      <c r="J16" s="49" t="n">
        <v>31</v>
      </c>
      <c r="K16" s="52" t="n">
        <v>33.0071657492094</v>
      </c>
      <c r="L16" s="52" t="n">
        <v>24.9147245525739</v>
      </c>
      <c r="M16" s="51" t="n">
        <v>3.8130381303813</v>
      </c>
      <c r="N16" s="47" t="s">
        <v>94</v>
      </c>
      <c r="O16" s="48" t="s">
        <v>95</v>
      </c>
      <c r="P16" s="49" t="n">
        <v>25</v>
      </c>
      <c r="Q16" s="52" t="n">
        <v>24.1211460438908</v>
      </c>
      <c r="R16" s="52" t="n">
        <v>10.0614205628252</v>
      </c>
      <c r="S16" s="50" t="n">
        <v>4.3554006968641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1</v>
      </c>
      <c r="E17" s="52" t="n">
        <v>25.8146156279658</v>
      </c>
      <c r="F17" s="52" t="n">
        <v>12.4901435184364</v>
      </c>
      <c r="G17" s="51" t="n">
        <v>3.6770007209805</v>
      </c>
      <c r="H17" s="47" t="s">
        <v>94</v>
      </c>
      <c r="I17" s="48" t="s">
        <v>95</v>
      </c>
      <c r="J17" s="49" t="n">
        <v>26</v>
      </c>
      <c r="K17" s="52" t="n">
        <v>27.6834293380466</v>
      </c>
      <c r="L17" s="52" t="n">
        <v>14.4738392902353</v>
      </c>
      <c r="M17" s="51" t="n">
        <v>3.1980319803198</v>
      </c>
      <c r="N17" s="47" t="s">
        <v>102</v>
      </c>
      <c r="O17" s="48" t="s">
        <v>103</v>
      </c>
      <c r="P17" s="49" t="n">
        <v>21</v>
      </c>
      <c r="Q17" s="52" t="n">
        <v>20.2617626768683</v>
      </c>
      <c r="R17" s="52" t="n">
        <v>8.2879080776558</v>
      </c>
      <c r="S17" s="50" t="n">
        <v>3.6585365853659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44</v>
      </c>
      <c r="E18" s="52" t="n">
        <v>22.2714330907941</v>
      </c>
      <c r="F18" s="52" t="n">
        <v>17.2694290651293</v>
      </c>
      <c r="G18" s="51" t="n">
        <v>3.1723143475126</v>
      </c>
      <c r="H18" s="47" t="s">
        <v>98</v>
      </c>
      <c r="I18" s="48" t="s">
        <v>99</v>
      </c>
      <c r="J18" s="49" t="n">
        <v>25</v>
      </c>
      <c r="K18" s="52" t="n">
        <v>26.6186820558141</v>
      </c>
      <c r="L18" s="52" t="n">
        <v>14.3000186573681</v>
      </c>
      <c r="M18" s="51" t="n">
        <v>3.0750307503075</v>
      </c>
      <c r="N18" s="47" t="s">
        <v>96</v>
      </c>
      <c r="O18" s="48" t="s">
        <v>97</v>
      </c>
      <c r="P18" s="49" t="n">
        <v>14</v>
      </c>
      <c r="Q18" s="52" t="s">
        <v>123</v>
      </c>
      <c r="R18" s="52" t="s">
        <v>123</v>
      </c>
      <c r="S18" s="50" t="n">
        <v>2.4390243902439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38</v>
      </c>
      <c r="E19" s="52" t="n">
        <v>19.234419487504</v>
      </c>
      <c r="F19" s="52" t="n">
        <v>8.6789628053557</v>
      </c>
      <c r="G19" s="51" t="n">
        <v>2.7397260273973</v>
      </c>
      <c r="H19" s="47" t="s">
        <v>102</v>
      </c>
      <c r="I19" s="48" t="s">
        <v>103</v>
      </c>
      <c r="J19" s="49" t="n">
        <v>17</v>
      </c>
      <c r="K19" s="52" t="s">
        <v>123</v>
      </c>
      <c r="L19" s="52" t="s">
        <v>123</v>
      </c>
      <c r="M19" s="51" t="n">
        <v>2.0910209102091</v>
      </c>
      <c r="N19" s="47" t="s">
        <v>104</v>
      </c>
      <c r="O19" s="48" t="s">
        <v>105</v>
      </c>
      <c r="P19" s="49" t="n">
        <v>14</v>
      </c>
      <c r="Q19" s="52" t="s">
        <v>123</v>
      </c>
      <c r="R19" s="52" t="s">
        <v>123</v>
      </c>
      <c r="S19" s="50" t="n">
        <v>2.4390243902439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28</v>
      </c>
      <c r="E20" s="52" t="n">
        <v>14.1727301486871</v>
      </c>
      <c r="F20" s="52" t="n">
        <v>12.7350265349253</v>
      </c>
      <c r="G20" s="51" t="n">
        <v>2.0187454938717</v>
      </c>
      <c r="H20" s="47" t="s">
        <v>104</v>
      </c>
      <c r="I20" s="48" t="s">
        <v>105</v>
      </c>
      <c r="J20" s="49" t="n">
        <v>14</v>
      </c>
      <c r="K20" s="52" t="s">
        <v>123</v>
      </c>
      <c r="L20" s="52" t="s">
        <v>123</v>
      </c>
      <c r="M20" s="51" t="n">
        <v>1.7220172201722</v>
      </c>
      <c r="N20" s="47" t="s">
        <v>113</v>
      </c>
      <c r="O20" s="48" t="s">
        <v>114</v>
      </c>
      <c r="P20" s="49" t="n">
        <v>13</v>
      </c>
      <c r="Q20" s="52" t="s">
        <v>123</v>
      </c>
      <c r="R20" s="52" t="s">
        <v>123</v>
      </c>
      <c r="S20" s="50" t="n">
        <v>2.2648083623693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13</v>
      </c>
      <c r="E21" s="57" t="n">
        <v>158.430876304967</v>
      </c>
      <c r="F21" s="57" t="n">
        <v>88.1405707386441</v>
      </c>
      <c r="G21" s="58" t="n">
        <v>22.5666906993511</v>
      </c>
      <c r="H21" s="54"/>
      <c r="I21" s="55" t="s">
        <v>106</v>
      </c>
      <c r="J21" s="56" t="n">
        <v>177</v>
      </c>
      <c r="K21" s="57" t="n">
        <v>188.460268955163</v>
      </c>
      <c r="L21" s="57" t="n">
        <v>108.815897295856</v>
      </c>
      <c r="M21" s="58" t="n">
        <v>21.7712177121771</v>
      </c>
      <c r="N21" s="54"/>
      <c r="O21" s="55" t="s">
        <v>106</v>
      </c>
      <c r="P21" s="56" t="n">
        <v>136</v>
      </c>
      <c r="Q21" s="57" t="n">
        <v>131.219034478766</v>
      </c>
      <c r="R21" s="57" t="n">
        <v>79.240490721694</v>
      </c>
      <c r="S21" s="59" t="n">
        <v>23.6933797909408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20</v>
      </c>
      <c r="E22" s="52" t="n">
        <v>10.1233786776337</v>
      </c>
      <c r="F22" s="52" t="n">
        <v>4.3984349059433</v>
      </c>
      <c r="G22" s="51" t="n">
        <v>1.4419610670512</v>
      </c>
      <c r="H22" s="47" t="s">
        <v>111</v>
      </c>
      <c r="I22" s="48" t="s">
        <v>112</v>
      </c>
      <c r="J22" s="49" t="n">
        <v>10</v>
      </c>
      <c r="K22" s="52" t="s">
        <v>123</v>
      </c>
      <c r="L22" s="52" t="s">
        <v>123</v>
      </c>
      <c r="M22" s="51" t="n">
        <v>1.230012300123</v>
      </c>
      <c r="N22" s="47" t="s">
        <v>100</v>
      </c>
      <c r="O22" s="48" t="s">
        <v>101</v>
      </c>
      <c r="P22" s="49" t="n">
        <v>13</v>
      </c>
      <c r="Q22" s="52" t="s">
        <v>123</v>
      </c>
      <c r="R22" s="52" t="s">
        <v>123</v>
      </c>
      <c r="S22" s="50" t="n">
        <v>2.2648083623693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13</v>
      </c>
      <c r="E23" s="52" t="s">
        <v>123</v>
      </c>
      <c r="F23" s="52" t="s">
        <v>123</v>
      </c>
      <c r="G23" s="51" t="n">
        <v>0.9372746935833</v>
      </c>
      <c r="H23" s="47" t="s">
        <v>113</v>
      </c>
      <c r="I23" s="48" t="s">
        <v>114</v>
      </c>
      <c r="J23" s="49" t="n">
        <v>7</v>
      </c>
      <c r="K23" s="52" t="s">
        <v>123</v>
      </c>
      <c r="L23" s="52" t="s">
        <v>123</v>
      </c>
      <c r="M23" s="51" t="n">
        <v>0.8610086100861</v>
      </c>
      <c r="N23" s="47" t="s">
        <v>109</v>
      </c>
      <c r="O23" s="48" t="s">
        <v>110</v>
      </c>
      <c r="P23" s="49" t="n">
        <v>6</v>
      </c>
      <c r="Q23" s="52" t="s">
        <v>123</v>
      </c>
      <c r="R23" s="52" t="s">
        <v>123</v>
      </c>
      <c r="S23" s="50" t="n">
        <v>1.0452961672474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12</v>
      </c>
      <c r="E24" s="52" t="s">
        <v>123</v>
      </c>
      <c r="F24" s="52" t="s">
        <v>123</v>
      </c>
      <c r="G24" s="51" t="n">
        <v>0.8651766402307</v>
      </c>
      <c r="H24" s="47" t="s">
        <v>121</v>
      </c>
      <c r="I24" s="48" t="s">
        <v>122</v>
      </c>
      <c r="J24" s="49" t="n">
        <v>7</v>
      </c>
      <c r="K24" s="52" t="s">
        <v>123</v>
      </c>
      <c r="L24" s="52" t="s">
        <v>123</v>
      </c>
      <c r="M24" s="51" t="n">
        <v>0.8610086100861</v>
      </c>
      <c r="N24" s="47" t="s">
        <v>117</v>
      </c>
      <c r="O24" s="48" t="s">
        <v>118</v>
      </c>
      <c r="P24" s="49" t="n">
        <v>6</v>
      </c>
      <c r="Q24" s="52" t="s">
        <v>123</v>
      </c>
      <c r="R24" s="52" t="s">
        <v>123</v>
      </c>
      <c r="S24" s="50" t="n">
        <v>1.0452961672474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9</v>
      </c>
      <c r="E25" s="52" t="s">
        <v>123</v>
      </c>
      <c r="F25" s="52" t="s">
        <v>123</v>
      </c>
      <c r="G25" s="51" t="n">
        <v>0.648882480173</v>
      </c>
      <c r="H25" s="47" t="s">
        <v>115</v>
      </c>
      <c r="I25" s="48" t="s">
        <v>116</v>
      </c>
      <c r="J25" s="49" t="n">
        <v>6</v>
      </c>
      <c r="K25" s="52" t="s">
        <v>123</v>
      </c>
      <c r="L25" s="52" t="s">
        <v>123</v>
      </c>
      <c r="M25" s="51" t="n">
        <v>0.7380073800738</v>
      </c>
      <c r="N25" s="47" t="s">
        <v>133</v>
      </c>
      <c r="O25" s="48" t="s">
        <v>134</v>
      </c>
      <c r="P25" s="49" t="n">
        <v>4</v>
      </c>
      <c r="Q25" s="74" t="s">
        <v>123</v>
      </c>
      <c r="R25" s="74" t="s">
        <v>123</v>
      </c>
      <c r="S25" s="50" t="n">
        <v>0.6968641114983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9</v>
      </c>
      <c r="E26" s="57" t="s">
        <v>123</v>
      </c>
      <c r="F26" s="57" t="s">
        <v>123</v>
      </c>
      <c r="G26" s="58" t="n">
        <v>0.648882480173</v>
      </c>
      <c r="H26" s="60" t="s">
        <v>109</v>
      </c>
      <c r="I26" s="55" t="s">
        <v>110</v>
      </c>
      <c r="J26" s="61" t="n">
        <v>6</v>
      </c>
      <c r="K26" s="57" t="s">
        <v>123</v>
      </c>
      <c r="L26" s="57" t="s">
        <v>123</v>
      </c>
      <c r="M26" s="58" t="n">
        <v>0.7380073800738</v>
      </c>
      <c r="N26" s="60" t="s">
        <v>149</v>
      </c>
      <c r="O26" s="55" t="s">
        <v>150</v>
      </c>
      <c r="P26" s="61" t="n">
        <v>4</v>
      </c>
      <c r="Q26" s="57" t="s">
        <v>123</v>
      </c>
      <c r="R26" s="57" t="s">
        <v>123</v>
      </c>
      <c r="S26" s="59" t="n">
        <v>0.696864111498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550</v>
      </c>
      <c r="E10" s="50" t="n">
        <v>737.571913261543</v>
      </c>
      <c r="F10" s="50" t="n">
        <v>380.648953757599</v>
      </c>
      <c r="G10" s="51" t="n">
        <v>100</v>
      </c>
      <c r="H10" s="47" t="s">
        <v>84</v>
      </c>
      <c r="I10" s="48" t="s">
        <v>85</v>
      </c>
      <c r="J10" s="49" t="n">
        <v>869</v>
      </c>
      <c r="K10" s="50" t="n">
        <v>852.537500858424</v>
      </c>
      <c r="L10" s="50" t="n">
        <v>497.372696132135</v>
      </c>
      <c r="M10" s="51" t="n">
        <v>100</v>
      </c>
      <c r="N10" s="47" t="s">
        <v>84</v>
      </c>
      <c r="O10" s="48" t="s">
        <v>85</v>
      </c>
      <c r="P10" s="49" t="n">
        <v>681</v>
      </c>
      <c r="Q10" s="50" t="n">
        <v>629.28533146057</v>
      </c>
      <c r="R10" s="50" t="n">
        <v>288.55999995154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11</v>
      </c>
      <c r="E11" s="50" t="n">
        <v>195.575520226125</v>
      </c>
      <c r="F11" s="50" t="n">
        <v>98.0079776758482</v>
      </c>
      <c r="G11" s="51" t="n">
        <v>26.5161290322581</v>
      </c>
      <c r="H11" s="47" t="s">
        <v>86</v>
      </c>
      <c r="I11" s="48" t="s">
        <v>87</v>
      </c>
      <c r="J11" s="49" t="n">
        <v>224</v>
      </c>
      <c r="K11" s="52" t="n">
        <v>219.756501947396</v>
      </c>
      <c r="L11" s="52" t="n">
        <v>120.791875289145</v>
      </c>
      <c r="M11" s="51" t="n">
        <v>25.7767548906789</v>
      </c>
      <c r="N11" s="47" t="s">
        <v>86</v>
      </c>
      <c r="O11" s="48" t="s">
        <v>87</v>
      </c>
      <c r="P11" s="49" t="n">
        <v>187</v>
      </c>
      <c r="Q11" s="52" t="n">
        <v>172.799349461273</v>
      </c>
      <c r="R11" s="52" t="n">
        <v>80.554127106647</v>
      </c>
      <c r="S11" s="50" t="n">
        <v>27.459618208516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92</v>
      </c>
      <c r="E12" s="52" t="n">
        <v>91.3637466749782</v>
      </c>
      <c r="F12" s="52" t="n">
        <v>45.5295239419258</v>
      </c>
      <c r="G12" s="51" t="n">
        <v>12.3870967741935</v>
      </c>
      <c r="H12" s="47" t="s">
        <v>88</v>
      </c>
      <c r="I12" s="48" t="s">
        <v>89</v>
      </c>
      <c r="J12" s="49" t="n">
        <v>119</v>
      </c>
      <c r="K12" s="52" t="n">
        <v>116.745641659554</v>
      </c>
      <c r="L12" s="52" t="n">
        <v>67.3323903035102</v>
      </c>
      <c r="M12" s="51" t="n">
        <v>13.6939010356732</v>
      </c>
      <c r="N12" s="47" t="s">
        <v>88</v>
      </c>
      <c r="O12" s="48" t="s">
        <v>89</v>
      </c>
      <c r="P12" s="49" t="n">
        <v>73</v>
      </c>
      <c r="Q12" s="52" t="n">
        <v>67.4564305383578</v>
      </c>
      <c r="R12" s="52" t="n">
        <v>27.5571377530508</v>
      </c>
      <c r="S12" s="50" t="n">
        <v>10.71953010279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30</v>
      </c>
      <c r="E13" s="52" t="n">
        <v>61.8608701445165</v>
      </c>
      <c r="F13" s="52" t="n">
        <v>29.6792286724764</v>
      </c>
      <c r="G13" s="51" t="n">
        <v>8.3870967741935</v>
      </c>
      <c r="H13" s="47" t="s">
        <v>90</v>
      </c>
      <c r="I13" s="48" t="s">
        <v>91</v>
      </c>
      <c r="J13" s="49" t="n">
        <v>75</v>
      </c>
      <c r="K13" s="52" t="n">
        <v>73.579185919887</v>
      </c>
      <c r="L13" s="52" t="n">
        <v>43.1942561999547</v>
      </c>
      <c r="M13" s="51" t="n">
        <v>8.6306098964327</v>
      </c>
      <c r="N13" s="47" t="s">
        <v>90</v>
      </c>
      <c r="O13" s="48" t="s">
        <v>91</v>
      </c>
      <c r="P13" s="49" t="n">
        <v>55</v>
      </c>
      <c r="Q13" s="52" t="n">
        <v>50.8233380768449</v>
      </c>
      <c r="R13" s="52" t="n">
        <v>20.2038183610279</v>
      </c>
      <c r="S13" s="50" t="n">
        <v>8.076358296622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95</v>
      </c>
      <c r="E14" s="52" t="n">
        <v>45.2060204902236</v>
      </c>
      <c r="F14" s="52" t="n">
        <v>22.8147342919025</v>
      </c>
      <c r="G14" s="51" t="n">
        <v>6.1290322580645</v>
      </c>
      <c r="H14" s="47" t="s">
        <v>92</v>
      </c>
      <c r="I14" s="48" t="s">
        <v>93</v>
      </c>
      <c r="J14" s="49" t="n">
        <v>60</v>
      </c>
      <c r="K14" s="52" t="n">
        <v>58.8633487359096</v>
      </c>
      <c r="L14" s="52" t="n">
        <v>33.1859139672685</v>
      </c>
      <c r="M14" s="51" t="n">
        <v>6.9044879171461</v>
      </c>
      <c r="N14" s="47" t="s">
        <v>96</v>
      </c>
      <c r="O14" s="48" t="s">
        <v>97</v>
      </c>
      <c r="P14" s="49" t="n">
        <v>44</v>
      </c>
      <c r="Q14" s="52" t="n">
        <v>40.6586704614759</v>
      </c>
      <c r="R14" s="52" t="n">
        <v>15.9498689846144</v>
      </c>
      <c r="S14" s="50" t="n">
        <v>6.4610866372981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89</v>
      </c>
      <c r="E15" s="52" t="n">
        <v>42.3509034066305</v>
      </c>
      <c r="F15" s="52" t="n">
        <v>21.4318484109089</v>
      </c>
      <c r="G15" s="51" t="n">
        <v>5.741935483871</v>
      </c>
      <c r="H15" s="47" t="s">
        <v>96</v>
      </c>
      <c r="I15" s="48" t="s">
        <v>97</v>
      </c>
      <c r="J15" s="49" t="n">
        <v>45</v>
      </c>
      <c r="K15" s="52" t="n">
        <v>44.1475115519322</v>
      </c>
      <c r="L15" s="52" t="n">
        <v>28.3080836081324</v>
      </c>
      <c r="M15" s="51" t="n">
        <v>5.1783659378596</v>
      </c>
      <c r="N15" s="47" t="s">
        <v>94</v>
      </c>
      <c r="O15" s="48" t="s">
        <v>95</v>
      </c>
      <c r="P15" s="49" t="n">
        <v>36</v>
      </c>
      <c r="Q15" s="52" t="n">
        <v>33.2661849230257</v>
      </c>
      <c r="R15" s="52" t="n">
        <v>14.3917018051634</v>
      </c>
      <c r="S15" s="50" t="n">
        <v>5.2863436123348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68</v>
      </c>
      <c r="E16" s="52" t="n">
        <v>32.3579936140548</v>
      </c>
      <c r="F16" s="52" t="n">
        <v>16.2260092056893</v>
      </c>
      <c r="G16" s="51" t="n">
        <v>4.3870967741935</v>
      </c>
      <c r="H16" s="47" t="s">
        <v>100</v>
      </c>
      <c r="I16" s="48" t="s">
        <v>101</v>
      </c>
      <c r="J16" s="49" t="n">
        <v>35</v>
      </c>
      <c r="K16" s="52" t="n">
        <v>34.3369534292806</v>
      </c>
      <c r="L16" s="52" t="n">
        <v>24.4325852897838</v>
      </c>
      <c r="M16" s="51" t="n">
        <v>4.0276179516686</v>
      </c>
      <c r="N16" s="47" t="s">
        <v>92</v>
      </c>
      <c r="O16" s="48" t="s">
        <v>93</v>
      </c>
      <c r="P16" s="49" t="n">
        <v>35</v>
      </c>
      <c r="Q16" s="52" t="n">
        <v>32.3421242307195</v>
      </c>
      <c r="R16" s="52" t="n">
        <v>14.1747047773626</v>
      </c>
      <c r="S16" s="50" t="n">
        <v>5.1395007342144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9</v>
      </c>
      <c r="E17" s="52" t="n">
        <v>28.0753179886652</v>
      </c>
      <c r="F17" s="52" t="n">
        <v>13.5082023846508</v>
      </c>
      <c r="G17" s="51" t="n">
        <v>3.8064516129032</v>
      </c>
      <c r="H17" s="47" t="s">
        <v>94</v>
      </c>
      <c r="I17" s="48" t="s">
        <v>95</v>
      </c>
      <c r="J17" s="49" t="n">
        <v>32</v>
      </c>
      <c r="K17" s="52" t="n">
        <v>31.3937859924851</v>
      </c>
      <c r="L17" s="52" t="n">
        <v>18.2457267224272</v>
      </c>
      <c r="M17" s="51" t="n">
        <v>3.6823935558113</v>
      </c>
      <c r="N17" s="47" t="s">
        <v>98</v>
      </c>
      <c r="O17" s="48" t="s">
        <v>99</v>
      </c>
      <c r="P17" s="49" t="n">
        <v>31</v>
      </c>
      <c r="Q17" s="52" t="n">
        <v>28.6458814614944</v>
      </c>
      <c r="R17" s="52" t="n">
        <v>11.5835466990263</v>
      </c>
      <c r="S17" s="50" t="n">
        <v>4.5521292217327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50</v>
      </c>
      <c r="E18" s="52" t="n">
        <v>23.7926423632756</v>
      </c>
      <c r="F18" s="52" t="n">
        <v>11.9376269426311</v>
      </c>
      <c r="G18" s="51" t="n">
        <v>3.2258064516129</v>
      </c>
      <c r="H18" s="47" t="s">
        <v>102</v>
      </c>
      <c r="I18" s="48" t="s">
        <v>103</v>
      </c>
      <c r="J18" s="49" t="n">
        <v>29</v>
      </c>
      <c r="K18" s="52" t="n">
        <v>28.4506185556896</v>
      </c>
      <c r="L18" s="52" t="n">
        <v>16.4222845323115</v>
      </c>
      <c r="M18" s="51" t="n">
        <v>3.337169159954</v>
      </c>
      <c r="N18" s="47" t="s">
        <v>102</v>
      </c>
      <c r="O18" s="48" t="s">
        <v>103</v>
      </c>
      <c r="P18" s="49" t="n">
        <v>21</v>
      </c>
      <c r="Q18" s="52" t="n">
        <v>19.4052745384317</v>
      </c>
      <c r="R18" s="52" t="n">
        <v>8.4514469747845</v>
      </c>
      <c r="S18" s="50" t="n">
        <v>3.0837004405286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49</v>
      </c>
      <c r="E19" s="52" t="n">
        <v>23.3167895160101</v>
      </c>
      <c r="F19" s="52" t="n">
        <v>16.0547250634714</v>
      </c>
      <c r="G19" s="51" t="n">
        <v>3.1612903225806</v>
      </c>
      <c r="H19" s="47" t="s">
        <v>98</v>
      </c>
      <c r="I19" s="48" t="s">
        <v>99</v>
      </c>
      <c r="J19" s="49" t="n">
        <v>28</v>
      </c>
      <c r="K19" s="52" t="n">
        <v>27.4695627434245</v>
      </c>
      <c r="L19" s="52" t="n">
        <v>15.2450744858615</v>
      </c>
      <c r="M19" s="51" t="n">
        <v>3.2220943613349</v>
      </c>
      <c r="N19" s="47" t="s">
        <v>100</v>
      </c>
      <c r="O19" s="48" t="s">
        <v>101</v>
      </c>
      <c r="P19" s="49" t="n">
        <v>14</v>
      </c>
      <c r="Q19" s="52" t="s">
        <v>123</v>
      </c>
      <c r="R19" s="52" t="s">
        <v>123</v>
      </c>
      <c r="S19" s="50" t="n">
        <v>2.0558002936858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41</v>
      </c>
      <c r="E20" s="52" t="n">
        <v>19.509966737886</v>
      </c>
      <c r="F20" s="52" t="n">
        <v>12.2166470153849</v>
      </c>
      <c r="G20" s="51" t="n">
        <v>2.6451612903226</v>
      </c>
      <c r="H20" s="47" t="s">
        <v>104</v>
      </c>
      <c r="I20" s="48" t="s">
        <v>105</v>
      </c>
      <c r="J20" s="49" t="n">
        <v>27</v>
      </c>
      <c r="K20" s="52" t="n">
        <v>26.4885069311593</v>
      </c>
      <c r="L20" s="52" t="n">
        <v>17.113410985556</v>
      </c>
      <c r="M20" s="51" t="n">
        <v>3.1070195627158</v>
      </c>
      <c r="N20" s="47" t="s">
        <v>104</v>
      </c>
      <c r="O20" s="48" t="s">
        <v>105</v>
      </c>
      <c r="P20" s="49" t="n">
        <v>14</v>
      </c>
      <c r="Q20" s="52" t="s">
        <v>123</v>
      </c>
      <c r="R20" s="52" t="s">
        <v>123</v>
      </c>
      <c r="S20" s="50" t="n">
        <v>2.055800293685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66</v>
      </c>
      <c r="E21" s="57" t="n">
        <v>174.162142099177</v>
      </c>
      <c r="F21" s="57" t="n">
        <v>93.2424301527096</v>
      </c>
      <c r="G21" s="58" t="n">
        <v>23.6129032258065</v>
      </c>
      <c r="H21" s="54"/>
      <c r="I21" s="55" t="s">
        <v>106</v>
      </c>
      <c r="J21" s="56" t="n">
        <v>195</v>
      </c>
      <c r="K21" s="57" t="n">
        <v>191.305883391706</v>
      </c>
      <c r="L21" s="57" t="n">
        <v>113.101094748184</v>
      </c>
      <c r="M21" s="58" t="n">
        <v>22.439585730725</v>
      </c>
      <c r="N21" s="54"/>
      <c r="O21" s="55" t="s">
        <v>106</v>
      </c>
      <c r="P21" s="56" t="n">
        <v>171</v>
      </c>
      <c r="Q21" s="57" t="n">
        <v>158.014378384372</v>
      </c>
      <c r="R21" s="57" t="n">
        <v>78.8353257780015</v>
      </c>
      <c r="S21" s="59" t="n">
        <v>25.1101321585903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28</v>
      </c>
      <c r="E22" s="52" t="n">
        <v>13.3238797234343</v>
      </c>
      <c r="F22" s="52" t="n">
        <v>7.1666311357894</v>
      </c>
      <c r="G22" s="51" t="n">
        <v>1.8064516129032</v>
      </c>
      <c r="H22" s="47" t="s">
        <v>107</v>
      </c>
      <c r="I22" s="48" t="s">
        <v>108</v>
      </c>
      <c r="J22" s="49" t="n">
        <v>20</v>
      </c>
      <c r="K22" s="52" t="n">
        <v>19.6211162453032</v>
      </c>
      <c r="L22" s="52" t="n">
        <v>11.6223580200408</v>
      </c>
      <c r="M22" s="51" t="n">
        <v>2.301495972382</v>
      </c>
      <c r="N22" s="47" t="s">
        <v>109</v>
      </c>
      <c r="O22" s="48" t="s">
        <v>110</v>
      </c>
      <c r="P22" s="49" t="n">
        <v>12</v>
      </c>
      <c r="Q22" s="52" t="s">
        <v>123</v>
      </c>
      <c r="R22" s="52" t="s">
        <v>123</v>
      </c>
      <c r="S22" s="50" t="n">
        <v>1.7621145374449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24</v>
      </c>
      <c r="E23" s="52" t="n">
        <v>11.4204683343723</v>
      </c>
      <c r="F23" s="52" t="n">
        <v>5.8876017979417</v>
      </c>
      <c r="G23" s="51" t="n">
        <v>1.5483870967742</v>
      </c>
      <c r="H23" s="47" t="s">
        <v>111</v>
      </c>
      <c r="I23" s="48" t="s">
        <v>112</v>
      </c>
      <c r="J23" s="49" t="n">
        <v>15</v>
      </c>
      <c r="K23" s="52" t="s">
        <v>123</v>
      </c>
      <c r="L23" s="52" t="s">
        <v>123</v>
      </c>
      <c r="M23" s="51" t="n">
        <v>1.7261219792865</v>
      </c>
      <c r="N23" s="47" t="s">
        <v>113</v>
      </c>
      <c r="O23" s="48" t="s">
        <v>114</v>
      </c>
      <c r="P23" s="49" t="n">
        <v>10</v>
      </c>
      <c r="Q23" s="52" t="s">
        <v>123</v>
      </c>
      <c r="R23" s="52" t="s">
        <v>123</v>
      </c>
      <c r="S23" s="50" t="n">
        <v>1.4684287812041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20</v>
      </c>
      <c r="E24" s="52" t="n">
        <v>9.51705694531023</v>
      </c>
      <c r="F24" s="52" t="n">
        <v>4.3556991510151</v>
      </c>
      <c r="G24" s="51" t="n">
        <v>1.2903225806452</v>
      </c>
      <c r="H24" s="47" t="s">
        <v>115</v>
      </c>
      <c r="I24" s="48" t="s">
        <v>116</v>
      </c>
      <c r="J24" s="49" t="n">
        <v>8</v>
      </c>
      <c r="K24" s="52" t="s">
        <v>123</v>
      </c>
      <c r="L24" s="52" t="s">
        <v>123</v>
      </c>
      <c r="M24" s="51" t="n">
        <v>0.9205983889528</v>
      </c>
      <c r="N24" s="47" t="s">
        <v>111</v>
      </c>
      <c r="O24" s="48" t="s">
        <v>112</v>
      </c>
      <c r="P24" s="49" t="n">
        <v>9</v>
      </c>
      <c r="Q24" s="52" t="s">
        <v>123</v>
      </c>
      <c r="R24" s="52" t="s">
        <v>123</v>
      </c>
      <c r="S24" s="50" t="n">
        <v>1.3215859030837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13</v>
      </c>
      <c r="E25" s="52" t="s">
        <v>123</v>
      </c>
      <c r="F25" s="52" t="s">
        <v>123</v>
      </c>
      <c r="G25" s="51" t="n">
        <v>0.8387096774194</v>
      </c>
      <c r="H25" s="47" t="s">
        <v>109</v>
      </c>
      <c r="I25" s="48" t="s">
        <v>110</v>
      </c>
      <c r="J25" s="49" t="n">
        <v>8</v>
      </c>
      <c r="K25" s="52" t="s">
        <v>123</v>
      </c>
      <c r="L25" s="52" t="s">
        <v>123</v>
      </c>
      <c r="M25" s="51" t="n">
        <v>0.9205983889528</v>
      </c>
      <c r="N25" s="47" t="s">
        <v>107</v>
      </c>
      <c r="O25" s="48" t="s">
        <v>108</v>
      </c>
      <c r="P25" s="49" t="n">
        <v>8</v>
      </c>
      <c r="Q25" s="74" t="s">
        <v>123</v>
      </c>
      <c r="R25" s="74" t="s">
        <v>123</v>
      </c>
      <c r="S25" s="50" t="n">
        <v>1.1747430249633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12</v>
      </c>
      <c r="E26" s="57" t="s">
        <v>123</v>
      </c>
      <c r="F26" s="57" t="s">
        <v>123</v>
      </c>
      <c r="G26" s="58" t="n">
        <v>0.7741935483871</v>
      </c>
      <c r="H26" s="60" t="s">
        <v>153</v>
      </c>
      <c r="I26" s="55" t="s">
        <v>154</v>
      </c>
      <c r="J26" s="61" t="n">
        <v>8</v>
      </c>
      <c r="K26" s="57" t="s">
        <v>123</v>
      </c>
      <c r="L26" s="57" t="s">
        <v>123</v>
      </c>
      <c r="M26" s="58" t="n">
        <v>0.9205983889528</v>
      </c>
      <c r="N26" s="60" t="s">
        <v>121</v>
      </c>
      <c r="O26" s="55" t="s">
        <v>122</v>
      </c>
      <c r="P26" s="61" t="n">
        <v>7</v>
      </c>
      <c r="Q26" s="57" t="s">
        <v>123</v>
      </c>
      <c r="R26" s="57" t="s">
        <v>123</v>
      </c>
      <c r="S26" s="59" t="n">
        <v>1.027900146842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01</v>
      </c>
      <c r="E10" s="50" t="n">
        <v>1362.76469868212</v>
      </c>
      <c r="F10" s="50" t="n">
        <v>524.665806094188</v>
      </c>
      <c r="G10" s="51" t="n">
        <v>100</v>
      </c>
      <c r="H10" s="47" t="s">
        <v>84</v>
      </c>
      <c r="I10" s="48" t="s">
        <v>85</v>
      </c>
      <c r="J10" s="49" t="n">
        <v>275</v>
      </c>
      <c r="K10" s="50" t="n">
        <v>1484.40030227788</v>
      </c>
      <c r="L10" s="50" t="n">
        <v>665.777814005989</v>
      </c>
      <c r="M10" s="51" t="n">
        <v>100</v>
      </c>
      <c r="N10" s="47" t="s">
        <v>84</v>
      </c>
      <c r="O10" s="48" t="s">
        <v>85</v>
      </c>
      <c r="P10" s="49" t="n">
        <v>226</v>
      </c>
      <c r="Q10" s="50" t="n">
        <v>1239.20493488691</v>
      </c>
      <c r="R10" s="50" t="n">
        <v>392.02934100495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30</v>
      </c>
      <c r="E11" s="50" t="n">
        <v>353.61159846043</v>
      </c>
      <c r="F11" s="50" t="n">
        <v>145.798833695028</v>
      </c>
      <c r="G11" s="51" t="n">
        <v>25.9481037924152</v>
      </c>
      <c r="H11" s="47" t="s">
        <v>86</v>
      </c>
      <c r="I11" s="48" t="s">
        <v>87</v>
      </c>
      <c r="J11" s="49" t="n">
        <v>79</v>
      </c>
      <c r="K11" s="52" t="n">
        <v>426.427723199827</v>
      </c>
      <c r="L11" s="52" t="n">
        <v>191.473321881302</v>
      </c>
      <c r="M11" s="51" t="n">
        <v>28.7272727272727</v>
      </c>
      <c r="N11" s="47" t="s">
        <v>86</v>
      </c>
      <c r="O11" s="48" t="s">
        <v>87</v>
      </c>
      <c r="P11" s="49" t="n">
        <v>51</v>
      </c>
      <c r="Q11" s="52" t="n">
        <v>279.643591501028</v>
      </c>
      <c r="R11" s="52" t="n">
        <v>103.44735241817</v>
      </c>
      <c r="S11" s="50" t="n">
        <v>22.566371681415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69</v>
      </c>
      <c r="E12" s="52" t="n">
        <v>187.68615610592</v>
      </c>
      <c r="F12" s="52" t="n">
        <v>72.0660131226476</v>
      </c>
      <c r="G12" s="51" t="n">
        <v>13.7724550898204</v>
      </c>
      <c r="H12" s="47" t="s">
        <v>88</v>
      </c>
      <c r="I12" s="48" t="s">
        <v>89</v>
      </c>
      <c r="J12" s="49" t="n">
        <v>41</v>
      </c>
      <c r="K12" s="52" t="n">
        <v>221.310590521429</v>
      </c>
      <c r="L12" s="52" t="n">
        <v>96.8856994062668</v>
      </c>
      <c r="M12" s="51" t="n">
        <v>14.9090909090909</v>
      </c>
      <c r="N12" s="47" t="s">
        <v>88</v>
      </c>
      <c r="O12" s="48" t="s">
        <v>89</v>
      </c>
      <c r="P12" s="49" t="n">
        <v>28</v>
      </c>
      <c r="Q12" s="52" t="n">
        <v>153.529814941741</v>
      </c>
      <c r="R12" s="52" t="n">
        <v>47.1973902443512</v>
      </c>
      <c r="S12" s="50" t="n">
        <v>12.3893805309735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43</v>
      </c>
      <c r="E13" s="52" t="n">
        <v>116.963836413834</v>
      </c>
      <c r="F13" s="52" t="n">
        <v>43.2042378870457</v>
      </c>
      <c r="G13" s="51" t="n">
        <v>8.5828343313373</v>
      </c>
      <c r="H13" s="47" t="s">
        <v>94</v>
      </c>
      <c r="I13" s="48" t="s">
        <v>95</v>
      </c>
      <c r="J13" s="49" t="n">
        <v>19</v>
      </c>
      <c r="K13" s="52" t="s">
        <v>123</v>
      </c>
      <c r="L13" s="52" t="s">
        <v>123</v>
      </c>
      <c r="M13" s="51" t="n">
        <v>6.9090909090909</v>
      </c>
      <c r="N13" s="47" t="s">
        <v>92</v>
      </c>
      <c r="O13" s="48" t="s">
        <v>93</v>
      </c>
      <c r="P13" s="49" t="n">
        <v>26</v>
      </c>
      <c r="Q13" s="52" t="n">
        <v>142.563399588759</v>
      </c>
      <c r="R13" s="52" t="n">
        <v>40.1963664900172</v>
      </c>
      <c r="S13" s="50" t="n">
        <v>11.5044247787611</v>
      </c>
    </row>
    <row r="14" s="25" customFormat="true" ht="32.1" hidden="false" customHeight="true" outlineLevel="0" collapsed="false">
      <c r="A14" s="46" t="n">
        <v>4</v>
      </c>
      <c r="B14" s="47" t="s">
        <v>90</v>
      </c>
      <c r="C14" s="48" t="s">
        <v>91</v>
      </c>
      <c r="D14" s="49" t="n">
        <v>38</v>
      </c>
      <c r="E14" s="52" t="n">
        <v>103.363390319202</v>
      </c>
      <c r="F14" s="52" t="n">
        <v>34.5684859523308</v>
      </c>
      <c r="G14" s="51" t="n">
        <v>7.5848303393214</v>
      </c>
      <c r="H14" s="47" t="s">
        <v>90</v>
      </c>
      <c r="I14" s="48" t="s">
        <v>91</v>
      </c>
      <c r="J14" s="49" t="n">
        <v>19</v>
      </c>
      <c r="K14" s="52" t="s">
        <v>123</v>
      </c>
      <c r="L14" s="52" t="s">
        <v>123</v>
      </c>
      <c r="M14" s="51" t="n">
        <v>6.9090909090909</v>
      </c>
      <c r="N14" s="47" t="s">
        <v>90</v>
      </c>
      <c r="O14" s="48" t="s">
        <v>91</v>
      </c>
      <c r="P14" s="49" t="n">
        <v>19</v>
      </c>
      <c r="Q14" s="52" t="s">
        <v>123</v>
      </c>
      <c r="R14" s="52" t="s">
        <v>123</v>
      </c>
      <c r="S14" s="50" t="n">
        <v>8.407079646017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34</v>
      </c>
      <c r="E15" s="52" t="n">
        <v>92.4830334434969</v>
      </c>
      <c r="F15" s="52" t="n">
        <v>37.2314866586017</v>
      </c>
      <c r="G15" s="51" t="n">
        <v>6.7864271457086</v>
      </c>
      <c r="H15" s="47" t="s">
        <v>92</v>
      </c>
      <c r="I15" s="48" t="s">
        <v>93</v>
      </c>
      <c r="J15" s="49" t="n">
        <v>17</v>
      </c>
      <c r="K15" s="52" t="s">
        <v>123</v>
      </c>
      <c r="L15" s="52" t="s">
        <v>123</v>
      </c>
      <c r="M15" s="51" t="n">
        <v>6.1818181818182</v>
      </c>
      <c r="N15" s="47" t="s">
        <v>94</v>
      </c>
      <c r="O15" s="48" t="s">
        <v>95</v>
      </c>
      <c r="P15" s="49" t="n">
        <v>15</v>
      </c>
      <c r="Q15" s="52" t="s">
        <v>123</v>
      </c>
      <c r="R15" s="52" t="s">
        <v>123</v>
      </c>
      <c r="S15" s="50" t="n">
        <v>6.6371681415929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24</v>
      </c>
      <c r="E16" s="52" t="n">
        <v>65.2821412542331</v>
      </c>
      <c r="F16" s="52" t="n">
        <v>18.7677129216155</v>
      </c>
      <c r="G16" s="51" t="n">
        <v>4.7904191616766</v>
      </c>
      <c r="H16" s="47" t="s">
        <v>96</v>
      </c>
      <c r="I16" s="48" t="s">
        <v>97</v>
      </c>
      <c r="J16" s="49" t="n">
        <v>13</v>
      </c>
      <c r="K16" s="52" t="s">
        <v>123</v>
      </c>
      <c r="L16" s="52" t="s">
        <v>123</v>
      </c>
      <c r="M16" s="51" t="n">
        <v>4.7272727272727</v>
      </c>
      <c r="N16" s="47" t="s">
        <v>98</v>
      </c>
      <c r="O16" s="48" t="s">
        <v>99</v>
      </c>
      <c r="P16" s="49" t="n">
        <v>13</v>
      </c>
      <c r="Q16" s="52" t="s">
        <v>123</v>
      </c>
      <c r="R16" s="52" t="s">
        <v>123</v>
      </c>
      <c r="S16" s="50" t="n">
        <v>5.7522123893805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19</v>
      </c>
      <c r="E17" s="52" t="s">
        <v>123</v>
      </c>
      <c r="F17" s="52" t="s">
        <v>123</v>
      </c>
      <c r="G17" s="51" t="n">
        <v>3.7924151696607</v>
      </c>
      <c r="H17" s="47" t="s">
        <v>100</v>
      </c>
      <c r="I17" s="48" t="s">
        <v>101</v>
      </c>
      <c r="J17" s="49" t="n">
        <v>12</v>
      </c>
      <c r="K17" s="52" t="s">
        <v>123</v>
      </c>
      <c r="L17" s="52" t="s">
        <v>123</v>
      </c>
      <c r="M17" s="51" t="n">
        <v>4.3636363636364</v>
      </c>
      <c r="N17" s="47" t="s">
        <v>102</v>
      </c>
      <c r="O17" s="48" t="s">
        <v>103</v>
      </c>
      <c r="P17" s="49" t="n">
        <v>9</v>
      </c>
      <c r="Q17" s="52" t="s">
        <v>123</v>
      </c>
      <c r="R17" s="52" t="s">
        <v>123</v>
      </c>
      <c r="S17" s="50" t="n">
        <v>3.9823008849558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17</v>
      </c>
      <c r="E18" s="52" t="s">
        <v>123</v>
      </c>
      <c r="F18" s="52" t="s">
        <v>123</v>
      </c>
      <c r="G18" s="51" t="n">
        <v>3.3932135728543</v>
      </c>
      <c r="H18" s="47" t="s">
        <v>98</v>
      </c>
      <c r="I18" s="48" t="s">
        <v>99</v>
      </c>
      <c r="J18" s="49" t="n">
        <v>11</v>
      </c>
      <c r="K18" s="52" t="s">
        <v>123</v>
      </c>
      <c r="L18" s="52" t="s">
        <v>123</v>
      </c>
      <c r="M18" s="51" t="n">
        <v>4</v>
      </c>
      <c r="N18" s="47" t="s">
        <v>113</v>
      </c>
      <c r="O18" s="48" t="s">
        <v>114</v>
      </c>
      <c r="P18" s="49" t="n">
        <v>6</v>
      </c>
      <c r="Q18" s="52" t="s">
        <v>123</v>
      </c>
      <c r="R18" s="52" t="s">
        <v>123</v>
      </c>
      <c r="S18" s="50" t="n">
        <v>2.6548672566372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13</v>
      </c>
      <c r="E19" s="52" t="s">
        <v>123</v>
      </c>
      <c r="F19" s="52" t="s">
        <v>123</v>
      </c>
      <c r="G19" s="51" t="n">
        <v>2.5948103792415</v>
      </c>
      <c r="H19" s="47" t="s">
        <v>153</v>
      </c>
      <c r="I19" s="48" t="s">
        <v>154</v>
      </c>
      <c r="J19" s="49" t="n">
        <v>10</v>
      </c>
      <c r="K19" s="52" t="s">
        <v>123</v>
      </c>
      <c r="L19" s="52" t="s">
        <v>123</v>
      </c>
      <c r="M19" s="51" t="n">
        <v>3.6363636363636</v>
      </c>
      <c r="N19" s="47" t="s">
        <v>96</v>
      </c>
      <c r="O19" s="48" t="s">
        <v>97</v>
      </c>
      <c r="P19" s="49" t="n">
        <v>6</v>
      </c>
      <c r="Q19" s="52" t="s">
        <v>123</v>
      </c>
      <c r="R19" s="52" t="s">
        <v>123</v>
      </c>
      <c r="S19" s="50" t="n">
        <v>2.6548672566372</v>
      </c>
    </row>
    <row r="20" s="25" customFormat="true" ht="32.1" hidden="false" customHeight="true" outlineLevel="0" collapsed="false">
      <c r="A20" s="46" t="n">
        <v>10</v>
      </c>
      <c r="B20" s="47" t="s">
        <v>153</v>
      </c>
      <c r="C20" s="48" t="s">
        <v>154</v>
      </c>
      <c r="D20" s="49" t="n">
        <v>10</v>
      </c>
      <c r="E20" s="52" t="s">
        <v>123</v>
      </c>
      <c r="F20" s="52" t="s">
        <v>123</v>
      </c>
      <c r="G20" s="51" t="n">
        <v>1.9960079840319</v>
      </c>
      <c r="H20" s="47" t="s">
        <v>133</v>
      </c>
      <c r="I20" s="48" t="s">
        <v>134</v>
      </c>
      <c r="J20" s="49" t="n">
        <v>4</v>
      </c>
      <c r="K20" s="52" t="s">
        <v>123</v>
      </c>
      <c r="L20" s="52" t="s">
        <v>123</v>
      </c>
      <c r="M20" s="51" t="n">
        <v>1.4545454545455</v>
      </c>
      <c r="N20" s="47" t="s">
        <v>117</v>
      </c>
      <c r="O20" s="48" t="s">
        <v>118</v>
      </c>
      <c r="P20" s="49" t="n">
        <v>6</v>
      </c>
      <c r="Q20" s="52" t="s">
        <v>123</v>
      </c>
      <c r="R20" s="52" t="s">
        <v>123</v>
      </c>
      <c r="S20" s="50" t="n">
        <v>2.654867256637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04</v>
      </c>
      <c r="E21" s="57" t="n">
        <v>282.889278768344</v>
      </c>
      <c r="F21" s="57" t="n">
        <v>117.572319441208</v>
      </c>
      <c r="G21" s="58" t="n">
        <v>20.7584830339321</v>
      </c>
      <c r="H21" s="54"/>
      <c r="I21" s="55" t="s">
        <v>106</v>
      </c>
      <c r="J21" s="56" t="n">
        <v>50</v>
      </c>
      <c r="K21" s="57" t="n">
        <v>269.890964050524</v>
      </c>
      <c r="L21" s="57" t="n">
        <v>142.75255720302</v>
      </c>
      <c r="M21" s="58" t="n">
        <v>18.1818181818182</v>
      </c>
      <c r="N21" s="54"/>
      <c r="O21" s="55" t="s">
        <v>106</v>
      </c>
      <c r="P21" s="56" t="n">
        <v>47</v>
      </c>
      <c r="Q21" s="57" t="n">
        <v>257.710760795065</v>
      </c>
      <c r="R21" s="57" t="n">
        <v>85.0596795931702</v>
      </c>
      <c r="S21" s="59" t="n">
        <v>20.7964601769912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9</v>
      </c>
      <c r="E22" s="52" t="s">
        <v>123</v>
      </c>
      <c r="F22" s="52" t="s">
        <v>123</v>
      </c>
      <c r="G22" s="51" t="n">
        <v>1.7964071856287</v>
      </c>
      <c r="H22" s="47" t="s">
        <v>102</v>
      </c>
      <c r="I22" s="48" t="s">
        <v>103</v>
      </c>
      <c r="J22" s="49" t="n">
        <v>4</v>
      </c>
      <c r="K22" s="52" t="s">
        <v>123</v>
      </c>
      <c r="L22" s="52" t="s">
        <v>123</v>
      </c>
      <c r="M22" s="51" t="n">
        <v>1.4545454545455</v>
      </c>
      <c r="N22" s="47" t="s">
        <v>109</v>
      </c>
      <c r="O22" s="48" t="s">
        <v>110</v>
      </c>
      <c r="P22" s="49" t="n">
        <v>5</v>
      </c>
      <c r="Q22" s="52" t="s">
        <v>123</v>
      </c>
      <c r="R22" s="52" t="s">
        <v>123</v>
      </c>
      <c r="S22" s="50" t="n">
        <v>2.212389380531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8</v>
      </c>
      <c r="E23" s="52" t="s">
        <v>123</v>
      </c>
      <c r="F23" s="52" t="s">
        <v>123</v>
      </c>
      <c r="G23" s="51" t="n">
        <v>1.5968063872255</v>
      </c>
      <c r="H23" s="47" t="s">
        <v>111</v>
      </c>
      <c r="I23" s="48" t="s">
        <v>112</v>
      </c>
      <c r="J23" s="49" t="n">
        <v>4</v>
      </c>
      <c r="K23" s="52" t="s">
        <v>123</v>
      </c>
      <c r="L23" s="52" t="s">
        <v>123</v>
      </c>
      <c r="M23" s="51" t="n">
        <v>1.4545454545455</v>
      </c>
      <c r="N23" s="47" t="s">
        <v>100</v>
      </c>
      <c r="O23" s="48" t="s">
        <v>101</v>
      </c>
      <c r="P23" s="49" t="n">
        <v>5</v>
      </c>
      <c r="Q23" s="52" t="s">
        <v>123</v>
      </c>
      <c r="R23" s="52" t="s">
        <v>123</v>
      </c>
      <c r="S23" s="50" t="n">
        <v>2.212389380531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7</v>
      </c>
      <c r="E24" s="52" t="s">
        <v>123</v>
      </c>
      <c r="F24" s="52" t="s">
        <v>123</v>
      </c>
      <c r="G24" s="51" t="n">
        <v>1.3972055888224</v>
      </c>
      <c r="H24" s="47" t="s">
        <v>104</v>
      </c>
      <c r="I24" s="48" t="s">
        <v>105</v>
      </c>
      <c r="J24" s="49" t="n">
        <v>4</v>
      </c>
      <c r="K24" s="52" t="s">
        <v>123</v>
      </c>
      <c r="L24" s="52" t="s">
        <v>123</v>
      </c>
      <c r="M24" s="51" t="n">
        <v>1.4545454545455</v>
      </c>
      <c r="N24" s="47" t="s">
        <v>121</v>
      </c>
      <c r="O24" s="48" t="s">
        <v>122</v>
      </c>
      <c r="P24" s="49" t="n">
        <v>3</v>
      </c>
      <c r="Q24" s="52" t="s">
        <v>123</v>
      </c>
      <c r="R24" s="52" t="s">
        <v>123</v>
      </c>
      <c r="S24" s="50" t="n">
        <v>1.3274336283186</v>
      </c>
    </row>
    <row r="25" s="25" customFormat="true" ht="32.1" hidden="false" customHeight="true" outlineLevel="0" collapsed="false">
      <c r="A25" s="46" t="n">
        <v>14</v>
      </c>
      <c r="B25" s="47" t="s">
        <v>109</v>
      </c>
      <c r="C25" s="48" t="s">
        <v>110</v>
      </c>
      <c r="D25" s="49" t="n">
        <v>6</v>
      </c>
      <c r="E25" s="52" t="s">
        <v>123</v>
      </c>
      <c r="F25" s="52" t="s">
        <v>123</v>
      </c>
      <c r="G25" s="51" t="n">
        <v>1.1976047904192</v>
      </c>
      <c r="H25" s="47" t="s">
        <v>113</v>
      </c>
      <c r="I25" s="48" t="s">
        <v>114</v>
      </c>
      <c r="J25" s="49" t="n">
        <v>3</v>
      </c>
      <c r="K25" s="52" t="s">
        <v>123</v>
      </c>
      <c r="L25" s="52" t="s">
        <v>123</v>
      </c>
      <c r="M25" s="51" t="n">
        <v>1.0909090909091</v>
      </c>
      <c r="N25" s="47" t="s">
        <v>111</v>
      </c>
      <c r="O25" s="48" t="s">
        <v>112</v>
      </c>
      <c r="P25" s="49" t="n">
        <v>3</v>
      </c>
      <c r="Q25" s="74" t="s">
        <v>123</v>
      </c>
      <c r="R25" s="74" t="s">
        <v>123</v>
      </c>
      <c r="S25" s="50" t="n">
        <v>1.3274336283186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5</v>
      </c>
      <c r="E26" s="57" t="s">
        <v>123</v>
      </c>
      <c r="F26" s="57" t="s">
        <v>123</v>
      </c>
      <c r="G26" s="58" t="n">
        <v>0.998003992016</v>
      </c>
      <c r="H26" s="60" t="s">
        <v>129</v>
      </c>
      <c r="I26" s="55" t="s">
        <v>130</v>
      </c>
      <c r="J26" s="61" t="n">
        <v>3</v>
      </c>
      <c r="K26" s="57" t="s">
        <v>123</v>
      </c>
      <c r="L26" s="57" t="s">
        <v>123</v>
      </c>
      <c r="M26" s="58" t="n">
        <v>1.0909090909091</v>
      </c>
      <c r="N26" s="60" t="s">
        <v>157</v>
      </c>
      <c r="O26" s="55" t="s">
        <v>158</v>
      </c>
      <c r="P26" s="61" t="n">
        <v>1</v>
      </c>
      <c r="Q26" s="57" t="s">
        <v>123</v>
      </c>
      <c r="R26" s="57" t="s">
        <v>123</v>
      </c>
      <c r="S26" s="59" t="n">
        <v>0.442477876106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556</v>
      </c>
      <c r="E10" s="50" t="n">
        <v>645.57350659265</v>
      </c>
      <c r="F10" s="50" t="n">
        <v>407.184361155508</v>
      </c>
      <c r="G10" s="51" t="n">
        <v>100</v>
      </c>
      <c r="H10" s="47" t="s">
        <v>84</v>
      </c>
      <c r="I10" s="48" t="s">
        <v>85</v>
      </c>
      <c r="J10" s="49" t="n">
        <v>928</v>
      </c>
      <c r="K10" s="50" t="n">
        <v>787.809329767817</v>
      </c>
      <c r="L10" s="50" t="n">
        <v>530.117385568459</v>
      </c>
      <c r="M10" s="51" t="n">
        <v>100</v>
      </c>
      <c r="N10" s="47" t="s">
        <v>84</v>
      </c>
      <c r="O10" s="48" t="s">
        <v>85</v>
      </c>
      <c r="P10" s="49" t="n">
        <v>628</v>
      </c>
      <c r="Q10" s="50" t="n">
        <v>509.612029440644</v>
      </c>
      <c r="R10" s="50" t="n">
        <v>302.50719668114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57</v>
      </c>
      <c r="E11" s="50" t="n">
        <v>189.606100586659</v>
      </c>
      <c r="F11" s="50" t="n">
        <v>105.764287645206</v>
      </c>
      <c r="G11" s="51" t="n">
        <v>29.3701799485861</v>
      </c>
      <c r="H11" s="47" t="s">
        <v>86</v>
      </c>
      <c r="I11" s="48" t="s">
        <v>87</v>
      </c>
      <c r="J11" s="49" t="n">
        <v>262</v>
      </c>
      <c r="K11" s="52" t="n">
        <v>222.420306464621</v>
      </c>
      <c r="L11" s="52" t="n">
        <v>130.549267853915</v>
      </c>
      <c r="M11" s="51" t="n">
        <v>28.2327586206897</v>
      </c>
      <c r="N11" s="47" t="s">
        <v>86</v>
      </c>
      <c r="O11" s="48" t="s">
        <v>87</v>
      </c>
      <c r="P11" s="49" t="n">
        <v>195</v>
      </c>
      <c r="Q11" s="52" t="n">
        <v>158.23940404606</v>
      </c>
      <c r="R11" s="52" t="n">
        <v>85.543005321175</v>
      </c>
      <c r="S11" s="50" t="n">
        <v>31.0509554140127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98</v>
      </c>
      <c r="E12" s="52" t="n">
        <v>82.1488138209156</v>
      </c>
      <c r="F12" s="52" t="n">
        <v>50.1880327821852</v>
      </c>
      <c r="G12" s="51" t="n">
        <v>12.7249357326478</v>
      </c>
      <c r="H12" s="47" t="s">
        <v>88</v>
      </c>
      <c r="I12" s="48" t="s">
        <v>89</v>
      </c>
      <c r="J12" s="49" t="n">
        <v>122</v>
      </c>
      <c r="K12" s="52" t="n">
        <v>103.56976102551</v>
      </c>
      <c r="L12" s="52" t="n">
        <v>68.3389007716552</v>
      </c>
      <c r="M12" s="51" t="n">
        <v>13.1465517241379</v>
      </c>
      <c r="N12" s="47" t="s">
        <v>88</v>
      </c>
      <c r="O12" s="48" t="s">
        <v>89</v>
      </c>
      <c r="P12" s="49" t="n">
        <v>76</v>
      </c>
      <c r="Q12" s="52" t="n">
        <v>61.6727933717977</v>
      </c>
      <c r="R12" s="52" t="n">
        <v>34.4795484584902</v>
      </c>
      <c r="S12" s="50" t="n">
        <v>12.101910828025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35</v>
      </c>
      <c r="E13" s="52" t="n">
        <v>56.010554877897</v>
      </c>
      <c r="F13" s="52" t="n">
        <v>35.0738563057143</v>
      </c>
      <c r="G13" s="51" t="n">
        <v>8.6760925449871</v>
      </c>
      <c r="H13" s="47" t="s">
        <v>90</v>
      </c>
      <c r="I13" s="48" t="s">
        <v>91</v>
      </c>
      <c r="J13" s="49" t="n">
        <v>78</v>
      </c>
      <c r="K13" s="52" t="n">
        <v>66.2167324589329</v>
      </c>
      <c r="L13" s="52" t="n">
        <v>46.2197700456843</v>
      </c>
      <c r="M13" s="51" t="n">
        <v>8.4051724137931</v>
      </c>
      <c r="N13" s="47" t="s">
        <v>90</v>
      </c>
      <c r="O13" s="48" t="s">
        <v>91</v>
      </c>
      <c r="P13" s="49" t="n">
        <v>57</v>
      </c>
      <c r="Q13" s="52" t="n">
        <v>46.2545950288483</v>
      </c>
      <c r="R13" s="52" t="n">
        <v>26.3008906740787</v>
      </c>
      <c r="S13" s="50" t="n">
        <v>9.0764331210191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09</v>
      </c>
      <c r="E14" s="52" t="n">
        <v>45.2233369014131</v>
      </c>
      <c r="F14" s="52" t="n">
        <v>27.1218326899392</v>
      </c>
      <c r="G14" s="51" t="n">
        <v>7.0051413881748</v>
      </c>
      <c r="H14" s="47" t="s">
        <v>92</v>
      </c>
      <c r="I14" s="48" t="s">
        <v>93</v>
      </c>
      <c r="J14" s="49" t="n">
        <v>76</v>
      </c>
      <c r="K14" s="52" t="n">
        <v>64.5188675240885</v>
      </c>
      <c r="L14" s="52" t="n">
        <v>42.143358549409</v>
      </c>
      <c r="M14" s="51" t="n">
        <v>8.1896551724138</v>
      </c>
      <c r="N14" s="47" t="s">
        <v>94</v>
      </c>
      <c r="O14" s="48" t="s">
        <v>95</v>
      </c>
      <c r="P14" s="49" t="n">
        <v>36</v>
      </c>
      <c r="Q14" s="52" t="n">
        <v>29.2134284392726</v>
      </c>
      <c r="R14" s="52" t="n">
        <v>16.6925380948871</v>
      </c>
      <c r="S14" s="50" t="n">
        <v>5.7324840764331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85</v>
      </c>
      <c r="E15" s="52" t="n">
        <v>35.2659049231203</v>
      </c>
      <c r="F15" s="52" t="n">
        <v>21.5870992343436</v>
      </c>
      <c r="G15" s="51" t="n">
        <v>5.4627249357326</v>
      </c>
      <c r="H15" s="47" t="s">
        <v>94</v>
      </c>
      <c r="I15" s="48" t="s">
        <v>95</v>
      </c>
      <c r="J15" s="49" t="n">
        <v>49</v>
      </c>
      <c r="K15" s="52" t="n">
        <v>41.5976909036886</v>
      </c>
      <c r="L15" s="52" t="n">
        <v>27.3129966747055</v>
      </c>
      <c r="M15" s="51" t="n">
        <v>5.2801724137931</v>
      </c>
      <c r="N15" s="47" t="s">
        <v>92</v>
      </c>
      <c r="O15" s="48" t="s">
        <v>93</v>
      </c>
      <c r="P15" s="49" t="n">
        <v>33</v>
      </c>
      <c r="Q15" s="52" t="n">
        <v>26.7789760693332</v>
      </c>
      <c r="R15" s="52" t="n">
        <v>14.8775897151974</v>
      </c>
      <c r="S15" s="50" t="n">
        <v>5.2547770700637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62</v>
      </c>
      <c r="E16" s="52" t="n">
        <v>25.7233659439231</v>
      </c>
      <c r="F16" s="52" t="n">
        <v>22.1116810823891</v>
      </c>
      <c r="G16" s="51" t="n">
        <v>3.9845758354756</v>
      </c>
      <c r="H16" s="47" t="s">
        <v>104</v>
      </c>
      <c r="I16" s="48" t="s">
        <v>105</v>
      </c>
      <c r="J16" s="49" t="n">
        <v>39</v>
      </c>
      <c r="K16" s="52" t="n">
        <v>33.1083662294665</v>
      </c>
      <c r="L16" s="52" t="n">
        <v>27.5497840266739</v>
      </c>
      <c r="M16" s="51" t="n">
        <v>4.2025862068966</v>
      </c>
      <c r="N16" s="47" t="s">
        <v>104</v>
      </c>
      <c r="O16" s="48" t="s">
        <v>105</v>
      </c>
      <c r="P16" s="49" t="n">
        <v>23</v>
      </c>
      <c r="Q16" s="52" t="n">
        <v>18.6641348362019</v>
      </c>
      <c r="R16" s="52" t="n">
        <v>16.6434703283766</v>
      </c>
      <c r="S16" s="50" t="n">
        <v>3.6624203821656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1</v>
      </c>
      <c r="E17" s="52" t="n">
        <v>21.1595429538722</v>
      </c>
      <c r="F17" s="52" t="n">
        <v>12.744445301473</v>
      </c>
      <c r="G17" s="51" t="n">
        <v>3.2776349614396</v>
      </c>
      <c r="H17" s="47" t="s">
        <v>96</v>
      </c>
      <c r="I17" s="48" t="s">
        <v>97</v>
      </c>
      <c r="J17" s="49" t="n">
        <v>33</v>
      </c>
      <c r="K17" s="52" t="n">
        <v>28.0147714249331</v>
      </c>
      <c r="L17" s="52" t="n">
        <v>18.7036126134944</v>
      </c>
      <c r="M17" s="51" t="n">
        <v>3.5560344827586</v>
      </c>
      <c r="N17" s="47" t="s">
        <v>98</v>
      </c>
      <c r="O17" s="48" t="s">
        <v>99</v>
      </c>
      <c r="P17" s="49" t="n">
        <v>22</v>
      </c>
      <c r="Q17" s="52" t="n">
        <v>17.8526507128888</v>
      </c>
      <c r="R17" s="52" t="n">
        <v>9.9979837469214</v>
      </c>
      <c r="S17" s="50" t="n">
        <v>3.5031847133758</v>
      </c>
    </row>
    <row r="18" s="25" customFormat="true" ht="32.1" hidden="false" customHeight="true" outlineLevel="0" collapsed="false">
      <c r="A18" s="46" t="n">
        <v>8</v>
      </c>
      <c r="B18" s="47" t="s">
        <v>96</v>
      </c>
      <c r="C18" s="48" t="s">
        <v>97</v>
      </c>
      <c r="D18" s="49" t="n">
        <v>51</v>
      </c>
      <c r="E18" s="52" t="n">
        <v>21.1595429538722</v>
      </c>
      <c r="F18" s="52" t="n">
        <v>13.0786562915734</v>
      </c>
      <c r="G18" s="51" t="n">
        <v>3.2776349614396</v>
      </c>
      <c r="H18" s="47" t="s">
        <v>100</v>
      </c>
      <c r="I18" s="48" t="s">
        <v>101</v>
      </c>
      <c r="J18" s="49" t="n">
        <v>32</v>
      </c>
      <c r="K18" s="52" t="n">
        <v>27.1658389575109</v>
      </c>
      <c r="L18" s="52" t="n">
        <v>24.2590769836031</v>
      </c>
      <c r="M18" s="51" t="n">
        <v>3.448275862069</v>
      </c>
      <c r="N18" s="47" t="s">
        <v>96</v>
      </c>
      <c r="O18" s="48" t="s">
        <v>97</v>
      </c>
      <c r="P18" s="49" t="n">
        <v>18</v>
      </c>
      <c r="Q18" s="52" t="s">
        <v>123</v>
      </c>
      <c r="R18" s="52" t="s">
        <v>123</v>
      </c>
      <c r="S18" s="50" t="n">
        <v>2.8662420382166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47</v>
      </c>
      <c r="E19" s="52" t="n">
        <v>19.4999709574901</v>
      </c>
      <c r="F19" s="52" t="n">
        <v>17.6867023402939</v>
      </c>
      <c r="G19" s="51" t="n">
        <v>3.0205655526992</v>
      </c>
      <c r="H19" s="47" t="s">
        <v>98</v>
      </c>
      <c r="I19" s="48" t="s">
        <v>99</v>
      </c>
      <c r="J19" s="49" t="n">
        <v>29</v>
      </c>
      <c r="K19" s="52" t="n">
        <v>24.6190415552443</v>
      </c>
      <c r="L19" s="52" t="n">
        <v>16.2768830965939</v>
      </c>
      <c r="M19" s="51" t="n">
        <v>3.125</v>
      </c>
      <c r="N19" s="47" t="s">
        <v>102</v>
      </c>
      <c r="O19" s="48" t="s">
        <v>103</v>
      </c>
      <c r="P19" s="49" t="n">
        <v>18</v>
      </c>
      <c r="Q19" s="52" t="s">
        <v>123</v>
      </c>
      <c r="R19" s="52" t="s">
        <v>123</v>
      </c>
      <c r="S19" s="50" t="n">
        <v>2.8662420382166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38</v>
      </c>
      <c r="E20" s="52" t="n">
        <v>15.7659339656303</v>
      </c>
      <c r="F20" s="52" t="n">
        <v>9.6881135003821</v>
      </c>
      <c r="G20" s="51" t="n">
        <v>2.4421593830334</v>
      </c>
      <c r="H20" s="47" t="s">
        <v>102</v>
      </c>
      <c r="I20" s="48" t="s">
        <v>103</v>
      </c>
      <c r="J20" s="49" t="n">
        <v>20</v>
      </c>
      <c r="K20" s="52" t="n">
        <v>16.9786493484443</v>
      </c>
      <c r="L20" s="52" t="n">
        <v>11.2689891405799</v>
      </c>
      <c r="M20" s="51" t="n">
        <v>2.1551724137931</v>
      </c>
      <c r="N20" s="47" t="s">
        <v>100</v>
      </c>
      <c r="O20" s="48" t="s">
        <v>101</v>
      </c>
      <c r="P20" s="49" t="n">
        <v>15</v>
      </c>
      <c r="Q20" s="52" t="s">
        <v>123</v>
      </c>
      <c r="R20" s="52" t="s">
        <v>123</v>
      </c>
      <c r="S20" s="50" t="n">
        <v>2.388535031847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23</v>
      </c>
      <c r="E21" s="57" t="n">
        <v>134.010438707857</v>
      </c>
      <c r="F21" s="57" t="n">
        <v>92.1396539820086</v>
      </c>
      <c r="G21" s="58" t="n">
        <v>20.7583547557841</v>
      </c>
      <c r="H21" s="54"/>
      <c r="I21" s="55" t="s">
        <v>106</v>
      </c>
      <c r="J21" s="56" t="n">
        <v>188</v>
      </c>
      <c r="K21" s="57" t="n">
        <v>159.599303875377</v>
      </c>
      <c r="L21" s="57" t="n">
        <v>117.494745812145</v>
      </c>
      <c r="M21" s="58" t="n">
        <v>20.2586206896552</v>
      </c>
      <c r="N21" s="54"/>
      <c r="O21" s="55" t="s">
        <v>106</v>
      </c>
      <c r="P21" s="56" t="n">
        <v>135</v>
      </c>
      <c r="Q21" s="57" t="n">
        <v>109.550356647272</v>
      </c>
      <c r="R21" s="57" t="n">
        <v>69.7080140150563</v>
      </c>
      <c r="S21" s="59" t="n">
        <v>21.4968152866242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22</v>
      </c>
      <c r="E22" s="52" t="n">
        <v>9.12764598010173</v>
      </c>
      <c r="F22" s="52" t="n">
        <v>5.8638048607985</v>
      </c>
      <c r="G22" s="51" t="n">
        <v>1.413881748072</v>
      </c>
      <c r="H22" s="47" t="s">
        <v>107</v>
      </c>
      <c r="I22" s="48" t="s">
        <v>108</v>
      </c>
      <c r="J22" s="49" t="n">
        <v>16</v>
      </c>
      <c r="K22" s="52" t="s">
        <v>123</v>
      </c>
      <c r="L22" s="52" t="s">
        <v>123</v>
      </c>
      <c r="M22" s="51" t="n">
        <v>1.7241379310345</v>
      </c>
      <c r="N22" s="47" t="s">
        <v>113</v>
      </c>
      <c r="O22" s="48" t="s">
        <v>114</v>
      </c>
      <c r="P22" s="49" t="n">
        <v>10</v>
      </c>
      <c r="Q22" s="52" t="s">
        <v>123</v>
      </c>
      <c r="R22" s="52" t="s">
        <v>123</v>
      </c>
      <c r="S22" s="50" t="n">
        <v>1.5923566878981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20</v>
      </c>
      <c r="E23" s="52" t="n">
        <v>8.29785998191067</v>
      </c>
      <c r="F23" s="52" t="n">
        <v>5.0687409121604</v>
      </c>
      <c r="G23" s="51" t="n">
        <v>1.2853470437018</v>
      </c>
      <c r="H23" s="47" t="s">
        <v>113</v>
      </c>
      <c r="I23" s="48" t="s">
        <v>114</v>
      </c>
      <c r="J23" s="49" t="n">
        <v>10</v>
      </c>
      <c r="K23" s="52" t="s">
        <v>123</v>
      </c>
      <c r="L23" s="52" t="s">
        <v>123</v>
      </c>
      <c r="M23" s="51" t="n">
        <v>1.0775862068966</v>
      </c>
      <c r="N23" s="47" t="s">
        <v>109</v>
      </c>
      <c r="O23" s="48" t="s">
        <v>110</v>
      </c>
      <c r="P23" s="49" t="n">
        <v>10</v>
      </c>
      <c r="Q23" s="52" t="s">
        <v>123</v>
      </c>
      <c r="R23" s="52" t="s">
        <v>123</v>
      </c>
      <c r="S23" s="50" t="n">
        <v>1.5923566878981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14</v>
      </c>
      <c r="E24" s="52" t="s">
        <v>123</v>
      </c>
      <c r="F24" s="52" t="s">
        <v>123</v>
      </c>
      <c r="G24" s="51" t="n">
        <v>0.8997429305913</v>
      </c>
      <c r="H24" s="47" t="s">
        <v>111</v>
      </c>
      <c r="I24" s="48" t="s">
        <v>112</v>
      </c>
      <c r="J24" s="49" t="n">
        <v>10</v>
      </c>
      <c r="K24" s="52" t="s">
        <v>123</v>
      </c>
      <c r="L24" s="52" t="s">
        <v>123</v>
      </c>
      <c r="M24" s="51" t="n">
        <v>1.0775862068966</v>
      </c>
      <c r="N24" s="47" t="s">
        <v>107</v>
      </c>
      <c r="O24" s="48" t="s">
        <v>108</v>
      </c>
      <c r="P24" s="49" t="n">
        <v>6</v>
      </c>
      <c r="Q24" s="52" t="s">
        <v>123</v>
      </c>
      <c r="R24" s="52" t="s">
        <v>123</v>
      </c>
      <c r="S24" s="50" t="n">
        <v>0.9554140127389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13</v>
      </c>
      <c r="E25" s="52" t="s">
        <v>123</v>
      </c>
      <c r="F25" s="52" t="s">
        <v>123</v>
      </c>
      <c r="G25" s="51" t="n">
        <v>0.8354755784062</v>
      </c>
      <c r="H25" s="47" t="s">
        <v>133</v>
      </c>
      <c r="I25" s="48" t="s">
        <v>134</v>
      </c>
      <c r="J25" s="49" t="n">
        <v>9</v>
      </c>
      <c r="K25" s="52" t="s">
        <v>123</v>
      </c>
      <c r="L25" s="52" t="s">
        <v>123</v>
      </c>
      <c r="M25" s="51" t="n">
        <v>0.9698275862069</v>
      </c>
      <c r="N25" s="47" t="s">
        <v>115</v>
      </c>
      <c r="O25" s="48" t="s">
        <v>116</v>
      </c>
      <c r="P25" s="49" t="n">
        <v>5</v>
      </c>
      <c r="Q25" s="74" t="s">
        <v>123</v>
      </c>
      <c r="R25" s="74" t="s">
        <v>123</v>
      </c>
      <c r="S25" s="50" t="n">
        <v>0.796178343949</v>
      </c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13</v>
      </c>
      <c r="E26" s="57" t="s">
        <v>123</v>
      </c>
      <c r="F26" s="57" t="s">
        <v>123</v>
      </c>
      <c r="G26" s="58" t="n">
        <v>0.8354755784062</v>
      </c>
      <c r="H26" s="60" t="s">
        <v>115</v>
      </c>
      <c r="I26" s="55" t="s">
        <v>116</v>
      </c>
      <c r="J26" s="61" t="n">
        <v>8</v>
      </c>
      <c r="K26" s="57" t="s">
        <v>123</v>
      </c>
      <c r="L26" s="57" t="s">
        <v>123</v>
      </c>
      <c r="M26" s="58" t="n">
        <v>0.8620689655172</v>
      </c>
      <c r="N26" s="60" t="s">
        <v>117</v>
      </c>
      <c r="O26" s="55" t="s">
        <v>118</v>
      </c>
      <c r="P26" s="61" t="n">
        <v>4</v>
      </c>
      <c r="Q26" s="57" t="s">
        <v>123</v>
      </c>
      <c r="R26" s="57" t="s">
        <v>123</v>
      </c>
      <c r="S26" s="59" t="n">
        <v>0.636942675159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213</v>
      </c>
      <c r="E10" s="50" t="n">
        <v>608.964784967155</v>
      </c>
      <c r="F10" s="50" t="n">
        <v>386.963711658519</v>
      </c>
      <c r="G10" s="51" t="n">
        <v>100</v>
      </c>
      <c r="H10" s="47" t="s">
        <v>84</v>
      </c>
      <c r="I10" s="48" t="s">
        <v>85</v>
      </c>
      <c r="J10" s="49" t="n">
        <v>731</v>
      </c>
      <c r="K10" s="50" t="n">
        <v>751.740520973663</v>
      </c>
      <c r="L10" s="50" t="n">
        <v>523.331822618465</v>
      </c>
      <c r="M10" s="51" t="n">
        <v>100</v>
      </c>
      <c r="N10" s="47" t="s">
        <v>84</v>
      </c>
      <c r="O10" s="48" t="s">
        <v>85</v>
      </c>
      <c r="P10" s="49" t="n">
        <v>482</v>
      </c>
      <c r="Q10" s="50" t="n">
        <v>472.783093590454</v>
      </c>
      <c r="R10" s="50" t="n">
        <v>279.22041482801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01</v>
      </c>
      <c r="E11" s="50" t="n">
        <v>201.314821740997</v>
      </c>
      <c r="F11" s="50" t="n">
        <v>119.603715598792</v>
      </c>
      <c r="G11" s="51" t="n">
        <v>33.0585325638912</v>
      </c>
      <c r="H11" s="47" t="s">
        <v>86</v>
      </c>
      <c r="I11" s="48" t="s">
        <v>87</v>
      </c>
      <c r="J11" s="49" t="n">
        <v>253</v>
      </c>
      <c r="K11" s="52" t="n">
        <v>260.17831984451</v>
      </c>
      <c r="L11" s="52" t="n">
        <v>170.404061310281</v>
      </c>
      <c r="M11" s="51" t="n">
        <v>34.610123119015</v>
      </c>
      <c r="N11" s="47" t="s">
        <v>86</v>
      </c>
      <c r="O11" s="48" t="s">
        <v>87</v>
      </c>
      <c r="P11" s="49" t="n">
        <v>148</v>
      </c>
      <c r="Q11" s="52" t="n">
        <v>145.169912554745</v>
      </c>
      <c r="R11" s="52" t="n">
        <v>79.5216167187906</v>
      </c>
      <c r="S11" s="50" t="n">
        <v>30.7053941908714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39</v>
      </c>
      <c r="E12" s="52" t="n">
        <v>69.7824444438866</v>
      </c>
      <c r="F12" s="52" t="n">
        <v>43.1379929985266</v>
      </c>
      <c r="G12" s="51" t="n">
        <v>11.4591920857378</v>
      </c>
      <c r="H12" s="47" t="s">
        <v>88</v>
      </c>
      <c r="I12" s="48" t="s">
        <v>89</v>
      </c>
      <c r="J12" s="49" t="n">
        <v>74</v>
      </c>
      <c r="K12" s="52" t="n">
        <v>76.0995876225049</v>
      </c>
      <c r="L12" s="52" t="n">
        <v>51.918077320418</v>
      </c>
      <c r="M12" s="51" t="n">
        <v>10.1231190150479</v>
      </c>
      <c r="N12" s="47" t="s">
        <v>88</v>
      </c>
      <c r="O12" s="48" t="s">
        <v>89</v>
      </c>
      <c r="P12" s="49" t="n">
        <v>65</v>
      </c>
      <c r="Q12" s="52" t="n">
        <v>63.7570561895841</v>
      </c>
      <c r="R12" s="52" t="n">
        <v>35.2575738823781</v>
      </c>
      <c r="S12" s="50" t="n">
        <v>13.4854771784232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96</v>
      </c>
      <c r="E13" s="52" t="n">
        <v>48.1950695439793</v>
      </c>
      <c r="F13" s="52" t="n">
        <v>30.9921805955802</v>
      </c>
      <c r="G13" s="51" t="n">
        <v>7.914262159934</v>
      </c>
      <c r="H13" s="47" t="s">
        <v>90</v>
      </c>
      <c r="I13" s="48" t="s">
        <v>91</v>
      </c>
      <c r="J13" s="49" t="n">
        <v>57</v>
      </c>
      <c r="K13" s="52" t="n">
        <v>58.617249925443</v>
      </c>
      <c r="L13" s="52" t="n">
        <v>42.7880018560436</v>
      </c>
      <c r="M13" s="51" t="n">
        <v>7.797537619699</v>
      </c>
      <c r="N13" s="47" t="s">
        <v>90</v>
      </c>
      <c r="O13" s="48" t="s">
        <v>91</v>
      </c>
      <c r="P13" s="49" t="n">
        <v>39</v>
      </c>
      <c r="Q13" s="52" t="n">
        <v>38.2542337137504</v>
      </c>
      <c r="R13" s="52" t="n">
        <v>22.1863905024165</v>
      </c>
      <c r="S13" s="50" t="n">
        <v>8.0912863070539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77</v>
      </c>
      <c r="E14" s="52" t="n">
        <v>38.6564620300667</v>
      </c>
      <c r="F14" s="52" t="n">
        <v>23.7361733090752</v>
      </c>
      <c r="G14" s="51" t="n">
        <v>6.3478977741138</v>
      </c>
      <c r="H14" s="47" t="s">
        <v>94</v>
      </c>
      <c r="I14" s="48" t="s">
        <v>95</v>
      </c>
      <c r="J14" s="49" t="n">
        <v>47</v>
      </c>
      <c r="K14" s="52" t="n">
        <v>48.3335218683477</v>
      </c>
      <c r="L14" s="52" t="n">
        <v>33.2608920568769</v>
      </c>
      <c r="M14" s="51" t="n">
        <v>6.4295485636115</v>
      </c>
      <c r="N14" s="47" t="s">
        <v>92</v>
      </c>
      <c r="O14" s="48" t="s">
        <v>93</v>
      </c>
      <c r="P14" s="49" t="n">
        <v>33</v>
      </c>
      <c r="Q14" s="52" t="n">
        <v>32.3689669885581</v>
      </c>
      <c r="R14" s="52" t="n">
        <v>18.3984831447535</v>
      </c>
      <c r="S14" s="50" t="n">
        <v>6.8464730290456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67</v>
      </c>
      <c r="E15" s="52" t="n">
        <v>33.6361422859022</v>
      </c>
      <c r="F15" s="52" t="n">
        <v>20.984035184923</v>
      </c>
      <c r="G15" s="51" t="n">
        <v>5.5234954657873</v>
      </c>
      <c r="H15" s="47" t="s">
        <v>92</v>
      </c>
      <c r="I15" s="48" t="s">
        <v>93</v>
      </c>
      <c r="J15" s="49" t="n">
        <v>34</v>
      </c>
      <c r="K15" s="52" t="n">
        <v>34.9646753941239</v>
      </c>
      <c r="L15" s="52" t="n">
        <v>23.7797646923758</v>
      </c>
      <c r="M15" s="51" t="n">
        <v>4.6511627906977</v>
      </c>
      <c r="N15" s="47" t="s">
        <v>94</v>
      </c>
      <c r="O15" s="48" t="s">
        <v>95</v>
      </c>
      <c r="P15" s="49" t="n">
        <v>30</v>
      </c>
      <c r="Q15" s="52" t="n">
        <v>29.4263336259619</v>
      </c>
      <c r="R15" s="52" t="n">
        <v>16.4090513674425</v>
      </c>
      <c r="S15" s="50" t="n">
        <v>6.224066390041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40</v>
      </c>
      <c r="E16" s="52" t="n">
        <v>20.081278976658</v>
      </c>
      <c r="F16" s="52" t="n">
        <v>12.2690489979996</v>
      </c>
      <c r="G16" s="51" t="n">
        <v>3.2976092333059</v>
      </c>
      <c r="H16" s="47" t="s">
        <v>96</v>
      </c>
      <c r="I16" s="48" t="s">
        <v>97</v>
      </c>
      <c r="J16" s="49" t="n">
        <v>30</v>
      </c>
      <c r="K16" s="52" t="n">
        <v>30.8511841712858</v>
      </c>
      <c r="L16" s="52" t="n">
        <v>22.1312133639955</v>
      </c>
      <c r="M16" s="51" t="n">
        <v>4.1039671682627</v>
      </c>
      <c r="N16" s="47" t="s">
        <v>98</v>
      </c>
      <c r="O16" s="48" t="s">
        <v>99</v>
      </c>
      <c r="P16" s="49" t="n">
        <v>18</v>
      </c>
      <c r="Q16" s="52" t="s">
        <v>123</v>
      </c>
      <c r="R16" s="52" t="s">
        <v>123</v>
      </c>
      <c r="S16" s="50" t="n">
        <v>3.7344398340249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39</v>
      </c>
      <c r="E17" s="52" t="n">
        <v>19.5792470022416</v>
      </c>
      <c r="F17" s="52" t="n">
        <v>12.0991765233929</v>
      </c>
      <c r="G17" s="51" t="n">
        <v>3.2151690024732</v>
      </c>
      <c r="H17" s="47" t="s">
        <v>100</v>
      </c>
      <c r="I17" s="48" t="s">
        <v>101</v>
      </c>
      <c r="J17" s="49" t="n">
        <v>27</v>
      </c>
      <c r="K17" s="52" t="n">
        <v>27.7660657541572</v>
      </c>
      <c r="L17" s="52" t="n">
        <v>25.6141605741225</v>
      </c>
      <c r="M17" s="51" t="n">
        <v>3.6935704514364</v>
      </c>
      <c r="N17" s="47" t="s">
        <v>104</v>
      </c>
      <c r="O17" s="48" t="s">
        <v>105</v>
      </c>
      <c r="P17" s="49" t="n">
        <v>14</v>
      </c>
      <c r="Q17" s="52" t="s">
        <v>123</v>
      </c>
      <c r="R17" s="52" t="s">
        <v>123</v>
      </c>
      <c r="S17" s="50" t="n">
        <v>2.9045643153527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31</v>
      </c>
      <c r="E18" s="52" t="n">
        <v>15.56299120691</v>
      </c>
      <c r="F18" s="52" t="n">
        <v>9.4670555611561</v>
      </c>
      <c r="G18" s="51" t="n">
        <v>2.555647155812</v>
      </c>
      <c r="H18" s="47" t="s">
        <v>98</v>
      </c>
      <c r="I18" s="48" t="s">
        <v>99</v>
      </c>
      <c r="J18" s="49" t="n">
        <v>21</v>
      </c>
      <c r="K18" s="52" t="n">
        <v>21.5958289199</v>
      </c>
      <c r="L18" s="52" t="n">
        <v>14.867103081163</v>
      </c>
      <c r="M18" s="51" t="n">
        <v>2.8727770177839</v>
      </c>
      <c r="N18" s="47" t="s">
        <v>102</v>
      </c>
      <c r="O18" s="48" t="s">
        <v>103</v>
      </c>
      <c r="P18" s="49" t="n">
        <v>13</v>
      </c>
      <c r="Q18" s="52" t="s">
        <v>123</v>
      </c>
      <c r="R18" s="52" t="s">
        <v>123</v>
      </c>
      <c r="S18" s="50" t="n">
        <v>2.6970954356846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31</v>
      </c>
      <c r="E19" s="52" t="n">
        <v>15.56299120691</v>
      </c>
      <c r="F19" s="52" t="n">
        <v>13.5801972705341</v>
      </c>
      <c r="G19" s="51" t="n">
        <v>2.555647155812</v>
      </c>
      <c r="H19" s="47" t="s">
        <v>102</v>
      </c>
      <c r="I19" s="48" t="s">
        <v>103</v>
      </c>
      <c r="J19" s="49" t="n">
        <v>18</v>
      </c>
      <c r="K19" s="52" t="s">
        <v>123</v>
      </c>
      <c r="L19" s="52" t="s">
        <v>123</v>
      </c>
      <c r="M19" s="51" t="n">
        <v>2.4623803009576</v>
      </c>
      <c r="N19" s="47" t="s">
        <v>96</v>
      </c>
      <c r="O19" s="48" t="s">
        <v>97</v>
      </c>
      <c r="P19" s="49" t="n">
        <v>10</v>
      </c>
      <c r="Q19" s="52" t="s">
        <v>123</v>
      </c>
      <c r="R19" s="52" t="s">
        <v>123</v>
      </c>
      <c r="S19" s="50" t="n">
        <v>2.0746887966805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31</v>
      </c>
      <c r="E20" s="52" t="n">
        <v>15.56299120691</v>
      </c>
      <c r="F20" s="52" t="n">
        <v>10.9730387210699</v>
      </c>
      <c r="G20" s="51" t="n">
        <v>2.555647155812</v>
      </c>
      <c r="H20" s="47" t="s">
        <v>104</v>
      </c>
      <c r="I20" s="48" t="s">
        <v>105</v>
      </c>
      <c r="J20" s="49" t="n">
        <v>17</v>
      </c>
      <c r="K20" s="52" t="s">
        <v>123</v>
      </c>
      <c r="L20" s="52" t="s">
        <v>123</v>
      </c>
      <c r="M20" s="51" t="n">
        <v>2.3255813953488</v>
      </c>
      <c r="N20" s="47" t="s">
        <v>109</v>
      </c>
      <c r="O20" s="48" t="s">
        <v>110</v>
      </c>
      <c r="P20" s="49" t="n">
        <v>9</v>
      </c>
      <c r="Q20" s="52" t="s">
        <v>123</v>
      </c>
      <c r="R20" s="52" t="s">
        <v>123</v>
      </c>
      <c r="S20" s="50" t="n">
        <v>1.867219917012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61</v>
      </c>
      <c r="E21" s="57" t="n">
        <v>131.030345322694</v>
      </c>
      <c r="F21" s="57" t="n">
        <v>90.12109689747</v>
      </c>
      <c r="G21" s="58" t="n">
        <v>21.5169002473207</v>
      </c>
      <c r="H21" s="54"/>
      <c r="I21" s="55" t="s">
        <v>106</v>
      </c>
      <c r="J21" s="56" t="n">
        <v>153</v>
      </c>
      <c r="K21" s="57" t="n">
        <v>157.341039273557</v>
      </c>
      <c r="L21" s="57" t="n">
        <v>113.964581782408</v>
      </c>
      <c r="M21" s="58" t="n">
        <v>20.9302325581395</v>
      </c>
      <c r="N21" s="54"/>
      <c r="O21" s="55" t="s">
        <v>106</v>
      </c>
      <c r="P21" s="56" t="n">
        <v>103</v>
      </c>
      <c r="Q21" s="57" t="n">
        <v>101.030412115802</v>
      </c>
      <c r="R21" s="57" t="n">
        <v>69.7066581630828</v>
      </c>
      <c r="S21" s="59" t="n">
        <v>21.3692946058091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21</v>
      </c>
      <c r="E22" s="52" t="n">
        <v>10.5426714627455</v>
      </c>
      <c r="F22" s="52" t="n">
        <v>6.1245048463232</v>
      </c>
      <c r="G22" s="51" t="n">
        <v>1.7312448474856</v>
      </c>
      <c r="H22" s="47" t="s">
        <v>107</v>
      </c>
      <c r="I22" s="48" t="s">
        <v>108</v>
      </c>
      <c r="J22" s="49" t="n">
        <v>15</v>
      </c>
      <c r="K22" s="52" t="s">
        <v>123</v>
      </c>
      <c r="L22" s="52" t="s">
        <v>123</v>
      </c>
      <c r="M22" s="51" t="n">
        <v>2.0519835841313</v>
      </c>
      <c r="N22" s="47" t="s">
        <v>113</v>
      </c>
      <c r="O22" s="48" t="s">
        <v>114</v>
      </c>
      <c r="P22" s="49" t="n">
        <v>7</v>
      </c>
      <c r="Q22" s="52" t="s">
        <v>123</v>
      </c>
      <c r="R22" s="52" t="s">
        <v>123</v>
      </c>
      <c r="S22" s="50" t="n">
        <v>1.4522821576763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17</v>
      </c>
      <c r="E23" s="52" t="s">
        <v>123</v>
      </c>
      <c r="F23" s="52" t="s">
        <v>123</v>
      </c>
      <c r="G23" s="51" t="n">
        <v>1.401483924155</v>
      </c>
      <c r="H23" s="47" t="s">
        <v>111</v>
      </c>
      <c r="I23" s="48" t="s">
        <v>112</v>
      </c>
      <c r="J23" s="49" t="n">
        <v>10</v>
      </c>
      <c r="K23" s="52" t="s">
        <v>123</v>
      </c>
      <c r="L23" s="52" t="s">
        <v>123</v>
      </c>
      <c r="M23" s="51" t="n">
        <v>1.3679890560876</v>
      </c>
      <c r="N23" s="47" t="s">
        <v>111</v>
      </c>
      <c r="O23" s="48" t="s">
        <v>112</v>
      </c>
      <c r="P23" s="49" t="n">
        <v>7</v>
      </c>
      <c r="Q23" s="52" t="s">
        <v>123</v>
      </c>
      <c r="R23" s="52" t="s">
        <v>123</v>
      </c>
      <c r="S23" s="50" t="n">
        <v>1.4522821576763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14</v>
      </c>
      <c r="E24" s="52" t="s">
        <v>123</v>
      </c>
      <c r="F24" s="52" t="s">
        <v>123</v>
      </c>
      <c r="G24" s="51" t="n">
        <v>1.154163231657</v>
      </c>
      <c r="H24" s="47" t="s">
        <v>115</v>
      </c>
      <c r="I24" s="48" t="s">
        <v>116</v>
      </c>
      <c r="J24" s="49" t="n">
        <v>8</v>
      </c>
      <c r="K24" s="52" t="s">
        <v>123</v>
      </c>
      <c r="L24" s="52" t="s">
        <v>123</v>
      </c>
      <c r="M24" s="51" t="n">
        <v>1.09439124487</v>
      </c>
      <c r="N24" s="47" t="s">
        <v>115</v>
      </c>
      <c r="O24" s="48" t="s">
        <v>116</v>
      </c>
      <c r="P24" s="49" t="n">
        <v>6</v>
      </c>
      <c r="Q24" s="52" t="s">
        <v>123</v>
      </c>
      <c r="R24" s="52" t="s">
        <v>123</v>
      </c>
      <c r="S24" s="50" t="n">
        <v>1.2448132780083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14</v>
      </c>
      <c r="E25" s="52" t="s">
        <v>123</v>
      </c>
      <c r="F25" s="52" t="s">
        <v>123</v>
      </c>
      <c r="G25" s="51" t="n">
        <v>1.154163231657</v>
      </c>
      <c r="H25" s="47" t="s">
        <v>113</v>
      </c>
      <c r="I25" s="48" t="s">
        <v>114</v>
      </c>
      <c r="J25" s="49" t="n">
        <v>7</v>
      </c>
      <c r="K25" s="52" t="s">
        <v>123</v>
      </c>
      <c r="L25" s="52" t="s">
        <v>123</v>
      </c>
      <c r="M25" s="51" t="n">
        <v>0.9575923392613</v>
      </c>
      <c r="N25" s="47" t="s">
        <v>107</v>
      </c>
      <c r="O25" s="48" t="s">
        <v>108</v>
      </c>
      <c r="P25" s="49" t="n">
        <v>6</v>
      </c>
      <c r="Q25" s="74" t="s">
        <v>123</v>
      </c>
      <c r="R25" s="74" t="s">
        <v>123</v>
      </c>
      <c r="S25" s="50" t="n">
        <v>1.2448132780083</v>
      </c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12</v>
      </c>
      <c r="E26" s="57" t="s">
        <v>123</v>
      </c>
      <c r="F26" s="57" t="s">
        <v>123</v>
      </c>
      <c r="G26" s="58" t="n">
        <v>0.9892827699918</v>
      </c>
      <c r="H26" s="60" t="s">
        <v>133</v>
      </c>
      <c r="I26" s="55" t="s">
        <v>134</v>
      </c>
      <c r="J26" s="61" t="n">
        <v>5</v>
      </c>
      <c r="K26" s="57" t="s">
        <v>123</v>
      </c>
      <c r="L26" s="57" t="s">
        <v>123</v>
      </c>
      <c r="M26" s="58" t="n">
        <v>0.6839945280438</v>
      </c>
      <c r="N26" s="60" t="s">
        <v>121</v>
      </c>
      <c r="O26" s="55" t="s">
        <v>122</v>
      </c>
      <c r="P26" s="61" t="n">
        <v>4</v>
      </c>
      <c r="Q26" s="57" t="s">
        <v>123</v>
      </c>
      <c r="R26" s="57" t="s">
        <v>123</v>
      </c>
      <c r="S26" s="59" t="n">
        <v>0.82987551867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67</v>
      </c>
      <c r="E10" s="50" t="n">
        <v>714.844545425317</v>
      </c>
      <c r="F10" s="50" t="n">
        <v>442.063380930029</v>
      </c>
      <c r="G10" s="51" t="n">
        <v>100</v>
      </c>
      <c r="H10" s="47" t="s">
        <v>84</v>
      </c>
      <c r="I10" s="48" t="s">
        <v>85</v>
      </c>
      <c r="J10" s="49" t="n">
        <v>416</v>
      </c>
      <c r="K10" s="50" t="n">
        <v>895.567372069493</v>
      </c>
      <c r="L10" s="50" t="n">
        <v>618.854487022538</v>
      </c>
      <c r="M10" s="51" t="n">
        <v>100</v>
      </c>
      <c r="N10" s="47" t="s">
        <v>84</v>
      </c>
      <c r="O10" s="48" t="s">
        <v>85</v>
      </c>
      <c r="P10" s="49" t="n">
        <v>251</v>
      </c>
      <c r="Q10" s="50" t="n">
        <v>535.683797165785</v>
      </c>
      <c r="R10" s="50" t="n">
        <v>287.82267013811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95</v>
      </c>
      <c r="E11" s="50" t="n">
        <v>208.987535769021</v>
      </c>
      <c r="F11" s="50" t="n">
        <v>128.437708750807</v>
      </c>
      <c r="G11" s="51" t="n">
        <v>29.2353823088456</v>
      </c>
      <c r="H11" s="47" t="s">
        <v>86</v>
      </c>
      <c r="I11" s="48" t="s">
        <v>87</v>
      </c>
      <c r="J11" s="49" t="n">
        <v>133</v>
      </c>
      <c r="K11" s="52" t="n">
        <v>286.323222320295</v>
      </c>
      <c r="L11" s="52" t="n">
        <v>194.411122041612</v>
      </c>
      <c r="M11" s="51" t="n">
        <v>31.9711538461538</v>
      </c>
      <c r="N11" s="47" t="s">
        <v>86</v>
      </c>
      <c r="O11" s="48" t="s">
        <v>87</v>
      </c>
      <c r="P11" s="49" t="n">
        <v>62</v>
      </c>
      <c r="Q11" s="52" t="n">
        <v>132.320300495134</v>
      </c>
      <c r="R11" s="52" t="n">
        <v>72.054098697902</v>
      </c>
      <c r="S11" s="50" t="n">
        <v>24.701195219123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88</v>
      </c>
      <c r="E12" s="52" t="n">
        <v>94.3123238342247</v>
      </c>
      <c r="F12" s="52" t="n">
        <v>57.8167891833222</v>
      </c>
      <c r="G12" s="51" t="n">
        <v>13.1934032983508</v>
      </c>
      <c r="H12" s="47" t="s">
        <v>88</v>
      </c>
      <c r="I12" s="48" t="s">
        <v>89</v>
      </c>
      <c r="J12" s="49" t="n">
        <v>53</v>
      </c>
      <c r="K12" s="52" t="n">
        <v>114.098727691546</v>
      </c>
      <c r="L12" s="52" t="n">
        <v>79.259265838385</v>
      </c>
      <c r="M12" s="51" t="n">
        <v>12.7403846153846</v>
      </c>
      <c r="N12" s="47" t="s">
        <v>88</v>
      </c>
      <c r="O12" s="48" t="s">
        <v>89</v>
      </c>
      <c r="P12" s="49" t="n">
        <v>35</v>
      </c>
      <c r="Q12" s="52" t="n">
        <v>74.6969438278982</v>
      </c>
      <c r="R12" s="52" t="n">
        <v>39.8209001998578</v>
      </c>
      <c r="S12" s="50" t="n">
        <v>13.9442231075697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3</v>
      </c>
      <c r="E13" s="52" t="n">
        <v>56.8017404910671</v>
      </c>
      <c r="F13" s="52" t="n">
        <v>33.7515755017664</v>
      </c>
      <c r="G13" s="51" t="n">
        <v>7.9460269865067</v>
      </c>
      <c r="H13" s="47" t="s">
        <v>90</v>
      </c>
      <c r="I13" s="48" t="s">
        <v>91</v>
      </c>
      <c r="J13" s="49" t="n">
        <v>38</v>
      </c>
      <c r="K13" s="52" t="n">
        <v>81.8066349486556</v>
      </c>
      <c r="L13" s="52" t="n">
        <v>56.3969104088246</v>
      </c>
      <c r="M13" s="51" t="n">
        <v>9.1346153846154</v>
      </c>
      <c r="N13" s="47" t="s">
        <v>94</v>
      </c>
      <c r="O13" s="48" t="s">
        <v>95</v>
      </c>
      <c r="P13" s="49" t="n">
        <v>18</v>
      </c>
      <c r="Q13" s="52" t="s">
        <v>123</v>
      </c>
      <c r="R13" s="52" t="s">
        <v>123</v>
      </c>
      <c r="S13" s="50" t="n">
        <v>7.1713147410359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40</v>
      </c>
      <c r="E14" s="52" t="n">
        <v>42.8692381064658</v>
      </c>
      <c r="F14" s="52" t="n">
        <v>26.0341676009911</v>
      </c>
      <c r="G14" s="51" t="n">
        <v>5.9970014992504</v>
      </c>
      <c r="H14" s="47" t="s">
        <v>96</v>
      </c>
      <c r="I14" s="48" t="s">
        <v>97</v>
      </c>
      <c r="J14" s="49" t="n">
        <v>23</v>
      </c>
      <c r="K14" s="52" t="n">
        <v>49.5145422057652</v>
      </c>
      <c r="L14" s="52" t="n">
        <v>30.7053857543531</v>
      </c>
      <c r="M14" s="51" t="n">
        <v>5.5288461538462</v>
      </c>
      <c r="N14" s="47" t="s">
        <v>92</v>
      </c>
      <c r="O14" s="48" t="s">
        <v>93</v>
      </c>
      <c r="P14" s="49" t="n">
        <v>16</v>
      </c>
      <c r="Q14" s="52" t="s">
        <v>123</v>
      </c>
      <c r="R14" s="52" t="s">
        <v>123</v>
      </c>
      <c r="S14" s="50" t="n">
        <v>6.3745019920319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35</v>
      </c>
      <c r="E15" s="52" t="n">
        <v>37.5105833431575</v>
      </c>
      <c r="F15" s="52" t="n">
        <v>22.1150542905274</v>
      </c>
      <c r="G15" s="51" t="n">
        <v>5.2473763118441</v>
      </c>
      <c r="H15" s="47" t="s">
        <v>94</v>
      </c>
      <c r="I15" s="48" t="s">
        <v>95</v>
      </c>
      <c r="J15" s="49" t="n">
        <v>22</v>
      </c>
      <c r="K15" s="52" t="n">
        <v>47.3617360229059</v>
      </c>
      <c r="L15" s="52" t="n">
        <v>31.9228095060308</v>
      </c>
      <c r="M15" s="51" t="n">
        <v>5.2884615384615</v>
      </c>
      <c r="N15" s="47" t="s">
        <v>90</v>
      </c>
      <c r="O15" s="48" t="s">
        <v>91</v>
      </c>
      <c r="P15" s="49" t="n">
        <v>15</v>
      </c>
      <c r="Q15" s="52" t="s">
        <v>123</v>
      </c>
      <c r="R15" s="52" t="s">
        <v>123</v>
      </c>
      <c r="S15" s="50" t="n">
        <v>5.9760956175299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27</v>
      </c>
      <c r="E16" s="52" t="n">
        <v>28.9367357218644</v>
      </c>
      <c r="F16" s="52" t="n">
        <v>15.8930033429695</v>
      </c>
      <c r="G16" s="51" t="n">
        <v>4.047976011994</v>
      </c>
      <c r="H16" s="47" t="s">
        <v>92</v>
      </c>
      <c r="I16" s="48" t="s">
        <v>93</v>
      </c>
      <c r="J16" s="49" t="n">
        <v>19</v>
      </c>
      <c r="K16" s="52" t="s">
        <v>123</v>
      </c>
      <c r="L16" s="52" t="s">
        <v>123</v>
      </c>
      <c r="M16" s="51" t="n">
        <v>4.5673076923077</v>
      </c>
      <c r="N16" s="47" t="s">
        <v>109</v>
      </c>
      <c r="O16" s="48" t="s">
        <v>110</v>
      </c>
      <c r="P16" s="49" t="n">
        <v>9</v>
      </c>
      <c r="Q16" s="52" t="s">
        <v>123</v>
      </c>
      <c r="R16" s="52" t="s">
        <v>123</v>
      </c>
      <c r="S16" s="50" t="n">
        <v>3.5856573705179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24</v>
      </c>
      <c r="E17" s="52" t="n">
        <v>25.7215428638795</v>
      </c>
      <c r="F17" s="52" t="n">
        <v>20.0253675082583</v>
      </c>
      <c r="G17" s="51" t="n">
        <v>3.5982008995502</v>
      </c>
      <c r="H17" s="47" t="s">
        <v>104</v>
      </c>
      <c r="I17" s="48" t="s">
        <v>105</v>
      </c>
      <c r="J17" s="49" t="n">
        <v>15</v>
      </c>
      <c r="K17" s="52" t="s">
        <v>123</v>
      </c>
      <c r="L17" s="52" t="s">
        <v>123</v>
      </c>
      <c r="M17" s="51" t="n">
        <v>3.6057692307692</v>
      </c>
      <c r="N17" s="47" t="s">
        <v>104</v>
      </c>
      <c r="O17" s="48" t="s">
        <v>105</v>
      </c>
      <c r="P17" s="49" t="n">
        <v>9</v>
      </c>
      <c r="Q17" s="52" t="s">
        <v>123</v>
      </c>
      <c r="R17" s="52" t="s">
        <v>123</v>
      </c>
      <c r="S17" s="50" t="n">
        <v>3.5856573705179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17</v>
      </c>
      <c r="E18" s="52" t="s">
        <v>123</v>
      </c>
      <c r="F18" s="52" t="s">
        <v>123</v>
      </c>
      <c r="G18" s="51" t="n">
        <v>2.5487256371814</v>
      </c>
      <c r="H18" s="47" t="s">
        <v>100</v>
      </c>
      <c r="I18" s="48" t="s">
        <v>101</v>
      </c>
      <c r="J18" s="49" t="n">
        <v>13</v>
      </c>
      <c r="K18" s="52" t="s">
        <v>123</v>
      </c>
      <c r="L18" s="52" t="s">
        <v>123</v>
      </c>
      <c r="M18" s="51" t="n">
        <v>3.125</v>
      </c>
      <c r="N18" s="47" t="s">
        <v>102</v>
      </c>
      <c r="O18" s="48" t="s">
        <v>103</v>
      </c>
      <c r="P18" s="49" t="n">
        <v>8</v>
      </c>
      <c r="Q18" s="52" t="s">
        <v>123</v>
      </c>
      <c r="R18" s="52" t="s">
        <v>123</v>
      </c>
      <c r="S18" s="50" t="n">
        <v>3.1872509960159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15</v>
      </c>
      <c r="E19" s="52" t="s">
        <v>123</v>
      </c>
      <c r="F19" s="52" t="s">
        <v>123</v>
      </c>
      <c r="G19" s="51" t="n">
        <v>2.2488755622189</v>
      </c>
      <c r="H19" s="47" t="s">
        <v>107</v>
      </c>
      <c r="I19" s="48" t="s">
        <v>108</v>
      </c>
      <c r="J19" s="49" t="n">
        <v>10</v>
      </c>
      <c r="K19" s="52" t="s">
        <v>123</v>
      </c>
      <c r="L19" s="52" t="s">
        <v>123</v>
      </c>
      <c r="M19" s="51" t="n">
        <v>2.4038461538462</v>
      </c>
      <c r="N19" s="47" t="s">
        <v>113</v>
      </c>
      <c r="O19" s="48" t="s">
        <v>114</v>
      </c>
      <c r="P19" s="49" t="n">
        <v>6</v>
      </c>
      <c r="Q19" s="52" t="s">
        <v>123</v>
      </c>
      <c r="R19" s="52" t="s">
        <v>123</v>
      </c>
      <c r="S19" s="50" t="n">
        <v>2.390438247012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15</v>
      </c>
      <c r="E20" s="52" t="s">
        <v>123</v>
      </c>
      <c r="F20" s="52" t="s">
        <v>123</v>
      </c>
      <c r="G20" s="51" t="n">
        <v>2.2488755622189</v>
      </c>
      <c r="H20" s="47" t="s">
        <v>98</v>
      </c>
      <c r="I20" s="48" t="s">
        <v>99</v>
      </c>
      <c r="J20" s="49" t="n">
        <v>9</v>
      </c>
      <c r="K20" s="52" t="s">
        <v>123</v>
      </c>
      <c r="L20" s="52" t="s">
        <v>123</v>
      </c>
      <c r="M20" s="51" t="n">
        <v>2.1634615384615</v>
      </c>
      <c r="N20" s="47" t="s">
        <v>98</v>
      </c>
      <c r="O20" s="48" t="s">
        <v>99</v>
      </c>
      <c r="P20" s="49" t="n">
        <v>6</v>
      </c>
      <c r="Q20" s="52" t="s">
        <v>123</v>
      </c>
      <c r="R20" s="52" t="s">
        <v>123</v>
      </c>
      <c r="S20" s="50" t="n">
        <v>2.39043824701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58</v>
      </c>
      <c r="E21" s="57" t="n">
        <v>169.33349052054</v>
      </c>
      <c r="F21" s="57" t="n">
        <v>106.421927689623</v>
      </c>
      <c r="G21" s="58" t="n">
        <v>23.688155922039</v>
      </c>
      <c r="H21" s="54"/>
      <c r="I21" s="55" t="s">
        <v>106</v>
      </c>
      <c r="J21" s="56" t="n">
        <v>81</v>
      </c>
      <c r="K21" s="57" t="n">
        <v>174.377300811608</v>
      </c>
      <c r="L21" s="57" t="n">
        <v>125.915307202963</v>
      </c>
      <c r="M21" s="58" t="n">
        <v>19.4711538461538</v>
      </c>
      <c r="N21" s="54"/>
      <c r="O21" s="55" t="s">
        <v>106</v>
      </c>
      <c r="P21" s="56" t="n">
        <v>67</v>
      </c>
      <c r="Q21" s="57" t="n">
        <v>142.991292470548</v>
      </c>
      <c r="R21" s="57" t="n">
        <v>75.2150510055398</v>
      </c>
      <c r="S21" s="59" t="n">
        <v>26.6932270916335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5</v>
      </c>
      <c r="E22" s="52" t="s">
        <v>123</v>
      </c>
      <c r="F22" s="52" t="s">
        <v>123</v>
      </c>
      <c r="G22" s="51" t="n">
        <v>2.2488755622189</v>
      </c>
      <c r="H22" s="47" t="s">
        <v>102</v>
      </c>
      <c r="I22" s="48" t="s">
        <v>103</v>
      </c>
      <c r="J22" s="49" t="n">
        <v>7</v>
      </c>
      <c r="K22" s="52" t="s">
        <v>123</v>
      </c>
      <c r="L22" s="52" t="s">
        <v>123</v>
      </c>
      <c r="M22" s="51" t="n">
        <v>1.6826923076923</v>
      </c>
      <c r="N22" s="47" t="s">
        <v>107</v>
      </c>
      <c r="O22" s="48" t="s">
        <v>108</v>
      </c>
      <c r="P22" s="49" t="n">
        <v>5</v>
      </c>
      <c r="Q22" s="52" t="s">
        <v>123</v>
      </c>
      <c r="R22" s="52" t="s">
        <v>123</v>
      </c>
      <c r="S22" s="50" t="n">
        <v>1.99203187251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12</v>
      </c>
      <c r="E23" s="52" t="s">
        <v>123</v>
      </c>
      <c r="F23" s="52" t="s">
        <v>123</v>
      </c>
      <c r="G23" s="51" t="n">
        <v>1.7991004497751</v>
      </c>
      <c r="H23" s="47" t="s">
        <v>111</v>
      </c>
      <c r="I23" s="48" t="s">
        <v>112</v>
      </c>
      <c r="J23" s="49" t="n">
        <v>6</v>
      </c>
      <c r="K23" s="52" t="s">
        <v>123</v>
      </c>
      <c r="L23" s="52" t="s">
        <v>123</v>
      </c>
      <c r="M23" s="51" t="n">
        <v>1.4423076923077</v>
      </c>
      <c r="N23" s="47" t="s">
        <v>96</v>
      </c>
      <c r="O23" s="48" t="s">
        <v>97</v>
      </c>
      <c r="P23" s="49" t="n">
        <v>4</v>
      </c>
      <c r="Q23" s="52" t="s">
        <v>123</v>
      </c>
      <c r="R23" s="52" t="s">
        <v>123</v>
      </c>
      <c r="S23" s="50" t="n">
        <v>1.593625498008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9</v>
      </c>
      <c r="E24" s="52" t="s">
        <v>123</v>
      </c>
      <c r="F24" s="52" t="s">
        <v>123</v>
      </c>
      <c r="G24" s="51" t="n">
        <v>1.3493253373313</v>
      </c>
      <c r="H24" s="47" t="s">
        <v>109</v>
      </c>
      <c r="I24" s="48" t="s">
        <v>110</v>
      </c>
      <c r="J24" s="49" t="n">
        <v>3</v>
      </c>
      <c r="K24" s="52" t="s">
        <v>123</v>
      </c>
      <c r="L24" s="52" t="s">
        <v>123</v>
      </c>
      <c r="M24" s="51" t="n">
        <v>0.7211538461538</v>
      </c>
      <c r="N24" s="47" t="s">
        <v>100</v>
      </c>
      <c r="O24" s="48" t="s">
        <v>101</v>
      </c>
      <c r="P24" s="49" t="n">
        <v>4</v>
      </c>
      <c r="Q24" s="52" t="s">
        <v>123</v>
      </c>
      <c r="R24" s="52" t="s">
        <v>123</v>
      </c>
      <c r="S24" s="50" t="n">
        <v>1.593625498008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7</v>
      </c>
      <c r="E25" s="52" t="s">
        <v>123</v>
      </c>
      <c r="F25" s="52" t="s">
        <v>123</v>
      </c>
      <c r="G25" s="51" t="n">
        <v>1.0494752623688</v>
      </c>
      <c r="H25" s="47" t="s">
        <v>133</v>
      </c>
      <c r="I25" s="48" t="s">
        <v>134</v>
      </c>
      <c r="J25" s="49" t="n">
        <v>3</v>
      </c>
      <c r="K25" s="52" t="s">
        <v>123</v>
      </c>
      <c r="L25" s="52" t="s">
        <v>123</v>
      </c>
      <c r="M25" s="51" t="n">
        <v>0.7211538461538</v>
      </c>
      <c r="N25" s="47" t="s">
        <v>111</v>
      </c>
      <c r="O25" s="48" t="s">
        <v>112</v>
      </c>
      <c r="P25" s="49" t="n">
        <v>3</v>
      </c>
      <c r="Q25" s="74" t="s">
        <v>123</v>
      </c>
      <c r="R25" s="74" t="s">
        <v>123</v>
      </c>
      <c r="S25" s="50" t="n">
        <v>1.195219123506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5</v>
      </c>
      <c r="E26" s="57" t="s">
        <v>123</v>
      </c>
      <c r="F26" s="57" t="s">
        <v>123</v>
      </c>
      <c r="G26" s="58" t="n">
        <v>0.7496251874063</v>
      </c>
      <c r="H26" s="60" t="s">
        <v>165</v>
      </c>
      <c r="I26" s="55" t="s">
        <v>166</v>
      </c>
      <c r="J26" s="61" t="n">
        <v>3</v>
      </c>
      <c r="K26" s="57" t="s">
        <v>123</v>
      </c>
      <c r="L26" s="57" t="s">
        <v>123</v>
      </c>
      <c r="M26" s="58" t="n">
        <v>0.7211538461538</v>
      </c>
      <c r="N26" s="60" t="s">
        <v>121</v>
      </c>
      <c r="O26" s="55" t="s">
        <v>122</v>
      </c>
      <c r="P26" s="61" t="n">
        <v>2</v>
      </c>
      <c r="Q26" s="57" t="s">
        <v>123</v>
      </c>
      <c r="R26" s="57" t="s">
        <v>123</v>
      </c>
      <c r="S26" s="59" t="n">
        <v>0.79681274900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15</v>
      </c>
      <c r="E10" s="50" t="n">
        <v>663.839441085861</v>
      </c>
      <c r="F10" s="50" t="n">
        <v>400.078182594068</v>
      </c>
      <c r="G10" s="51" t="n">
        <v>100</v>
      </c>
      <c r="H10" s="47" t="s">
        <v>84</v>
      </c>
      <c r="I10" s="48" t="s">
        <v>85</v>
      </c>
      <c r="J10" s="49" t="n">
        <v>301</v>
      </c>
      <c r="K10" s="50" t="n">
        <v>788.763397185608</v>
      </c>
      <c r="L10" s="50" t="n">
        <v>521.894709666571</v>
      </c>
      <c r="M10" s="51" t="n">
        <v>100</v>
      </c>
      <c r="N10" s="47" t="s">
        <v>84</v>
      </c>
      <c r="O10" s="48" t="s">
        <v>85</v>
      </c>
      <c r="P10" s="49" t="n">
        <v>214</v>
      </c>
      <c r="Q10" s="50" t="n">
        <v>542.899183114313</v>
      </c>
      <c r="R10" s="50" t="n">
        <v>302.72716140228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51</v>
      </c>
      <c r="E11" s="50" t="n">
        <v>194.640302143621</v>
      </c>
      <c r="F11" s="50" t="n">
        <v>114.170923060592</v>
      </c>
      <c r="G11" s="51" t="n">
        <v>29.3203883495146</v>
      </c>
      <c r="H11" s="47" t="s">
        <v>86</v>
      </c>
      <c r="I11" s="48" t="s">
        <v>87</v>
      </c>
      <c r="J11" s="49" t="n">
        <v>83</v>
      </c>
      <c r="K11" s="52" t="n">
        <v>217.49954141663</v>
      </c>
      <c r="L11" s="52" t="n">
        <v>140.928579950994</v>
      </c>
      <c r="M11" s="51" t="n">
        <v>27.5747508305648</v>
      </c>
      <c r="N11" s="47" t="s">
        <v>86</v>
      </c>
      <c r="O11" s="48" t="s">
        <v>87</v>
      </c>
      <c r="P11" s="49" t="n">
        <v>68</v>
      </c>
      <c r="Q11" s="52" t="n">
        <v>172.510020802679</v>
      </c>
      <c r="R11" s="52" t="n">
        <v>95.3435924239616</v>
      </c>
      <c r="S11" s="50" t="n">
        <v>31.7757009345794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57</v>
      </c>
      <c r="E12" s="52" t="n">
        <v>73.4734915376584</v>
      </c>
      <c r="F12" s="52" t="n">
        <v>43.0291871385988</v>
      </c>
      <c r="G12" s="51" t="n">
        <v>11.0679611650485</v>
      </c>
      <c r="H12" s="47" t="s">
        <v>88</v>
      </c>
      <c r="I12" s="48" t="s">
        <v>89</v>
      </c>
      <c r="J12" s="49" t="n">
        <v>36</v>
      </c>
      <c r="K12" s="52" t="n">
        <v>94.3371504939598</v>
      </c>
      <c r="L12" s="52" t="n">
        <v>58.9515366205819</v>
      </c>
      <c r="M12" s="51" t="n">
        <v>11.9601328903654</v>
      </c>
      <c r="N12" s="47" t="s">
        <v>88</v>
      </c>
      <c r="O12" s="48" t="s">
        <v>89</v>
      </c>
      <c r="P12" s="49" t="n">
        <v>21</v>
      </c>
      <c r="Q12" s="52" t="n">
        <v>53.2751534831803</v>
      </c>
      <c r="R12" s="52" t="n">
        <v>28.3789223711894</v>
      </c>
      <c r="S12" s="50" t="n">
        <v>9.813084112149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42</v>
      </c>
      <c r="E13" s="52" t="n">
        <v>54.138362185643</v>
      </c>
      <c r="F13" s="52" t="n">
        <v>33.2226456174216</v>
      </c>
      <c r="G13" s="51" t="n">
        <v>8.1553398058252</v>
      </c>
      <c r="H13" s="47" t="s">
        <v>90</v>
      </c>
      <c r="I13" s="48" t="s">
        <v>91</v>
      </c>
      <c r="J13" s="49" t="n">
        <v>23</v>
      </c>
      <c r="K13" s="52" t="n">
        <v>60.2709572600299</v>
      </c>
      <c r="L13" s="52" t="n">
        <v>43.6174366028308</v>
      </c>
      <c r="M13" s="51" t="n">
        <v>7.641196013289</v>
      </c>
      <c r="N13" s="47" t="s">
        <v>90</v>
      </c>
      <c r="O13" s="48" t="s">
        <v>91</v>
      </c>
      <c r="P13" s="49" t="n">
        <v>19</v>
      </c>
      <c r="Q13" s="52" t="s">
        <v>123</v>
      </c>
      <c r="R13" s="52" t="s">
        <v>123</v>
      </c>
      <c r="S13" s="50" t="n">
        <v>8.8785046728972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31</v>
      </c>
      <c r="E14" s="52" t="n">
        <v>39.9592673274984</v>
      </c>
      <c r="F14" s="52" t="n">
        <v>23.1802146271341</v>
      </c>
      <c r="G14" s="51" t="n">
        <v>6.0194174757282</v>
      </c>
      <c r="H14" s="47" t="s">
        <v>92</v>
      </c>
      <c r="I14" s="48" t="s">
        <v>93</v>
      </c>
      <c r="J14" s="49" t="n">
        <v>21</v>
      </c>
      <c r="K14" s="52" t="n">
        <v>55.0300044548099</v>
      </c>
      <c r="L14" s="52" t="n">
        <v>36.7992816969566</v>
      </c>
      <c r="M14" s="51" t="n">
        <v>6.9767441860465</v>
      </c>
      <c r="N14" s="47" t="s">
        <v>94</v>
      </c>
      <c r="O14" s="48" t="s">
        <v>95</v>
      </c>
      <c r="P14" s="49" t="n">
        <v>10</v>
      </c>
      <c r="Q14" s="52" t="s">
        <v>123</v>
      </c>
      <c r="R14" s="52" t="s">
        <v>123</v>
      </c>
      <c r="S14" s="50" t="n">
        <v>4.672897196261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29</v>
      </c>
      <c r="E15" s="52" t="n">
        <v>37.381250080563</v>
      </c>
      <c r="F15" s="52" t="n">
        <v>22.0023936839297</v>
      </c>
      <c r="G15" s="51" t="n">
        <v>5.631067961165</v>
      </c>
      <c r="H15" s="47" t="s">
        <v>94</v>
      </c>
      <c r="I15" s="48" t="s">
        <v>95</v>
      </c>
      <c r="J15" s="49" t="n">
        <v>19</v>
      </c>
      <c r="K15" s="52" t="s">
        <v>123</v>
      </c>
      <c r="L15" s="52" t="s">
        <v>123</v>
      </c>
      <c r="M15" s="51" t="n">
        <v>6.312292358804</v>
      </c>
      <c r="N15" s="47" t="s">
        <v>92</v>
      </c>
      <c r="O15" s="48" t="s">
        <v>93</v>
      </c>
      <c r="P15" s="49" t="n">
        <v>10</v>
      </c>
      <c r="Q15" s="52" t="s">
        <v>123</v>
      </c>
      <c r="R15" s="52" t="s">
        <v>123</v>
      </c>
      <c r="S15" s="50" t="n">
        <v>4.6728971962617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23</v>
      </c>
      <c r="E16" s="52" t="n">
        <v>29.6471983397569</v>
      </c>
      <c r="F16" s="52" t="n">
        <v>18.0527793680441</v>
      </c>
      <c r="G16" s="51" t="n">
        <v>4.4660194174757</v>
      </c>
      <c r="H16" s="47" t="s">
        <v>96</v>
      </c>
      <c r="I16" s="48" t="s">
        <v>97</v>
      </c>
      <c r="J16" s="49" t="n">
        <v>18</v>
      </c>
      <c r="K16" s="52" t="s">
        <v>123</v>
      </c>
      <c r="L16" s="52" t="s">
        <v>123</v>
      </c>
      <c r="M16" s="51" t="n">
        <v>5.9800664451827</v>
      </c>
      <c r="N16" s="47" t="s">
        <v>98</v>
      </c>
      <c r="O16" s="48" t="s">
        <v>99</v>
      </c>
      <c r="P16" s="49" t="n">
        <v>9</v>
      </c>
      <c r="Q16" s="52" t="s">
        <v>123</v>
      </c>
      <c r="R16" s="52" t="s">
        <v>123</v>
      </c>
      <c r="S16" s="50" t="n">
        <v>4.2056074766355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19</v>
      </c>
      <c r="E17" s="52" t="s">
        <v>123</v>
      </c>
      <c r="F17" s="52" t="s">
        <v>123</v>
      </c>
      <c r="G17" s="51" t="n">
        <v>3.6893203883495</v>
      </c>
      <c r="H17" s="47" t="s">
        <v>100</v>
      </c>
      <c r="I17" s="48" t="s">
        <v>101</v>
      </c>
      <c r="J17" s="49" t="n">
        <v>14</v>
      </c>
      <c r="K17" s="52" t="s">
        <v>123</v>
      </c>
      <c r="L17" s="52" t="s">
        <v>123</v>
      </c>
      <c r="M17" s="51" t="n">
        <v>4.6511627906977</v>
      </c>
      <c r="N17" s="47" t="s">
        <v>109</v>
      </c>
      <c r="O17" s="48" t="s">
        <v>110</v>
      </c>
      <c r="P17" s="49" t="n">
        <v>7</v>
      </c>
      <c r="Q17" s="52" t="s">
        <v>123</v>
      </c>
      <c r="R17" s="52" t="s">
        <v>123</v>
      </c>
      <c r="S17" s="50" t="n">
        <v>3.2710280373832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16</v>
      </c>
      <c r="E18" s="52" t="s">
        <v>123</v>
      </c>
      <c r="F18" s="52" t="s">
        <v>123</v>
      </c>
      <c r="G18" s="51" t="n">
        <v>3.1067961165049</v>
      </c>
      <c r="H18" s="47" t="s">
        <v>98</v>
      </c>
      <c r="I18" s="48" t="s">
        <v>99</v>
      </c>
      <c r="J18" s="49" t="n">
        <v>7</v>
      </c>
      <c r="K18" s="52" t="s">
        <v>123</v>
      </c>
      <c r="L18" s="52" t="s">
        <v>123</v>
      </c>
      <c r="M18" s="51" t="n">
        <v>2.3255813953488</v>
      </c>
      <c r="N18" s="47" t="s">
        <v>96</v>
      </c>
      <c r="O18" s="48" t="s">
        <v>97</v>
      </c>
      <c r="P18" s="49" t="n">
        <v>5</v>
      </c>
      <c r="Q18" s="52" t="s">
        <v>123</v>
      </c>
      <c r="R18" s="52" t="s">
        <v>123</v>
      </c>
      <c r="S18" s="50" t="n">
        <v>2.3364485981308</v>
      </c>
    </row>
    <row r="19" s="25" customFormat="true" ht="32.1" hidden="false" customHeight="true" outlineLevel="0" collapsed="false">
      <c r="A19" s="46" t="n">
        <v>9</v>
      </c>
      <c r="B19" s="47" t="s">
        <v>109</v>
      </c>
      <c r="C19" s="48" t="s">
        <v>110</v>
      </c>
      <c r="D19" s="49" t="n">
        <v>12</v>
      </c>
      <c r="E19" s="52" t="s">
        <v>123</v>
      </c>
      <c r="F19" s="52" t="s">
        <v>123</v>
      </c>
      <c r="G19" s="51" t="n">
        <v>2.3300970873786</v>
      </c>
      <c r="H19" s="47" t="s">
        <v>104</v>
      </c>
      <c r="I19" s="48" t="s">
        <v>105</v>
      </c>
      <c r="J19" s="49" t="n">
        <v>7</v>
      </c>
      <c r="K19" s="52" t="s">
        <v>123</v>
      </c>
      <c r="L19" s="52" t="s">
        <v>123</v>
      </c>
      <c r="M19" s="51" t="n">
        <v>2.3255813953488</v>
      </c>
      <c r="N19" s="47" t="s">
        <v>100</v>
      </c>
      <c r="O19" s="48" t="s">
        <v>101</v>
      </c>
      <c r="P19" s="49" t="n">
        <v>5</v>
      </c>
      <c r="Q19" s="52" t="s">
        <v>123</v>
      </c>
      <c r="R19" s="52" t="s">
        <v>123</v>
      </c>
      <c r="S19" s="50" t="n">
        <v>2.3364485981308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12</v>
      </c>
      <c r="E20" s="52" t="s">
        <v>123</v>
      </c>
      <c r="F20" s="52" t="s">
        <v>123</v>
      </c>
      <c r="G20" s="51" t="n">
        <v>2.3300970873786</v>
      </c>
      <c r="H20" s="47" t="s">
        <v>113</v>
      </c>
      <c r="I20" s="48" t="s">
        <v>114</v>
      </c>
      <c r="J20" s="49" t="n">
        <v>5</v>
      </c>
      <c r="K20" s="52" t="s">
        <v>123</v>
      </c>
      <c r="L20" s="52" t="s">
        <v>123</v>
      </c>
      <c r="M20" s="51" t="n">
        <v>1.6611295681063</v>
      </c>
      <c r="N20" s="47" t="s">
        <v>104</v>
      </c>
      <c r="O20" s="48" t="s">
        <v>105</v>
      </c>
      <c r="P20" s="49" t="n">
        <v>5</v>
      </c>
      <c r="Q20" s="52" t="s">
        <v>123</v>
      </c>
      <c r="R20" s="52" t="s">
        <v>123</v>
      </c>
      <c r="S20" s="50" t="n">
        <v>2.336448598130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23</v>
      </c>
      <c r="E21" s="57" t="n">
        <v>158.548060686526</v>
      </c>
      <c r="F21" s="57" t="n">
        <v>95.0555547100748</v>
      </c>
      <c r="G21" s="58" t="n">
        <v>23.8834951456311</v>
      </c>
      <c r="H21" s="54"/>
      <c r="I21" s="55" t="s">
        <v>106</v>
      </c>
      <c r="J21" s="56" t="n">
        <v>68</v>
      </c>
      <c r="K21" s="57" t="n">
        <v>178.19239537748</v>
      </c>
      <c r="L21" s="57" t="n">
        <v>117.442232639888</v>
      </c>
      <c r="M21" s="58" t="n">
        <v>22.5913621262458</v>
      </c>
      <c r="N21" s="54"/>
      <c r="O21" s="55" t="s">
        <v>106</v>
      </c>
      <c r="P21" s="56" t="n">
        <v>55</v>
      </c>
      <c r="Q21" s="57" t="n">
        <v>139.53016388452</v>
      </c>
      <c r="R21" s="57" t="n">
        <v>75.3950783754567</v>
      </c>
      <c r="S21" s="59" t="n">
        <v>25.7009345794393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9</v>
      </c>
      <c r="E22" s="52" t="s">
        <v>123</v>
      </c>
      <c r="F22" s="52" t="s">
        <v>123</v>
      </c>
      <c r="G22" s="51" t="n">
        <v>1.747572815534</v>
      </c>
      <c r="H22" s="47" t="s">
        <v>109</v>
      </c>
      <c r="I22" s="48" t="s">
        <v>110</v>
      </c>
      <c r="J22" s="49" t="n">
        <v>5</v>
      </c>
      <c r="K22" s="52" t="s">
        <v>123</v>
      </c>
      <c r="L22" s="52" t="s">
        <v>123</v>
      </c>
      <c r="M22" s="51" t="n">
        <v>1.6611295681063</v>
      </c>
      <c r="N22" s="47" t="s">
        <v>113</v>
      </c>
      <c r="O22" s="48" t="s">
        <v>114</v>
      </c>
      <c r="P22" s="49" t="n">
        <v>4</v>
      </c>
      <c r="Q22" s="52" t="s">
        <v>123</v>
      </c>
      <c r="R22" s="52" t="s">
        <v>123</v>
      </c>
      <c r="S22" s="50" t="n">
        <v>1.8691588785047</v>
      </c>
    </row>
    <row r="23" s="25" customFormat="true" ht="32.1" hidden="false" customHeight="true" outlineLevel="0" collapsed="false">
      <c r="A23" s="46" t="n">
        <v>12</v>
      </c>
      <c r="B23" s="47" t="s">
        <v>107</v>
      </c>
      <c r="C23" s="48" t="s">
        <v>108</v>
      </c>
      <c r="D23" s="49" t="n">
        <v>8</v>
      </c>
      <c r="E23" s="52" t="s">
        <v>123</v>
      </c>
      <c r="F23" s="52" t="s">
        <v>123</v>
      </c>
      <c r="G23" s="51" t="n">
        <v>1.5533980582524</v>
      </c>
      <c r="H23" s="47" t="s">
        <v>107</v>
      </c>
      <c r="I23" s="48" t="s">
        <v>108</v>
      </c>
      <c r="J23" s="49" t="n">
        <v>5</v>
      </c>
      <c r="K23" s="52" t="s">
        <v>123</v>
      </c>
      <c r="L23" s="52" t="s">
        <v>123</v>
      </c>
      <c r="M23" s="51" t="n">
        <v>1.6611295681063</v>
      </c>
      <c r="N23" s="47" t="s">
        <v>102</v>
      </c>
      <c r="O23" s="48" t="s">
        <v>103</v>
      </c>
      <c r="P23" s="49" t="n">
        <v>4</v>
      </c>
      <c r="Q23" s="52" t="s">
        <v>123</v>
      </c>
      <c r="R23" s="52" t="s">
        <v>123</v>
      </c>
      <c r="S23" s="50" t="n">
        <v>1.8691588785047</v>
      </c>
    </row>
    <row r="24" s="25" customFormat="true" ht="32.1" hidden="false" customHeight="true" outlineLevel="0" collapsed="false">
      <c r="A24" s="46" t="n">
        <v>13</v>
      </c>
      <c r="B24" s="47" t="s">
        <v>102</v>
      </c>
      <c r="C24" s="48" t="s">
        <v>103</v>
      </c>
      <c r="D24" s="49" t="n">
        <v>8</v>
      </c>
      <c r="E24" s="52" t="s">
        <v>123</v>
      </c>
      <c r="F24" s="52" t="s">
        <v>123</v>
      </c>
      <c r="G24" s="51" t="n">
        <v>1.5533980582524</v>
      </c>
      <c r="H24" s="47" t="s">
        <v>121</v>
      </c>
      <c r="I24" s="48" t="s">
        <v>122</v>
      </c>
      <c r="J24" s="49" t="n">
        <v>4</v>
      </c>
      <c r="K24" s="52" t="s">
        <v>123</v>
      </c>
      <c r="L24" s="52" t="s">
        <v>123</v>
      </c>
      <c r="M24" s="51" t="n">
        <v>1.328903654485</v>
      </c>
      <c r="N24" s="47" t="s">
        <v>115</v>
      </c>
      <c r="O24" s="48" t="s">
        <v>116</v>
      </c>
      <c r="P24" s="49" t="n">
        <v>3</v>
      </c>
      <c r="Q24" s="52" t="s">
        <v>123</v>
      </c>
      <c r="R24" s="52" t="s">
        <v>123</v>
      </c>
      <c r="S24" s="50" t="n">
        <v>1.4018691588785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7</v>
      </c>
      <c r="E25" s="52" t="s">
        <v>123</v>
      </c>
      <c r="F25" s="52" t="s">
        <v>123</v>
      </c>
      <c r="G25" s="51" t="n">
        <v>1.3592233009709</v>
      </c>
      <c r="H25" s="47" t="s">
        <v>102</v>
      </c>
      <c r="I25" s="48" t="s">
        <v>103</v>
      </c>
      <c r="J25" s="49" t="n">
        <v>4</v>
      </c>
      <c r="K25" s="52" t="s">
        <v>123</v>
      </c>
      <c r="L25" s="52" t="s">
        <v>123</v>
      </c>
      <c r="M25" s="51" t="n">
        <v>1.328903654485</v>
      </c>
      <c r="N25" s="47" t="s">
        <v>121</v>
      </c>
      <c r="O25" s="48" t="s">
        <v>122</v>
      </c>
      <c r="P25" s="49" t="n">
        <v>3</v>
      </c>
      <c r="Q25" s="74" t="s">
        <v>123</v>
      </c>
      <c r="R25" s="74" t="s">
        <v>123</v>
      </c>
      <c r="S25" s="50" t="n">
        <v>1.4018691588785</v>
      </c>
    </row>
    <row r="26" s="25" customFormat="true" ht="32.1" hidden="false" customHeight="true" outlineLevel="0" collapsed="false">
      <c r="A26" s="53" t="n">
        <v>15</v>
      </c>
      <c r="B26" s="60" t="s">
        <v>117</v>
      </c>
      <c r="C26" s="55" t="s">
        <v>118</v>
      </c>
      <c r="D26" s="61" t="n">
        <v>5</v>
      </c>
      <c r="E26" s="57" t="s">
        <v>123</v>
      </c>
      <c r="F26" s="57" t="s">
        <v>123</v>
      </c>
      <c r="G26" s="58" t="n">
        <v>0.9708737864078</v>
      </c>
      <c r="H26" s="60" t="s">
        <v>117</v>
      </c>
      <c r="I26" s="55" t="s">
        <v>118</v>
      </c>
      <c r="J26" s="61" t="n">
        <v>3</v>
      </c>
      <c r="K26" s="57" t="s">
        <v>123</v>
      </c>
      <c r="L26" s="57" t="s">
        <v>123</v>
      </c>
      <c r="M26" s="58" t="n">
        <v>0.9966777408638</v>
      </c>
      <c r="N26" s="60" t="s">
        <v>107</v>
      </c>
      <c r="O26" s="55" t="s">
        <v>108</v>
      </c>
      <c r="P26" s="61" t="n">
        <v>3</v>
      </c>
      <c r="Q26" s="57" t="s">
        <v>123</v>
      </c>
      <c r="R26" s="57" t="s">
        <v>123</v>
      </c>
      <c r="S26" s="59" t="n">
        <v>1.401869158878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17</v>
      </c>
      <c r="E10" s="50" t="n">
        <v>458.698545100401</v>
      </c>
      <c r="F10" s="50" t="n">
        <v>302.360285088739</v>
      </c>
      <c r="G10" s="51" t="n">
        <v>100</v>
      </c>
      <c r="H10" s="47" t="s">
        <v>84</v>
      </c>
      <c r="I10" s="48" t="s">
        <v>85</v>
      </c>
      <c r="J10" s="49" t="n">
        <v>344</v>
      </c>
      <c r="K10" s="50" t="n">
        <v>528.150092886862</v>
      </c>
      <c r="L10" s="50" t="n">
        <v>377.291156889056</v>
      </c>
      <c r="M10" s="51" t="n">
        <v>100</v>
      </c>
      <c r="N10" s="47" t="s">
        <v>84</v>
      </c>
      <c r="O10" s="48" t="s">
        <v>85</v>
      </c>
      <c r="P10" s="49" t="n">
        <v>273</v>
      </c>
      <c r="Q10" s="50" t="n">
        <v>393.496497448759</v>
      </c>
      <c r="R10" s="50" t="n">
        <v>242.66535734493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58</v>
      </c>
      <c r="E11" s="50" t="n">
        <v>117.462512359584</v>
      </c>
      <c r="F11" s="50" t="n">
        <v>75.3049450833604</v>
      </c>
      <c r="G11" s="51" t="n">
        <v>25.6077795786062</v>
      </c>
      <c r="H11" s="47" t="s">
        <v>86</v>
      </c>
      <c r="I11" s="48" t="s">
        <v>87</v>
      </c>
      <c r="J11" s="49" t="n">
        <v>81</v>
      </c>
      <c r="K11" s="52" t="n">
        <v>124.360923034407</v>
      </c>
      <c r="L11" s="52" t="n">
        <v>84.9810408782897</v>
      </c>
      <c r="M11" s="51" t="n">
        <v>23.546511627907</v>
      </c>
      <c r="N11" s="47" t="s">
        <v>86</v>
      </c>
      <c r="O11" s="48" t="s">
        <v>87</v>
      </c>
      <c r="P11" s="49" t="n">
        <v>77</v>
      </c>
      <c r="Q11" s="52" t="n">
        <v>110.986191588112</v>
      </c>
      <c r="R11" s="52" t="n">
        <v>67.7514792693061</v>
      </c>
      <c r="S11" s="50" t="n">
        <v>28.2051282051282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78</v>
      </c>
      <c r="E12" s="52" t="n">
        <v>57.987822557263</v>
      </c>
      <c r="F12" s="52" t="n">
        <v>38.0777581607553</v>
      </c>
      <c r="G12" s="51" t="n">
        <v>12.6418152350081</v>
      </c>
      <c r="H12" s="47" t="s">
        <v>88</v>
      </c>
      <c r="I12" s="48" t="s">
        <v>89</v>
      </c>
      <c r="J12" s="49" t="n">
        <v>50</v>
      </c>
      <c r="K12" s="52" t="n">
        <v>76.7660018730905</v>
      </c>
      <c r="L12" s="52" t="n">
        <v>56.1906047273503</v>
      </c>
      <c r="M12" s="51" t="n">
        <v>14.5348837209302</v>
      </c>
      <c r="N12" s="47" t="s">
        <v>88</v>
      </c>
      <c r="O12" s="48" t="s">
        <v>89</v>
      </c>
      <c r="P12" s="49" t="n">
        <v>28</v>
      </c>
      <c r="Q12" s="52" t="n">
        <v>40.3586151229496</v>
      </c>
      <c r="R12" s="52" t="n">
        <v>23.0790370376427</v>
      </c>
      <c r="S12" s="50" t="n">
        <v>10.2564102564103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2</v>
      </c>
      <c r="E13" s="52" t="n">
        <v>38.6585483715087</v>
      </c>
      <c r="F13" s="52" t="n">
        <v>23.9669864208306</v>
      </c>
      <c r="G13" s="51" t="n">
        <v>8.4278768233387</v>
      </c>
      <c r="H13" s="47" t="s">
        <v>90</v>
      </c>
      <c r="I13" s="48" t="s">
        <v>91</v>
      </c>
      <c r="J13" s="49" t="n">
        <v>24</v>
      </c>
      <c r="K13" s="52" t="n">
        <v>36.8476808990834</v>
      </c>
      <c r="L13" s="52" t="n">
        <v>26.4111707578801</v>
      </c>
      <c r="M13" s="51" t="n">
        <v>6.9767441860465</v>
      </c>
      <c r="N13" s="47" t="s">
        <v>90</v>
      </c>
      <c r="O13" s="48" t="s">
        <v>91</v>
      </c>
      <c r="P13" s="49" t="n">
        <v>28</v>
      </c>
      <c r="Q13" s="52" t="n">
        <v>40.3586151229496</v>
      </c>
      <c r="R13" s="52" t="n">
        <v>21.6738673331987</v>
      </c>
      <c r="S13" s="50" t="n">
        <v>10.2564102564103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34</v>
      </c>
      <c r="E14" s="52" t="n">
        <v>25.2767431659864</v>
      </c>
      <c r="F14" s="52" t="n">
        <v>15.616158626293</v>
      </c>
      <c r="G14" s="51" t="n">
        <v>5.5105348460292</v>
      </c>
      <c r="H14" s="47" t="s">
        <v>92</v>
      </c>
      <c r="I14" s="48" t="s">
        <v>93</v>
      </c>
      <c r="J14" s="49" t="n">
        <v>21</v>
      </c>
      <c r="K14" s="52" t="n">
        <v>32.241720786698</v>
      </c>
      <c r="L14" s="52" t="n">
        <v>21.6104240684062</v>
      </c>
      <c r="M14" s="51" t="n">
        <v>6.1046511627907</v>
      </c>
      <c r="N14" s="47" t="s">
        <v>94</v>
      </c>
      <c r="O14" s="48" t="s">
        <v>95</v>
      </c>
      <c r="P14" s="49" t="n">
        <v>16</v>
      </c>
      <c r="Q14" s="52" t="s">
        <v>123</v>
      </c>
      <c r="R14" s="52" t="s">
        <v>123</v>
      </c>
      <c r="S14" s="50" t="n">
        <v>5.8608058608059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29</v>
      </c>
      <c r="E15" s="52" t="n">
        <v>21.5595750533414</v>
      </c>
      <c r="F15" s="52" t="n">
        <v>13.858851388489</v>
      </c>
      <c r="G15" s="51" t="n">
        <v>4.7001620745543</v>
      </c>
      <c r="H15" s="47" t="s">
        <v>100</v>
      </c>
      <c r="I15" s="48" t="s">
        <v>101</v>
      </c>
      <c r="J15" s="49" t="n">
        <v>15</v>
      </c>
      <c r="K15" s="52" t="s">
        <v>123</v>
      </c>
      <c r="L15" s="52" t="s">
        <v>123</v>
      </c>
      <c r="M15" s="51" t="n">
        <v>4.3604651162791</v>
      </c>
      <c r="N15" s="47" t="s">
        <v>92</v>
      </c>
      <c r="O15" s="48" t="s">
        <v>93</v>
      </c>
      <c r="P15" s="49" t="n">
        <v>13</v>
      </c>
      <c r="Q15" s="52" t="s">
        <v>123</v>
      </c>
      <c r="R15" s="52" t="s">
        <v>123</v>
      </c>
      <c r="S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16</v>
      </c>
      <c r="E16" s="52" t="s">
        <v>123</v>
      </c>
      <c r="F16" s="52" t="s">
        <v>123</v>
      </c>
      <c r="G16" s="51" t="n">
        <v>2.5931928687196</v>
      </c>
      <c r="H16" s="47" t="s">
        <v>94</v>
      </c>
      <c r="I16" s="48" t="s">
        <v>95</v>
      </c>
      <c r="J16" s="49" t="n">
        <v>13</v>
      </c>
      <c r="K16" s="52" t="s">
        <v>123</v>
      </c>
      <c r="L16" s="52" t="s">
        <v>123</v>
      </c>
      <c r="M16" s="51" t="n">
        <v>3.7790697674419</v>
      </c>
      <c r="N16" s="47" t="s">
        <v>113</v>
      </c>
      <c r="O16" s="48" t="s">
        <v>114</v>
      </c>
      <c r="P16" s="49" t="n">
        <v>10</v>
      </c>
      <c r="Q16" s="52" t="s">
        <v>123</v>
      </c>
      <c r="R16" s="52" t="s">
        <v>123</v>
      </c>
      <c r="S16" s="50" t="n">
        <v>3.6630036630037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15</v>
      </c>
      <c r="E17" s="52" t="s">
        <v>123</v>
      </c>
      <c r="F17" s="52" t="s">
        <v>123</v>
      </c>
      <c r="G17" s="51" t="n">
        <v>2.4311183144246</v>
      </c>
      <c r="H17" s="47" t="s">
        <v>96</v>
      </c>
      <c r="I17" s="48" t="s">
        <v>97</v>
      </c>
      <c r="J17" s="49" t="n">
        <v>9</v>
      </c>
      <c r="K17" s="52" t="s">
        <v>123</v>
      </c>
      <c r="L17" s="52" t="s">
        <v>123</v>
      </c>
      <c r="M17" s="51" t="n">
        <v>2.6162790697674</v>
      </c>
      <c r="N17" s="47" t="s">
        <v>104</v>
      </c>
      <c r="O17" s="48" t="s">
        <v>105</v>
      </c>
      <c r="P17" s="49" t="n">
        <v>8</v>
      </c>
      <c r="Q17" s="52" t="s">
        <v>123</v>
      </c>
      <c r="R17" s="52" t="s">
        <v>123</v>
      </c>
      <c r="S17" s="50" t="n">
        <v>2.9304029304029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15</v>
      </c>
      <c r="E18" s="52" t="s">
        <v>123</v>
      </c>
      <c r="F18" s="52" t="s">
        <v>123</v>
      </c>
      <c r="G18" s="51" t="n">
        <v>2.4311183144246</v>
      </c>
      <c r="H18" s="47" t="s">
        <v>111</v>
      </c>
      <c r="I18" s="48" t="s">
        <v>112</v>
      </c>
      <c r="J18" s="49" t="n">
        <v>9</v>
      </c>
      <c r="K18" s="52" t="s">
        <v>123</v>
      </c>
      <c r="L18" s="52" t="s">
        <v>123</v>
      </c>
      <c r="M18" s="51" t="n">
        <v>2.6162790697674</v>
      </c>
      <c r="N18" s="47" t="s">
        <v>115</v>
      </c>
      <c r="O18" s="48" t="s">
        <v>116</v>
      </c>
      <c r="P18" s="49" t="n">
        <v>6</v>
      </c>
      <c r="Q18" s="52" t="s">
        <v>123</v>
      </c>
      <c r="R18" s="52" t="s">
        <v>123</v>
      </c>
      <c r="S18" s="50" t="n">
        <v>2.1978021978022</v>
      </c>
    </row>
    <row r="19" s="25" customFormat="true" ht="32.1" hidden="false" customHeight="true" outlineLevel="0" collapsed="false">
      <c r="A19" s="46" t="n">
        <v>9</v>
      </c>
      <c r="B19" s="47" t="s">
        <v>113</v>
      </c>
      <c r="C19" s="48" t="s">
        <v>114</v>
      </c>
      <c r="D19" s="49" t="n">
        <v>13</v>
      </c>
      <c r="E19" s="52" t="s">
        <v>123</v>
      </c>
      <c r="F19" s="52" t="s">
        <v>123</v>
      </c>
      <c r="G19" s="51" t="n">
        <v>2.1069692058347</v>
      </c>
      <c r="H19" s="47" t="s">
        <v>102</v>
      </c>
      <c r="I19" s="48" t="s">
        <v>103</v>
      </c>
      <c r="J19" s="49" t="n">
        <v>8</v>
      </c>
      <c r="K19" s="52" t="s">
        <v>123</v>
      </c>
      <c r="L19" s="52" t="s">
        <v>123</v>
      </c>
      <c r="M19" s="51" t="n">
        <v>2.3255813953488</v>
      </c>
      <c r="N19" s="47" t="s">
        <v>96</v>
      </c>
      <c r="O19" s="48" t="s">
        <v>97</v>
      </c>
      <c r="P19" s="49" t="n">
        <v>6</v>
      </c>
      <c r="Q19" s="52" t="s">
        <v>123</v>
      </c>
      <c r="R19" s="52" t="s">
        <v>123</v>
      </c>
      <c r="S19" s="50" t="n">
        <v>2.1978021978022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12</v>
      </c>
      <c r="E20" s="52" t="s">
        <v>123</v>
      </c>
      <c r="F20" s="52" t="s">
        <v>123</v>
      </c>
      <c r="G20" s="51" t="n">
        <v>1.9448946515397</v>
      </c>
      <c r="H20" s="47" t="s">
        <v>104</v>
      </c>
      <c r="I20" s="48" t="s">
        <v>105</v>
      </c>
      <c r="J20" s="49" t="n">
        <v>7</v>
      </c>
      <c r="K20" s="52" t="s">
        <v>123</v>
      </c>
      <c r="L20" s="52" t="s">
        <v>123</v>
      </c>
      <c r="M20" s="51" t="n">
        <v>2.0348837209302</v>
      </c>
      <c r="N20" s="47" t="s">
        <v>98</v>
      </c>
      <c r="O20" s="48" t="s">
        <v>99</v>
      </c>
      <c r="P20" s="49" t="n">
        <v>5</v>
      </c>
      <c r="Q20" s="52" t="s">
        <v>123</v>
      </c>
      <c r="R20" s="52" t="s">
        <v>123</v>
      </c>
      <c r="S20" s="50" t="n">
        <v>1.831501831501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95</v>
      </c>
      <c r="E21" s="57" t="n">
        <v>144.969556393157</v>
      </c>
      <c r="F21" s="57" t="n">
        <v>98.1742098288108</v>
      </c>
      <c r="G21" s="58" t="n">
        <v>31.6045380875203</v>
      </c>
      <c r="H21" s="54"/>
      <c r="I21" s="55" t="s">
        <v>106</v>
      </c>
      <c r="J21" s="56" t="n">
        <v>107</v>
      </c>
      <c r="K21" s="57" t="n">
        <v>164.279244008414</v>
      </c>
      <c r="L21" s="57" t="n">
        <v>119.020566203782</v>
      </c>
      <c r="M21" s="58" t="n">
        <v>31.1046511627907</v>
      </c>
      <c r="N21" s="54"/>
      <c r="O21" s="55" t="s">
        <v>106</v>
      </c>
      <c r="P21" s="56" t="n">
        <v>76</v>
      </c>
      <c r="Q21" s="57" t="n">
        <v>109.544812476578</v>
      </c>
      <c r="R21" s="57" t="n">
        <v>72.2241269093693</v>
      </c>
      <c r="S21" s="59" t="n">
        <v>27.8388278388278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2</v>
      </c>
      <c r="E22" s="52" t="s">
        <v>123</v>
      </c>
      <c r="F22" s="52" t="s">
        <v>123</v>
      </c>
      <c r="G22" s="51" t="n">
        <v>1.9448946515397</v>
      </c>
      <c r="H22" s="47" t="s">
        <v>98</v>
      </c>
      <c r="I22" s="48" t="s">
        <v>99</v>
      </c>
      <c r="J22" s="49" t="n">
        <v>6</v>
      </c>
      <c r="K22" s="52" t="s">
        <v>123</v>
      </c>
      <c r="L22" s="52" t="s">
        <v>123</v>
      </c>
      <c r="M22" s="51" t="n">
        <v>1.7441860465116</v>
      </c>
      <c r="N22" s="47" t="s">
        <v>107</v>
      </c>
      <c r="O22" s="48" t="s">
        <v>108</v>
      </c>
      <c r="P22" s="49" t="n">
        <v>4</v>
      </c>
      <c r="Q22" s="52" t="s">
        <v>123</v>
      </c>
      <c r="R22" s="52" t="s">
        <v>123</v>
      </c>
      <c r="S22" s="50" t="n">
        <v>1.4652014652015</v>
      </c>
    </row>
    <row r="23" s="25" customFormat="true" ht="32.1" hidden="false" customHeight="true" outlineLevel="0" collapsed="false">
      <c r="A23" s="46" t="n">
        <v>12</v>
      </c>
      <c r="B23" s="47" t="s">
        <v>98</v>
      </c>
      <c r="C23" s="48" t="s">
        <v>99</v>
      </c>
      <c r="D23" s="49" t="n">
        <v>11</v>
      </c>
      <c r="E23" s="52" t="s">
        <v>123</v>
      </c>
      <c r="F23" s="52" t="s">
        <v>123</v>
      </c>
      <c r="G23" s="51" t="n">
        <v>1.7828200972447</v>
      </c>
      <c r="H23" s="47" t="s">
        <v>121</v>
      </c>
      <c r="I23" s="48" t="s">
        <v>122</v>
      </c>
      <c r="J23" s="49" t="n">
        <v>5</v>
      </c>
      <c r="K23" s="52" t="s">
        <v>123</v>
      </c>
      <c r="L23" s="52" t="s">
        <v>123</v>
      </c>
      <c r="M23" s="51" t="n">
        <v>1.453488372093</v>
      </c>
      <c r="N23" s="47" t="s">
        <v>102</v>
      </c>
      <c r="O23" s="48" t="s">
        <v>103</v>
      </c>
      <c r="P23" s="49" t="n">
        <v>4</v>
      </c>
      <c r="Q23" s="52" t="s">
        <v>123</v>
      </c>
      <c r="R23" s="52" t="s">
        <v>123</v>
      </c>
      <c r="S23" s="50" t="n">
        <v>1.4652014652015</v>
      </c>
    </row>
    <row r="24" s="25" customFormat="true" ht="32.1" hidden="false" customHeight="true" outlineLevel="0" collapsed="false">
      <c r="A24" s="46" t="n">
        <v>13</v>
      </c>
      <c r="B24" s="47" t="s">
        <v>107</v>
      </c>
      <c r="C24" s="48" t="s">
        <v>108</v>
      </c>
      <c r="D24" s="49" t="n">
        <v>9</v>
      </c>
      <c r="E24" s="52" t="s">
        <v>123</v>
      </c>
      <c r="F24" s="52" t="s">
        <v>123</v>
      </c>
      <c r="G24" s="51" t="n">
        <v>1.4586709886548</v>
      </c>
      <c r="H24" s="47" t="s">
        <v>107</v>
      </c>
      <c r="I24" s="48" t="s">
        <v>108</v>
      </c>
      <c r="J24" s="49" t="n">
        <v>5</v>
      </c>
      <c r="K24" s="52" t="s">
        <v>123</v>
      </c>
      <c r="L24" s="52" t="s">
        <v>123</v>
      </c>
      <c r="M24" s="51" t="n">
        <v>1.453488372093</v>
      </c>
      <c r="N24" s="47" t="s">
        <v>109</v>
      </c>
      <c r="O24" s="48" t="s">
        <v>110</v>
      </c>
      <c r="P24" s="49" t="n">
        <v>3</v>
      </c>
      <c r="Q24" s="52" t="s">
        <v>123</v>
      </c>
      <c r="R24" s="52" t="s">
        <v>123</v>
      </c>
      <c r="S24" s="50" t="n">
        <v>1.0989010989011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8</v>
      </c>
      <c r="E25" s="52" t="s">
        <v>123</v>
      </c>
      <c r="F25" s="52" t="s">
        <v>123</v>
      </c>
      <c r="G25" s="51" t="n">
        <v>1.2965964343598</v>
      </c>
      <c r="H25" s="47" t="s">
        <v>109</v>
      </c>
      <c r="I25" s="48" t="s">
        <v>110</v>
      </c>
      <c r="J25" s="49" t="n">
        <v>4</v>
      </c>
      <c r="K25" s="52" t="s">
        <v>123</v>
      </c>
      <c r="L25" s="52" t="s">
        <v>123</v>
      </c>
      <c r="M25" s="51" t="n">
        <v>1.1627906976744</v>
      </c>
      <c r="N25" s="47" t="s">
        <v>117</v>
      </c>
      <c r="O25" s="48" t="s">
        <v>118</v>
      </c>
      <c r="P25" s="49" t="n">
        <v>3</v>
      </c>
      <c r="Q25" s="74" t="s">
        <v>123</v>
      </c>
      <c r="R25" s="74" t="s">
        <v>123</v>
      </c>
      <c r="S25" s="50" t="n">
        <v>1.0989010989011</v>
      </c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7</v>
      </c>
      <c r="E26" s="57" t="s">
        <v>123</v>
      </c>
      <c r="F26" s="57" t="s">
        <v>123</v>
      </c>
      <c r="G26" s="58" t="n">
        <v>1.1345218800648</v>
      </c>
      <c r="H26" s="60" t="s">
        <v>113</v>
      </c>
      <c r="I26" s="55" t="s">
        <v>114</v>
      </c>
      <c r="J26" s="61" t="n">
        <v>3</v>
      </c>
      <c r="K26" s="57" t="s">
        <v>123</v>
      </c>
      <c r="L26" s="57" t="s">
        <v>123</v>
      </c>
      <c r="M26" s="58" t="n">
        <v>0.8720930232558</v>
      </c>
      <c r="N26" s="60" t="s">
        <v>111</v>
      </c>
      <c r="O26" s="55" t="s">
        <v>112</v>
      </c>
      <c r="P26" s="61" t="n">
        <v>3</v>
      </c>
      <c r="Q26" s="57" t="s">
        <v>123</v>
      </c>
      <c r="R26" s="57" t="s">
        <v>123</v>
      </c>
      <c r="S26" s="59" t="n">
        <v>1.098901098901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31" activeCellId="0" sqref="D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63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30108</v>
      </c>
      <c r="E10" s="50" t="n">
        <v>744.499247723915</v>
      </c>
      <c r="F10" s="50" t="n">
        <v>383.877655947234</v>
      </c>
      <c r="G10" s="51" t="n">
        <v>100</v>
      </c>
      <c r="H10" s="47" t="s">
        <v>84</v>
      </c>
      <c r="I10" s="48" t="s">
        <v>85</v>
      </c>
      <c r="J10" s="49" t="n">
        <v>17454</v>
      </c>
      <c r="K10" s="50" t="n">
        <v>888.033451600422</v>
      </c>
      <c r="L10" s="50" t="n">
        <v>507.551895255862</v>
      </c>
      <c r="M10" s="51" t="n">
        <v>100</v>
      </c>
      <c r="N10" s="47" t="s">
        <v>84</v>
      </c>
      <c r="O10" s="48" t="s">
        <v>85</v>
      </c>
      <c r="P10" s="49" t="n">
        <v>12654</v>
      </c>
      <c r="Q10" s="50" t="n">
        <v>608.776894381491</v>
      </c>
      <c r="R10" s="50" t="n">
        <v>282.51663957126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8533</v>
      </c>
      <c r="E11" s="50" t="n">
        <v>211.000799814939</v>
      </c>
      <c r="F11" s="50" t="n">
        <v>106.276668937262</v>
      </c>
      <c r="G11" s="51" t="n">
        <v>28.3413046366414</v>
      </c>
      <c r="H11" s="47" t="s">
        <v>86</v>
      </c>
      <c r="I11" s="48" t="s">
        <v>87</v>
      </c>
      <c r="J11" s="49" t="n">
        <v>5022</v>
      </c>
      <c r="K11" s="52" t="n">
        <v>255.511859398265</v>
      </c>
      <c r="L11" s="52" t="n">
        <v>139.698173192218</v>
      </c>
      <c r="M11" s="51" t="n">
        <v>28.7727741491922</v>
      </c>
      <c r="N11" s="47" t="s">
        <v>86</v>
      </c>
      <c r="O11" s="48" t="s">
        <v>87</v>
      </c>
      <c r="P11" s="49" t="n">
        <v>3511</v>
      </c>
      <c r="Q11" s="52" t="n">
        <v>168.912255110907</v>
      </c>
      <c r="R11" s="52" t="n">
        <v>79.3817249800003</v>
      </c>
      <c r="S11" s="50" t="n">
        <v>27.7461672198514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3901</v>
      </c>
      <c r="E12" s="52" t="n">
        <v>96.4624540112592</v>
      </c>
      <c r="F12" s="52" t="n">
        <v>47.8873150014204</v>
      </c>
      <c r="G12" s="51" t="n">
        <v>12.956689252026</v>
      </c>
      <c r="H12" s="47" t="s">
        <v>88</v>
      </c>
      <c r="I12" s="48" t="s">
        <v>89</v>
      </c>
      <c r="J12" s="49" t="n">
        <v>2276</v>
      </c>
      <c r="K12" s="52" t="n">
        <v>115.799480683085</v>
      </c>
      <c r="L12" s="52" t="n">
        <v>65.2797162582243</v>
      </c>
      <c r="M12" s="51" t="n">
        <v>13.0399908330469</v>
      </c>
      <c r="N12" s="47" t="s">
        <v>88</v>
      </c>
      <c r="O12" s="48" t="s">
        <v>89</v>
      </c>
      <c r="P12" s="49" t="n">
        <v>1625</v>
      </c>
      <c r="Q12" s="52" t="n">
        <v>78.1778452165262</v>
      </c>
      <c r="R12" s="52" t="n">
        <v>33.0804350162714</v>
      </c>
      <c r="S12" s="50" t="n">
        <v>12.8417891575786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2643</v>
      </c>
      <c r="E13" s="52" t="n">
        <v>65.3551053452341</v>
      </c>
      <c r="F13" s="52" t="n">
        <v>30.490076192587</v>
      </c>
      <c r="G13" s="51" t="n">
        <v>8.7783977680351</v>
      </c>
      <c r="H13" s="47" t="s">
        <v>90</v>
      </c>
      <c r="I13" s="48" t="s">
        <v>91</v>
      </c>
      <c r="J13" s="49" t="n">
        <v>1569</v>
      </c>
      <c r="K13" s="52" t="n">
        <v>79.8283766220386</v>
      </c>
      <c r="L13" s="52" t="n">
        <v>43.2588754297776</v>
      </c>
      <c r="M13" s="51" t="n">
        <v>8.9893434169818</v>
      </c>
      <c r="N13" s="47" t="s">
        <v>90</v>
      </c>
      <c r="O13" s="48" t="s">
        <v>91</v>
      </c>
      <c r="P13" s="49" t="n">
        <v>1074</v>
      </c>
      <c r="Q13" s="52" t="n">
        <v>51.6695420077225</v>
      </c>
      <c r="R13" s="52" t="n">
        <v>20.9337644633479</v>
      </c>
      <c r="S13" s="50" t="n">
        <v>8.4874348032243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781</v>
      </c>
      <c r="E14" s="52" t="n">
        <v>44.0398950510261</v>
      </c>
      <c r="F14" s="52" t="n">
        <v>21.5985426584223</v>
      </c>
      <c r="G14" s="51" t="n">
        <v>5.9153713298791</v>
      </c>
      <c r="H14" s="47" t="s">
        <v>92</v>
      </c>
      <c r="I14" s="48" t="s">
        <v>93</v>
      </c>
      <c r="J14" s="49" t="n">
        <v>1046</v>
      </c>
      <c r="K14" s="52" t="n">
        <v>53.2189177480257</v>
      </c>
      <c r="L14" s="52" t="n">
        <v>29.2454479275088</v>
      </c>
      <c r="M14" s="51" t="n">
        <v>5.9928956113212</v>
      </c>
      <c r="N14" s="47" t="s">
        <v>94</v>
      </c>
      <c r="O14" s="48" t="s">
        <v>95</v>
      </c>
      <c r="P14" s="49" t="n">
        <v>747</v>
      </c>
      <c r="Q14" s="52" t="n">
        <v>35.937754077997</v>
      </c>
      <c r="R14" s="52" t="n">
        <v>15.2391925216569</v>
      </c>
      <c r="S14" s="50" t="n">
        <v>5.9032716927454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590</v>
      </c>
      <c r="E15" s="52" t="n">
        <v>39.3169192201749</v>
      </c>
      <c r="F15" s="52" t="n">
        <v>19.0431790550349</v>
      </c>
      <c r="G15" s="51" t="n">
        <v>5.2809884416102</v>
      </c>
      <c r="H15" s="47" t="s">
        <v>94</v>
      </c>
      <c r="I15" s="48" t="s">
        <v>95</v>
      </c>
      <c r="J15" s="49" t="n">
        <v>843</v>
      </c>
      <c r="K15" s="52" t="n">
        <v>42.8905809384184</v>
      </c>
      <c r="L15" s="52" t="n">
        <v>23.3932035782198</v>
      </c>
      <c r="M15" s="51" t="n">
        <v>4.829838432451</v>
      </c>
      <c r="N15" s="47" t="s">
        <v>92</v>
      </c>
      <c r="O15" s="48" t="s">
        <v>93</v>
      </c>
      <c r="P15" s="49" t="n">
        <v>735</v>
      </c>
      <c r="Q15" s="52" t="n">
        <v>35.3604407594749</v>
      </c>
      <c r="R15" s="52" t="n">
        <v>15.3158187021836</v>
      </c>
      <c r="S15" s="50" t="n">
        <v>5.8084400189663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124</v>
      </c>
      <c r="E16" s="52" t="n">
        <v>27.793847297784</v>
      </c>
      <c r="F16" s="52" t="n">
        <v>12.8548550126696</v>
      </c>
      <c r="G16" s="51" t="n">
        <v>3.7332270492892</v>
      </c>
      <c r="H16" s="47" t="s">
        <v>96</v>
      </c>
      <c r="I16" s="48" t="s">
        <v>97</v>
      </c>
      <c r="J16" s="49" t="n">
        <v>783</v>
      </c>
      <c r="K16" s="52" t="n">
        <v>39.8378705513424</v>
      </c>
      <c r="L16" s="52" t="n">
        <v>21.4097206840685</v>
      </c>
      <c r="M16" s="51" t="n">
        <v>4.4860776899278</v>
      </c>
      <c r="N16" s="47" t="s">
        <v>98</v>
      </c>
      <c r="O16" s="48" t="s">
        <v>99</v>
      </c>
      <c r="P16" s="49" t="n">
        <v>488</v>
      </c>
      <c r="Q16" s="52" t="n">
        <v>23.4774082865629</v>
      </c>
      <c r="R16" s="52" t="n">
        <v>9.4242674189498</v>
      </c>
      <c r="S16" s="50" t="n">
        <v>3.8564880670144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1025</v>
      </c>
      <c r="E17" s="52" t="n">
        <v>25.3458127048297</v>
      </c>
      <c r="F17" s="52" t="n">
        <v>12.1237076176275</v>
      </c>
      <c r="G17" s="51" t="n">
        <v>3.4044107878305</v>
      </c>
      <c r="H17" s="47" t="s">
        <v>100</v>
      </c>
      <c r="I17" s="48" t="s">
        <v>101</v>
      </c>
      <c r="J17" s="49" t="n">
        <v>559</v>
      </c>
      <c r="K17" s="52" t="n">
        <v>28.4410851062585</v>
      </c>
      <c r="L17" s="52" t="n">
        <v>20.6274804035851</v>
      </c>
      <c r="M17" s="51" t="n">
        <v>3.2027042511745</v>
      </c>
      <c r="N17" s="47" t="s">
        <v>102</v>
      </c>
      <c r="O17" s="48" t="s">
        <v>103</v>
      </c>
      <c r="P17" s="49" t="n">
        <v>446</v>
      </c>
      <c r="Q17" s="52" t="n">
        <v>21.4568116717358</v>
      </c>
      <c r="R17" s="52" t="n">
        <v>9.0191067787055</v>
      </c>
      <c r="S17" s="50" t="n">
        <v>3.5245772087877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887</v>
      </c>
      <c r="E18" s="52" t="n">
        <v>21.9334008479844</v>
      </c>
      <c r="F18" s="52" t="n">
        <v>10.5221285370061</v>
      </c>
      <c r="G18" s="51" t="n">
        <v>2.9460608476153</v>
      </c>
      <c r="H18" s="47" t="s">
        <v>98</v>
      </c>
      <c r="I18" s="48" t="s">
        <v>99</v>
      </c>
      <c r="J18" s="49" t="n">
        <v>537</v>
      </c>
      <c r="K18" s="52" t="n">
        <v>27.3217579643306</v>
      </c>
      <c r="L18" s="52" t="n">
        <v>15.1398741721396</v>
      </c>
      <c r="M18" s="51" t="n">
        <v>3.0766586455827</v>
      </c>
      <c r="N18" s="47" t="s">
        <v>96</v>
      </c>
      <c r="O18" s="48" t="s">
        <v>97</v>
      </c>
      <c r="P18" s="49" t="n">
        <v>341</v>
      </c>
      <c r="Q18" s="52" t="n">
        <v>16.405320134668</v>
      </c>
      <c r="R18" s="52" t="n">
        <v>6.5445288820807</v>
      </c>
      <c r="S18" s="50" t="n">
        <v>2.6948000632211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802</v>
      </c>
      <c r="E19" s="52" t="n">
        <v>19.8315529651448</v>
      </c>
      <c r="F19" s="52" t="n">
        <v>13.9807699877724</v>
      </c>
      <c r="G19" s="51" t="n">
        <v>2.6637438554537</v>
      </c>
      <c r="H19" s="47" t="s">
        <v>102</v>
      </c>
      <c r="I19" s="48" t="s">
        <v>103</v>
      </c>
      <c r="J19" s="49" t="n">
        <v>441</v>
      </c>
      <c r="K19" s="52" t="n">
        <v>22.4374213450089</v>
      </c>
      <c r="L19" s="52" t="n">
        <v>12.2518013743217</v>
      </c>
      <c r="M19" s="51" t="n">
        <v>2.5266414575455</v>
      </c>
      <c r="N19" s="47" t="s">
        <v>104</v>
      </c>
      <c r="O19" s="48" t="s">
        <v>105</v>
      </c>
      <c r="P19" s="49" t="n">
        <v>276</v>
      </c>
      <c r="Q19" s="52" t="n">
        <v>13.2782063260069</v>
      </c>
      <c r="R19" s="52" t="n">
        <v>10.867663808276</v>
      </c>
      <c r="S19" s="50" t="n">
        <v>2.181128496918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703</v>
      </c>
      <c r="E20" s="52" t="n">
        <v>17.3835183721905</v>
      </c>
      <c r="F20" s="52" t="n">
        <v>13.3684889626246</v>
      </c>
      <c r="G20" s="51" t="n">
        <v>2.334927593995</v>
      </c>
      <c r="H20" s="47" t="s">
        <v>104</v>
      </c>
      <c r="I20" s="48" t="s">
        <v>105</v>
      </c>
      <c r="J20" s="49" t="n">
        <v>427</v>
      </c>
      <c r="K20" s="52" t="n">
        <v>21.7251222546912</v>
      </c>
      <c r="L20" s="52" t="n">
        <v>16.1960565786187</v>
      </c>
      <c r="M20" s="51" t="n">
        <v>2.4464306176235</v>
      </c>
      <c r="N20" s="47" t="s">
        <v>100</v>
      </c>
      <c r="O20" s="48" t="s">
        <v>101</v>
      </c>
      <c r="P20" s="49" t="n">
        <v>243</v>
      </c>
      <c r="Q20" s="52" t="n">
        <v>11.6905947000713</v>
      </c>
      <c r="R20" s="52" t="n">
        <v>7.8759406594488</v>
      </c>
      <c r="S20" s="50" t="n">
        <v>1.920341394025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7119</v>
      </c>
      <c r="E21" s="57" t="n">
        <v>176.035942093349</v>
      </c>
      <c r="F21" s="57" t="n">
        <v>95.7319239848078</v>
      </c>
      <c r="G21" s="58" t="n">
        <v>23.6448784376246</v>
      </c>
      <c r="H21" s="54"/>
      <c r="I21" s="55" t="s">
        <v>106</v>
      </c>
      <c r="J21" s="56" t="n">
        <v>3951</v>
      </c>
      <c r="K21" s="57" t="n">
        <v>201.020978988958</v>
      </c>
      <c r="L21" s="57" t="n">
        <v>121.05154565718</v>
      </c>
      <c r="M21" s="58" t="n">
        <v>22.636644895153</v>
      </c>
      <c r="N21" s="54"/>
      <c r="O21" s="55" t="s">
        <v>106</v>
      </c>
      <c r="P21" s="56" t="n">
        <v>3168</v>
      </c>
      <c r="Q21" s="57" t="n">
        <v>152.410716089818</v>
      </c>
      <c r="R21" s="57" t="n">
        <v>74.8341963403447</v>
      </c>
      <c r="S21" s="59" t="n">
        <v>25.0355618776671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488</v>
      </c>
      <c r="E22" s="52" t="n">
        <v>12.067079609714</v>
      </c>
      <c r="F22" s="52" t="n">
        <v>6.5904773395854</v>
      </c>
      <c r="G22" s="51" t="n">
        <v>1.6208316726451</v>
      </c>
      <c r="H22" s="47" t="s">
        <v>107</v>
      </c>
      <c r="I22" s="48" t="s">
        <v>108</v>
      </c>
      <c r="J22" s="49" t="n">
        <v>333</v>
      </c>
      <c r="K22" s="52" t="n">
        <v>16.9425426482721</v>
      </c>
      <c r="L22" s="52" t="n">
        <v>10.1255622244593</v>
      </c>
      <c r="M22" s="51" t="n">
        <v>1.9078721210038</v>
      </c>
      <c r="N22" s="47" t="s">
        <v>109</v>
      </c>
      <c r="O22" s="48" t="s">
        <v>110</v>
      </c>
      <c r="P22" s="49" t="n">
        <v>229</v>
      </c>
      <c r="Q22" s="52" t="n">
        <v>11.0170624951289</v>
      </c>
      <c r="R22" s="52" t="n">
        <v>4.1799469835739</v>
      </c>
      <c r="S22" s="50" t="n">
        <v>1.8097044412834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386</v>
      </c>
      <c r="E23" s="52" t="n">
        <v>9.54486215030661</v>
      </c>
      <c r="F23" s="52" t="n">
        <v>4.240508700734</v>
      </c>
      <c r="G23" s="51" t="n">
        <v>1.2820512820513</v>
      </c>
      <c r="H23" s="47" t="s">
        <v>111</v>
      </c>
      <c r="I23" s="48" t="s">
        <v>112</v>
      </c>
      <c r="J23" s="49" t="n">
        <v>226</v>
      </c>
      <c r="K23" s="52" t="n">
        <v>11.4985424579864</v>
      </c>
      <c r="L23" s="52" t="n">
        <v>6.2192352467575</v>
      </c>
      <c r="M23" s="51" t="n">
        <v>1.2948321301707</v>
      </c>
      <c r="N23" s="47" t="s">
        <v>113</v>
      </c>
      <c r="O23" s="48" t="s">
        <v>114</v>
      </c>
      <c r="P23" s="49" t="n">
        <v>172</v>
      </c>
      <c r="Q23" s="52" t="n">
        <v>8.27482423214923</v>
      </c>
      <c r="R23" s="52" t="n">
        <v>3.4182838486253</v>
      </c>
      <c r="S23" s="50" t="n">
        <v>1.3592539908329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358</v>
      </c>
      <c r="E24" s="52" t="n">
        <v>8.85248873007711</v>
      </c>
      <c r="F24" s="52" t="n">
        <v>4.1172797499422</v>
      </c>
      <c r="G24" s="51" t="n">
        <v>1.1890527434569</v>
      </c>
      <c r="H24" s="47" t="s">
        <v>109</v>
      </c>
      <c r="I24" s="48" t="s">
        <v>110</v>
      </c>
      <c r="J24" s="49" t="n">
        <v>157</v>
      </c>
      <c r="K24" s="52" t="n">
        <v>7.98792551284899</v>
      </c>
      <c r="L24" s="52" t="n">
        <v>4.28479352555</v>
      </c>
      <c r="M24" s="51" t="n">
        <v>0.899507276269</v>
      </c>
      <c r="N24" s="47" t="s">
        <v>107</v>
      </c>
      <c r="O24" s="48" t="s">
        <v>108</v>
      </c>
      <c r="P24" s="49" t="n">
        <v>155</v>
      </c>
      <c r="Q24" s="52" t="n">
        <v>7.45696369757634</v>
      </c>
      <c r="R24" s="52" t="n">
        <v>3.4060992553328</v>
      </c>
      <c r="S24" s="50" t="n">
        <v>1.224909119646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328</v>
      </c>
      <c r="E25" s="52" t="n">
        <v>8.11066006554551</v>
      </c>
      <c r="F25" s="52" t="n">
        <v>3.8787747068542</v>
      </c>
      <c r="G25" s="51" t="n">
        <v>1.0894114521058</v>
      </c>
      <c r="H25" s="47" t="s">
        <v>113</v>
      </c>
      <c r="I25" s="48" t="s">
        <v>114</v>
      </c>
      <c r="J25" s="49" t="n">
        <v>156</v>
      </c>
      <c r="K25" s="52" t="n">
        <v>7.93704700639772</v>
      </c>
      <c r="L25" s="52" t="n">
        <v>4.3880822934039</v>
      </c>
      <c r="M25" s="51" t="n">
        <v>0.8937779305603</v>
      </c>
      <c r="N25" s="47" t="s">
        <v>111</v>
      </c>
      <c r="O25" s="48" t="s">
        <v>112</v>
      </c>
      <c r="P25" s="49" t="n">
        <v>132</v>
      </c>
      <c r="Q25" s="52" t="n">
        <v>6.35044650374243</v>
      </c>
      <c r="R25" s="52" t="n">
        <v>2.5548104930869</v>
      </c>
      <c r="S25" s="50" t="n">
        <v>1.0431484115695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245</v>
      </c>
      <c r="E26" s="57" t="n">
        <v>6.05826742700808</v>
      </c>
      <c r="F26" s="57" t="n">
        <v>3.0843270177937</v>
      </c>
      <c r="G26" s="58" t="n">
        <v>0.8137372127009</v>
      </c>
      <c r="H26" s="60" t="s">
        <v>115</v>
      </c>
      <c r="I26" s="55" t="s">
        <v>116</v>
      </c>
      <c r="J26" s="61" t="n">
        <v>144</v>
      </c>
      <c r="K26" s="57" t="n">
        <v>7.32650492898251</v>
      </c>
      <c r="L26" s="57" t="n">
        <v>4.0580741028884</v>
      </c>
      <c r="M26" s="58" t="n">
        <v>0.8250257820557</v>
      </c>
      <c r="N26" s="60" t="s">
        <v>117</v>
      </c>
      <c r="O26" s="55" t="s">
        <v>118</v>
      </c>
      <c r="P26" s="61" t="n">
        <v>127</v>
      </c>
      <c r="Q26" s="57" t="n">
        <v>6.10989928769158</v>
      </c>
      <c r="R26" s="57" t="n">
        <v>2.8343020039813</v>
      </c>
      <c r="S26" s="59" t="n">
        <v>1.00363521416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5.75" hidden="false" customHeight="false" outlineLevel="0" collapsed="false">
      <c r="C29" s="71"/>
      <c r="I29" s="71"/>
      <c r="O29" s="72"/>
      <c r="P29" s="72"/>
      <c r="Q29" s="72"/>
      <c r="R29" s="72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I32" s="71"/>
      <c r="O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3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1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I43" s="71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03</v>
      </c>
      <c r="E10" s="50" t="n">
        <v>857.897517168516</v>
      </c>
      <c r="F10" s="50" t="n">
        <v>396.936526979511</v>
      </c>
      <c r="G10" s="51" t="n">
        <v>100</v>
      </c>
      <c r="H10" s="47" t="s">
        <v>84</v>
      </c>
      <c r="I10" s="48" t="s">
        <v>85</v>
      </c>
      <c r="J10" s="49" t="n">
        <v>123</v>
      </c>
      <c r="K10" s="50" t="n">
        <v>1047.12041884817</v>
      </c>
      <c r="L10" s="50" t="n">
        <v>556.035991742386</v>
      </c>
      <c r="M10" s="51" t="n">
        <v>100</v>
      </c>
      <c r="N10" s="47" t="s">
        <v>84</v>
      </c>
      <c r="O10" s="48" t="s">
        <v>85</v>
      </c>
      <c r="P10" s="49" t="n">
        <v>80</v>
      </c>
      <c r="Q10" s="50" t="n">
        <v>671.366230278617</v>
      </c>
      <c r="R10" s="50" t="n">
        <v>262.4436916022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61</v>
      </c>
      <c r="E11" s="50" t="n">
        <v>257.791864764923</v>
      </c>
      <c r="F11" s="50" t="n">
        <v>119.687052086735</v>
      </c>
      <c r="G11" s="51" t="n">
        <v>30.0492610837438</v>
      </c>
      <c r="H11" s="47" t="s">
        <v>86</v>
      </c>
      <c r="I11" s="48" t="s">
        <v>87</v>
      </c>
      <c r="J11" s="49" t="n">
        <v>40</v>
      </c>
      <c r="K11" s="52" t="n">
        <v>340.526965479079</v>
      </c>
      <c r="L11" s="52" t="n">
        <v>175.82339966172</v>
      </c>
      <c r="M11" s="51" t="n">
        <v>32.520325203252</v>
      </c>
      <c r="N11" s="47" t="s">
        <v>86</v>
      </c>
      <c r="O11" s="48" t="s">
        <v>87</v>
      </c>
      <c r="P11" s="49" t="n">
        <v>21</v>
      </c>
      <c r="Q11" s="52" t="n">
        <v>176.233635448137</v>
      </c>
      <c r="R11" s="52" t="n">
        <v>72.8798957255178</v>
      </c>
      <c r="S11" s="50" t="n">
        <v>26.2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8</v>
      </c>
      <c r="E12" s="52" t="n">
        <v>118.330692023244</v>
      </c>
      <c r="F12" s="52" t="n">
        <v>55.0886059589545</v>
      </c>
      <c r="G12" s="51" t="n">
        <v>13.7931034482759</v>
      </c>
      <c r="H12" s="47" t="s">
        <v>88</v>
      </c>
      <c r="I12" s="48" t="s">
        <v>89</v>
      </c>
      <c r="J12" s="49" t="n">
        <v>18</v>
      </c>
      <c r="K12" s="52" t="s">
        <v>123</v>
      </c>
      <c r="L12" s="52" t="s">
        <v>123</v>
      </c>
      <c r="M12" s="51" t="n">
        <v>14.6341463414634</v>
      </c>
      <c r="N12" s="47" t="s">
        <v>88</v>
      </c>
      <c r="O12" s="48" t="s">
        <v>89</v>
      </c>
      <c r="P12" s="49" t="n">
        <v>10</v>
      </c>
      <c r="Q12" s="52" t="s">
        <v>123</v>
      </c>
      <c r="R12" s="52" t="s">
        <v>123</v>
      </c>
      <c r="S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8</v>
      </c>
      <c r="E13" s="52" t="s">
        <v>123</v>
      </c>
      <c r="F13" s="52" t="s">
        <v>123</v>
      </c>
      <c r="G13" s="51" t="n">
        <v>8.8669950738916</v>
      </c>
      <c r="H13" s="47" t="s">
        <v>94</v>
      </c>
      <c r="I13" s="48" t="s">
        <v>95</v>
      </c>
      <c r="J13" s="49" t="n">
        <v>11</v>
      </c>
      <c r="K13" s="52" t="s">
        <v>123</v>
      </c>
      <c r="L13" s="52" t="s">
        <v>123</v>
      </c>
      <c r="M13" s="51" t="n">
        <v>8.9430894308943</v>
      </c>
      <c r="N13" s="47" t="s">
        <v>90</v>
      </c>
      <c r="O13" s="48" t="s">
        <v>91</v>
      </c>
      <c r="P13" s="49" t="n">
        <v>7</v>
      </c>
      <c r="Q13" s="52" t="s">
        <v>123</v>
      </c>
      <c r="R13" s="52" t="s">
        <v>123</v>
      </c>
      <c r="S13" s="50" t="n">
        <v>8.75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3</v>
      </c>
      <c r="E14" s="52" t="s">
        <v>123</v>
      </c>
      <c r="F14" s="52" t="s">
        <v>123</v>
      </c>
      <c r="G14" s="51" t="n">
        <v>6.4039408866995</v>
      </c>
      <c r="H14" s="47" t="s">
        <v>90</v>
      </c>
      <c r="I14" s="48" t="s">
        <v>91</v>
      </c>
      <c r="J14" s="49" t="n">
        <v>11</v>
      </c>
      <c r="K14" s="52" t="s">
        <v>123</v>
      </c>
      <c r="L14" s="52" t="s">
        <v>123</v>
      </c>
      <c r="M14" s="51" t="n">
        <v>8.9430894308943</v>
      </c>
      <c r="N14" s="47" t="s">
        <v>92</v>
      </c>
      <c r="O14" s="48" t="s">
        <v>93</v>
      </c>
      <c r="P14" s="49" t="n">
        <v>6</v>
      </c>
      <c r="Q14" s="52" t="s">
        <v>123</v>
      </c>
      <c r="R14" s="52" t="s">
        <v>123</v>
      </c>
      <c r="S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11</v>
      </c>
      <c r="E15" s="52" t="s">
        <v>123</v>
      </c>
      <c r="F15" s="52" t="s">
        <v>123</v>
      </c>
      <c r="G15" s="51" t="n">
        <v>5.4187192118227</v>
      </c>
      <c r="H15" s="47" t="s">
        <v>92</v>
      </c>
      <c r="I15" s="48" t="s">
        <v>93</v>
      </c>
      <c r="J15" s="49" t="n">
        <v>5</v>
      </c>
      <c r="K15" s="52" t="s">
        <v>123</v>
      </c>
      <c r="L15" s="52" t="s">
        <v>123</v>
      </c>
      <c r="M15" s="51" t="n">
        <v>4.0650406504065</v>
      </c>
      <c r="N15" s="47" t="s">
        <v>102</v>
      </c>
      <c r="O15" s="48" t="s">
        <v>103</v>
      </c>
      <c r="P15" s="49" t="n">
        <v>4</v>
      </c>
      <c r="Q15" s="52" t="s">
        <v>123</v>
      </c>
      <c r="R15" s="52" t="s">
        <v>123</v>
      </c>
      <c r="S15" s="50" t="n">
        <v>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7</v>
      </c>
      <c r="E16" s="52" t="s">
        <v>123</v>
      </c>
      <c r="F16" s="52" t="s">
        <v>123</v>
      </c>
      <c r="G16" s="51" t="n">
        <v>3.448275862069</v>
      </c>
      <c r="H16" s="47" t="s">
        <v>96</v>
      </c>
      <c r="I16" s="48" t="s">
        <v>97</v>
      </c>
      <c r="J16" s="49" t="n">
        <v>5</v>
      </c>
      <c r="K16" s="52" t="s">
        <v>123</v>
      </c>
      <c r="L16" s="52" t="s">
        <v>123</v>
      </c>
      <c r="M16" s="51" t="n">
        <v>4.0650406504065</v>
      </c>
      <c r="N16" s="47" t="s">
        <v>100</v>
      </c>
      <c r="O16" s="48" t="s">
        <v>101</v>
      </c>
      <c r="P16" s="49" t="n">
        <v>4</v>
      </c>
      <c r="Q16" s="52" t="s">
        <v>123</v>
      </c>
      <c r="R16" s="52" t="s">
        <v>123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</v>
      </c>
      <c r="E17" s="52" t="s">
        <v>123</v>
      </c>
      <c r="F17" s="52" t="s">
        <v>123</v>
      </c>
      <c r="G17" s="51" t="n">
        <v>2.4630541871921</v>
      </c>
      <c r="H17" s="47" t="s">
        <v>98</v>
      </c>
      <c r="I17" s="48" t="s">
        <v>99</v>
      </c>
      <c r="J17" s="49" t="n">
        <v>3</v>
      </c>
      <c r="K17" s="52" t="s">
        <v>123</v>
      </c>
      <c r="L17" s="52" t="s">
        <v>123</v>
      </c>
      <c r="M17" s="51" t="n">
        <v>2.4390243902439</v>
      </c>
      <c r="N17" s="47" t="s">
        <v>117</v>
      </c>
      <c r="O17" s="48" t="s">
        <v>118</v>
      </c>
      <c r="P17" s="49" t="n">
        <v>3</v>
      </c>
      <c r="Q17" s="52" t="s">
        <v>123</v>
      </c>
      <c r="R17" s="52" t="s">
        <v>123</v>
      </c>
      <c r="S17" s="50" t="n">
        <v>3.75</v>
      </c>
    </row>
    <row r="18" s="25" customFormat="true" ht="32.1" hidden="false" customHeight="true" outlineLevel="0" collapsed="false">
      <c r="A18" s="46" t="n">
        <v>8</v>
      </c>
      <c r="B18" s="47" t="s">
        <v>117</v>
      </c>
      <c r="C18" s="48" t="s">
        <v>118</v>
      </c>
      <c r="D18" s="49" t="n">
        <v>5</v>
      </c>
      <c r="E18" s="52" t="s">
        <v>123</v>
      </c>
      <c r="F18" s="52" t="s">
        <v>123</v>
      </c>
      <c r="G18" s="51" t="n">
        <v>2.4630541871921</v>
      </c>
      <c r="H18" s="47" t="s">
        <v>107</v>
      </c>
      <c r="I18" s="48" t="s">
        <v>108</v>
      </c>
      <c r="J18" s="49" t="n">
        <v>3</v>
      </c>
      <c r="K18" s="52" t="s">
        <v>123</v>
      </c>
      <c r="L18" s="52" t="s">
        <v>123</v>
      </c>
      <c r="M18" s="51" t="n">
        <v>2.4390243902439</v>
      </c>
      <c r="N18" s="47" t="s">
        <v>115</v>
      </c>
      <c r="O18" s="48" t="s">
        <v>116</v>
      </c>
      <c r="P18" s="49" t="n">
        <v>2</v>
      </c>
      <c r="Q18" s="52" t="s">
        <v>123</v>
      </c>
      <c r="R18" s="52" t="s">
        <v>123</v>
      </c>
      <c r="S18" s="50" t="n">
        <v>2.5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5</v>
      </c>
      <c r="E19" s="52" t="s">
        <v>123</v>
      </c>
      <c r="F19" s="52" t="s">
        <v>123</v>
      </c>
      <c r="G19" s="51" t="n">
        <v>2.4630541871921</v>
      </c>
      <c r="H19" s="47" t="s">
        <v>117</v>
      </c>
      <c r="I19" s="48" t="s">
        <v>118</v>
      </c>
      <c r="J19" s="49" t="n">
        <v>2</v>
      </c>
      <c r="K19" s="52" t="s">
        <v>123</v>
      </c>
      <c r="L19" s="52" t="s">
        <v>123</v>
      </c>
      <c r="M19" s="51" t="n">
        <v>1.6260162601626</v>
      </c>
      <c r="N19" s="47" t="s">
        <v>94</v>
      </c>
      <c r="O19" s="48" t="s">
        <v>95</v>
      </c>
      <c r="P19" s="49" t="n">
        <v>2</v>
      </c>
      <c r="Q19" s="52" t="s">
        <v>123</v>
      </c>
      <c r="R19" s="52" t="s">
        <v>123</v>
      </c>
      <c r="S19" s="50" t="n">
        <v>2.5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5</v>
      </c>
      <c r="E20" s="52" t="s">
        <v>123</v>
      </c>
      <c r="F20" s="52" t="s">
        <v>123</v>
      </c>
      <c r="G20" s="51" t="n">
        <v>2.4630541871921</v>
      </c>
      <c r="H20" s="47" t="s">
        <v>111</v>
      </c>
      <c r="I20" s="48" t="s">
        <v>112</v>
      </c>
      <c r="J20" s="49" t="n">
        <v>2</v>
      </c>
      <c r="K20" s="52" t="s">
        <v>123</v>
      </c>
      <c r="L20" s="52" t="s">
        <v>123</v>
      </c>
      <c r="M20" s="51" t="n">
        <v>1.6260162601626</v>
      </c>
      <c r="N20" s="47" t="s">
        <v>98</v>
      </c>
      <c r="O20" s="48" t="s">
        <v>99</v>
      </c>
      <c r="P20" s="49" t="n">
        <v>2</v>
      </c>
      <c r="Q20" s="52" t="s">
        <v>123</v>
      </c>
      <c r="R20" s="52" t="s">
        <v>123</v>
      </c>
      <c r="S20" s="50" t="n">
        <v>2.5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45</v>
      </c>
      <c r="E21" s="57" t="n">
        <v>190.174326465927</v>
      </c>
      <c r="F21" s="57" t="n">
        <v>86.9282320756776</v>
      </c>
      <c r="G21" s="58" t="n">
        <v>22.1674876847291</v>
      </c>
      <c r="H21" s="54"/>
      <c r="I21" s="55" t="s">
        <v>106</v>
      </c>
      <c r="J21" s="56" t="n">
        <v>23</v>
      </c>
      <c r="K21" s="57" t="n">
        <v>195.80300515047</v>
      </c>
      <c r="L21" s="57" t="n">
        <v>105.508925740184</v>
      </c>
      <c r="M21" s="58" t="n">
        <v>18.6991869918699</v>
      </c>
      <c r="N21" s="54"/>
      <c r="O21" s="55" t="s">
        <v>106</v>
      </c>
      <c r="P21" s="56" t="n">
        <v>19</v>
      </c>
      <c r="Q21" s="57" t="s">
        <v>123</v>
      </c>
      <c r="R21" s="57" t="s">
        <v>123</v>
      </c>
      <c r="S21" s="59" t="n">
        <v>23.75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4</v>
      </c>
      <c r="E22" s="52" t="s">
        <v>123</v>
      </c>
      <c r="F22" s="52" t="s">
        <v>123</v>
      </c>
      <c r="G22" s="51" t="n">
        <v>1.9704433497537</v>
      </c>
      <c r="H22" s="47" t="s">
        <v>173</v>
      </c>
      <c r="I22" s="48" t="s">
        <v>174</v>
      </c>
      <c r="J22" s="49" t="n">
        <v>1</v>
      </c>
      <c r="K22" s="52" t="s">
        <v>123</v>
      </c>
      <c r="L22" s="52" t="s">
        <v>123</v>
      </c>
      <c r="M22" s="51" t="n">
        <v>0.8130081300813</v>
      </c>
      <c r="N22" s="47" t="s">
        <v>129</v>
      </c>
      <c r="O22" s="48" t="s">
        <v>130</v>
      </c>
      <c r="P22" s="49" t="n">
        <v>2</v>
      </c>
      <c r="Q22" s="52" t="s">
        <v>123</v>
      </c>
      <c r="R22" s="52" t="s">
        <v>123</v>
      </c>
      <c r="S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3</v>
      </c>
      <c r="E23" s="52" t="s">
        <v>123</v>
      </c>
      <c r="F23" s="52" t="s">
        <v>123</v>
      </c>
      <c r="G23" s="51" t="n">
        <v>1.4778325123153</v>
      </c>
      <c r="H23" s="47" t="s">
        <v>153</v>
      </c>
      <c r="I23" s="48" t="s">
        <v>154</v>
      </c>
      <c r="J23" s="49" t="n">
        <v>1</v>
      </c>
      <c r="K23" s="52" t="s">
        <v>123</v>
      </c>
      <c r="L23" s="52" t="s">
        <v>123</v>
      </c>
      <c r="M23" s="51" t="n">
        <v>0.8130081300813</v>
      </c>
      <c r="N23" s="47" t="s">
        <v>96</v>
      </c>
      <c r="O23" s="48" t="s">
        <v>97</v>
      </c>
      <c r="P23" s="49" t="n">
        <v>2</v>
      </c>
      <c r="Q23" s="52" t="s">
        <v>123</v>
      </c>
      <c r="R23" s="52" t="s">
        <v>123</v>
      </c>
      <c r="S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2</v>
      </c>
      <c r="E24" s="52" t="s">
        <v>123</v>
      </c>
      <c r="F24" s="52" t="s">
        <v>123</v>
      </c>
      <c r="G24" s="51" t="n">
        <v>0.9852216748768</v>
      </c>
      <c r="H24" s="47" t="s">
        <v>175</v>
      </c>
      <c r="I24" s="48" t="s">
        <v>176</v>
      </c>
      <c r="J24" s="49" t="n">
        <v>1</v>
      </c>
      <c r="K24" s="52" t="s">
        <v>123</v>
      </c>
      <c r="L24" s="52" t="s">
        <v>123</v>
      </c>
      <c r="M24" s="51" t="n">
        <v>0.8130081300813</v>
      </c>
      <c r="N24" s="47" t="s">
        <v>113</v>
      </c>
      <c r="O24" s="48" t="s">
        <v>114</v>
      </c>
      <c r="P24" s="49" t="n">
        <v>1</v>
      </c>
      <c r="Q24" s="52" t="s">
        <v>123</v>
      </c>
      <c r="R24" s="52" t="s">
        <v>123</v>
      </c>
      <c r="S24" s="50" t="n">
        <v>1.25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49" t="n">
        <v>2</v>
      </c>
      <c r="E25" s="52" t="s">
        <v>123</v>
      </c>
      <c r="F25" s="52" t="s">
        <v>123</v>
      </c>
      <c r="G25" s="51" t="n">
        <v>0.9852216748768</v>
      </c>
      <c r="H25" s="47" t="s">
        <v>177</v>
      </c>
      <c r="I25" s="48" t="s">
        <v>178</v>
      </c>
      <c r="J25" s="49" t="n">
        <v>1</v>
      </c>
      <c r="K25" s="52" t="s">
        <v>123</v>
      </c>
      <c r="L25" s="52" t="s">
        <v>123</v>
      </c>
      <c r="M25" s="51" t="n">
        <v>0.8130081300813</v>
      </c>
      <c r="N25" s="47" t="s">
        <v>179</v>
      </c>
      <c r="O25" s="48" t="s">
        <v>180</v>
      </c>
      <c r="P25" s="49" t="n">
        <v>1</v>
      </c>
      <c r="Q25" s="74" t="s">
        <v>123</v>
      </c>
      <c r="R25" s="74" t="s">
        <v>123</v>
      </c>
      <c r="S25" s="50" t="n">
        <v>1.25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1</v>
      </c>
      <c r="E26" s="57" t="s">
        <v>123</v>
      </c>
      <c r="F26" s="57" t="s">
        <v>123</v>
      </c>
      <c r="G26" s="58" t="n">
        <v>0.4926108374384</v>
      </c>
      <c r="H26" s="60" t="s">
        <v>102</v>
      </c>
      <c r="I26" s="55" t="s">
        <v>103</v>
      </c>
      <c r="J26" s="61" t="n">
        <v>1</v>
      </c>
      <c r="K26" s="57" t="s">
        <v>123</v>
      </c>
      <c r="L26" s="57" t="s">
        <v>123</v>
      </c>
      <c r="M26" s="58" t="n">
        <v>0.8130081300813</v>
      </c>
      <c r="N26" s="60" t="s">
        <v>109</v>
      </c>
      <c r="O26" s="55" t="s">
        <v>110</v>
      </c>
      <c r="P26" s="61" t="n">
        <v>1</v>
      </c>
      <c r="Q26" s="57" t="s">
        <v>123</v>
      </c>
      <c r="R26" s="57" t="s">
        <v>123</v>
      </c>
      <c r="S26" s="59" t="n">
        <v>1.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08</v>
      </c>
      <c r="E10" s="50" t="n">
        <v>1517.49332583954</v>
      </c>
      <c r="F10" s="50" t="n">
        <v>500.242637154488</v>
      </c>
      <c r="G10" s="51" t="n">
        <v>100</v>
      </c>
      <c r="H10" s="47" t="s">
        <v>84</v>
      </c>
      <c r="I10" s="48" t="s">
        <v>85</v>
      </c>
      <c r="J10" s="49" t="n">
        <v>69</v>
      </c>
      <c r="K10" s="50" t="n">
        <v>1777.4343122102</v>
      </c>
      <c r="L10" s="50" t="n">
        <v>651.305953590453</v>
      </c>
      <c r="M10" s="51" t="n">
        <v>100</v>
      </c>
      <c r="N10" s="47" t="s">
        <v>84</v>
      </c>
      <c r="O10" s="48" t="s">
        <v>85</v>
      </c>
      <c r="P10" s="49" t="n">
        <v>39</v>
      </c>
      <c r="Q10" s="50" t="n">
        <v>1205.56414219475</v>
      </c>
      <c r="R10" s="50" t="n">
        <v>321.18294256618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7</v>
      </c>
      <c r="E11" s="50" t="n">
        <v>379.373331459885</v>
      </c>
      <c r="F11" s="50" t="n">
        <v>135.66018666972</v>
      </c>
      <c r="G11" s="51" t="n">
        <v>25</v>
      </c>
      <c r="H11" s="47" t="s">
        <v>86</v>
      </c>
      <c r="I11" s="48" t="s">
        <v>87</v>
      </c>
      <c r="J11" s="49" t="n">
        <v>20</v>
      </c>
      <c r="K11" s="52" t="n">
        <v>515.198351365276</v>
      </c>
      <c r="L11" s="52" t="n">
        <v>193.611807358663</v>
      </c>
      <c r="M11" s="51" t="n">
        <v>28.9855072463768</v>
      </c>
      <c r="N11" s="47" t="s">
        <v>86</v>
      </c>
      <c r="O11" s="48" t="s">
        <v>87</v>
      </c>
      <c r="P11" s="49" t="n">
        <v>7</v>
      </c>
      <c r="Q11" s="52" t="s">
        <v>123</v>
      </c>
      <c r="R11" s="52" t="s">
        <v>123</v>
      </c>
      <c r="S11" s="50" t="n">
        <v>17.948717948718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5</v>
      </c>
      <c r="E12" s="52" t="s">
        <v>123</v>
      </c>
      <c r="F12" s="52" t="s">
        <v>123</v>
      </c>
      <c r="G12" s="51" t="n">
        <v>13.8888888888889</v>
      </c>
      <c r="H12" s="47" t="s">
        <v>88</v>
      </c>
      <c r="I12" s="48" t="s">
        <v>89</v>
      </c>
      <c r="J12" s="49" t="n">
        <v>9</v>
      </c>
      <c r="K12" s="52" t="s">
        <v>123</v>
      </c>
      <c r="L12" s="52" t="s">
        <v>123</v>
      </c>
      <c r="M12" s="51" t="n">
        <v>13.0434782608696</v>
      </c>
      <c r="N12" s="47" t="s">
        <v>88</v>
      </c>
      <c r="O12" s="48" t="s">
        <v>89</v>
      </c>
      <c r="P12" s="49" t="n">
        <v>6</v>
      </c>
      <c r="Q12" s="52" t="s">
        <v>123</v>
      </c>
      <c r="R12" s="52" t="s">
        <v>123</v>
      </c>
      <c r="S12" s="50" t="n">
        <v>15.3846153846154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7</v>
      </c>
      <c r="E13" s="52" t="s">
        <v>123</v>
      </c>
      <c r="F13" s="52" t="s">
        <v>123</v>
      </c>
      <c r="G13" s="51" t="n">
        <v>6.4814814814815</v>
      </c>
      <c r="H13" s="47" t="s">
        <v>92</v>
      </c>
      <c r="I13" s="48" t="s">
        <v>93</v>
      </c>
      <c r="J13" s="49" t="n">
        <v>5</v>
      </c>
      <c r="K13" s="52" t="s">
        <v>123</v>
      </c>
      <c r="L13" s="52" t="s">
        <v>123</v>
      </c>
      <c r="M13" s="51" t="n">
        <v>7.2463768115942</v>
      </c>
      <c r="N13" s="47" t="s">
        <v>90</v>
      </c>
      <c r="O13" s="48" t="s">
        <v>91</v>
      </c>
      <c r="P13" s="49" t="n">
        <v>4</v>
      </c>
      <c r="Q13" s="52" t="s">
        <v>123</v>
      </c>
      <c r="R13" s="52" t="s">
        <v>123</v>
      </c>
      <c r="S13" s="50" t="n">
        <v>10.2564102564103</v>
      </c>
    </row>
    <row r="14" s="25" customFormat="true" ht="32.1" hidden="false" customHeight="true" outlineLevel="0" collapsed="false">
      <c r="A14" s="46" t="n">
        <v>4</v>
      </c>
      <c r="B14" s="47" t="s">
        <v>90</v>
      </c>
      <c r="C14" s="48" t="s">
        <v>91</v>
      </c>
      <c r="D14" s="49" t="n">
        <v>7</v>
      </c>
      <c r="E14" s="52" t="s">
        <v>123</v>
      </c>
      <c r="F14" s="52" t="s">
        <v>123</v>
      </c>
      <c r="G14" s="51" t="n">
        <v>6.4814814814815</v>
      </c>
      <c r="H14" s="47" t="s">
        <v>94</v>
      </c>
      <c r="I14" s="48" t="s">
        <v>95</v>
      </c>
      <c r="J14" s="49" t="n">
        <v>4</v>
      </c>
      <c r="K14" s="52" t="s">
        <v>123</v>
      </c>
      <c r="L14" s="52" t="s">
        <v>123</v>
      </c>
      <c r="M14" s="51" t="n">
        <v>5.7971014492754</v>
      </c>
      <c r="N14" s="47" t="s">
        <v>100</v>
      </c>
      <c r="O14" s="48" t="s">
        <v>101</v>
      </c>
      <c r="P14" s="49" t="n">
        <v>3</v>
      </c>
      <c r="Q14" s="52" t="s">
        <v>123</v>
      </c>
      <c r="R14" s="52" t="s">
        <v>123</v>
      </c>
      <c r="S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7</v>
      </c>
      <c r="E15" s="52" t="s">
        <v>123</v>
      </c>
      <c r="F15" s="52" t="s">
        <v>123</v>
      </c>
      <c r="G15" s="51" t="n">
        <v>6.4814814814815</v>
      </c>
      <c r="H15" s="47" t="s">
        <v>100</v>
      </c>
      <c r="I15" s="48" t="s">
        <v>101</v>
      </c>
      <c r="J15" s="49" t="n">
        <v>4</v>
      </c>
      <c r="K15" s="52" t="s">
        <v>123</v>
      </c>
      <c r="L15" s="52" t="s">
        <v>123</v>
      </c>
      <c r="M15" s="51" t="n">
        <v>5.7971014492754</v>
      </c>
      <c r="N15" s="47" t="s">
        <v>94</v>
      </c>
      <c r="O15" s="48" t="s">
        <v>95</v>
      </c>
      <c r="P15" s="49" t="n">
        <v>2</v>
      </c>
      <c r="Q15" s="52" t="s">
        <v>123</v>
      </c>
      <c r="R15" s="52" t="s">
        <v>123</v>
      </c>
      <c r="S15" s="50" t="n">
        <v>5.1282051282051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6</v>
      </c>
      <c r="E16" s="52" t="s">
        <v>123</v>
      </c>
      <c r="F16" s="52" t="s">
        <v>123</v>
      </c>
      <c r="G16" s="51" t="n">
        <v>5.5555555555556</v>
      </c>
      <c r="H16" s="47" t="s">
        <v>90</v>
      </c>
      <c r="I16" s="48" t="s">
        <v>91</v>
      </c>
      <c r="J16" s="49" t="n">
        <v>3</v>
      </c>
      <c r="K16" s="52" t="s">
        <v>123</v>
      </c>
      <c r="L16" s="52" t="s">
        <v>123</v>
      </c>
      <c r="M16" s="51" t="n">
        <v>4.3478260869565</v>
      </c>
      <c r="N16" s="47" t="s">
        <v>92</v>
      </c>
      <c r="O16" s="48" t="s">
        <v>93</v>
      </c>
      <c r="P16" s="49" t="n">
        <v>2</v>
      </c>
      <c r="Q16" s="52" t="s">
        <v>123</v>
      </c>
      <c r="R16" s="52" t="s">
        <v>123</v>
      </c>
      <c r="S16" s="50" t="n">
        <v>5.1282051282051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5</v>
      </c>
      <c r="E17" s="52" t="s">
        <v>123</v>
      </c>
      <c r="F17" s="52" t="s">
        <v>123</v>
      </c>
      <c r="G17" s="51" t="n">
        <v>4.6296296296296</v>
      </c>
      <c r="H17" s="47" t="s">
        <v>96</v>
      </c>
      <c r="I17" s="48" t="s">
        <v>97</v>
      </c>
      <c r="J17" s="49" t="n">
        <v>3</v>
      </c>
      <c r="K17" s="52" t="s">
        <v>123</v>
      </c>
      <c r="L17" s="52" t="s">
        <v>123</v>
      </c>
      <c r="M17" s="51" t="n">
        <v>4.3478260869565</v>
      </c>
      <c r="N17" s="47" t="s">
        <v>96</v>
      </c>
      <c r="O17" s="48" t="s">
        <v>97</v>
      </c>
      <c r="P17" s="49" t="n">
        <v>2</v>
      </c>
      <c r="Q17" s="52" t="s">
        <v>123</v>
      </c>
      <c r="R17" s="52" t="s">
        <v>123</v>
      </c>
      <c r="S17" s="50" t="n">
        <v>5.1282051282051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4</v>
      </c>
      <c r="E18" s="52" t="s">
        <v>123</v>
      </c>
      <c r="F18" s="52" t="s">
        <v>123</v>
      </c>
      <c r="G18" s="51" t="n">
        <v>3.7037037037037</v>
      </c>
      <c r="H18" s="47" t="s">
        <v>102</v>
      </c>
      <c r="I18" s="48" t="s">
        <v>103</v>
      </c>
      <c r="J18" s="49" t="n">
        <v>3</v>
      </c>
      <c r="K18" s="52" t="s">
        <v>123</v>
      </c>
      <c r="L18" s="52" t="s">
        <v>123</v>
      </c>
      <c r="M18" s="51" t="n">
        <v>4.3478260869565</v>
      </c>
      <c r="N18" s="47" t="s">
        <v>111</v>
      </c>
      <c r="O18" s="48" t="s">
        <v>112</v>
      </c>
      <c r="P18" s="49" t="n">
        <v>2</v>
      </c>
      <c r="Q18" s="52" t="s">
        <v>123</v>
      </c>
      <c r="R18" s="52" t="s">
        <v>123</v>
      </c>
      <c r="S18" s="50" t="n">
        <v>5.1282051282051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3</v>
      </c>
      <c r="E19" s="52" t="s">
        <v>123</v>
      </c>
      <c r="F19" s="52" t="s">
        <v>123</v>
      </c>
      <c r="G19" s="51" t="n">
        <v>2.7777777777778</v>
      </c>
      <c r="H19" s="47" t="s">
        <v>98</v>
      </c>
      <c r="I19" s="48" t="s">
        <v>99</v>
      </c>
      <c r="J19" s="49" t="n">
        <v>2</v>
      </c>
      <c r="K19" s="52" t="s">
        <v>123</v>
      </c>
      <c r="L19" s="52" t="s">
        <v>123</v>
      </c>
      <c r="M19" s="51" t="n">
        <v>2.8985507246377</v>
      </c>
      <c r="N19" s="47" t="s">
        <v>104</v>
      </c>
      <c r="O19" s="48" t="s">
        <v>105</v>
      </c>
      <c r="P19" s="49" t="n">
        <v>2</v>
      </c>
      <c r="Q19" s="52" t="s">
        <v>123</v>
      </c>
      <c r="R19" s="52" t="s">
        <v>123</v>
      </c>
      <c r="S19" s="50" t="n">
        <v>5.1282051282051</v>
      </c>
    </row>
    <row r="20" s="25" customFormat="true" ht="32.1" hidden="false" customHeight="true" outlineLevel="0" collapsed="false">
      <c r="A20" s="46" t="n">
        <v>10</v>
      </c>
      <c r="B20" s="47" t="s">
        <v>113</v>
      </c>
      <c r="C20" s="48" t="s">
        <v>114</v>
      </c>
      <c r="D20" s="49" t="n">
        <v>2</v>
      </c>
      <c r="E20" s="52" t="s">
        <v>123</v>
      </c>
      <c r="F20" s="52" t="s">
        <v>123</v>
      </c>
      <c r="G20" s="51" t="n">
        <v>1.8518518518519</v>
      </c>
      <c r="H20" s="47" t="s">
        <v>107</v>
      </c>
      <c r="I20" s="48" t="s">
        <v>108</v>
      </c>
      <c r="J20" s="49" t="n">
        <v>2</v>
      </c>
      <c r="K20" s="52" t="s">
        <v>123</v>
      </c>
      <c r="L20" s="52" t="s">
        <v>123</v>
      </c>
      <c r="M20" s="51" t="n">
        <v>2.8985507246377</v>
      </c>
      <c r="N20" s="47" t="s">
        <v>113</v>
      </c>
      <c r="O20" s="48" t="s">
        <v>114</v>
      </c>
      <c r="P20" s="49" t="n">
        <v>1</v>
      </c>
      <c r="Q20" s="52" t="s">
        <v>123</v>
      </c>
      <c r="R20" s="52" t="s">
        <v>123</v>
      </c>
      <c r="S20" s="50" t="n">
        <v>2.564102564102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5</v>
      </c>
      <c r="E21" s="57" t="n">
        <v>351.271603203597</v>
      </c>
      <c r="F21" s="57" t="n">
        <v>119.631102937151</v>
      </c>
      <c r="G21" s="58" t="n">
        <v>23.1481481481482</v>
      </c>
      <c r="H21" s="54"/>
      <c r="I21" s="55" t="s">
        <v>106</v>
      </c>
      <c r="J21" s="56" t="n">
        <v>14</v>
      </c>
      <c r="K21" s="57" t="s">
        <v>123</v>
      </c>
      <c r="L21" s="57" t="s">
        <v>123</v>
      </c>
      <c r="M21" s="58" t="n">
        <v>20.2898550724638</v>
      </c>
      <c r="N21" s="54"/>
      <c r="O21" s="55" t="s">
        <v>106</v>
      </c>
      <c r="P21" s="56" t="n">
        <v>8</v>
      </c>
      <c r="Q21" s="57" t="s">
        <v>123</v>
      </c>
      <c r="R21" s="57" t="s">
        <v>123</v>
      </c>
      <c r="S21" s="59" t="n">
        <v>20.5128205128205</v>
      </c>
    </row>
    <row r="22" s="25" customFormat="true" ht="32.1" hidden="false" customHeight="true" outlineLevel="0" collapsed="false">
      <c r="A22" s="46" t="n">
        <v>11</v>
      </c>
      <c r="B22" s="47" t="s">
        <v>98</v>
      </c>
      <c r="C22" s="48" t="s">
        <v>99</v>
      </c>
      <c r="D22" s="49" t="n">
        <v>2</v>
      </c>
      <c r="E22" s="52" t="s">
        <v>123</v>
      </c>
      <c r="F22" s="52" t="s">
        <v>123</v>
      </c>
      <c r="G22" s="51" t="n">
        <v>1.8518518518519</v>
      </c>
      <c r="H22" s="47" t="s">
        <v>104</v>
      </c>
      <c r="I22" s="48" t="s">
        <v>105</v>
      </c>
      <c r="J22" s="49" t="n">
        <v>2</v>
      </c>
      <c r="K22" s="52" t="s">
        <v>123</v>
      </c>
      <c r="L22" s="52" t="s">
        <v>123</v>
      </c>
      <c r="M22" s="51" t="n">
        <v>2.8985507246377</v>
      </c>
      <c r="N22" s="47" t="s">
        <v>117</v>
      </c>
      <c r="O22" s="48" t="s">
        <v>118</v>
      </c>
      <c r="P22" s="49" t="n">
        <v>1</v>
      </c>
      <c r="Q22" s="52" t="s">
        <v>123</v>
      </c>
      <c r="R22" s="52" t="s">
        <v>123</v>
      </c>
      <c r="S22" s="50" t="n">
        <v>2.5641025641026</v>
      </c>
    </row>
    <row r="23" s="25" customFormat="true" ht="32.1" hidden="false" customHeight="true" outlineLevel="0" collapsed="false">
      <c r="A23" s="46" t="n">
        <v>12</v>
      </c>
      <c r="B23" s="47" t="s">
        <v>107</v>
      </c>
      <c r="C23" s="48" t="s">
        <v>108</v>
      </c>
      <c r="D23" s="49" t="n">
        <v>2</v>
      </c>
      <c r="E23" s="52" t="s">
        <v>123</v>
      </c>
      <c r="F23" s="52" t="s">
        <v>123</v>
      </c>
      <c r="G23" s="51" t="n">
        <v>1.8518518518519</v>
      </c>
      <c r="H23" s="47" t="s">
        <v>113</v>
      </c>
      <c r="I23" s="48" t="s">
        <v>114</v>
      </c>
      <c r="J23" s="49" t="n">
        <v>1</v>
      </c>
      <c r="K23" s="52" t="s">
        <v>123</v>
      </c>
      <c r="L23" s="52" t="s">
        <v>123</v>
      </c>
      <c r="M23" s="51" t="n">
        <v>1.4492753623188</v>
      </c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2</v>
      </c>
      <c r="E24" s="52" t="s">
        <v>123</v>
      </c>
      <c r="F24" s="52" t="s">
        <v>123</v>
      </c>
      <c r="G24" s="51" t="n">
        <v>1.8518518518519</v>
      </c>
      <c r="H24" s="47" t="s">
        <v>121</v>
      </c>
      <c r="I24" s="48" t="s">
        <v>122</v>
      </c>
      <c r="J24" s="49" t="n">
        <v>1</v>
      </c>
      <c r="K24" s="52" t="s">
        <v>123</v>
      </c>
      <c r="L24" s="52" t="s">
        <v>123</v>
      </c>
      <c r="M24" s="51" t="n">
        <v>1.4492753623188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</v>
      </c>
      <c r="E25" s="52" t="s">
        <v>123</v>
      </c>
      <c r="F25" s="52" t="s">
        <v>123</v>
      </c>
      <c r="G25" s="51" t="n">
        <v>0.9259259259259</v>
      </c>
      <c r="H25" s="47" t="s">
        <v>183</v>
      </c>
      <c r="I25" s="48" t="s">
        <v>184</v>
      </c>
      <c r="J25" s="49" t="n">
        <v>1</v>
      </c>
      <c r="K25" s="52" t="s">
        <v>123</v>
      </c>
      <c r="L25" s="52" t="s">
        <v>123</v>
      </c>
      <c r="M25" s="51" t="n">
        <v>1.4492753623188</v>
      </c>
      <c r="N25" s="47"/>
      <c r="O25" s="48"/>
      <c r="P25" s="49"/>
      <c r="Q25" s="74"/>
      <c r="R25" s="74"/>
      <c r="S25" s="50"/>
    </row>
    <row r="26" s="25" customFormat="true" ht="32.1" hidden="false" customHeight="true" outlineLevel="0" collapsed="false">
      <c r="A26" s="53" t="n">
        <v>15</v>
      </c>
      <c r="B26" s="60" t="s">
        <v>183</v>
      </c>
      <c r="C26" s="55" t="s">
        <v>184</v>
      </c>
      <c r="D26" s="61" t="n">
        <v>1</v>
      </c>
      <c r="E26" s="57" t="s">
        <v>123</v>
      </c>
      <c r="F26" s="57" t="s">
        <v>123</v>
      </c>
      <c r="G26" s="58" t="n">
        <v>0.9259259259259</v>
      </c>
      <c r="H26" s="60" t="s">
        <v>185</v>
      </c>
      <c r="I26" s="55" t="s">
        <v>186</v>
      </c>
      <c r="J26" s="61" t="n">
        <v>1</v>
      </c>
      <c r="K26" s="57" t="s">
        <v>123</v>
      </c>
      <c r="L26" s="57" t="s">
        <v>123</v>
      </c>
      <c r="M26" s="58" t="n">
        <v>1.4492753623188</v>
      </c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98</v>
      </c>
      <c r="E10" s="50" t="n">
        <v>1534.84729835552</v>
      </c>
      <c r="F10" s="50" t="n">
        <v>475.394244686053</v>
      </c>
      <c r="G10" s="51" t="n">
        <v>100</v>
      </c>
      <c r="H10" s="47" t="s">
        <v>84</v>
      </c>
      <c r="I10" s="48" t="s">
        <v>85</v>
      </c>
      <c r="J10" s="49" t="n">
        <v>58</v>
      </c>
      <c r="K10" s="50" t="n">
        <v>1686.29161215293</v>
      </c>
      <c r="L10" s="50" t="n">
        <v>626.998514502551</v>
      </c>
      <c r="M10" s="51" t="n">
        <v>100</v>
      </c>
      <c r="N10" s="47" t="s">
        <v>84</v>
      </c>
      <c r="O10" s="48" t="s">
        <v>85</v>
      </c>
      <c r="P10" s="49" t="n">
        <v>40</v>
      </c>
      <c r="Q10" s="50" t="n">
        <v>1358.00373451027</v>
      </c>
      <c r="R10" s="50" t="n">
        <v>299.64576201471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4</v>
      </c>
      <c r="E11" s="50" t="n">
        <v>375.880971025842</v>
      </c>
      <c r="F11" s="50" t="n">
        <v>127.470473148329</v>
      </c>
      <c r="G11" s="51" t="n">
        <v>24.4897959183673</v>
      </c>
      <c r="H11" s="47" t="s">
        <v>86</v>
      </c>
      <c r="I11" s="48" t="s">
        <v>87</v>
      </c>
      <c r="J11" s="49" t="n">
        <v>19</v>
      </c>
      <c r="K11" s="52" t="s">
        <v>123</v>
      </c>
      <c r="L11" s="52" t="s">
        <v>123</v>
      </c>
      <c r="M11" s="51" t="n">
        <v>32.7586206896552</v>
      </c>
      <c r="N11" s="47" t="s">
        <v>86</v>
      </c>
      <c r="O11" s="48" t="s">
        <v>87</v>
      </c>
      <c r="P11" s="49" t="n">
        <v>5</v>
      </c>
      <c r="Q11" s="52" t="s">
        <v>123</v>
      </c>
      <c r="R11" s="52" t="s">
        <v>123</v>
      </c>
      <c r="S11" s="50" t="n">
        <v>12.5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15</v>
      </c>
      <c r="E12" s="52" t="s">
        <v>123</v>
      </c>
      <c r="F12" s="52" t="s">
        <v>123</v>
      </c>
      <c r="G12" s="51" t="n">
        <v>15.3061224489796</v>
      </c>
      <c r="H12" s="47" t="s">
        <v>90</v>
      </c>
      <c r="I12" s="48" t="s">
        <v>91</v>
      </c>
      <c r="J12" s="49" t="n">
        <v>11</v>
      </c>
      <c r="K12" s="52" t="s">
        <v>123</v>
      </c>
      <c r="L12" s="52" t="s">
        <v>123</v>
      </c>
      <c r="M12" s="51" t="n">
        <v>18.9655172413793</v>
      </c>
      <c r="N12" s="47" t="s">
        <v>90</v>
      </c>
      <c r="O12" s="48" t="s">
        <v>91</v>
      </c>
      <c r="P12" s="49" t="n">
        <v>4</v>
      </c>
      <c r="Q12" s="52" t="s">
        <v>123</v>
      </c>
      <c r="R12" s="52" t="s">
        <v>123</v>
      </c>
      <c r="S12" s="50" t="n">
        <v>10</v>
      </c>
    </row>
    <row r="13" s="25" customFormat="true" ht="32.1" hidden="false" customHeight="true" outlineLevel="0" collapsed="false">
      <c r="A13" s="46" t="n">
        <v>3</v>
      </c>
      <c r="B13" s="47" t="s">
        <v>94</v>
      </c>
      <c r="C13" s="48" t="s">
        <v>95</v>
      </c>
      <c r="D13" s="49" t="n">
        <v>8</v>
      </c>
      <c r="E13" s="52" t="s">
        <v>123</v>
      </c>
      <c r="F13" s="52" t="s">
        <v>123</v>
      </c>
      <c r="G13" s="51" t="n">
        <v>8.1632653061224</v>
      </c>
      <c r="H13" s="47" t="s">
        <v>94</v>
      </c>
      <c r="I13" s="48" t="s">
        <v>95</v>
      </c>
      <c r="J13" s="49" t="n">
        <v>5</v>
      </c>
      <c r="K13" s="52" t="s">
        <v>123</v>
      </c>
      <c r="L13" s="52" t="s">
        <v>123</v>
      </c>
      <c r="M13" s="51" t="n">
        <v>8.6206896551724</v>
      </c>
      <c r="N13" s="47" t="s">
        <v>94</v>
      </c>
      <c r="O13" s="48" t="s">
        <v>95</v>
      </c>
      <c r="P13" s="49" t="n">
        <v>3</v>
      </c>
      <c r="Q13" s="52" t="s">
        <v>123</v>
      </c>
      <c r="R13" s="52" t="s">
        <v>123</v>
      </c>
      <c r="S13" s="50" t="n">
        <v>7.5</v>
      </c>
    </row>
    <row r="14" s="25" customFormat="true" ht="32.1" hidden="false" customHeight="true" outlineLevel="0" collapsed="false">
      <c r="A14" s="46" t="n">
        <v>4</v>
      </c>
      <c r="B14" s="47" t="s">
        <v>88</v>
      </c>
      <c r="C14" s="48" t="s">
        <v>89</v>
      </c>
      <c r="D14" s="49" t="n">
        <v>7</v>
      </c>
      <c r="E14" s="52" t="s">
        <v>123</v>
      </c>
      <c r="F14" s="52" t="s">
        <v>123</v>
      </c>
      <c r="G14" s="51" t="n">
        <v>7.1428571428571</v>
      </c>
      <c r="H14" s="47" t="s">
        <v>88</v>
      </c>
      <c r="I14" s="48" t="s">
        <v>89</v>
      </c>
      <c r="J14" s="49" t="n">
        <v>4</v>
      </c>
      <c r="K14" s="52" t="s">
        <v>123</v>
      </c>
      <c r="L14" s="52" t="s">
        <v>123</v>
      </c>
      <c r="M14" s="51" t="n">
        <v>6.8965517241379</v>
      </c>
      <c r="N14" s="47" t="s">
        <v>109</v>
      </c>
      <c r="O14" s="48" t="s">
        <v>110</v>
      </c>
      <c r="P14" s="49" t="n">
        <v>3</v>
      </c>
      <c r="Q14" s="52" t="s">
        <v>123</v>
      </c>
      <c r="R14" s="52" t="s">
        <v>123</v>
      </c>
      <c r="S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113</v>
      </c>
      <c r="C15" s="48" t="s">
        <v>114</v>
      </c>
      <c r="D15" s="49" t="n">
        <v>4</v>
      </c>
      <c r="E15" s="52" t="s">
        <v>123</v>
      </c>
      <c r="F15" s="52" t="s">
        <v>123</v>
      </c>
      <c r="G15" s="51" t="n">
        <v>4.0816326530612</v>
      </c>
      <c r="H15" s="47" t="s">
        <v>113</v>
      </c>
      <c r="I15" s="48" t="s">
        <v>114</v>
      </c>
      <c r="J15" s="49" t="n">
        <v>3</v>
      </c>
      <c r="K15" s="52" t="s">
        <v>123</v>
      </c>
      <c r="L15" s="52" t="s">
        <v>123</v>
      </c>
      <c r="M15" s="51" t="n">
        <v>5.1724137931034</v>
      </c>
      <c r="N15" s="47" t="s">
        <v>88</v>
      </c>
      <c r="O15" s="48" t="s">
        <v>89</v>
      </c>
      <c r="P15" s="49" t="n">
        <v>3</v>
      </c>
      <c r="Q15" s="52" t="s">
        <v>123</v>
      </c>
      <c r="R15" s="52" t="s">
        <v>123</v>
      </c>
      <c r="S15" s="50" t="n">
        <v>7.5</v>
      </c>
    </row>
    <row r="16" s="25" customFormat="true" ht="32.1" hidden="false" customHeight="true" outlineLevel="0" collapsed="false">
      <c r="A16" s="46" t="n">
        <v>6</v>
      </c>
      <c r="B16" s="47" t="s">
        <v>92</v>
      </c>
      <c r="C16" s="48" t="s">
        <v>93</v>
      </c>
      <c r="D16" s="49" t="n">
        <v>4</v>
      </c>
      <c r="E16" s="52" t="s">
        <v>123</v>
      </c>
      <c r="F16" s="52" t="s">
        <v>123</v>
      </c>
      <c r="G16" s="51" t="n">
        <v>4.0816326530612</v>
      </c>
      <c r="H16" s="47" t="s">
        <v>92</v>
      </c>
      <c r="I16" s="48" t="s">
        <v>93</v>
      </c>
      <c r="J16" s="49" t="n">
        <v>3</v>
      </c>
      <c r="K16" s="52" t="s">
        <v>123</v>
      </c>
      <c r="L16" s="52" t="s">
        <v>123</v>
      </c>
      <c r="M16" s="51" t="n">
        <v>5.1724137931034</v>
      </c>
      <c r="N16" s="47" t="s">
        <v>98</v>
      </c>
      <c r="O16" s="48" t="s">
        <v>99</v>
      </c>
      <c r="P16" s="49" t="n">
        <v>2</v>
      </c>
      <c r="Q16" s="52" t="s">
        <v>123</v>
      </c>
      <c r="R16" s="52" t="s">
        <v>123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4</v>
      </c>
      <c r="E17" s="52" t="s">
        <v>123</v>
      </c>
      <c r="F17" s="52" t="s">
        <v>123</v>
      </c>
      <c r="G17" s="51" t="n">
        <v>4.0816326530612</v>
      </c>
      <c r="H17" s="47" t="s">
        <v>96</v>
      </c>
      <c r="I17" s="48" t="s">
        <v>97</v>
      </c>
      <c r="J17" s="49" t="n">
        <v>2</v>
      </c>
      <c r="K17" s="52" t="s">
        <v>123</v>
      </c>
      <c r="L17" s="52" t="s">
        <v>123</v>
      </c>
      <c r="M17" s="51" t="n">
        <v>3.448275862069</v>
      </c>
      <c r="N17" s="47" t="s">
        <v>102</v>
      </c>
      <c r="O17" s="48" t="s">
        <v>103</v>
      </c>
      <c r="P17" s="49" t="n">
        <v>2</v>
      </c>
      <c r="Q17" s="52" t="s">
        <v>123</v>
      </c>
      <c r="R17" s="52" t="s">
        <v>123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09</v>
      </c>
      <c r="C18" s="48" t="s">
        <v>110</v>
      </c>
      <c r="D18" s="49" t="n">
        <v>3</v>
      </c>
      <c r="E18" s="52" t="s">
        <v>123</v>
      </c>
      <c r="F18" s="52" t="s">
        <v>123</v>
      </c>
      <c r="G18" s="51" t="n">
        <v>3.0612244897959</v>
      </c>
      <c r="H18" s="47" t="s">
        <v>100</v>
      </c>
      <c r="I18" s="48" t="s">
        <v>101</v>
      </c>
      <c r="J18" s="49" t="n">
        <v>2</v>
      </c>
      <c r="K18" s="52" t="s">
        <v>123</v>
      </c>
      <c r="L18" s="52" t="s">
        <v>123</v>
      </c>
      <c r="M18" s="51" t="n">
        <v>3.448275862069</v>
      </c>
      <c r="N18" s="47" t="s">
        <v>165</v>
      </c>
      <c r="O18" s="48" t="s">
        <v>166</v>
      </c>
      <c r="P18" s="49" t="n">
        <v>2</v>
      </c>
      <c r="Q18" s="52" t="s">
        <v>123</v>
      </c>
      <c r="R18" s="52" t="s">
        <v>123</v>
      </c>
      <c r="S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3</v>
      </c>
      <c r="E19" s="52" t="s">
        <v>123</v>
      </c>
      <c r="F19" s="52" t="s">
        <v>123</v>
      </c>
      <c r="G19" s="51" t="n">
        <v>3.0612244897959</v>
      </c>
      <c r="H19" s="47" t="s">
        <v>121</v>
      </c>
      <c r="I19" s="48" t="s">
        <v>122</v>
      </c>
      <c r="J19" s="49" t="n">
        <v>1</v>
      </c>
      <c r="K19" s="52" t="s">
        <v>123</v>
      </c>
      <c r="L19" s="52" t="s">
        <v>123</v>
      </c>
      <c r="M19" s="51" t="n">
        <v>1.7241379310345</v>
      </c>
      <c r="N19" s="47" t="s">
        <v>100</v>
      </c>
      <c r="O19" s="48" t="s">
        <v>101</v>
      </c>
      <c r="P19" s="49" t="n">
        <v>2</v>
      </c>
      <c r="Q19" s="52" t="s">
        <v>123</v>
      </c>
      <c r="R19" s="52" t="s">
        <v>123</v>
      </c>
      <c r="S19" s="50" t="n">
        <v>5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3</v>
      </c>
      <c r="E20" s="52" t="s">
        <v>123</v>
      </c>
      <c r="F20" s="52" t="s">
        <v>123</v>
      </c>
      <c r="G20" s="51" t="n">
        <v>3.0612244897959</v>
      </c>
      <c r="H20" s="47" t="s">
        <v>98</v>
      </c>
      <c r="I20" s="48" t="s">
        <v>99</v>
      </c>
      <c r="J20" s="49" t="n">
        <v>1</v>
      </c>
      <c r="K20" s="52" t="s">
        <v>123</v>
      </c>
      <c r="L20" s="52" t="s">
        <v>123</v>
      </c>
      <c r="M20" s="51" t="n">
        <v>1.7241379310345</v>
      </c>
      <c r="N20" s="47" t="s">
        <v>113</v>
      </c>
      <c r="O20" s="48" t="s">
        <v>114</v>
      </c>
      <c r="P20" s="49" t="n">
        <v>1</v>
      </c>
      <c r="Q20" s="52" t="s">
        <v>123</v>
      </c>
      <c r="R20" s="52" t="s">
        <v>123</v>
      </c>
      <c r="S20" s="50" t="n">
        <v>2.5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3</v>
      </c>
      <c r="E21" s="57" t="n">
        <v>360.219263899765</v>
      </c>
      <c r="F21" s="57" t="n">
        <v>141.206779165357</v>
      </c>
      <c r="G21" s="58" t="n">
        <v>23.469387755102</v>
      </c>
      <c r="H21" s="54"/>
      <c r="I21" s="55" t="s">
        <v>106</v>
      </c>
      <c r="J21" s="56" t="n">
        <v>7</v>
      </c>
      <c r="K21" s="57" t="s">
        <v>123</v>
      </c>
      <c r="L21" s="57" t="s">
        <v>123</v>
      </c>
      <c r="M21" s="58" t="n">
        <v>12.0689655172414</v>
      </c>
      <c r="N21" s="54"/>
      <c r="O21" s="55" t="s">
        <v>106</v>
      </c>
      <c r="P21" s="56" t="n">
        <v>13</v>
      </c>
      <c r="Q21" s="57" t="s">
        <v>123</v>
      </c>
      <c r="R21" s="57" t="s">
        <v>123</v>
      </c>
      <c r="S21" s="59" t="n">
        <v>32.5</v>
      </c>
    </row>
    <row r="22" s="25" customFormat="true" ht="32.1" hidden="false" customHeight="true" outlineLevel="0" collapsed="false">
      <c r="A22" s="46" t="n">
        <v>11</v>
      </c>
      <c r="B22" s="47" t="s">
        <v>165</v>
      </c>
      <c r="C22" s="48" t="s">
        <v>166</v>
      </c>
      <c r="D22" s="49" t="n">
        <v>3</v>
      </c>
      <c r="E22" s="52" t="s">
        <v>123</v>
      </c>
      <c r="F22" s="52" t="s">
        <v>123</v>
      </c>
      <c r="G22" s="51" t="n">
        <v>3.0612244897959</v>
      </c>
      <c r="H22" s="47" t="s">
        <v>175</v>
      </c>
      <c r="I22" s="48" t="s">
        <v>176</v>
      </c>
      <c r="J22" s="49" t="n">
        <v>1</v>
      </c>
      <c r="K22" s="52" t="s">
        <v>123</v>
      </c>
      <c r="L22" s="52" t="s">
        <v>123</v>
      </c>
      <c r="M22" s="51" t="n">
        <v>1.7241379310345</v>
      </c>
      <c r="N22" s="47" t="s">
        <v>92</v>
      </c>
      <c r="O22" s="48" t="s">
        <v>93</v>
      </c>
      <c r="P22" s="49" t="n">
        <v>1</v>
      </c>
      <c r="Q22" s="52" t="s">
        <v>123</v>
      </c>
      <c r="R22" s="52" t="s">
        <v>123</v>
      </c>
      <c r="S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96</v>
      </c>
      <c r="C23" s="48" t="s">
        <v>97</v>
      </c>
      <c r="D23" s="49" t="n">
        <v>2</v>
      </c>
      <c r="E23" s="52" t="s">
        <v>123</v>
      </c>
      <c r="F23" s="52" t="s">
        <v>123</v>
      </c>
      <c r="G23" s="51" t="n">
        <v>2.0408163265306</v>
      </c>
      <c r="H23" s="47" t="s">
        <v>107</v>
      </c>
      <c r="I23" s="48" t="s">
        <v>108</v>
      </c>
      <c r="J23" s="49" t="n">
        <v>1</v>
      </c>
      <c r="K23" s="52" t="s">
        <v>123</v>
      </c>
      <c r="L23" s="52" t="s">
        <v>123</v>
      </c>
      <c r="M23" s="51" t="n">
        <v>1.7241379310345</v>
      </c>
      <c r="N23" s="47" t="s">
        <v>189</v>
      </c>
      <c r="O23" s="48" t="s">
        <v>190</v>
      </c>
      <c r="P23" s="49" t="n">
        <v>1</v>
      </c>
      <c r="Q23" s="52" t="s">
        <v>123</v>
      </c>
      <c r="R23" s="52" t="s">
        <v>123</v>
      </c>
      <c r="S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2</v>
      </c>
      <c r="E24" s="52" t="s">
        <v>123</v>
      </c>
      <c r="F24" s="52" t="s">
        <v>123</v>
      </c>
      <c r="G24" s="51" t="n">
        <v>2.0408163265306</v>
      </c>
      <c r="H24" s="47" t="s">
        <v>117</v>
      </c>
      <c r="I24" s="48" t="s">
        <v>118</v>
      </c>
      <c r="J24" s="49" t="n">
        <v>1</v>
      </c>
      <c r="K24" s="52" t="s">
        <v>123</v>
      </c>
      <c r="L24" s="52" t="s">
        <v>123</v>
      </c>
      <c r="M24" s="51" t="n">
        <v>1.7241379310345</v>
      </c>
      <c r="N24" s="47" t="s">
        <v>104</v>
      </c>
      <c r="O24" s="48" t="s">
        <v>105</v>
      </c>
      <c r="P24" s="49" t="n">
        <v>1</v>
      </c>
      <c r="Q24" s="52" t="s">
        <v>123</v>
      </c>
      <c r="R24" s="52" t="s">
        <v>123</v>
      </c>
      <c r="S24" s="50" t="n">
        <v>2.5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</v>
      </c>
      <c r="E25" s="52" t="s">
        <v>123</v>
      </c>
      <c r="F25" s="52" t="s">
        <v>123</v>
      </c>
      <c r="G25" s="51" t="n">
        <v>1.0204081632653</v>
      </c>
      <c r="H25" s="47" t="s">
        <v>102</v>
      </c>
      <c r="I25" s="48" t="s">
        <v>103</v>
      </c>
      <c r="J25" s="49" t="n">
        <v>1</v>
      </c>
      <c r="K25" s="52" t="s">
        <v>123</v>
      </c>
      <c r="L25" s="52" t="s">
        <v>123</v>
      </c>
      <c r="M25" s="51" t="n">
        <v>1.7241379310345</v>
      </c>
      <c r="N25" s="47"/>
      <c r="O25" s="48"/>
      <c r="P25" s="49"/>
      <c r="Q25" s="74"/>
      <c r="R25" s="74"/>
      <c r="S25" s="50"/>
    </row>
    <row r="26" s="25" customFormat="true" ht="32.1" hidden="false" customHeight="true" outlineLevel="0" collapsed="false">
      <c r="A26" s="53" t="n">
        <v>15</v>
      </c>
      <c r="B26" s="60" t="s">
        <v>175</v>
      </c>
      <c r="C26" s="55" t="s">
        <v>176</v>
      </c>
      <c r="D26" s="61" t="n">
        <v>1</v>
      </c>
      <c r="E26" s="57" t="s">
        <v>123</v>
      </c>
      <c r="F26" s="57" t="s">
        <v>123</v>
      </c>
      <c r="G26" s="58" t="n">
        <v>1.0204081632653</v>
      </c>
      <c r="H26" s="60" t="s">
        <v>165</v>
      </c>
      <c r="I26" s="55" t="s">
        <v>166</v>
      </c>
      <c r="J26" s="61" t="n">
        <v>1</v>
      </c>
      <c r="K26" s="57" t="s">
        <v>123</v>
      </c>
      <c r="L26" s="57" t="s">
        <v>123</v>
      </c>
      <c r="M26" s="58" t="n">
        <v>1.7241379310345</v>
      </c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63</v>
      </c>
      <c r="E10" s="50" t="n">
        <v>1189.58771513219</v>
      </c>
      <c r="F10" s="50" t="n">
        <v>471.670635923284</v>
      </c>
      <c r="G10" s="51" t="n">
        <v>100</v>
      </c>
      <c r="H10" s="47" t="s">
        <v>84</v>
      </c>
      <c r="I10" s="48" t="s">
        <v>85</v>
      </c>
      <c r="J10" s="49" t="n">
        <v>151</v>
      </c>
      <c r="K10" s="50" t="n">
        <v>1327.76434381183</v>
      </c>
      <c r="L10" s="50" t="n">
        <v>608.267918716609</v>
      </c>
      <c r="M10" s="51" t="n">
        <v>100</v>
      </c>
      <c r="N10" s="47" t="s">
        <v>84</v>
      </c>
      <c r="O10" s="48" t="s">
        <v>85</v>
      </c>
      <c r="P10" s="49" t="n">
        <v>112</v>
      </c>
      <c r="Q10" s="50" t="n">
        <v>1043.21907600596</v>
      </c>
      <c r="R10" s="50" t="n">
        <v>331.84825868610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76</v>
      </c>
      <c r="E11" s="50" t="n">
        <v>343.759187642762</v>
      </c>
      <c r="F11" s="50" t="n">
        <v>143.836785842953</v>
      </c>
      <c r="G11" s="51" t="n">
        <v>28.8973384030418</v>
      </c>
      <c r="H11" s="47" t="s">
        <v>86</v>
      </c>
      <c r="I11" s="48" t="s">
        <v>87</v>
      </c>
      <c r="J11" s="49" t="n">
        <v>47</v>
      </c>
      <c r="K11" s="52" t="n">
        <v>413.277643438118</v>
      </c>
      <c r="L11" s="52" t="n">
        <v>183.808980577624</v>
      </c>
      <c r="M11" s="51" t="n">
        <v>31.1258278145695</v>
      </c>
      <c r="N11" s="47" t="s">
        <v>86</v>
      </c>
      <c r="O11" s="48" t="s">
        <v>87</v>
      </c>
      <c r="P11" s="49" t="n">
        <v>29</v>
      </c>
      <c r="Q11" s="52" t="n">
        <v>270.119225037258</v>
      </c>
      <c r="R11" s="52" t="n">
        <v>102.441304981712</v>
      </c>
      <c r="S11" s="50" t="n">
        <v>25.892857142857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8</v>
      </c>
      <c r="E12" s="52" t="n">
        <v>126.648121763123</v>
      </c>
      <c r="F12" s="52" t="n">
        <v>43.5402043328948</v>
      </c>
      <c r="G12" s="51" t="n">
        <v>10.6463878326996</v>
      </c>
      <c r="H12" s="47" t="s">
        <v>88</v>
      </c>
      <c r="I12" s="48" t="s">
        <v>89</v>
      </c>
      <c r="J12" s="49" t="n">
        <v>17</v>
      </c>
      <c r="K12" s="52" t="s">
        <v>123</v>
      </c>
      <c r="L12" s="52" t="s">
        <v>123</v>
      </c>
      <c r="M12" s="51" t="n">
        <v>11.2582781456954</v>
      </c>
      <c r="N12" s="47" t="s">
        <v>88</v>
      </c>
      <c r="O12" s="48" t="s">
        <v>89</v>
      </c>
      <c r="P12" s="49" t="n">
        <v>11</v>
      </c>
      <c r="Q12" s="52" t="s">
        <v>123</v>
      </c>
      <c r="R12" s="52" t="s">
        <v>123</v>
      </c>
      <c r="S12" s="50" t="n">
        <v>9.8214285714286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9</v>
      </c>
      <c r="E13" s="52" t="s">
        <v>123</v>
      </c>
      <c r="F13" s="52" t="s">
        <v>123</v>
      </c>
      <c r="G13" s="51" t="n">
        <v>7.2243346007605</v>
      </c>
      <c r="H13" s="47" t="s">
        <v>90</v>
      </c>
      <c r="I13" s="48" t="s">
        <v>91</v>
      </c>
      <c r="J13" s="49" t="n">
        <v>13</v>
      </c>
      <c r="K13" s="52" t="s">
        <v>123</v>
      </c>
      <c r="L13" s="52" t="s">
        <v>123</v>
      </c>
      <c r="M13" s="51" t="n">
        <v>8.6092715231788</v>
      </c>
      <c r="N13" s="47" t="s">
        <v>94</v>
      </c>
      <c r="O13" s="48" t="s">
        <v>95</v>
      </c>
      <c r="P13" s="49" t="n">
        <v>8</v>
      </c>
      <c r="Q13" s="52" t="s">
        <v>123</v>
      </c>
      <c r="R13" s="52" t="s">
        <v>123</v>
      </c>
      <c r="S13" s="50" t="n">
        <v>7.1428571428571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7</v>
      </c>
      <c r="E14" s="52" t="s">
        <v>123</v>
      </c>
      <c r="F14" s="52" t="s">
        <v>123</v>
      </c>
      <c r="G14" s="51" t="n">
        <v>6.4638783269962</v>
      </c>
      <c r="H14" s="47" t="s">
        <v>92</v>
      </c>
      <c r="I14" s="48" t="s">
        <v>93</v>
      </c>
      <c r="J14" s="49" t="n">
        <v>12</v>
      </c>
      <c r="K14" s="52" t="s">
        <v>123</v>
      </c>
      <c r="L14" s="52" t="s">
        <v>123</v>
      </c>
      <c r="M14" s="51" t="n">
        <v>7.9470198675497</v>
      </c>
      <c r="N14" s="47" t="s">
        <v>90</v>
      </c>
      <c r="O14" s="48" t="s">
        <v>91</v>
      </c>
      <c r="P14" s="49" t="n">
        <v>6</v>
      </c>
      <c r="Q14" s="52" t="s">
        <v>123</v>
      </c>
      <c r="R14" s="52" t="s">
        <v>123</v>
      </c>
      <c r="S14" s="50" t="n">
        <v>5.3571428571429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2</v>
      </c>
      <c r="E15" s="52" t="s">
        <v>123</v>
      </c>
      <c r="F15" s="52" t="s">
        <v>123</v>
      </c>
      <c r="G15" s="51" t="n">
        <v>4.5627376425856</v>
      </c>
      <c r="H15" s="47" t="s">
        <v>96</v>
      </c>
      <c r="I15" s="48" t="s">
        <v>97</v>
      </c>
      <c r="J15" s="49" t="n">
        <v>8</v>
      </c>
      <c r="K15" s="52" t="s">
        <v>123</v>
      </c>
      <c r="L15" s="52" t="s">
        <v>123</v>
      </c>
      <c r="M15" s="51" t="n">
        <v>5.2980132450331</v>
      </c>
      <c r="N15" s="47" t="s">
        <v>92</v>
      </c>
      <c r="O15" s="48" t="s">
        <v>93</v>
      </c>
      <c r="P15" s="49" t="n">
        <v>5</v>
      </c>
      <c r="Q15" s="52" t="s">
        <v>123</v>
      </c>
      <c r="R15" s="52" t="s">
        <v>123</v>
      </c>
      <c r="S15" s="50" t="n">
        <v>4.4642857142857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0</v>
      </c>
      <c r="E16" s="52" t="s">
        <v>123</v>
      </c>
      <c r="F16" s="52" t="s">
        <v>123</v>
      </c>
      <c r="G16" s="51" t="n">
        <v>3.8022813688213</v>
      </c>
      <c r="H16" s="47" t="s">
        <v>104</v>
      </c>
      <c r="I16" s="48" t="s">
        <v>105</v>
      </c>
      <c r="J16" s="49" t="n">
        <v>6</v>
      </c>
      <c r="K16" s="52" t="s">
        <v>123</v>
      </c>
      <c r="L16" s="52" t="s">
        <v>123</v>
      </c>
      <c r="M16" s="51" t="n">
        <v>3.9735099337748</v>
      </c>
      <c r="N16" s="47" t="s">
        <v>98</v>
      </c>
      <c r="O16" s="48" t="s">
        <v>99</v>
      </c>
      <c r="P16" s="49" t="n">
        <v>4</v>
      </c>
      <c r="Q16" s="52" t="s">
        <v>123</v>
      </c>
      <c r="R16" s="52" t="s">
        <v>123</v>
      </c>
      <c r="S16" s="50" t="n">
        <v>3.5714285714286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9</v>
      </c>
      <c r="E17" s="52" t="s">
        <v>123</v>
      </c>
      <c r="F17" s="52" t="s">
        <v>123</v>
      </c>
      <c r="G17" s="51" t="n">
        <v>3.4220532319392</v>
      </c>
      <c r="H17" s="47" t="s">
        <v>100</v>
      </c>
      <c r="I17" s="48" t="s">
        <v>101</v>
      </c>
      <c r="J17" s="49" t="n">
        <v>5</v>
      </c>
      <c r="K17" s="52" t="s">
        <v>123</v>
      </c>
      <c r="L17" s="52" t="s">
        <v>123</v>
      </c>
      <c r="M17" s="51" t="n">
        <v>3.3112582781457</v>
      </c>
      <c r="N17" s="47" t="s">
        <v>102</v>
      </c>
      <c r="O17" s="48" t="s">
        <v>103</v>
      </c>
      <c r="P17" s="49" t="n">
        <v>4</v>
      </c>
      <c r="Q17" s="52" t="s">
        <v>123</v>
      </c>
      <c r="R17" s="52" t="s">
        <v>123</v>
      </c>
      <c r="S17" s="50" t="n">
        <v>3.5714285714286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8</v>
      </c>
      <c r="E18" s="52" t="s">
        <v>123</v>
      </c>
      <c r="F18" s="52" t="s">
        <v>123</v>
      </c>
      <c r="G18" s="51" t="n">
        <v>3.041825095057</v>
      </c>
      <c r="H18" s="47" t="s">
        <v>94</v>
      </c>
      <c r="I18" s="48" t="s">
        <v>95</v>
      </c>
      <c r="J18" s="49" t="n">
        <v>4</v>
      </c>
      <c r="K18" s="52" t="s">
        <v>123</v>
      </c>
      <c r="L18" s="52" t="s">
        <v>123</v>
      </c>
      <c r="M18" s="51" t="n">
        <v>2.6490066225166</v>
      </c>
      <c r="N18" s="47" t="s">
        <v>100</v>
      </c>
      <c r="O18" s="48" t="s">
        <v>101</v>
      </c>
      <c r="P18" s="49" t="n">
        <v>3</v>
      </c>
      <c r="Q18" s="52" t="s">
        <v>123</v>
      </c>
      <c r="R18" s="52" t="s">
        <v>123</v>
      </c>
      <c r="S18" s="50" t="n">
        <v>2.6785714285714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7</v>
      </c>
      <c r="E19" s="52" t="s">
        <v>123</v>
      </c>
      <c r="F19" s="52" t="s">
        <v>123</v>
      </c>
      <c r="G19" s="51" t="n">
        <v>2.6615969581749</v>
      </c>
      <c r="H19" s="47" t="s">
        <v>107</v>
      </c>
      <c r="I19" s="48" t="s">
        <v>108</v>
      </c>
      <c r="J19" s="49" t="n">
        <v>4</v>
      </c>
      <c r="K19" s="52" t="s">
        <v>123</v>
      </c>
      <c r="L19" s="52" t="s">
        <v>123</v>
      </c>
      <c r="M19" s="51" t="n">
        <v>2.6490066225166</v>
      </c>
      <c r="N19" s="47" t="s">
        <v>104</v>
      </c>
      <c r="O19" s="48" t="s">
        <v>105</v>
      </c>
      <c r="P19" s="49" t="n">
        <v>3</v>
      </c>
      <c r="Q19" s="52" t="s">
        <v>123</v>
      </c>
      <c r="R19" s="52" t="s">
        <v>123</v>
      </c>
      <c r="S19" s="50" t="n">
        <v>2.6785714285714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6</v>
      </c>
      <c r="E20" s="52" t="s">
        <v>123</v>
      </c>
      <c r="F20" s="52" t="s">
        <v>123</v>
      </c>
      <c r="G20" s="51" t="n">
        <v>2.2813688212928</v>
      </c>
      <c r="H20" s="47" t="s">
        <v>113</v>
      </c>
      <c r="I20" s="48" t="s">
        <v>114</v>
      </c>
      <c r="J20" s="49" t="n">
        <v>3</v>
      </c>
      <c r="K20" s="52" t="s">
        <v>123</v>
      </c>
      <c r="L20" s="52" t="s">
        <v>123</v>
      </c>
      <c r="M20" s="51" t="n">
        <v>1.9867549668874</v>
      </c>
      <c r="N20" s="47" t="s">
        <v>113</v>
      </c>
      <c r="O20" s="48" t="s">
        <v>114</v>
      </c>
      <c r="P20" s="49" t="n">
        <v>2</v>
      </c>
      <c r="Q20" s="52" t="s">
        <v>123</v>
      </c>
      <c r="R20" s="52" t="s">
        <v>123</v>
      </c>
      <c r="S20" s="50" t="n">
        <v>1.7857142857143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71</v>
      </c>
      <c r="E21" s="57" t="n">
        <v>321.143451613633</v>
      </c>
      <c r="F21" s="57" t="n">
        <v>111.151857654557</v>
      </c>
      <c r="G21" s="58" t="n">
        <v>26.9961977186312</v>
      </c>
      <c r="H21" s="54"/>
      <c r="I21" s="55" t="s">
        <v>106</v>
      </c>
      <c r="J21" s="56" t="n">
        <v>32</v>
      </c>
      <c r="K21" s="57" t="n">
        <v>281.38052319191</v>
      </c>
      <c r="L21" s="57" t="n">
        <v>120.751116213044</v>
      </c>
      <c r="M21" s="58" t="n">
        <v>21.1920529801325</v>
      </c>
      <c r="N21" s="54"/>
      <c r="O21" s="55" t="s">
        <v>106</v>
      </c>
      <c r="P21" s="56" t="n">
        <v>37</v>
      </c>
      <c r="Q21" s="57" t="n">
        <v>344.634873323398</v>
      </c>
      <c r="R21" s="57" t="n">
        <v>93.947946426289</v>
      </c>
      <c r="S21" s="59" t="n">
        <v>33.0357142857143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5</v>
      </c>
      <c r="E22" s="52" t="s">
        <v>123</v>
      </c>
      <c r="F22" s="52" t="s">
        <v>123</v>
      </c>
      <c r="G22" s="51" t="n">
        <v>1.9011406844106</v>
      </c>
      <c r="H22" s="47" t="s">
        <v>98</v>
      </c>
      <c r="I22" s="48" t="s">
        <v>99</v>
      </c>
      <c r="J22" s="49" t="n">
        <v>3</v>
      </c>
      <c r="K22" s="52" t="s">
        <v>123</v>
      </c>
      <c r="L22" s="52" t="s">
        <v>123</v>
      </c>
      <c r="M22" s="51" t="n">
        <v>1.9867549668874</v>
      </c>
      <c r="N22" s="47" t="s">
        <v>109</v>
      </c>
      <c r="O22" s="48" t="s">
        <v>110</v>
      </c>
      <c r="P22" s="49" t="n">
        <v>2</v>
      </c>
      <c r="Q22" s="52" t="s">
        <v>123</v>
      </c>
      <c r="R22" s="52" t="s">
        <v>123</v>
      </c>
      <c r="S22" s="50" t="n">
        <v>1.7857142857143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4</v>
      </c>
      <c r="E23" s="52" t="s">
        <v>123</v>
      </c>
      <c r="F23" s="52" t="s">
        <v>123</v>
      </c>
      <c r="G23" s="51" t="n">
        <v>1.5209125475285</v>
      </c>
      <c r="H23" s="47" t="s">
        <v>193</v>
      </c>
      <c r="I23" s="48" t="s">
        <v>194</v>
      </c>
      <c r="J23" s="49" t="n">
        <v>2</v>
      </c>
      <c r="K23" s="52" t="s">
        <v>123</v>
      </c>
      <c r="L23" s="52" t="s">
        <v>123</v>
      </c>
      <c r="M23" s="51" t="n">
        <v>1.3245033112583</v>
      </c>
      <c r="N23" s="47" t="s">
        <v>96</v>
      </c>
      <c r="O23" s="48" t="s">
        <v>97</v>
      </c>
      <c r="P23" s="49" t="n">
        <v>2</v>
      </c>
      <c r="Q23" s="52" t="s">
        <v>123</v>
      </c>
      <c r="R23" s="52" t="s">
        <v>123</v>
      </c>
      <c r="S23" s="50" t="n">
        <v>1.7857142857143</v>
      </c>
    </row>
    <row r="24" s="25" customFormat="true" ht="32.1" hidden="false" customHeight="true" outlineLevel="0" collapsed="false">
      <c r="A24" s="46" t="n">
        <v>13</v>
      </c>
      <c r="B24" s="47" t="s">
        <v>102</v>
      </c>
      <c r="C24" s="48" t="s">
        <v>103</v>
      </c>
      <c r="D24" s="49" t="n">
        <v>4</v>
      </c>
      <c r="E24" s="52" t="s">
        <v>123</v>
      </c>
      <c r="F24" s="52" t="s">
        <v>123</v>
      </c>
      <c r="G24" s="51" t="n">
        <v>1.5209125475285</v>
      </c>
      <c r="H24" s="47" t="s">
        <v>109</v>
      </c>
      <c r="I24" s="48" t="s">
        <v>110</v>
      </c>
      <c r="J24" s="49" t="n">
        <v>2</v>
      </c>
      <c r="K24" s="52" t="s">
        <v>123</v>
      </c>
      <c r="L24" s="52" t="s">
        <v>123</v>
      </c>
      <c r="M24" s="51" t="n">
        <v>1.3245033112583</v>
      </c>
      <c r="N24" s="47" t="s">
        <v>107</v>
      </c>
      <c r="O24" s="48" t="s">
        <v>108</v>
      </c>
      <c r="P24" s="49" t="n">
        <v>2</v>
      </c>
      <c r="Q24" s="52" t="s">
        <v>123</v>
      </c>
      <c r="R24" s="52" t="s">
        <v>123</v>
      </c>
      <c r="S24" s="50" t="n">
        <v>1.7857142857143</v>
      </c>
    </row>
    <row r="25" s="25" customFormat="true" ht="32.1" hidden="false" customHeight="true" outlineLevel="0" collapsed="false">
      <c r="A25" s="46" t="n">
        <v>14</v>
      </c>
      <c r="B25" s="47" t="s">
        <v>193</v>
      </c>
      <c r="C25" s="48" t="s">
        <v>194</v>
      </c>
      <c r="D25" s="49" t="n">
        <v>2</v>
      </c>
      <c r="E25" s="52" t="s">
        <v>123</v>
      </c>
      <c r="F25" s="52" t="s">
        <v>123</v>
      </c>
      <c r="G25" s="51" t="n">
        <v>0.7604562737643</v>
      </c>
      <c r="H25" s="47" t="s">
        <v>195</v>
      </c>
      <c r="I25" s="48" t="s">
        <v>196</v>
      </c>
      <c r="J25" s="49" t="n">
        <v>2</v>
      </c>
      <c r="K25" s="52" t="s">
        <v>123</v>
      </c>
      <c r="L25" s="52" t="s">
        <v>123</v>
      </c>
      <c r="M25" s="51" t="n">
        <v>1.3245033112583</v>
      </c>
      <c r="N25" s="47" t="s">
        <v>115</v>
      </c>
      <c r="O25" s="48" t="s">
        <v>116</v>
      </c>
      <c r="P25" s="49" t="n">
        <v>1</v>
      </c>
      <c r="Q25" s="74" t="s">
        <v>123</v>
      </c>
      <c r="R25" s="74" t="s">
        <v>123</v>
      </c>
      <c r="S25" s="50" t="n">
        <v>0.8928571428571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2</v>
      </c>
      <c r="E26" s="57" t="s">
        <v>123</v>
      </c>
      <c r="F26" s="57" t="s">
        <v>123</v>
      </c>
      <c r="G26" s="58" t="n">
        <v>0.7604562737643</v>
      </c>
      <c r="H26" s="60" t="s">
        <v>183</v>
      </c>
      <c r="I26" s="55" t="s">
        <v>184</v>
      </c>
      <c r="J26" s="61" t="n">
        <v>2</v>
      </c>
      <c r="K26" s="57" t="s">
        <v>123</v>
      </c>
      <c r="L26" s="57" t="s">
        <v>123</v>
      </c>
      <c r="M26" s="58" t="n">
        <v>1.3245033112583</v>
      </c>
      <c r="N26" s="60" t="s">
        <v>121</v>
      </c>
      <c r="O26" s="55" t="s">
        <v>122</v>
      </c>
      <c r="P26" s="61" t="n">
        <v>1</v>
      </c>
      <c r="Q26" s="57" t="s">
        <v>123</v>
      </c>
      <c r="R26" s="57" t="s">
        <v>123</v>
      </c>
      <c r="S26" s="59" t="n">
        <v>0.892857142857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19</v>
      </c>
      <c r="E10" s="50" t="n">
        <v>1125.34871625136</v>
      </c>
      <c r="F10" s="50" t="n">
        <v>439.250178976056</v>
      </c>
      <c r="G10" s="51" t="n">
        <v>100</v>
      </c>
      <c r="H10" s="47" t="s">
        <v>84</v>
      </c>
      <c r="I10" s="48" t="s">
        <v>85</v>
      </c>
      <c r="J10" s="49" t="n">
        <v>71</v>
      </c>
      <c r="K10" s="50" t="n">
        <v>1286.69807901414</v>
      </c>
      <c r="L10" s="50" t="n">
        <v>561.890763219103</v>
      </c>
      <c r="M10" s="51" t="n">
        <v>100</v>
      </c>
      <c r="N10" s="47" t="s">
        <v>84</v>
      </c>
      <c r="O10" s="48" t="s">
        <v>85</v>
      </c>
      <c r="P10" s="49" t="n">
        <v>48</v>
      </c>
      <c r="Q10" s="50" t="n">
        <v>949.273212696529</v>
      </c>
      <c r="R10" s="50" t="n">
        <v>306.77624043936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8</v>
      </c>
      <c r="E11" s="50" t="n">
        <v>264.787933235614</v>
      </c>
      <c r="F11" s="50" t="n">
        <v>122.268940730124</v>
      </c>
      <c r="G11" s="51" t="n">
        <v>23.5294117647059</v>
      </c>
      <c r="H11" s="47" t="s">
        <v>86</v>
      </c>
      <c r="I11" s="48" t="s">
        <v>87</v>
      </c>
      <c r="J11" s="49" t="n">
        <v>17</v>
      </c>
      <c r="K11" s="52" t="s">
        <v>123</v>
      </c>
      <c r="L11" s="52" t="s">
        <v>123</v>
      </c>
      <c r="M11" s="51" t="n">
        <v>23.943661971831</v>
      </c>
      <c r="N11" s="47" t="s">
        <v>86</v>
      </c>
      <c r="O11" s="48" t="s">
        <v>87</v>
      </c>
      <c r="P11" s="49" t="n">
        <v>11</v>
      </c>
      <c r="Q11" s="52" t="s">
        <v>123</v>
      </c>
      <c r="R11" s="52" t="s">
        <v>123</v>
      </c>
      <c r="S11" s="50" t="n">
        <v>22.9166666666667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6</v>
      </c>
      <c r="E12" s="52" t="s">
        <v>123</v>
      </c>
      <c r="F12" s="52" t="s">
        <v>123</v>
      </c>
      <c r="G12" s="51" t="n">
        <v>13.4453781512605</v>
      </c>
      <c r="H12" s="47" t="s">
        <v>88</v>
      </c>
      <c r="I12" s="48" t="s">
        <v>89</v>
      </c>
      <c r="J12" s="49" t="n">
        <v>8</v>
      </c>
      <c r="K12" s="52" t="s">
        <v>123</v>
      </c>
      <c r="L12" s="52" t="s">
        <v>123</v>
      </c>
      <c r="M12" s="51" t="n">
        <v>11.2676056338028</v>
      </c>
      <c r="N12" s="47" t="s">
        <v>88</v>
      </c>
      <c r="O12" s="48" t="s">
        <v>89</v>
      </c>
      <c r="P12" s="49" t="n">
        <v>8</v>
      </c>
      <c r="Q12" s="52" t="s">
        <v>123</v>
      </c>
      <c r="R12" s="52" t="s">
        <v>123</v>
      </c>
      <c r="S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94</v>
      </c>
      <c r="C13" s="48" t="s">
        <v>95</v>
      </c>
      <c r="D13" s="49" t="n">
        <v>8</v>
      </c>
      <c r="E13" s="52" t="s">
        <v>123</v>
      </c>
      <c r="F13" s="52" t="s">
        <v>123</v>
      </c>
      <c r="G13" s="51" t="n">
        <v>6.7226890756303</v>
      </c>
      <c r="H13" s="47" t="s">
        <v>94</v>
      </c>
      <c r="I13" s="48" t="s">
        <v>95</v>
      </c>
      <c r="J13" s="49" t="n">
        <v>5</v>
      </c>
      <c r="K13" s="52" t="s">
        <v>123</v>
      </c>
      <c r="L13" s="52" t="s">
        <v>123</v>
      </c>
      <c r="M13" s="51" t="n">
        <v>7.0422535211268</v>
      </c>
      <c r="N13" s="47" t="s">
        <v>94</v>
      </c>
      <c r="O13" s="48" t="s">
        <v>95</v>
      </c>
      <c r="P13" s="49" t="n">
        <v>3</v>
      </c>
      <c r="Q13" s="52" t="s">
        <v>123</v>
      </c>
      <c r="R13" s="52" t="s">
        <v>123</v>
      </c>
      <c r="S13" s="50" t="n">
        <v>6.25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8</v>
      </c>
      <c r="E14" s="52" t="s">
        <v>123</v>
      </c>
      <c r="F14" s="52" t="s">
        <v>123</v>
      </c>
      <c r="G14" s="51" t="n">
        <v>6.7226890756303</v>
      </c>
      <c r="H14" s="47" t="s">
        <v>92</v>
      </c>
      <c r="I14" s="48" t="s">
        <v>93</v>
      </c>
      <c r="J14" s="49" t="n">
        <v>5</v>
      </c>
      <c r="K14" s="52" t="s">
        <v>123</v>
      </c>
      <c r="L14" s="52" t="s">
        <v>123</v>
      </c>
      <c r="M14" s="51" t="n">
        <v>7.0422535211268</v>
      </c>
      <c r="N14" s="47" t="s">
        <v>92</v>
      </c>
      <c r="O14" s="48" t="s">
        <v>93</v>
      </c>
      <c r="P14" s="49" t="n">
        <v>3</v>
      </c>
      <c r="Q14" s="52" t="s">
        <v>123</v>
      </c>
      <c r="R14" s="52" t="s">
        <v>123</v>
      </c>
      <c r="S14" s="50" t="n">
        <v>6.25</v>
      </c>
    </row>
    <row r="15" s="25" customFormat="true" ht="32.1" hidden="false" customHeight="true" outlineLevel="0" collapsed="false">
      <c r="A15" s="46" t="n">
        <v>5</v>
      </c>
      <c r="B15" s="47" t="s">
        <v>90</v>
      </c>
      <c r="C15" s="48" t="s">
        <v>91</v>
      </c>
      <c r="D15" s="49" t="n">
        <v>7</v>
      </c>
      <c r="E15" s="52" t="s">
        <v>123</v>
      </c>
      <c r="F15" s="52" t="s">
        <v>123</v>
      </c>
      <c r="G15" s="51" t="n">
        <v>5.8823529411765</v>
      </c>
      <c r="H15" s="47" t="s">
        <v>96</v>
      </c>
      <c r="I15" s="48" t="s">
        <v>97</v>
      </c>
      <c r="J15" s="49" t="n">
        <v>5</v>
      </c>
      <c r="K15" s="52" t="s">
        <v>123</v>
      </c>
      <c r="L15" s="52" t="s">
        <v>123</v>
      </c>
      <c r="M15" s="51" t="n">
        <v>7.0422535211268</v>
      </c>
      <c r="N15" s="47" t="s">
        <v>90</v>
      </c>
      <c r="O15" s="48" t="s">
        <v>91</v>
      </c>
      <c r="P15" s="49" t="n">
        <v>3</v>
      </c>
      <c r="Q15" s="52" t="s">
        <v>123</v>
      </c>
      <c r="R15" s="52" t="s">
        <v>123</v>
      </c>
      <c r="S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6</v>
      </c>
      <c r="E16" s="52" t="s">
        <v>123</v>
      </c>
      <c r="F16" s="52" t="s">
        <v>123</v>
      </c>
      <c r="G16" s="51" t="n">
        <v>5.0420168067227</v>
      </c>
      <c r="H16" s="47" t="s">
        <v>98</v>
      </c>
      <c r="I16" s="48" t="s">
        <v>99</v>
      </c>
      <c r="J16" s="49" t="n">
        <v>4</v>
      </c>
      <c r="K16" s="52" t="s">
        <v>123</v>
      </c>
      <c r="L16" s="52" t="s">
        <v>123</v>
      </c>
      <c r="M16" s="51" t="n">
        <v>5.6338028169014</v>
      </c>
      <c r="N16" s="47" t="s">
        <v>100</v>
      </c>
      <c r="O16" s="48" t="s">
        <v>101</v>
      </c>
      <c r="P16" s="49" t="n">
        <v>3</v>
      </c>
      <c r="Q16" s="52" t="s">
        <v>123</v>
      </c>
      <c r="R16" s="52" t="s">
        <v>123</v>
      </c>
      <c r="S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5</v>
      </c>
      <c r="E17" s="52" t="s">
        <v>123</v>
      </c>
      <c r="F17" s="52" t="s">
        <v>123</v>
      </c>
      <c r="G17" s="51" t="n">
        <v>4.2016806722689</v>
      </c>
      <c r="H17" s="47" t="s">
        <v>90</v>
      </c>
      <c r="I17" s="48" t="s">
        <v>91</v>
      </c>
      <c r="J17" s="49" t="n">
        <v>4</v>
      </c>
      <c r="K17" s="52" t="s">
        <v>123</v>
      </c>
      <c r="L17" s="52" t="s">
        <v>123</v>
      </c>
      <c r="M17" s="51" t="n">
        <v>5.6338028169014</v>
      </c>
      <c r="N17" s="47" t="s">
        <v>113</v>
      </c>
      <c r="O17" s="48" t="s">
        <v>114</v>
      </c>
      <c r="P17" s="49" t="n">
        <v>2</v>
      </c>
      <c r="Q17" s="52" t="s">
        <v>123</v>
      </c>
      <c r="R17" s="52" t="s">
        <v>123</v>
      </c>
      <c r="S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4</v>
      </c>
      <c r="E18" s="52" t="s">
        <v>123</v>
      </c>
      <c r="F18" s="52" t="s">
        <v>123</v>
      </c>
      <c r="G18" s="51" t="n">
        <v>3.3613445378151</v>
      </c>
      <c r="H18" s="47" t="s">
        <v>107</v>
      </c>
      <c r="I18" s="48" t="s">
        <v>108</v>
      </c>
      <c r="J18" s="49" t="n">
        <v>3</v>
      </c>
      <c r="K18" s="52" t="s">
        <v>123</v>
      </c>
      <c r="L18" s="52" t="s">
        <v>123</v>
      </c>
      <c r="M18" s="51" t="n">
        <v>4.2253521126761</v>
      </c>
      <c r="N18" s="47" t="s">
        <v>98</v>
      </c>
      <c r="O18" s="48" t="s">
        <v>99</v>
      </c>
      <c r="P18" s="49" t="n">
        <v>2</v>
      </c>
      <c r="Q18" s="52" t="s">
        <v>123</v>
      </c>
      <c r="R18" s="52" t="s">
        <v>123</v>
      </c>
      <c r="S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113</v>
      </c>
      <c r="C19" s="48" t="s">
        <v>114</v>
      </c>
      <c r="D19" s="49" t="n">
        <v>3</v>
      </c>
      <c r="E19" s="52" t="s">
        <v>123</v>
      </c>
      <c r="F19" s="52" t="s">
        <v>123</v>
      </c>
      <c r="G19" s="51" t="n">
        <v>2.5210084033613</v>
      </c>
      <c r="H19" s="47" t="s">
        <v>102</v>
      </c>
      <c r="I19" s="48" t="s">
        <v>103</v>
      </c>
      <c r="J19" s="49" t="n">
        <v>2</v>
      </c>
      <c r="K19" s="52" t="s">
        <v>123</v>
      </c>
      <c r="L19" s="52" t="s">
        <v>123</v>
      </c>
      <c r="M19" s="51" t="n">
        <v>2.8169014084507</v>
      </c>
      <c r="N19" s="47" t="s">
        <v>111</v>
      </c>
      <c r="O19" s="48" t="s">
        <v>112</v>
      </c>
      <c r="P19" s="49" t="n">
        <v>2</v>
      </c>
      <c r="Q19" s="52" t="s">
        <v>123</v>
      </c>
      <c r="R19" s="52" t="s">
        <v>123</v>
      </c>
      <c r="S19" s="50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3</v>
      </c>
      <c r="E20" s="52" t="s">
        <v>123</v>
      </c>
      <c r="F20" s="52" t="s">
        <v>123</v>
      </c>
      <c r="G20" s="51" t="n">
        <v>2.5210084033613</v>
      </c>
      <c r="H20" s="47" t="s">
        <v>113</v>
      </c>
      <c r="I20" s="48" t="s">
        <v>114</v>
      </c>
      <c r="J20" s="49" t="n">
        <v>1</v>
      </c>
      <c r="K20" s="52" t="s">
        <v>123</v>
      </c>
      <c r="L20" s="52" t="s">
        <v>123</v>
      </c>
      <c r="M20" s="51" t="n">
        <v>1.4084507042254</v>
      </c>
      <c r="N20" s="47" t="s">
        <v>115</v>
      </c>
      <c r="O20" s="48" t="s">
        <v>116</v>
      </c>
      <c r="P20" s="49" t="n">
        <v>1</v>
      </c>
      <c r="Q20" s="52" t="s">
        <v>123</v>
      </c>
      <c r="R20" s="52" t="s">
        <v>123</v>
      </c>
      <c r="S20" s="50" t="n">
        <v>2.0833333333333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1</v>
      </c>
      <c r="E21" s="57" t="n">
        <v>293.15806893943</v>
      </c>
      <c r="F21" s="57" t="n">
        <v>105.497283057236</v>
      </c>
      <c r="G21" s="58" t="n">
        <v>26.0504201680672</v>
      </c>
      <c r="H21" s="54"/>
      <c r="I21" s="55" t="s">
        <v>106</v>
      </c>
      <c r="J21" s="56" t="n">
        <v>17</v>
      </c>
      <c r="K21" s="57" t="s">
        <v>123</v>
      </c>
      <c r="L21" s="57" t="s">
        <v>123</v>
      </c>
      <c r="M21" s="58" t="n">
        <v>23.943661971831</v>
      </c>
      <c r="N21" s="54"/>
      <c r="O21" s="55" t="s">
        <v>106</v>
      </c>
      <c r="P21" s="56" t="n">
        <v>10</v>
      </c>
      <c r="Q21" s="57" t="s">
        <v>123</v>
      </c>
      <c r="R21" s="57" t="s">
        <v>123</v>
      </c>
      <c r="S21" s="59" t="n">
        <v>20.8333333333333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3</v>
      </c>
      <c r="E22" s="52" t="s">
        <v>123</v>
      </c>
      <c r="F22" s="52" t="s">
        <v>123</v>
      </c>
      <c r="G22" s="51" t="n">
        <v>2.5210084033613</v>
      </c>
      <c r="H22" s="47" t="s">
        <v>109</v>
      </c>
      <c r="I22" s="48" t="s">
        <v>110</v>
      </c>
      <c r="J22" s="49" t="n">
        <v>1</v>
      </c>
      <c r="K22" s="52" t="s">
        <v>123</v>
      </c>
      <c r="L22" s="52" t="s">
        <v>123</v>
      </c>
      <c r="M22" s="51" t="n">
        <v>1.4084507042254</v>
      </c>
      <c r="N22" s="47" t="s">
        <v>109</v>
      </c>
      <c r="O22" s="48" t="s">
        <v>110</v>
      </c>
      <c r="P22" s="49" t="n">
        <v>1</v>
      </c>
      <c r="Q22" s="52" t="s">
        <v>123</v>
      </c>
      <c r="R22" s="52" t="s">
        <v>123</v>
      </c>
      <c r="S22" s="50" t="n">
        <v>2.0833333333333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3</v>
      </c>
      <c r="E23" s="52" t="s">
        <v>123</v>
      </c>
      <c r="F23" s="52" t="s">
        <v>123</v>
      </c>
      <c r="G23" s="51" t="n">
        <v>2.5210084033613</v>
      </c>
      <c r="H23" s="47" t="s">
        <v>133</v>
      </c>
      <c r="I23" s="48" t="s">
        <v>134</v>
      </c>
      <c r="J23" s="49" t="n">
        <v>1</v>
      </c>
      <c r="K23" s="52" t="s">
        <v>123</v>
      </c>
      <c r="L23" s="52" t="s">
        <v>123</v>
      </c>
      <c r="M23" s="51" t="n">
        <v>1.4084507042254</v>
      </c>
      <c r="N23" s="47" t="s">
        <v>199</v>
      </c>
      <c r="O23" s="48" t="s">
        <v>200</v>
      </c>
      <c r="P23" s="49" t="n">
        <v>1</v>
      </c>
      <c r="Q23" s="52" t="s">
        <v>123</v>
      </c>
      <c r="R23" s="52" t="s">
        <v>123</v>
      </c>
      <c r="S23" s="50" t="n">
        <v>2.0833333333333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2</v>
      </c>
      <c r="E24" s="52" t="s">
        <v>123</v>
      </c>
      <c r="F24" s="52" t="s">
        <v>123</v>
      </c>
      <c r="G24" s="51" t="n">
        <v>1.6806722689076</v>
      </c>
      <c r="H24" s="47" t="s">
        <v>153</v>
      </c>
      <c r="I24" s="48" t="s">
        <v>154</v>
      </c>
      <c r="J24" s="49" t="n">
        <v>1</v>
      </c>
      <c r="K24" s="52" t="s">
        <v>123</v>
      </c>
      <c r="L24" s="52" t="s">
        <v>123</v>
      </c>
      <c r="M24" s="51" t="n">
        <v>1.4084507042254</v>
      </c>
      <c r="N24" s="47" t="s">
        <v>117</v>
      </c>
      <c r="O24" s="48" t="s">
        <v>118</v>
      </c>
      <c r="P24" s="49" t="n">
        <v>1</v>
      </c>
      <c r="Q24" s="52" t="s">
        <v>123</v>
      </c>
      <c r="R24" s="52" t="s">
        <v>123</v>
      </c>
      <c r="S24" s="50" t="n">
        <v>2.0833333333333</v>
      </c>
    </row>
    <row r="25" s="25" customFormat="true" ht="32.1" hidden="false" customHeight="true" outlineLevel="0" collapsed="false">
      <c r="A25" s="46" t="n">
        <v>14</v>
      </c>
      <c r="B25" s="47" t="s">
        <v>165</v>
      </c>
      <c r="C25" s="48" t="s">
        <v>166</v>
      </c>
      <c r="D25" s="49" t="n">
        <v>2</v>
      </c>
      <c r="E25" s="52" t="s">
        <v>123</v>
      </c>
      <c r="F25" s="52" t="s">
        <v>123</v>
      </c>
      <c r="G25" s="51" t="n">
        <v>1.6806722689076</v>
      </c>
      <c r="H25" s="47" t="s">
        <v>195</v>
      </c>
      <c r="I25" s="48" t="s">
        <v>196</v>
      </c>
      <c r="J25" s="49" t="n">
        <v>1</v>
      </c>
      <c r="K25" s="52" t="s">
        <v>123</v>
      </c>
      <c r="L25" s="52" t="s">
        <v>123</v>
      </c>
      <c r="M25" s="51" t="n">
        <v>1.4084507042254</v>
      </c>
      <c r="N25" s="47" t="s">
        <v>102</v>
      </c>
      <c r="O25" s="48" t="s">
        <v>103</v>
      </c>
      <c r="P25" s="49" t="n">
        <v>1</v>
      </c>
      <c r="Q25" s="74" t="s">
        <v>123</v>
      </c>
      <c r="R25" s="74" t="s">
        <v>123</v>
      </c>
      <c r="S25" s="50" t="n">
        <v>2.0833333333333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1</v>
      </c>
      <c r="E26" s="57" t="s">
        <v>123</v>
      </c>
      <c r="F26" s="57" t="s">
        <v>123</v>
      </c>
      <c r="G26" s="58" t="n">
        <v>0.8403361344538</v>
      </c>
      <c r="H26" s="60" t="s">
        <v>165</v>
      </c>
      <c r="I26" s="55" t="s">
        <v>166</v>
      </c>
      <c r="J26" s="61" t="n">
        <v>1</v>
      </c>
      <c r="K26" s="57" t="s">
        <v>123</v>
      </c>
      <c r="L26" s="57" t="s">
        <v>123</v>
      </c>
      <c r="M26" s="58" t="n">
        <v>1.4084507042254</v>
      </c>
      <c r="N26" s="60" t="s">
        <v>165</v>
      </c>
      <c r="O26" s="55" t="s">
        <v>166</v>
      </c>
      <c r="P26" s="61" t="n">
        <v>1</v>
      </c>
      <c r="Q26" s="57" t="s">
        <v>123</v>
      </c>
      <c r="R26" s="57" t="s">
        <v>123</v>
      </c>
      <c r="S26" s="59" t="n">
        <v>2.083333333333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327</v>
      </c>
      <c r="E10" s="50" t="n">
        <v>772.684310018904</v>
      </c>
      <c r="F10" s="50" t="n">
        <v>418.194727054819</v>
      </c>
      <c r="G10" s="51" t="n">
        <v>100</v>
      </c>
      <c r="H10" s="47" t="s">
        <v>84</v>
      </c>
      <c r="I10" s="48" t="s">
        <v>85</v>
      </c>
      <c r="J10" s="49" t="n">
        <v>201</v>
      </c>
      <c r="K10" s="50" t="n">
        <v>957.576046306663</v>
      </c>
      <c r="L10" s="50" t="n">
        <v>573.666040442854</v>
      </c>
      <c r="M10" s="51" t="n">
        <v>100</v>
      </c>
      <c r="N10" s="47" t="s">
        <v>84</v>
      </c>
      <c r="O10" s="48" t="s">
        <v>85</v>
      </c>
      <c r="P10" s="49" t="n">
        <v>126</v>
      </c>
      <c r="Q10" s="50" t="n">
        <v>590.731147002977</v>
      </c>
      <c r="R10" s="50" t="n">
        <v>287.13844511255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83</v>
      </c>
      <c r="E11" s="50" t="n">
        <v>196.124763705104</v>
      </c>
      <c r="F11" s="50" t="n">
        <v>104.078465604458</v>
      </c>
      <c r="G11" s="51" t="n">
        <v>25.3822629969419</v>
      </c>
      <c r="H11" s="47" t="s">
        <v>86</v>
      </c>
      <c r="I11" s="48" t="s">
        <v>87</v>
      </c>
      <c r="J11" s="49" t="n">
        <v>48</v>
      </c>
      <c r="K11" s="52" t="n">
        <v>228.674876729949</v>
      </c>
      <c r="L11" s="52" t="n">
        <v>130.887682865366</v>
      </c>
      <c r="M11" s="51" t="n">
        <v>23.8805970149254</v>
      </c>
      <c r="N11" s="47" t="s">
        <v>86</v>
      </c>
      <c r="O11" s="48" t="s">
        <v>87</v>
      </c>
      <c r="P11" s="49" t="n">
        <v>35</v>
      </c>
      <c r="Q11" s="52" t="n">
        <v>164.091985278605</v>
      </c>
      <c r="R11" s="52" t="n">
        <v>82.8426483342253</v>
      </c>
      <c r="S11" s="50" t="n">
        <v>27.7777777777778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41</v>
      </c>
      <c r="E12" s="52" t="n">
        <v>96.8809073724008</v>
      </c>
      <c r="F12" s="52" t="n">
        <v>52.8498689011298</v>
      </c>
      <c r="G12" s="51" t="n">
        <v>12.5382262996942</v>
      </c>
      <c r="H12" s="47" t="s">
        <v>88</v>
      </c>
      <c r="I12" s="48" t="s">
        <v>89</v>
      </c>
      <c r="J12" s="49" t="n">
        <v>27</v>
      </c>
      <c r="K12" s="52" t="n">
        <v>128.629618160596</v>
      </c>
      <c r="L12" s="52" t="n">
        <v>78.5085239102782</v>
      </c>
      <c r="M12" s="51" t="n">
        <v>13.4328358208955</v>
      </c>
      <c r="N12" s="47" t="s">
        <v>88</v>
      </c>
      <c r="O12" s="48" t="s">
        <v>89</v>
      </c>
      <c r="P12" s="49" t="n">
        <v>14</v>
      </c>
      <c r="Q12" s="52" t="s">
        <v>123</v>
      </c>
      <c r="R12" s="52" t="s">
        <v>123</v>
      </c>
      <c r="S12" s="50" t="n">
        <v>11.1111111111111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31</v>
      </c>
      <c r="E13" s="52" t="n">
        <v>73.2514177693762</v>
      </c>
      <c r="F13" s="52" t="n">
        <v>35.3319532817637</v>
      </c>
      <c r="G13" s="51" t="n">
        <v>9.480122324159</v>
      </c>
      <c r="H13" s="47" t="s">
        <v>92</v>
      </c>
      <c r="I13" s="48" t="s">
        <v>93</v>
      </c>
      <c r="J13" s="49" t="n">
        <v>20</v>
      </c>
      <c r="K13" s="52" t="n">
        <v>95.2811986374789</v>
      </c>
      <c r="L13" s="52" t="n">
        <v>54.3125438703283</v>
      </c>
      <c r="M13" s="51" t="n">
        <v>9.9502487562189</v>
      </c>
      <c r="N13" s="47" t="s">
        <v>90</v>
      </c>
      <c r="O13" s="48" t="s">
        <v>91</v>
      </c>
      <c r="P13" s="49" t="n">
        <v>14</v>
      </c>
      <c r="Q13" s="52" t="s">
        <v>123</v>
      </c>
      <c r="R13" s="52" t="s">
        <v>123</v>
      </c>
      <c r="S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27</v>
      </c>
      <c r="E14" s="52" t="n">
        <v>63.7996219281664</v>
      </c>
      <c r="F14" s="52" t="n">
        <v>34.7299117630099</v>
      </c>
      <c r="G14" s="51" t="n">
        <v>8.256880733945</v>
      </c>
      <c r="H14" s="47" t="s">
        <v>90</v>
      </c>
      <c r="I14" s="48" t="s">
        <v>91</v>
      </c>
      <c r="J14" s="49" t="n">
        <v>17</v>
      </c>
      <c r="K14" s="52" t="s">
        <v>123</v>
      </c>
      <c r="L14" s="52" t="s">
        <v>123</v>
      </c>
      <c r="M14" s="51" t="n">
        <v>8.4577114427861</v>
      </c>
      <c r="N14" s="47" t="s">
        <v>94</v>
      </c>
      <c r="O14" s="48" t="s">
        <v>95</v>
      </c>
      <c r="P14" s="49" t="n">
        <v>8</v>
      </c>
      <c r="Q14" s="52" t="s">
        <v>123</v>
      </c>
      <c r="R14" s="52" t="s">
        <v>123</v>
      </c>
      <c r="S14" s="50" t="n">
        <v>6.3492063492063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17</v>
      </c>
      <c r="E15" s="52" t="s">
        <v>123</v>
      </c>
      <c r="F15" s="52" t="s">
        <v>123</v>
      </c>
      <c r="G15" s="51" t="n">
        <v>5.1987767584098</v>
      </c>
      <c r="H15" s="47" t="s">
        <v>96</v>
      </c>
      <c r="I15" s="48" t="s">
        <v>97</v>
      </c>
      <c r="J15" s="49" t="n">
        <v>11</v>
      </c>
      <c r="K15" s="52" t="s">
        <v>123</v>
      </c>
      <c r="L15" s="52" t="s">
        <v>123</v>
      </c>
      <c r="M15" s="51" t="n">
        <v>5.4726368159204</v>
      </c>
      <c r="N15" s="47" t="s">
        <v>92</v>
      </c>
      <c r="O15" s="48" t="s">
        <v>93</v>
      </c>
      <c r="P15" s="49" t="n">
        <v>7</v>
      </c>
      <c r="Q15" s="52" t="s">
        <v>123</v>
      </c>
      <c r="R15" s="52" t="s">
        <v>123</v>
      </c>
      <c r="S15" s="50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13</v>
      </c>
      <c r="E16" s="52" t="s">
        <v>123</v>
      </c>
      <c r="F16" s="52" t="s">
        <v>123</v>
      </c>
      <c r="G16" s="51" t="n">
        <v>3.9755351681957</v>
      </c>
      <c r="H16" s="47" t="s">
        <v>102</v>
      </c>
      <c r="I16" s="48" t="s">
        <v>103</v>
      </c>
      <c r="J16" s="49" t="n">
        <v>9</v>
      </c>
      <c r="K16" s="52" t="s">
        <v>123</v>
      </c>
      <c r="L16" s="52" t="s">
        <v>123</v>
      </c>
      <c r="M16" s="51" t="n">
        <v>4.4776119402985</v>
      </c>
      <c r="N16" s="47" t="s">
        <v>96</v>
      </c>
      <c r="O16" s="48" t="s">
        <v>97</v>
      </c>
      <c r="P16" s="49" t="n">
        <v>6</v>
      </c>
      <c r="Q16" s="52" t="s">
        <v>123</v>
      </c>
      <c r="R16" s="52" t="s">
        <v>123</v>
      </c>
      <c r="S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12</v>
      </c>
      <c r="E17" s="52" t="s">
        <v>123</v>
      </c>
      <c r="F17" s="52" t="s">
        <v>123</v>
      </c>
      <c r="G17" s="51" t="n">
        <v>3.6697247706422</v>
      </c>
      <c r="H17" s="47" t="s">
        <v>98</v>
      </c>
      <c r="I17" s="48" t="s">
        <v>99</v>
      </c>
      <c r="J17" s="49" t="n">
        <v>8</v>
      </c>
      <c r="K17" s="52" t="s">
        <v>123</v>
      </c>
      <c r="L17" s="52" t="s">
        <v>123</v>
      </c>
      <c r="M17" s="51" t="n">
        <v>3.9800995024876</v>
      </c>
      <c r="N17" s="47" t="s">
        <v>100</v>
      </c>
      <c r="O17" s="48" t="s">
        <v>101</v>
      </c>
      <c r="P17" s="49" t="n">
        <v>5</v>
      </c>
      <c r="Q17" s="52" t="s">
        <v>123</v>
      </c>
      <c r="R17" s="52" t="s">
        <v>123</v>
      </c>
      <c r="S17" s="50" t="n">
        <v>3.968253968254</v>
      </c>
    </row>
    <row r="18" s="25" customFormat="true" ht="32.1" hidden="false" customHeight="true" outlineLevel="0" collapsed="false">
      <c r="A18" s="46" t="n">
        <v>8</v>
      </c>
      <c r="B18" s="47" t="s">
        <v>94</v>
      </c>
      <c r="C18" s="48" t="s">
        <v>95</v>
      </c>
      <c r="D18" s="49" t="n">
        <v>11</v>
      </c>
      <c r="E18" s="52" t="s">
        <v>123</v>
      </c>
      <c r="F18" s="52" t="s">
        <v>123</v>
      </c>
      <c r="G18" s="51" t="n">
        <v>3.3639143730887</v>
      </c>
      <c r="H18" s="47" t="s">
        <v>100</v>
      </c>
      <c r="I18" s="48" t="s">
        <v>101</v>
      </c>
      <c r="J18" s="49" t="n">
        <v>8</v>
      </c>
      <c r="K18" s="52" t="s">
        <v>123</v>
      </c>
      <c r="L18" s="52" t="s">
        <v>123</v>
      </c>
      <c r="M18" s="51" t="n">
        <v>3.9800995024876</v>
      </c>
      <c r="N18" s="47" t="s">
        <v>98</v>
      </c>
      <c r="O18" s="48" t="s">
        <v>99</v>
      </c>
      <c r="P18" s="49" t="n">
        <v>4</v>
      </c>
      <c r="Q18" s="52" t="s">
        <v>123</v>
      </c>
      <c r="R18" s="52" t="s">
        <v>123</v>
      </c>
      <c r="S18" s="50" t="n">
        <v>3.1746031746032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11</v>
      </c>
      <c r="E19" s="52" t="s">
        <v>123</v>
      </c>
      <c r="F19" s="52" t="s">
        <v>123</v>
      </c>
      <c r="G19" s="51" t="n">
        <v>3.3639143730887</v>
      </c>
      <c r="H19" s="47" t="s">
        <v>104</v>
      </c>
      <c r="I19" s="48" t="s">
        <v>105</v>
      </c>
      <c r="J19" s="49" t="n">
        <v>6</v>
      </c>
      <c r="K19" s="52" t="s">
        <v>123</v>
      </c>
      <c r="L19" s="52" t="s">
        <v>123</v>
      </c>
      <c r="M19" s="51" t="n">
        <v>2.9850746268657</v>
      </c>
      <c r="N19" s="47" t="s">
        <v>113</v>
      </c>
      <c r="O19" s="48" t="s">
        <v>114</v>
      </c>
      <c r="P19" s="49" t="n">
        <v>3</v>
      </c>
      <c r="Q19" s="52" t="s">
        <v>123</v>
      </c>
      <c r="R19" s="52" t="s">
        <v>123</v>
      </c>
      <c r="S19" s="50" t="n">
        <v>2.3809523809524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9</v>
      </c>
      <c r="E20" s="52" t="s">
        <v>123</v>
      </c>
      <c r="F20" s="52" t="s">
        <v>123</v>
      </c>
      <c r="G20" s="51" t="n">
        <v>2.7522935779817</v>
      </c>
      <c r="H20" s="47" t="s">
        <v>94</v>
      </c>
      <c r="I20" s="48" t="s">
        <v>95</v>
      </c>
      <c r="J20" s="49" t="n">
        <v>3</v>
      </c>
      <c r="K20" s="52" t="s">
        <v>123</v>
      </c>
      <c r="L20" s="52" t="s">
        <v>123</v>
      </c>
      <c r="M20" s="51" t="n">
        <v>1.4925373134328</v>
      </c>
      <c r="N20" s="47" t="s">
        <v>104</v>
      </c>
      <c r="O20" s="48" t="s">
        <v>105</v>
      </c>
      <c r="P20" s="49" t="n">
        <v>3</v>
      </c>
      <c r="Q20" s="52" t="s">
        <v>123</v>
      </c>
      <c r="R20" s="52" t="s">
        <v>123</v>
      </c>
      <c r="S20" s="50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72</v>
      </c>
      <c r="E21" s="57" t="n">
        <v>170.132325141777</v>
      </c>
      <c r="F21" s="57" t="n">
        <v>98.0629699106569</v>
      </c>
      <c r="G21" s="58" t="n">
        <v>22.0183486238532</v>
      </c>
      <c r="H21" s="54"/>
      <c r="I21" s="55" t="s">
        <v>106</v>
      </c>
      <c r="J21" s="56" t="n">
        <v>44</v>
      </c>
      <c r="K21" s="57" t="n">
        <v>209.618637002453</v>
      </c>
      <c r="L21" s="57" t="n">
        <v>135.992545052269</v>
      </c>
      <c r="M21" s="58" t="n">
        <v>21.8905472636816</v>
      </c>
      <c r="N21" s="54"/>
      <c r="O21" s="55" t="s">
        <v>106</v>
      </c>
      <c r="P21" s="56" t="n">
        <v>27</v>
      </c>
      <c r="Q21" s="57" t="n">
        <v>126.585245786352</v>
      </c>
      <c r="R21" s="57" t="n">
        <v>61.2387380093878</v>
      </c>
      <c r="S21" s="59" t="n">
        <v>21.4285714285714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4</v>
      </c>
      <c r="E22" s="52" t="s">
        <v>123</v>
      </c>
      <c r="F22" s="52" t="s">
        <v>123</v>
      </c>
      <c r="G22" s="51" t="n">
        <v>1.2232415902141</v>
      </c>
      <c r="H22" s="47" t="s">
        <v>107</v>
      </c>
      <c r="I22" s="48" t="s">
        <v>108</v>
      </c>
      <c r="J22" s="49" t="n">
        <v>2</v>
      </c>
      <c r="K22" s="52" t="s">
        <v>123</v>
      </c>
      <c r="L22" s="52" t="s">
        <v>123</v>
      </c>
      <c r="M22" s="51" t="n">
        <v>0.9950248756219</v>
      </c>
      <c r="N22" s="47" t="s">
        <v>117</v>
      </c>
      <c r="O22" s="48" t="s">
        <v>118</v>
      </c>
      <c r="P22" s="49" t="n">
        <v>2</v>
      </c>
      <c r="Q22" s="52" t="s">
        <v>123</v>
      </c>
      <c r="R22" s="52" t="s">
        <v>123</v>
      </c>
      <c r="S22" s="50" t="n">
        <v>1.5873015873016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2</v>
      </c>
      <c r="E23" s="52" t="s">
        <v>123</v>
      </c>
      <c r="F23" s="52" t="s">
        <v>123</v>
      </c>
      <c r="G23" s="51" t="n">
        <v>0.611620795107</v>
      </c>
      <c r="H23" s="47" t="s">
        <v>111</v>
      </c>
      <c r="I23" s="48" t="s">
        <v>112</v>
      </c>
      <c r="J23" s="49" t="n">
        <v>2</v>
      </c>
      <c r="K23" s="52" t="s">
        <v>123</v>
      </c>
      <c r="L23" s="52" t="s">
        <v>123</v>
      </c>
      <c r="M23" s="51" t="n">
        <v>0.9950248756219</v>
      </c>
      <c r="N23" s="47" t="s">
        <v>102</v>
      </c>
      <c r="O23" s="48" t="s">
        <v>103</v>
      </c>
      <c r="P23" s="49" t="n">
        <v>2</v>
      </c>
      <c r="Q23" s="52" t="s">
        <v>123</v>
      </c>
      <c r="R23" s="52" t="s">
        <v>123</v>
      </c>
      <c r="S23" s="50" t="n">
        <v>1.5873015873016</v>
      </c>
    </row>
    <row r="24" s="25" customFormat="true" ht="32.1" hidden="false" customHeight="true" outlineLevel="0" collapsed="false">
      <c r="A24" s="46" t="n">
        <v>13</v>
      </c>
      <c r="B24" s="47" t="s">
        <v>121</v>
      </c>
      <c r="C24" s="48" t="s">
        <v>122</v>
      </c>
      <c r="D24" s="49" t="n">
        <v>2</v>
      </c>
      <c r="E24" s="52" t="s">
        <v>123</v>
      </c>
      <c r="F24" s="52" t="s">
        <v>123</v>
      </c>
      <c r="G24" s="51" t="n">
        <v>0.611620795107</v>
      </c>
      <c r="H24" s="47" t="s">
        <v>113</v>
      </c>
      <c r="I24" s="48" t="s">
        <v>114</v>
      </c>
      <c r="J24" s="49" t="n">
        <v>1</v>
      </c>
      <c r="K24" s="52" t="s">
        <v>123</v>
      </c>
      <c r="L24" s="52" t="s">
        <v>123</v>
      </c>
      <c r="M24" s="51" t="n">
        <v>0.4975124378109</v>
      </c>
      <c r="N24" s="47" t="s">
        <v>109</v>
      </c>
      <c r="O24" s="48" t="s">
        <v>110</v>
      </c>
      <c r="P24" s="49" t="n">
        <v>1</v>
      </c>
      <c r="Q24" s="52" t="s">
        <v>123</v>
      </c>
      <c r="R24" s="52" t="s">
        <v>123</v>
      </c>
      <c r="S24" s="50" t="n">
        <v>0.7936507936508</v>
      </c>
    </row>
    <row r="25" s="25" customFormat="true" ht="32.1" hidden="false" customHeight="true" outlineLevel="0" collapsed="false">
      <c r="A25" s="46" t="n">
        <v>14</v>
      </c>
      <c r="B25" s="47" t="s">
        <v>133</v>
      </c>
      <c r="C25" s="48" t="s">
        <v>134</v>
      </c>
      <c r="D25" s="49" t="n">
        <v>2</v>
      </c>
      <c r="E25" s="52" t="s">
        <v>123</v>
      </c>
      <c r="F25" s="52" t="s">
        <v>123</v>
      </c>
      <c r="G25" s="51" t="n">
        <v>0.611620795107</v>
      </c>
      <c r="H25" s="47" t="s">
        <v>115</v>
      </c>
      <c r="I25" s="48" t="s">
        <v>116</v>
      </c>
      <c r="J25" s="49" t="n">
        <v>1</v>
      </c>
      <c r="K25" s="52" t="s">
        <v>123</v>
      </c>
      <c r="L25" s="52" t="s">
        <v>123</v>
      </c>
      <c r="M25" s="51" t="n">
        <v>0.4975124378109</v>
      </c>
      <c r="N25" s="47" t="s">
        <v>121</v>
      </c>
      <c r="O25" s="48" t="s">
        <v>122</v>
      </c>
      <c r="P25" s="49" t="n">
        <v>1</v>
      </c>
      <c r="Q25" s="74" t="s">
        <v>123</v>
      </c>
      <c r="R25" s="74" t="s">
        <v>123</v>
      </c>
      <c r="S25" s="50" t="n">
        <v>0.7936507936508</v>
      </c>
    </row>
    <row r="26" s="25" customFormat="true" ht="32.1" hidden="false" customHeight="true" outlineLevel="0" collapsed="false">
      <c r="A26" s="53" t="n">
        <v>15</v>
      </c>
      <c r="B26" s="60" t="s">
        <v>107</v>
      </c>
      <c r="C26" s="55" t="s">
        <v>108</v>
      </c>
      <c r="D26" s="61" t="n">
        <v>2</v>
      </c>
      <c r="E26" s="57" t="s">
        <v>123</v>
      </c>
      <c r="F26" s="57" t="s">
        <v>123</v>
      </c>
      <c r="G26" s="58" t="n">
        <v>0.611620795107</v>
      </c>
      <c r="H26" s="60" t="s">
        <v>109</v>
      </c>
      <c r="I26" s="55" t="s">
        <v>110</v>
      </c>
      <c r="J26" s="61" t="n">
        <v>1</v>
      </c>
      <c r="K26" s="57" t="s">
        <v>123</v>
      </c>
      <c r="L26" s="57" t="s">
        <v>123</v>
      </c>
      <c r="M26" s="58" t="n">
        <v>0.4975124378109</v>
      </c>
      <c r="N26" s="60" t="s">
        <v>133</v>
      </c>
      <c r="O26" s="55" t="s">
        <v>134</v>
      </c>
      <c r="P26" s="61" t="n">
        <v>1</v>
      </c>
      <c r="Q26" s="57" t="s">
        <v>123</v>
      </c>
      <c r="R26" s="57" t="s">
        <v>123</v>
      </c>
      <c r="S26" s="59" t="n">
        <v>0.793650793650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92</v>
      </c>
      <c r="E10" s="50" t="n">
        <v>2248.5640962972</v>
      </c>
      <c r="F10" s="50" t="n">
        <v>572.77204606478</v>
      </c>
      <c r="G10" s="51" t="n">
        <v>100</v>
      </c>
      <c r="H10" s="47" t="s">
        <v>84</v>
      </c>
      <c r="I10" s="48" t="s">
        <v>85</v>
      </c>
      <c r="J10" s="49" t="n">
        <v>52</v>
      </c>
      <c r="K10" s="50" t="n">
        <v>2264.31526235576</v>
      </c>
      <c r="L10" s="50" t="n">
        <v>792.746011806491</v>
      </c>
      <c r="M10" s="51" t="n">
        <v>100</v>
      </c>
      <c r="N10" s="47" t="s">
        <v>84</v>
      </c>
      <c r="O10" s="48" t="s">
        <v>85</v>
      </c>
      <c r="P10" s="49" t="n">
        <v>40</v>
      </c>
      <c r="Q10" s="50" t="n">
        <v>2228.41225626741</v>
      </c>
      <c r="R10" s="50" t="n">
        <v>277.25707922070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1</v>
      </c>
      <c r="E11" s="50" t="n">
        <v>513.259195893926</v>
      </c>
      <c r="F11" s="50" t="n">
        <v>167.23148678158</v>
      </c>
      <c r="G11" s="51" t="n">
        <v>22.8260869565217</v>
      </c>
      <c r="H11" s="47" t="s">
        <v>86</v>
      </c>
      <c r="I11" s="48" t="s">
        <v>87</v>
      </c>
      <c r="J11" s="49" t="n">
        <v>16</v>
      </c>
      <c r="K11" s="52" t="s">
        <v>123</v>
      </c>
      <c r="L11" s="52" t="s">
        <v>123</v>
      </c>
      <c r="M11" s="51" t="n">
        <v>30.7692307692308</v>
      </c>
      <c r="N11" s="47" t="s">
        <v>90</v>
      </c>
      <c r="O11" s="48" t="s">
        <v>91</v>
      </c>
      <c r="P11" s="49" t="n">
        <v>7</v>
      </c>
      <c r="Q11" s="52" t="s">
        <v>123</v>
      </c>
      <c r="R11" s="52" t="s">
        <v>123</v>
      </c>
      <c r="S11" s="50" t="n">
        <v>17.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6</v>
      </c>
      <c r="E12" s="52" t="s">
        <v>123</v>
      </c>
      <c r="F12" s="52" t="s">
        <v>123</v>
      </c>
      <c r="G12" s="51" t="n">
        <v>17.3913043478261</v>
      </c>
      <c r="H12" s="47" t="s">
        <v>88</v>
      </c>
      <c r="I12" s="48" t="s">
        <v>89</v>
      </c>
      <c r="J12" s="49" t="n">
        <v>10</v>
      </c>
      <c r="K12" s="52" t="s">
        <v>123</v>
      </c>
      <c r="L12" s="52" t="s">
        <v>123</v>
      </c>
      <c r="M12" s="51" t="n">
        <v>19.2307692307692</v>
      </c>
      <c r="N12" s="47" t="s">
        <v>88</v>
      </c>
      <c r="O12" s="48" t="s">
        <v>89</v>
      </c>
      <c r="P12" s="49" t="n">
        <v>6</v>
      </c>
      <c r="Q12" s="52" t="s">
        <v>123</v>
      </c>
      <c r="R12" s="52" t="s">
        <v>123</v>
      </c>
      <c r="S12" s="50" t="n">
        <v>1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2</v>
      </c>
      <c r="E13" s="52" t="s">
        <v>123</v>
      </c>
      <c r="F13" s="52" t="s">
        <v>123</v>
      </c>
      <c r="G13" s="51" t="n">
        <v>13.0434782608696</v>
      </c>
      <c r="H13" s="47" t="s">
        <v>90</v>
      </c>
      <c r="I13" s="48" t="s">
        <v>91</v>
      </c>
      <c r="J13" s="49" t="n">
        <v>5</v>
      </c>
      <c r="K13" s="52" t="s">
        <v>123</v>
      </c>
      <c r="L13" s="52" t="s">
        <v>123</v>
      </c>
      <c r="M13" s="51" t="n">
        <v>9.6153846153846</v>
      </c>
      <c r="N13" s="47" t="s">
        <v>86</v>
      </c>
      <c r="O13" s="48" t="s">
        <v>87</v>
      </c>
      <c r="P13" s="49" t="n">
        <v>5</v>
      </c>
      <c r="Q13" s="52" t="s">
        <v>123</v>
      </c>
      <c r="R13" s="52" t="s">
        <v>123</v>
      </c>
      <c r="S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9</v>
      </c>
      <c r="E14" s="52" t="s">
        <v>123</v>
      </c>
      <c r="F14" s="52" t="s">
        <v>123</v>
      </c>
      <c r="G14" s="51" t="n">
        <v>9.7826086956522</v>
      </c>
      <c r="H14" s="47" t="s">
        <v>92</v>
      </c>
      <c r="I14" s="48" t="s">
        <v>93</v>
      </c>
      <c r="J14" s="49" t="n">
        <v>4</v>
      </c>
      <c r="K14" s="52" t="s">
        <v>123</v>
      </c>
      <c r="L14" s="52" t="s">
        <v>123</v>
      </c>
      <c r="M14" s="51" t="n">
        <v>7.6923076923077</v>
      </c>
      <c r="N14" s="47" t="s">
        <v>92</v>
      </c>
      <c r="O14" s="48" t="s">
        <v>93</v>
      </c>
      <c r="P14" s="49" t="n">
        <v>5</v>
      </c>
      <c r="Q14" s="52" t="s">
        <v>123</v>
      </c>
      <c r="R14" s="52" t="s">
        <v>123</v>
      </c>
      <c r="S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4</v>
      </c>
      <c r="E15" s="52" t="s">
        <v>123</v>
      </c>
      <c r="F15" s="52" t="s">
        <v>123</v>
      </c>
      <c r="G15" s="51" t="n">
        <v>4.3478260869565</v>
      </c>
      <c r="H15" s="47" t="s">
        <v>153</v>
      </c>
      <c r="I15" s="48" t="s">
        <v>154</v>
      </c>
      <c r="J15" s="49" t="n">
        <v>2</v>
      </c>
      <c r="K15" s="52" t="s">
        <v>123</v>
      </c>
      <c r="L15" s="52" t="s">
        <v>123</v>
      </c>
      <c r="M15" s="51" t="n">
        <v>3.8461538461538</v>
      </c>
      <c r="N15" s="47" t="s">
        <v>94</v>
      </c>
      <c r="O15" s="48" t="s">
        <v>95</v>
      </c>
      <c r="P15" s="49" t="n">
        <v>3</v>
      </c>
      <c r="Q15" s="52" t="s">
        <v>123</v>
      </c>
      <c r="R15" s="52" t="s">
        <v>123</v>
      </c>
      <c r="S15" s="50" t="n">
        <v>7.5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3</v>
      </c>
      <c r="E16" s="52" t="s">
        <v>123</v>
      </c>
      <c r="F16" s="52" t="s">
        <v>123</v>
      </c>
      <c r="G16" s="51" t="n">
        <v>3.2608695652174</v>
      </c>
      <c r="H16" s="47" t="s">
        <v>117</v>
      </c>
      <c r="I16" s="48" t="s">
        <v>118</v>
      </c>
      <c r="J16" s="49" t="n">
        <v>2</v>
      </c>
      <c r="K16" s="52" t="s">
        <v>123</v>
      </c>
      <c r="L16" s="52" t="s">
        <v>123</v>
      </c>
      <c r="M16" s="51" t="n">
        <v>3.8461538461538</v>
      </c>
      <c r="N16" s="47" t="s">
        <v>109</v>
      </c>
      <c r="O16" s="48" t="s">
        <v>110</v>
      </c>
      <c r="P16" s="49" t="n">
        <v>2</v>
      </c>
      <c r="Q16" s="52" t="s">
        <v>123</v>
      </c>
      <c r="R16" s="52" t="s">
        <v>123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3</v>
      </c>
      <c r="E17" s="52" t="s">
        <v>123</v>
      </c>
      <c r="F17" s="52" t="s">
        <v>123</v>
      </c>
      <c r="G17" s="51" t="n">
        <v>3.2608695652174</v>
      </c>
      <c r="H17" s="47" t="s">
        <v>193</v>
      </c>
      <c r="I17" s="48" t="s">
        <v>194</v>
      </c>
      <c r="J17" s="49" t="n">
        <v>1</v>
      </c>
      <c r="K17" s="52" t="s">
        <v>123</v>
      </c>
      <c r="L17" s="52" t="s">
        <v>123</v>
      </c>
      <c r="M17" s="51" t="n">
        <v>1.9230769230769</v>
      </c>
      <c r="N17" s="47" t="s">
        <v>98</v>
      </c>
      <c r="O17" s="48" t="s">
        <v>99</v>
      </c>
      <c r="P17" s="49" t="n">
        <v>2</v>
      </c>
      <c r="Q17" s="52" t="s">
        <v>123</v>
      </c>
      <c r="R17" s="52" t="s">
        <v>123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09</v>
      </c>
      <c r="C18" s="48" t="s">
        <v>110</v>
      </c>
      <c r="D18" s="49" t="n">
        <v>2</v>
      </c>
      <c r="E18" s="52" t="s">
        <v>123</v>
      </c>
      <c r="F18" s="52" t="s">
        <v>123</v>
      </c>
      <c r="G18" s="51" t="n">
        <v>2.1739130434783</v>
      </c>
      <c r="H18" s="47" t="s">
        <v>115</v>
      </c>
      <c r="I18" s="48" t="s">
        <v>116</v>
      </c>
      <c r="J18" s="49" t="n">
        <v>1</v>
      </c>
      <c r="K18" s="52" t="s">
        <v>123</v>
      </c>
      <c r="L18" s="52" t="s">
        <v>123</v>
      </c>
      <c r="M18" s="51" t="n">
        <v>1.9230769230769</v>
      </c>
      <c r="N18" s="47" t="s">
        <v>143</v>
      </c>
      <c r="O18" s="48" t="s">
        <v>144</v>
      </c>
      <c r="P18" s="49" t="n">
        <v>2</v>
      </c>
      <c r="Q18" s="52" t="s">
        <v>123</v>
      </c>
      <c r="R18" s="52" t="s">
        <v>123</v>
      </c>
      <c r="S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153</v>
      </c>
      <c r="C19" s="48" t="s">
        <v>154</v>
      </c>
      <c r="D19" s="49" t="n">
        <v>2</v>
      </c>
      <c r="E19" s="52" t="s">
        <v>123</v>
      </c>
      <c r="F19" s="52" t="s">
        <v>123</v>
      </c>
      <c r="G19" s="51" t="n">
        <v>2.1739130434783</v>
      </c>
      <c r="H19" s="47" t="s">
        <v>94</v>
      </c>
      <c r="I19" s="48" t="s">
        <v>95</v>
      </c>
      <c r="J19" s="49" t="n">
        <v>1</v>
      </c>
      <c r="K19" s="52" t="s">
        <v>123</v>
      </c>
      <c r="L19" s="52" t="s">
        <v>123</v>
      </c>
      <c r="M19" s="51" t="n">
        <v>1.9230769230769</v>
      </c>
      <c r="N19" s="47" t="s">
        <v>100</v>
      </c>
      <c r="O19" s="48" t="s">
        <v>101</v>
      </c>
      <c r="P19" s="49" t="n">
        <v>2</v>
      </c>
      <c r="Q19" s="52" t="s">
        <v>123</v>
      </c>
      <c r="R19" s="52" t="s">
        <v>123</v>
      </c>
      <c r="S19" s="50" t="n">
        <v>5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2</v>
      </c>
      <c r="E20" s="52" t="s">
        <v>123</v>
      </c>
      <c r="F20" s="52" t="s">
        <v>123</v>
      </c>
      <c r="G20" s="51" t="n">
        <v>2.1739130434783</v>
      </c>
      <c r="H20" s="47" t="s">
        <v>98</v>
      </c>
      <c r="I20" s="48" t="s">
        <v>99</v>
      </c>
      <c r="J20" s="49" t="n">
        <v>1</v>
      </c>
      <c r="K20" s="52" t="s">
        <v>123</v>
      </c>
      <c r="L20" s="52" t="s">
        <v>123</v>
      </c>
      <c r="M20" s="51" t="n">
        <v>1.9230769230769</v>
      </c>
      <c r="N20" s="47" t="s">
        <v>113</v>
      </c>
      <c r="O20" s="48" t="s">
        <v>114</v>
      </c>
      <c r="P20" s="49" t="n">
        <v>1</v>
      </c>
      <c r="Q20" s="52" t="s">
        <v>123</v>
      </c>
      <c r="R20" s="52" t="s">
        <v>123</v>
      </c>
      <c r="S20" s="50" t="n">
        <v>2.5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8</v>
      </c>
      <c r="E21" s="57" t="s">
        <v>123</v>
      </c>
      <c r="F21" s="57" t="s">
        <v>123</v>
      </c>
      <c r="G21" s="58" t="n">
        <v>19.5652173913043</v>
      </c>
      <c r="H21" s="54"/>
      <c r="I21" s="55" t="s">
        <v>106</v>
      </c>
      <c r="J21" s="56" t="n">
        <v>9</v>
      </c>
      <c r="K21" s="57" t="s">
        <v>123</v>
      </c>
      <c r="L21" s="57" t="s">
        <v>123</v>
      </c>
      <c r="M21" s="58" t="n">
        <v>17.3076923076923</v>
      </c>
      <c r="N21" s="54"/>
      <c r="O21" s="55" t="s">
        <v>106</v>
      </c>
      <c r="P21" s="56" t="n">
        <v>5</v>
      </c>
      <c r="Q21" s="57" t="s">
        <v>123</v>
      </c>
      <c r="R21" s="57" t="s">
        <v>123</v>
      </c>
      <c r="S21" s="59" t="n">
        <v>12.5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49" t="n">
        <v>2</v>
      </c>
      <c r="E22" s="52" t="s">
        <v>123</v>
      </c>
      <c r="F22" s="52" t="s">
        <v>123</v>
      </c>
      <c r="G22" s="51" t="n">
        <v>2.1739130434783</v>
      </c>
      <c r="H22" s="47" t="s">
        <v>96</v>
      </c>
      <c r="I22" s="48" t="s">
        <v>97</v>
      </c>
      <c r="J22" s="49" t="n">
        <v>1</v>
      </c>
      <c r="K22" s="52" t="s">
        <v>123</v>
      </c>
      <c r="L22" s="52" t="s">
        <v>123</v>
      </c>
      <c r="M22" s="51" t="n">
        <v>1.9230769230769</v>
      </c>
      <c r="N22" s="47" t="s">
        <v>107</v>
      </c>
      <c r="O22" s="48" t="s">
        <v>108</v>
      </c>
      <c r="P22" s="49" t="n">
        <v>1</v>
      </c>
      <c r="Q22" s="52" t="s">
        <v>123</v>
      </c>
      <c r="R22" s="52" t="s">
        <v>123</v>
      </c>
      <c r="S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2</v>
      </c>
      <c r="E23" s="52" t="s">
        <v>123</v>
      </c>
      <c r="F23" s="52" t="s">
        <v>123</v>
      </c>
      <c r="G23" s="51" t="n">
        <v>2.1739130434783</v>
      </c>
      <c r="H23" s="47" t="s">
        <v>107</v>
      </c>
      <c r="I23" s="48" t="s">
        <v>108</v>
      </c>
      <c r="J23" s="49" t="n">
        <v>1</v>
      </c>
      <c r="K23" s="52" t="s">
        <v>123</v>
      </c>
      <c r="L23" s="52" t="s">
        <v>123</v>
      </c>
      <c r="M23" s="51" t="n">
        <v>1.9230769230769</v>
      </c>
      <c r="N23" s="47" t="s">
        <v>102</v>
      </c>
      <c r="O23" s="48" t="s">
        <v>103</v>
      </c>
      <c r="P23" s="49" t="n">
        <v>1</v>
      </c>
      <c r="Q23" s="52" t="s">
        <v>123</v>
      </c>
      <c r="R23" s="52" t="s">
        <v>123</v>
      </c>
      <c r="S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165</v>
      </c>
      <c r="C24" s="48" t="s">
        <v>166</v>
      </c>
      <c r="D24" s="49" t="n">
        <v>2</v>
      </c>
      <c r="E24" s="52" t="s">
        <v>123</v>
      </c>
      <c r="F24" s="52" t="s">
        <v>123</v>
      </c>
      <c r="G24" s="51" t="n">
        <v>2.1739130434783</v>
      </c>
      <c r="H24" s="47" t="s">
        <v>165</v>
      </c>
      <c r="I24" s="48" t="s">
        <v>166</v>
      </c>
      <c r="J24" s="49" t="n">
        <v>1</v>
      </c>
      <c r="K24" s="52" t="s">
        <v>123</v>
      </c>
      <c r="L24" s="52" t="s">
        <v>123</v>
      </c>
      <c r="M24" s="51" t="n">
        <v>1.9230769230769</v>
      </c>
      <c r="N24" s="47" t="s">
        <v>165</v>
      </c>
      <c r="O24" s="48" t="s">
        <v>166</v>
      </c>
      <c r="P24" s="49" t="n">
        <v>1</v>
      </c>
      <c r="Q24" s="52" t="s">
        <v>123</v>
      </c>
      <c r="R24" s="52" t="s">
        <v>123</v>
      </c>
      <c r="S24" s="50" t="n">
        <v>2.5</v>
      </c>
    </row>
    <row r="25" s="25" customFormat="true" ht="32.1" hidden="false" customHeight="true" outlineLevel="0" collapsed="false">
      <c r="A25" s="46" t="n">
        <v>14</v>
      </c>
      <c r="B25" s="47" t="s">
        <v>193</v>
      </c>
      <c r="C25" s="48" t="s">
        <v>194</v>
      </c>
      <c r="D25" s="49" t="n">
        <v>1</v>
      </c>
      <c r="E25" s="52" t="s">
        <v>123</v>
      </c>
      <c r="F25" s="52" t="s">
        <v>123</v>
      </c>
      <c r="G25" s="51" t="n">
        <v>1.0869565217391</v>
      </c>
      <c r="H25" s="47" t="s">
        <v>100</v>
      </c>
      <c r="I25" s="48" t="s">
        <v>101</v>
      </c>
      <c r="J25" s="49" t="n">
        <v>1</v>
      </c>
      <c r="K25" s="52" t="s">
        <v>123</v>
      </c>
      <c r="L25" s="52" t="s">
        <v>123</v>
      </c>
      <c r="M25" s="51" t="n">
        <v>1.9230769230769</v>
      </c>
      <c r="N25" s="47"/>
      <c r="O25" s="48"/>
      <c r="P25" s="49"/>
      <c r="Q25" s="74"/>
      <c r="R25" s="74"/>
      <c r="S25" s="50"/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1</v>
      </c>
      <c r="E26" s="57" t="s">
        <v>123</v>
      </c>
      <c r="F26" s="57" t="s">
        <v>123</v>
      </c>
      <c r="G26" s="58" t="n">
        <v>1.0869565217391</v>
      </c>
      <c r="H26" s="60"/>
      <c r="I26" s="55"/>
      <c r="J26" s="61"/>
      <c r="K26" s="57"/>
      <c r="L26" s="57"/>
      <c r="M26" s="58"/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41</v>
      </c>
      <c r="E10" s="50" t="n">
        <v>1807.57643740786</v>
      </c>
      <c r="F10" s="50" t="n">
        <v>553.150748808509</v>
      </c>
      <c r="G10" s="51" t="n">
        <v>100</v>
      </c>
      <c r="H10" s="47" t="s">
        <v>84</v>
      </c>
      <c r="I10" s="48" t="s">
        <v>85</v>
      </c>
      <c r="J10" s="49" t="n">
        <v>82</v>
      </c>
      <c r="K10" s="50" t="n">
        <v>1927.14453584019</v>
      </c>
      <c r="L10" s="50" t="n">
        <v>728.124146562834</v>
      </c>
      <c r="M10" s="51" t="n">
        <v>100</v>
      </c>
      <c r="N10" s="47" t="s">
        <v>84</v>
      </c>
      <c r="O10" s="48" t="s">
        <v>85</v>
      </c>
      <c r="P10" s="49" t="n">
        <v>59</v>
      </c>
      <c r="Q10" s="50" t="n">
        <v>1664.08122972782</v>
      </c>
      <c r="R10" s="50" t="n">
        <v>321.194607319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38</v>
      </c>
      <c r="E11" s="50" t="n">
        <v>487.148259726941</v>
      </c>
      <c r="F11" s="50" t="n">
        <v>172.134528464984</v>
      </c>
      <c r="G11" s="51" t="n">
        <v>26.9503546099291</v>
      </c>
      <c r="H11" s="47" t="s">
        <v>86</v>
      </c>
      <c r="I11" s="48" t="s">
        <v>87</v>
      </c>
      <c r="J11" s="49" t="n">
        <v>26</v>
      </c>
      <c r="K11" s="52" t="n">
        <v>611.045828437133</v>
      </c>
      <c r="L11" s="52" t="n">
        <v>237.545641770483</v>
      </c>
      <c r="M11" s="51" t="n">
        <v>31.7073170731707</v>
      </c>
      <c r="N11" s="47" t="s">
        <v>86</v>
      </c>
      <c r="O11" s="48" t="s">
        <v>87</v>
      </c>
      <c r="P11" s="49" t="n">
        <v>12</v>
      </c>
      <c r="Q11" s="52" t="s">
        <v>123</v>
      </c>
      <c r="R11" s="52" t="s">
        <v>123</v>
      </c>
      <c r="S11" s="50" t="n">
        <v>20.338983050847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1</v>
      </c>
      <c r="E12" s="52" t="n">
        <v>269.213511954362</v>
      </c>
      <c r="F12" s="52" t="n">
        <v>82.7396194817293</v>
      </c>
      <c r="G12" s="51" t="n">
        <v>14.8936170212766</v>
      </c>
      <c r="H12" s="47" t="s">
        <v>88</v>
      </c>
      <c r="I12" s="48" t="s">
        <v>89</v>
      </c>
      <c r="J12" s="49" t="n">
        <v>14</v>
      </c>
      <c r="K12" s="52" t="s">
        <v>123</v>
      </c>
      <c r="L12" s="52" t="s">
        <v>123</v>
      </c>
      <c r="M12" s="51" t="n">
        <v>17.0731707317073</v>
      </c>
      <c r="N12" s="47" t="s">
        <v>94</v>
      </c>
      <c r="O12" s="48" t="s">
        <v>95</v>
      </c>
      <c r="P12" s="49" t="n">
        <v>7</v>
      </c>
      <c r="Q12" s="52" t="s">
        <v>123</v>
      </c>
      <c r="R12" s="52" t="s">
        <v>123</v>
      </c>
      <c r="S12" s="50" t="n">
        <v>11.864406779661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3</v>
      </c>
      <c r="E13" s="52" t="s">
        <v>123</v>
      </c>
      <c r="F13" s="52" t="s">
        <v>123</v>
      </c>
      <c r="G13" s="51" t="n">
        <v>9.2198581560284</v>
      </c>
      <c r="H13" s="47" t="s">
        <v>90</v>
      </c>
      <c r="I13" s="48" t="s">
        <v>91</v>
      </c>
      <c r="J13" s="49" t="n">
        <v>8</v>
      </c>
      <c r="K13" s="52" t="s">
        <v>123</v>
      </c>
      <c r="L13" s="52" t="s">
        <v>123</v>
      </c>
      <c r="M13" s="51" t="n">
        <v>9.7560975609756</v>
      </c>
      <c r="N13" s="47" t="s">
        <v>88</v>
      </c>
      <c r="O13" s="48" t="s">
        <v>89</v>
      </c>
      <c r="P13" s="49" t="n">
        <v>7</v>
      </c>
      <c r="Q13" s="52" t="s">
        <v>123</v>
      </c>
      <c r="R13" s="52" t="s">
        <v>123</v>
      </c>
      <c r="S13" s="50" t="n">
        <v>11.864406779661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1</v>
      </c>
      <c r="E14" s="52" t="s">
        <v>123</v>
      </c>
      <c r="F14" s="52" t="s">
        <v>123</v>
      </c>
      <c r="G14" s="51" t="n">
        <v>7.8014184397163</v>
      </c>
      <c r="H14" s="47" t="s">
        <v>94</v>
      </c>
      <c r="I14" s="48" t="s">
        <v>95</v>
      </c>
      <c r="J14" s="49" t="n">
        <v>4</v>
      </c>
      <c r="K14" s="52" t="s">
        <v>123</v>
      </c>
      <c r="L14" s="52" t="s">
        <v>123</v>
      </c>
      <c r="M14" s="51" t="n">
        <v>4.8780487804878</v>
      </c>
      <c r="N14" s="47" t="s">
        <v>90</v>
      </c>
      <c r="O14" s="48" t="s">
        <v>91</v>
      </c>
      <c r="P14" s="49" t="n">
        <v>5</v>
      </c>
      <c r="Q14" s="52" t="s">
        <v>123</v>
      </c>
      <c r="R14" s="52" t="s">
        <v>123</v>
      </c>
      <c r="S14" s="50" t="n">
        <v>8.4745762711864</v>
      </c>
    </row>
    <row r="15" s="25" customFormat="true" ht="32.1" hidden="false" customHeight="true" outlineLevel="0" collapsed="false">
      <c r="A15" s="46" t="n">
        <v>5</v>
      </c>
      <c r="B15" s="47" t="s">
        <v>98</v>
      </c>
      <c r="C15" s="48" t="s">
        <v>99</v>
      </c>
      <c r="D15" s="49" t="n">
        <v>6</v>
      </c>
      <c r="E15" s="52" t="s">
        <v>123</v>
      </c>
      <c r="F15" s="52" t="s">
        <v>123</v>
      </c>
      <c r="G15" s="51" t="n">
        <v>4.2553191489362</v>
      </c>
      <c r="H15" s="47" t="s">
        <v>96</v>
      </c>
      <c r="I15" s="48" t="s">
        <v>97</v>
      </c>
      <c r="J15" s="49" t="n">
        <v>4</v>
      </c>
      <c r="K15" s="52" t="s">
        <v>123</v>
      </c>
      <c r="L15" s="52" t="s">
        <v>123</v>
      </c>
      <c r="M15" s="51" t="n">
        <v>4.8780487804878</v>
      </c>
      <c r="N15" s="47" t="s">
        <v>102</v>
      </c>
      <c r="O15" s="48" t="s">
        <v>103</v>
      </c>
      <c r="P15" s="49" t="n">
        <v>5</v>
      </c>
      <c r="Q15" s="52" t="s">
        <v>123</v>
      </c>
      <c r="R15" s="52" t="s">
        <v>123</v>
      </c>
      <c r="S15" s="50" t="n">
        <v>8.4745762711864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5</v>
      </c>
      <c r="E16" s="52" t="s">
        <v>123</v>
      </c>
      <c r="F16" s="52" t="s">
        <v>123</v>
      </c>
      <c r="G16" s="51" t="n">
        <v>3.5460992907801</v>
      </c>
      <c r="H16" s="47" t="s">
        <v>100</v>
      </c>
      <c r="I16" s="48" t="s">
        <v>101</v>
      </c>
      <c r="J16" s="49" t="n">
        <v>4</v>
      </c>
      <c r="K16" s="52" t="s">
        <v>123</v>
      </c>
      <c r="L16" s="52" t="s">
        <v>123</v>
      </c>
      <c r="M16" s="51" t="n">
        <v>4.8780487804878</v>
      </c>
      <c r="N16" s="47" t="s">
        <v>98</v>
      </c>
      <c r="O16" s="48" t="s">
        <v>99</v>
      </c>
      <c r="P16" s="49" t="n">
        <v>3</v>
      </c>
      <c r="Q16" s="52" t="s">
        <v>123</v>
      </c>
      <c r="R16" s="52" t="s">
        <v>123</v>
      </c>
      <c r="S16" s="50" t="n">
        <v>5.0847457627119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4</v>
      </c>
      <c r="E17" s="52" t="s">
        <v>123</v>
      </c>
      <c r="F17" s="52" t="s">
        <v>123</v>
      </c>
      <c r="G17" s="51" t="n">
        <v>2.8368794326241</v>
      </c>
      <c r="H17" s="47" t="s">
        <v>98</v>
      </c>
      <c r="I17" s="48" t="s">
        <v>99</v>
      </c>
      <c r="J17" s="49" t="n">
        <v>3</v>
      </c>
      <c r="K17" s="52" t="s">
        <v>123</v>
      </c>
      <c r="L17" s="52" t="s">
        <v>123</v>
      </c>
      <c r="M17" s="51" t="n">
        <v>3.6585365853659</v>
      </c>
      <c r="N17" s="47" t="s">
        <v>165</v>
      </c>
      <c r="O17" s="48" t="s">
        <v>166</v>
      </c>
      <c r="P17" s="49" t="n">
        <v>3</v>
      </c>
      <c r="Q17" s="52" t="s">
        <v>123</v>
      </c>
      <c r="R17" s="52" t="s">
        <v>123</v>
      </c>
      <c r="S17" s="50" t="n">
        <v>5.0847457627119</v>
      </c>
    </row>
    <row r="18" s="25" customFormat="true" ht="32.1" hidden="false" customHeight="true" outlineLevel="0" collapsed="false">
      <c r="A18" s="46" t="n">
        <v>8</v>
      </c>
      <c r="B18" s="47" t="s">
        <v>117</v>
      </c>
      <c r="C18" s="48" t="s">
        <v>118</v>
      </c>
      <c r="D18" s="49" t="n">
        <v>4</v>
      </c>
      <c r="E18" s="52" t="s">
        <v>123</v>
      </c>
      <c r="F18" s="52" t="s">
        <v>123</v>
      </c>
      <c r="G18" s="51" t="n">
        <v>2.8368794326241</v>
      </c>
      <c r="H18" s="47" t="s">
        <v>107</v>
      </c>
      <c r="I18" s="48" t="s">
        <v>108</v>
      </c>
      <c r="J18" s="49" t="n">
        <v>3</v>
      </c>
      <c r="K18" s="52" t="s">
        <v>123</v>
      </c>
      <c r="L18" s="52" t="s">
        <v>123</v>
      </c>
      <c r="M18" s="51" t="n">
        <v>3.6585365853659</v>
      </c>
      <c r="N18" s="47" t="s">
        <v>117</v>
      </c>
      <c r="O18" s="48" t="s">
        <v>118</v>
      </c>
      <c r="P18" s="49" t="n">
        <v>2</v>
      </c>
      <c r="Q18" s="52" t="s">
        <v>123</v>
      </c>
      <c r="R18" s="52" t="s">
        <v>123</v>
      </c>
      <c r="S18" s="50" t="n">
        <v>3.3898305084746</v>
      </c>
    </row>
    <row r="19" s="25" customFormat="true" ht="32.1" hidden="false" customHeight="true" outlineLevel="0" collapsed="false">
      <c r="A19" s="46" t="n">
        <v>9</v>
      </c>
      <c r="B19" s="47" t="s">
        <v>165</v>
      </c>
      <c r="C19" s="48" t="s">
        <v>166</v>
      </c>
      <c r="D19" s="49" t="n">
        <v>4</v>
      </c>
      <c r="E19" s="52" t="s">
        <v>123</v>
      </c>
      <c r="F19" s="52" t="s">
        <v>123</v>
      </c>
      <c r="G19" s="51" t="n">
        <v>2.8368794326241</v>
      </c>
      <c r="H19" s="47" t="s">
        <v>117</v>
      </c>
      <c r="I19" s="48" t="s">
        <v>118</v>
      </c>
      <c r="J19" s="49" t="n">
        <v>2</v>
      </c>
      <c r="K19" s="52" t="s">
        <v>123</v>
      </c>
      <c r="L19" s="52" t="s">
        <v>123</v>
      </c>
      <c r="M19" s="51" t="n">
        <v>2.4390243902439</v>
      </c>
      <c r="N19" s="47" t="s">
        <v>113</v>
      </c>
      <c r="O19" s="48" t="s">
        <v>114</v>
      </c>
      <c r="P19" s="49" t="n">
        <v>1</v>
      </c>
      <c r="Q19" s="52" t="s">
        <v>123</v>
      </c>
      <c r="R19" s="52" t="s">
        <v>123</v>
      </c>
      <c r="S19" s="50" t="n">
        <v>1.6949152542373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4</v>
      </c>
      <c r="E20" s="52" t="s">
        <v>123</v>
      </c>
      <c r="F20" s="52" t="s">
        <v>123</v>
      </c>
      <c r="G20" s="51" t="n">
        <v>2.8368794326241</v>
      </c>
      <c r="H20" s="47" t="s">
        <v>121</v>
      </c>
      <c r="I20" s="48" t="s">
        <v>122</v>
      </c>
      <c r="J20" s="49" t="n">
        <v>1</v>
      </c>
      <c r="K20" s="52" t="s">
        <v>123</v>
      </c>
      <c r="L20" s="52" t="s">
        <v>123</v>
      </c>
      <c r="M20" s="51" t="n">
        <v>1.219512195122</v>
      </c>
      <c r="N20" s="47" t="s">
        <v>207</v>
      </c>
      <c r="O20" s="48" t="s">
        <v>208</v>
      </c>
      <c r="P20" s="49" t="n">
        <v>1</v>
      </c>
      <c r="Q20" s="52" t="s">
        <v>123</v>
      </c>
      <c r="R20" s="52" t="s">
        <v>123</v>
      </c>
      <c r="S20" s="50" t="n">
        <v>1.6949152542373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1</v>
      </c>
      <c r="E21" s="57" t="n">
        <v>397.41042240882</v>
      </c>
      <c r="F21" s="57" t="n">
        <v>124.503827963495</v>
      </c>
      <c r="G21" s="58" t="n">
        <v>21.9858156028369</v>
      </c>
      <c r="H21" s="54"/>
      <c r="I21" s="55" t="s">
        <v>106</v>
      </c>
      <c r="J21" s="56" t="n">
        <v>13</v>
      </c>
      <c r="K21" s="57" t="s">
        <v>123</v>
      </c>
      <c r="L21" s="57" t="s">
        <v>123</v>
      </c>
      <c r="M21" s="58" t="n">
        <v>15.8536585365854</v>
      </c>
      <c r="N21" s="54"/>
      <c r="O21" s="55" t="s">
        <v>106</v>
      </c>
      <c r="P21" s="56" t="n">
        <v>13</v>
      </c>
      <c r="Q21" s="57" t="s">
        <v>123</v>
      </c>
      <c r="R21" s="57" t="s">
        <v>123</v>
      </c>
      <c r="S21" s="59" t="n">
        <v>22.0338983050847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3</v>
      </c>
      <c r="E22" s="52" t="s">
        <v>123</v>
      </c>
      <c r="F22" s="52" t="s">
        <v>123</v>
      </c>
      <c r="G22" s="51" t="n">
        <v>2.1276595744681</v>
      </c>
      <c r="H22" s="47" t="s">
        <v>92</v>
      </c>
      <c r="I22" s="48" t="s">
        <v>93</v>
      </c>
      <c r="J22" s="49" t="n">
        <v>1</v>
      </c>
      <c r="K22" s="52" t="s">
        <v>123</v>
      </c>
      <c r="L22" s="52" t="s">
        <v>123</v>
      </c>
      <c r="M22" s="51" t="n">
        <v>1.219512195122</v>
      </c>
      <c r="N22" s="47" t="s">
        <v>109</v>
      </c>
      <c r="O22" s="48" t="s">
        <v>110</v>
      </c>
      <c r="P22" s="49" t="n">
        <v>1</v>
      </c>
      <c r="Q22" s="52" t="s">
        <v>123</v>
      </c>
      <c r="R22" s="52" t="s">
        <v>123</v>
      </c>
      <c r="S22" s="50" t="n">
        <v>1.6949152542373</v>
      </c>
    </row>
    <row r="23" s="25" customFormat="true" ht="32.1" hidden="false" customHeight="true" outlineLevel="0" collapsed="false">
      <c r="A23" s="46" t="n">
        <v>12</v>
      </c>
      <c r="B23" s="47" t="s">
        <v>92</v>
      </c>
      <c r="C23" s="48" t="s">
        <v>93</v>
      </c>
      <c r="D23" s="49" t="n">
        <v>2</v>
      </c>
      <c r="E23" s="52" t="s">
        <v>123</v>
      </c>
      <c r="F23" s="52" t="s">
        <v>123</v>
      </c>
      <c r="G23" s="51" t="n">
        <v>1.4184397163121</v>
      </c>
      <c r="H23" s="47" t="s">
        <v>153</v>
      </c>
      <c r="I23" s="48" t="s">
        <v>154</v>
      </c>
      <c r="J23" s="49" t="n">
        <v>1</v>
      </c>
      <c r="K23" s="52" t="s">
        <v>123</v>
      </c>
      <c r="L23" s="52" t="s">
        <v>123</v>
      </c>
      <c r="M23" s="51" t="n">
        <v>1.219512195122</v>
      </c>
      <c r="N23" s="47" t="s">
        <v>92</v>
      </c>
      <c r="O23" s="48" t="s">
        <v>93</v>
      </c>
      <c r="P23" s="49" t="n">
        <v>1</v>
      </c>
      <c r="Q23" s="52" t="s">
        <v>123</v>
      </c>
      <c r="R23" s="52" t="s">
        <v>123</v>
      </c>
      <c r="S23" s="50" t="n">
        <v>1.6949152542373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1</v>
      </c>
      <c r="E24" s="52" t="s">
        <v>123</v>
      </c>
      <c r="F24" s="52" t="s">
        <v>123</v>
      </c>
      <c r="G24" s="51" t="n">
        <v>0.709219858156</v>
      </c>
      <c r="H24" s="47" t="s">
        <v>177</v>
      </c>
      <c r="I24" s="48" t="s">
        <v>178</v>
      </c>
      <c r="J24" s="49" t="n">
        <v>1</v>
      </c>
      <c r="K24" s="52" t="s">
        <v>123</v>
      </c>
      <c r="L24" s="52" t="s">
        <v>123</v>
      </c>
      <c r="M24" s="51" t="n">
        <v>1.219512195122</v>
      </c>
      <c r="N24" s="47" t="s">
        <v>129</v>
      </c>
      <c r="O24" s="48" t="s">
        <v>130</v>
      </c>
      <c r="P24" s="49" t="n">
        <v>1</v>
      </c>
      <c r="Q24" s="52" t="s">
        <v>123</v>
      </c>
      <c r="R24" s="52" t="s">
        <v>123</v>
      </c>
      <c r="S24" s="50" t="n">
        <v>1.6949152542373</v>
      </c>
    </row>
    <row r="25" s="25" customFormat="true" ht="32.1" hidden="false" customHeight="true" outlineLevel="0" collapsed="false">
      <c r="A25" s="46" t="n">
        <v>14</v>
      </c>
      <c r="B25" s="47" t="s">
        <v>207</v>
      </c>
      <c r="C25" s="48" t="s">
        <v>208</v>
      </c>
      <c r="D25" s="49" t="n">
        <v>1</v>
      </c>
      <c r="E25" s="52" t="s">
        <v>123</v>
      </c>
      <c r="F25" s="52" t="s">
        <v>123</v>
      </c>
      <c r="G25" s="51" t="n">
        <v>0.709219858156</v>
      </c>
      <c r="H25" s="47" t="s">
        <v>165</v>
      </c>
      <c r="I25" s="48" t="s">
        <v>166</v>
      </c>
      <c r="J25" s="49" t="n">
        <v>1</v>
      </c>
      <c r="K25" s="52" t="s">
        <v>123</v>
      </c>
      <c r="L25" s="52" t="s">
        <v>123</v>
      </c>
      <c r="M25" s="51" t="n">
        <v>1.219512195122</v>
      </c>
      <c r="N25" s="47"/>
      <c r="O25" s="48"/>
      <c r="P25" s="49"/>
      <c r="Q25" s="74"/>
      <c r="R25" s="74"/>
      <c r="S25" s="50"/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1</v>
      </c>
      <c r="E26" s="57" t="s">
        <v>123</v>
      </c>
      <c r="F26" s="57" t="s">
        <v>123</v>
      </c>
      <c r="G26" s="58" t="n">
        <v>0.709219858156</v>
      </c>
      <c r="H26" s="60" t="s">
        <v>111</v>
      </c>
      <c r="I26" s="55" t="s">
        <v>112</v>
      </c>
      <c r="J26" s="61" t="n">
        <v>1</v>
      </c>
      <c r="K26" s="57" t="s">
        <v>123</v>
      </c>
      <c r="L26" s="57" t="s">
        <v>123</v>
      </c>
      <c r="M26" s="58" t="n">
        <v>1.219512195122</v>
      </c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59</v>
      </c>
      <c r="E10" s="50" t="n">
        <v>1465.43778801843</v>
      </c>
      <c r="F10" s="50" t="n">
        <v>425.98212130218</v>
      </c>
      <c r="G10" s="51" t="n">
        <v>100</v>
      </c>
      <c r="H10" s="47" t="s">
        <v>84</v>
      </c>
      <c r="I10" s="48" t="s">
        <v>85</v>
      </c>
      <c r="J10" s="49" t="n">
        <v>89</v>
      </c>
      <c r="K10" s="50" t="n">
        <v>1612.61098025005</v>
      </c>
      <c r="L10" s="50" t="n">
        <v>583.328386268908</v>
      </c>
      <c r="M10" s="51" t="n">
        <v>100</v>
      </c>
      <c r="N10" s="47" t="s">
        <v>84</v>
      </c>
      <c r="O10" s="48" t="s">
        <v>85</v>
      </c>
      <c r="P10" s="49" t="n">
        <v>70</v>
      </c>
      <c r="Q10" s="50" t="n">
        <v>1313.07447008066</v>
      </c>
      <c r="R10" s="50" t="n">
        <v>281.3375203526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0</v>
      </c>
      <c r="E11" s="50" t="n">
        <v>368.663594470046</v>
      </c>
      <c r="F11" s="50" t="n">
        <v>125.429264855882</v>
      </c>
      <c r="G11" s="51" t="n">
        <v>25.1572327044025</v>
      </c>
      <c r="H11" s="47" t="s">
        <v>86</v>
      </c>
      <c r="I11" s="48" t="s">
        <v>87</v>
      </c>
      <c r="J11" s="49" t="n">
        <v>22</v>
      </c>
      <c r="K11" s="52" t="n">
        <v>398.622938938213</v>
      </c>
      <c r="L11" s="52" t="n">
        <v>141.218741777709</v>
      </c>
      <c r="M11" s="51" t="n">
        <v>24.7191011235955</v>
      </c>
      <c r="N11" s="47" t="s">
        <v>86</v>
      </c>
      <c r="O11" s="48" t="s">
        <v>87</v>
      </c>
      <c r="P11" s="49" t="n">
        <v>18</v>
      </c>
      <c r="Q11" s="52" t="s">
        <v>123</v>
      </c>
      <c r="R11" s="52" t="s">
        <v>123</v>
      </c>
      <c r="S11" s="50" t="n">
        <v>25.7142857142857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20</v>
      </c>
      <c r="E12" s="52" t="n">
        <v>184.331797235023</v>
      </c>
      <c r="F12" s="52" t="n">
        <v>32.8217972253178</v>
      </c>
      <c r="G12" s="51" t="n">
        <v>12.5786163522013</v>
      </c>
      <c r="H12" s="47" t="s">
        <v>90</v>
      </c>
      <c r="I12" s="48" t="s">
        <v>91</v>
      </c>
      <c r="J12" s="49" t="n">
        <v>12</v>
      </c>
      <c r="K12" s="52" t="s">
        <v>123</v>
      </c>
      <c r="L12" s="52" t="s">
        <v>123</v>
      </c>
      <c r="M12" s="51" t="n">
        <v>13.4831460674157</v>
      </c>
      <c r="N12" s="47" t="s">
        <v>88</v>
      </c>
      <c r="O12" s="48" t="s">
        <v>89</v>
      </c>
      <c r="P12" s="49" t="n">
        <v>9</v>
      </c>
      <c r="Q12" s="52" t="s">
        <v>123</v>
      </c>
      <c r="R12" s="52" t="s">
        <v>123</v>
      </c>
      <c r="S12" s="50" t="n">
        <v>12.8571428571429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18</v>
      </c>
      <c r="E13" s="52" t="s">
        <v>123</v>
      </c>
      <c r="F13" s="52" t="s">
        <v>123</v>
      </c>
      <c r="G13" s="51" t="n">
        <v>11.3207547169811</v>
      </c>
      <c r="H13" s="47" t="s">
        <v>88</v>
      </c>
      <c r="I13" s="48" t="s">
        <v>89</v>
      </c>
      <c r="J13" s="49" t="n">
        <v>9</v>
      </c>
      <c r="K13" s="52" t="s">
        <v>123</v>
      </c>
      <c r="L13" s="52" t="s">
        <v>123</v>
      </c>
      <c r="M13" s="51" t="n">
        <v>10.1123595505618</v>
      </c>
      <c r="N13" s="47" t="s">
        <v>90</v>
      </c>
      <c r="O13" s="48" t="s">
        <v>91</v>
      </c>
      <c r="P13" s="49" t="n">
        <v>8</v>
      </c>
      <c r="Q13" s="52" t="s">
        <v>123</v>
      </c>
      <c r="R13" s="52" t="s">
        <v>123</v>
      </c>
      <c r="S13" s="50" t="n">
        <v>11.4285714285714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11</v>
      </c>
      <c r="E14" s="52" t="s">
        <v>123</v>
      </c>
      <c r="F14" s="52" t="s">
        <v>123</v>
      </c>
      <c r="G14" s="51" t="n">
        <v>6.9182389937107</v>
      </c>
      <c r="H14" s="47" t="s">
        <v>113</v>
      </c>
      <c r="I14" s="48" t="s">
        <v>114</v>
      </c>
      <c r="J14" s="49" t="n">
        <v>5</v>
      </c>
      <c r="K14" s="52" t="s">
        <v>123</v>
      </c>
      <c r="L14" s="52" t="s">
        <v>123</v>
      </c>
      <c r="M14" s="51" t="n">
        <v>5.6179775280899</v>
      </c>
      <c r="N14" s="47" t="s">
        <v>98</v>
      </c>
      <c r="O14" s="48" t="s">
        <v>99</v>
      </c>
      <c r="P14" s="49" t="n">
        <v>6</v>
      </c>
      <c r="Q14" s="52" t="s">
        <v>123</v>
      </c>
      <c r="R14" s="52" t="s">
        <v>123</v>
      </c>
      <c r="S14" s="50" t="n">
        <v>8.5714285714286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0</v>
      </c>
      <c r="E15" s="52" t="s">
        <v>123</v>
      </c>
      <c r="F15" s="52" t="s">
        <v>123</v>
      </c>
      <c r="G15" s="51" t="n">
        <v>6.2893081761006</v>
      </c>
      <c r="H15" s="47" t="s">
        <v>94</v>
      </c>
      <c r="I15" s="48" t="s">
        <v>95</v>
      </c>
      <c r="J15" s="49" t="n">
        <v>5</v>
      </c>
      <c r="K15" s="52" t="s">
        <v>123</v>
      </c>
      <c r="L15" s="52" t="s">
        <v>123</v>
      </c>
      <c r="M15" s="51" t="n">
        <v>5.6179775280899</v>
      </c>
      <c r="N15" s="47" t="s">
        <v>94</v>
      </c>
      <c r="O15" s="48" t="s">
        <v>95</v>
      </c>
      <c r="P15" s="49" t="n">
        <v>5</v>
      </c>
      <c r="Q15" s="52" t="s">
        <v>123</v>
      </c>
      <c r="R15" s="52" t="s">
        <v>123</v>
      </c>
      <c r="S15" s="50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92</v>
      </c>
      <c r="C16" s="48" t="s">
        <v>93</v>
      </c>
      <c r="D16" s="49" t="n">
        <v>7</v>
      </c>
      <c r="E16" s="52" t="s">
        <v>123</v>
      </c>
      <c r="F16" s="52" t="s">
        <v>123</v>
      </c>
      <c r="G16" s="51" t="n">
        <v>4.4025157232704</v>
      </c>
      <c r="H16" s="47" t="s">
        <v>98</v>
      </c>
      <c r="I16" s="48" t="s">
        <v>99</v>
      </c>
      <c r="J16" s="49" t="n">
        <v>5</v>
      </c>
      <c r="K16" s="52" t="s">
        <v>123</v>
      </c>
      <c r="L16" s="52" t="s">
        <v>123</v>
      </c>
      <c r="M16" s="51" t="n">
        <v>5.6179775280899</v>
      </c>
      <c r="N16" s="47" t="s">
        <v>92</v>
      </c>
      <c r="O16" s="48" t="s">
        <v>93</v>
      </c>
      <c r="P16" s="49" t="n">
        <v>4</v>
      </c>
      <c r="Q16" s="52" t="s">
        <v>123</v>
      </c>
      <c r="R16" s="52" t="s">
        <v>123</v>
      </c>
      <c r="S16" s="50" t="n">
        <v>5.7142857142857</v>
      </c>
    </row>
    <row r="17" s="25" customFormat="true" ht="32.1" hidden="false" customHeight="true" outlineLevel="0" collapsed="false">
      <c r="A17" s="46" t="n">
        <v>7</v>
      </c>
      <c r="B17" s="47" t="s">
        <v>165</v>
      </c>
      <c r="C17" s="48" t="s">
        <v>166</v>
      </c>
      <c r="D17" s="49" t="n">
        <v>7</v>
      </c>
      <c r="E17" s="52" t="s">
        <v>123</v>
      </c>
      <c r="F17" s="52" t="s">
        <v>123</v>
      </c>
      <c r="G17" s="51" t="n">
        <v>4.4025157232704</v>
      </c>
      <c r="H17" s="47" t="s">
        <v>165</v>
      </c>
      <c r="I17" s="48" t="s">
        <v>166</v>
      </c>
      <c r="J17" s="49" t="n">
        <v>5</v>
      </c>
      <c r="K17" s="52" t="s">
        <v>123</v>
      </c>
      <c r="L17" s="52" t="s">
        <v>123</v>
      </c>
      <c r="M17" s="51" t="n">
        <v>5.6179775280899</v>
      </c>
      <c r="N17" s="47" t="s">
        <v>109</v>
      </c>
      <c r="O17" s="48" t="s">
        <v>110</v>
      </c>
      <c r="P17" s="49" t="n">
        <v>2</v>
      </c>
      <c r="Q17" s="52" t="s">
        <v>123</v>
      </c>
      <c r="R17" s="52" t="s">
        <v>123</v>
      </c>
      <c r="S17" s="50" t="n">
        <v>2.8571428571429</v>
      </c>
    </row>
    <row r="18" s="25" customFormat="true" ht="32.1" hidden="false" customHeight="true" outlineLevel="0" collapsed="false">
      <c r="A18" s="46" t="n">
        <v>8</v>
      </c>
      <c r="B18" s="47" t="s">
        <v>113</v>
      </c>
      <c r="C18" s="48" t="s">
        <v>114</v>
      </c>
      <c r="D18" s="49" t="n">
        <v>6</v>
      </c>
      <c r="E18" s="52" t="s">
        <v>123</v>
      </c>
      <c r="F18" s="52" t="s">
        <v>123</v>
      </c>
      <c r="G18" s="51" t="n">
        <v>3.7735849056604</v>
      </c>
      <c r="H18" s="47" t="s">
        <v>102</v>
      </c>
      <c r="I18" s="48" t="s">
        <v>103</v>
      </c>
      <c r="J18" s="49" t="n">
        <v>4</v>
      </c>
      <c r="K18" s="52" t="s">
        <v>123</v>
      </c>
      <c r="L18" s="52" t="s">
        <v>123</v>
      </c>
      <c r="M18" s="51" t="n">
        <v>4.4943820224719</v>
      </c>
      <c r="N18" s="47" t="s">
        <v>165</v>
      </c>
      <c r="O18" s="48" t="s">
        <v>166</v>
      </c>
      <c r="P18" s="49" t="n">
        <v>2</v>
      </c>
      <c r="Q18" s="52" t="s">
        <v>123</v>
      </c>
      <c r="R18" s="52" t="s">
        <v>123</v>
      </c>
      <c r="S18" s="50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5</v>
      </c>
      <c r="E19" s="52" t="s">
        <v>123</v>
      </c>
      <c r="F19" s="52" t="s">
        <v>123</v>
      </c>
      <c r="G19" s="51" t="n">
        <v>3.1446540880503</v>
      </c>
      <c r="H19" s="47" t="s">
        <v>104</v>
      </c>
      <c r="I19" s="48" t="s">
        <v>105</v>
      </c>
      <c r="J19" s="49" t="n">
        <v>4</v>
      </c>
      <c r="K19" s="52" t="s">
        <v>123</v>
      </c>
      <c r="L19" s="52" t="s">
        <v>123</v>
      </c>
      <c r="M19" s="51" t="n">
        <v>4.4943820224719</v>
      </c>
      <c r="N19" s="47" t="s">
        <v>111</v>
      </c>
      <c r="O19" s="48" t="s">
        <v>112</v>
      </c>
      <c r="P19" s="49" t="n">
        <v>2</v>
      </c>
      <c r="Q19" s="52" t="s">
        <v>123</v>
      </c>
      <c r="R19" s="52" t="s">
        <v>123</v>
      </c>
      <c r="S19" s="50" t="n">
        <v>2.8571428571429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5</v>
      </c>
      <c r="E20" s="52" t="s">
        <v>123</v>
      </c>
      <c r="F20" s="52" t="s">
        <v>123</v>
      </c>
      <c r="G20" s="51" t="n">
        <v>3.1446540880503</v>
      </c>
      <c r="H20" s="47" t="s">
        <v>92</v>
      </c>
      <c r="I20" s="48" t="s">
        <v>93</v>
      </c>
      <c r="J20" s="49" t="n">
        <v>3</v>
      </c>
      <c r="K20" s="52" t="s">
        <v>123</v>
      </c>
      <c r="L20" s="52" t="s">
        <v>123</v>
      </c>
      <c r="M20" s="51" t="n">
        <v>3.3707865168539</v>
      </c>
      <c r="N20" s="47" t="s">
        <v>113</v>
      </c>
      <c r="O20" s="48" t="s">
        <v>114</v>
      </c>
      <c r="P20" s="49" t="n">
        <v>1</v>
      </c>
      <c r="Q20" s="52" t="s">
        <v>123</v>
      </c>
      <c r="R20" s="52" t="s">
        <v>123</v>
      </c>
      <c r="S20" s="50" t="n">
        <v>1.428571428571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0</v>
      </c>
      <c r="E21" s="57" t="n">
        <v>276.497695852535</v>
      </c>
      <c r="F21" s="57" t="n">
        <v>73.9701501454703</v>
      </c>
      <c r="G21" s="58" t="n">
        <v>18.8679245283019</v>
      </c>
      <c r="H21" s="54"/>
      <c r="I21" s="55" t="s">
        <v>106</v>
      </c>
      <c r="J21" s="56" t="n">
        <v>15</v>
      </c>
      <c r="K21" s="57" t="s">
        <v>123</v>
      </c>
      <c r="L21" s="57" t="s">
        <v>123</v>
      </c>
      <c r="M21" s="58" t="n">
        <v>16.8539325842697</v>
      </c>
      <c r="N21" s="54"/>
      <c r="O21" s="55" t="s">
        <v>106</v>
      </c>
      <c r="P21" s="56" t="n">
        <v>13</v>
      </c>
      <c r="Q21" s="57" t="s">
        <v>123</v>
      </c>
      <c r="R21" s="57" t="s">
        <v>123</v>
      </c>
      <c r="S21" s="59" t="n">
        <v>18.5714285714286</v>
      </c>
    </row>
    <row r="22" s="25" customFormat="true" ht="32.1" hidden="false" customHeight="true" outlineLevel="0" collapsed="false">
      <c r="A22" s="46" t="n">
        <v>11</v>
      </c>
      <c r="B22" s="47" t="s">
        <v>109</v>
      </c>
      <c r="C22" s="48" t="s">
        <v>110</v>
      </c>
      <c r="D22" s="49" t="n">
        <v>3</v>
      </c>
      <c r="E22" s="52" t="s">
        <v>123</v>
      </c>
      <c r="F22" s="52" t="s">
        <v>123</v>
      </c>
      <c r="G22" s="51" t="n">
        <v>1.8867924528302</v>
      </c>
      <c r="H22" s="47" t="s">
        <v>96</v>
      </c>
      <c r="I22" s="48" t="s">
        <v>97</v>
      </c>
      <c r="J22" s="49" t="n">
        <v>3</v>
      </c>
      <c r="K22" s="52" t="s">
        <v>123</v>
      </c>
      <c r="L22" s="52" t="s">
        <v>123</v>
      </c>
      <c r="M22" s="51" t="n">
        <v>3.3707865168539</v>
      </c>
      <c r="N22" s="47" t="s">
        <v>115</v>
      </c>
      <c r="O22" s="48" t="s">
        <v>116</v>
      </c>
      <c r="P22" s="49" t="n">
        <v>1</v>
      </c>
      <c r="Q22" s="52" t="s">
        <v>123</v>
      </c>
      <c r="R22" s="52" t="s">
        <v>123</v>
      </c>
      <c r="S22" s="50" t="n">
        <v>1.4285714285714</v>
      </c>
    </row>
    <row r="23" s="25" customFormat="true" ht="32.1" hidden="false" customHeight="true" outlineLevel="0" collapsed="false">
      <c r="A23" s="46" t="n">
        <v>12</v>
      </c>
      <c r="B23" s="47" t="s">
        <v>96</v>
      </c>
      <c r="C23" s="48" t="s">
        <v>97</v>
      </c>
      <c r="D23" s="49" t="n">
        <v>3</v>
      </c>
      <c r="E23" s="52" t="s">
        <v>123</v>
      </c>
      <c r="F23" s="52" t="s">
        <v>123</v>
      </c>
      <c r="G23" s="51" t="n">
        <v>1.8867924528302</v>
      </c>
      <c r="H23" s="47" t="s">
        <v>107</v>
      </c>
      <c r="I23" s="48" t="s">
        <v>108</v>
      </c>
      <c r="J23" s="49" t="n">
        <v>2</v>
      </c>
      <c r="K23" s="52" t="s">
        <v>123</v>
      </c>
      <c r="L23" s="52" t="s">
        <v>123</v>
      </c>
      <c r="M23" s="51" t="n">
        <v>2.247191011236</v>
      </c>
      <c r="N23" s="47" t="s">
        <v>133</v>
      </c>
      <c r="O23" s="48" t="s">
        <v>134</v>
      </c>
      <c r="P23" s="49" t="n">
        <v>1</v>
      </c>
      <c r="Q23" s="52" t="s">
        <v>123</v>
      </c>
      <c r="R23" s="52" t="s">
        <v>123</v>
      </c>
      <c r="S23" s="50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3</v>
      </c>
      <c r="E24" s="52" t="s">
        <v>123</v>
      </c>
      <c r="F24" s="52" t="s">
        <v>123</v>
      </c>
      <c r="G24" s="51" t="n">
        <v>1.8867924528302</v>
      </c>
      <c r="H24" s="47" t="s">
        <v>207</v>
      </c>
      <c r="I24" s="48" t="s">
        <v>208</v>
      </c>
      <c r="J24" s="49" t="n">
        <v>1</v>
      </c>
      <c r="K24" s="52" t="s">
        <v>123</v>
      </c>
      <c r="L24" s="52" t="s">
        <v>123</v>
      </c>
      <c r="M24" s="51" t="n">
        <v>1.123595505618</v>
      </c>
      <c r="N24" s="47" t="s">
        <v>143</v>
      </c>
      <c r="O24" s="48" t="s">
        <v>144</v>
      </c>
      <c r="P24" s="49" t="n">
        <v>1</v>
      </c>
      <c r="Q24" s="52" t="s">
        <v>123</v>
      </c>
      <c r="R24" s="52" t="s">
        <v>123</v>
      </c>
      <c r="S24" s="50" t="n">
        <v>1.4285714285714</v>
      </c>
    </row>
    <row r="25" s="25" customFormat="true" ht="32.1" hidden="false" customHeight="true" outlineLevel="0" collapsed="false">
      <c r="A25" s="46" t="n">
        <v>14</v>
      </c>
      <c r="B25" s="47" t="s">
        <v>107</v>
      </c>
      <c r="C25" s="48" t="s">
        <v>108</v>
      </c>
      <c r="D25" s="49" t="n">
        <v>2</v>
      </c>
      <c r="E25" s="52" t="s">
        <v>123</v>
      </c>
      <c r="F25" s="52" t="s">
        <v>123</v>
      </c>
      <c r="G25" s="51" t="n">
        <v>1.2578616352201</v>
      </c>
      <c r="H25" s="47" t="s">
        <v>109</v>
      </c>
      <c r="I25" s="48" t="s">
        <v>110</v>
      </c>
      <c r="J25" s="49" t="n">
        <v>1</v>
      </c>
      <c r="K25" s="52" t="s">
        <v>123</v>
      </c>
      <c r="L25" s="52" t="s">
        <v>123</v>
      </c>
      <c r="M25" s="51" t="n">
        <v>1.123595505618</v>
      </c>
      <c r="N25" s="47" t="s">
        <v>117</v>
      </c>
      <c r="O25" s="48" t="s">
        <v>118</v>
      </c>
      <c r="P25" s="49" t="n">
        <v>1</v>
      </c>
      <c r="Q25" s="74" t="s">
        <v>123</v>
      </c>
      <c r="R25" s="74" t="s">
        <v>123</v>
      </c>
      <c r="S25" s="50" t="n">
        <v>1.4285714285714</v>
      </c>
    </row>
    <row r="26" s="25" customFormat="true" ht="32.1" hidden="false" customHeight="true" outlineLevel="0" collapsed="false">
      <c r="A26" s="53" t="n">
        <v>15</v>
      </c>
      <c r="B26" s="60" t="s">
        <v>100</v>
      </c>
      <c r="C26" s="55" t="s">
        <v>101</v>
      </c>
      <c r="D26" s="61" t="n">
        <v>2</v>
      </c>
      <c r="E26" s="57" t="s">
        <v>123</v>
      </c>
      <c r="F26" s="57" t="s">
        <v>123</v>
      </c>
      <c r="G26" s="58" t="n">
        <v>1.2578616352201</v>
      </c>
      <c r="H26" s="60" t="s">
        <v>129</v>
      </c>
      <c r="I26" s="55" t="s">
        <v>130</v>
      </c>
      <c r="J26" s="61" t="n">
        <v>1</v>
      </c>
      <c r="K26" s="57" t="s">
        <v>123</v>
      </c>
      <c r="L26" s="57" t="s">
        <v>123</v>
      </c>
      <c r="M26" s="58" t="n">
        <v>1.123595505618</v>
      </c>
      <c r="N26" s="60" t="s">
        <v>102</v>
      </c>
      <c r="O26" s="55" t="s">
        <v>103</v>
      </c>
      <c r="P26" s="61" t="n">
        <v>1</v>
      </c>
      <c r="Q26" s="57" t="s">
        <v>123</v>
      </c>
      <c r="R26" s="57" t="s">
        <v>123</v>
      </c>
      <c r="S26" s="59" t="n">
        <v>1.428571428571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15</v>
      </c>
      <c r="E10" s="50" t="n">
        <v>1063.69820655535</v>
      </c>
      <c r="F10" s="50" t="n">
        <v>434.313318986928</v>
      </c>
      <c r="G10" s="51" t="n">
        <v>100</v>
      </c>
      <c r="H10" s="47" t="s">
        <v>84</v>
      </c>
      <c r="I10" s="48" t="s">
        <v>85</v>
      </c>
      <c r="J10" s="49" t="n">
        <v>120</v>
      </c>
      <c r="K10" s="50" t="n">
        <v>1203.12813314618</v>
      </c>
      <c r="L10" s="50" t="n">
        <v>537.75325027914</v>
      </c>
      <c r="M10" s="51" t="n">
        <v>100</v>
      </c>
      <c r="N10" s="47" t="s">
        <v>84</v>
      </c>
      <c r="O10" s="48" t="s">
        <v>85</v>
      </c>
      <c r="P10" s="49" t="n">
        <v>95</v>
      </c>
      <c r="Q10" s="50" t="n">
        <v>927.870293500024</v>
      </c>
      <c r="R10" s="50" t="n">
        <v>335.10585204790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53</v>
      </c>
      <c r="E11" s="50" t="n">
        <v>262.213976499691</v>
      </c>
      <c r="F11" s="50" t="n">
        <v>116.571895180669</v>
      </c>
      <c r="G11" s="51" t="n">
        <v>24.6511627906977</v>
      </c>
      <c r="H11" s="47" t="s">
        <v>86</v>
      </c>
      <c r="I11" s="48" t="s">
        <v>87</v>
      </c>
      <c r="J11" s="49" t="n">
        <v>34</v>
      </c>
      <c r="K11" s="52" t="n">
        <v>340.886304391418</v>
      </c>
      <c r="L11" s="52" t="n">
        <v>159.873392333518</v>
      </c>
      <c r="M11" s="51" t="n">
        <v>28.3333333333333</v>
      </c>
      <c r="N11" s="47" t="s">
        <v>86</v>
      </c>
      <c r="O11" s="48" t="s">
        <v>87</v>
      </c>
      <c r="P11" s="49" t="n">
        <v>19</v>
      </c>
      <c r="Q11" s="52" t="s">
        <v>123</v>
      </c>
      <c r="R11" s="52" t="s">
        <v>123</v>
      </c>
      <c r="S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5</v>
      </c>
      <c r="E12" s="52" t="n">
        <v>123.685837971552</v>
      </c>
      <c r="F12" s="52" t="n">
        <v>43.6184252143004</v>
      </c>
      <c r="G12" s="51" t="n">
        <v>11.6279069767442</v>
      </c>
      <c r="H12" s="47" t="s">
        <v>88</v>
      </c>
      <c r="I12" s="48" t="s">
        <v>89</v>
      </c>
      <c r="J12" s="49" t="n">
        <v>15</v>
      </c>
      <c r="K12" s="52" t="s">
        <v>123</v>
      </c>
      <c r="L12" s="52" t="s">
        <v>123</v>
      </c>
      <c r="M12" s="51" t="n">
        <v>12.5</v>
      </c>
      <c r="N12" s="47" t="s">
        <v>88</v>
      </c>
      <c r="O12" s="48" t="s">
        <v>89</v>
      </c>
      <c r="P12" s="49" t="n">
        <v>10</v>
      </c>
      <c r="Q12" s="52" t="s">
        <v>123</v>
      </c>
      <c r="R12" s="52" t="s">
        <v>123</v>
      </c>
      <c r="S12" s="50" t="n">
        <v>10.5263157894737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4</v>
      </c>
      <c r="E13" s="52" t="s">
        <v>123</v>
      </c>
      <c r="F13" s="52" t="s">
        <v>123</v>
      </c>
      <c r="G13" s="51" t="n">
        <v>6.5116279069767</v>
      </c>
      <c r="H13" s="47" t="s">
        <v>92</v>
      </c>
      <c r="I13" s="48" t="s">
        <v>93</v>
      </c>
      <c r="J13" s="49" t="n">
        <v>8</v>
      </c>
      <c r="K13" s="52" t="s">
        <v>123</v>
      </c>
      <c r="L13" s="52" t="s">
        <v>123</v>
      </c>
      <c r="M13" s="51" t="n">
        <v>6.6666666666667</v>
      </c>
      <c r="N13" s="47" t="s">
        <v>98</v>
      </c>
      <c r="O13" s="48" t="s">
        <v>99</v>
      </c>
      <c r="P13" s="49" t="n">
        <v>9</v>
      </c>
      <c r="Q13" s="52" t="s">
        <v>123</v>
      </c>
      <c r="R13" s="52" t="s">
        <v>123</v>
      </c>
      <c r="S13" s="50" t="n">
        <v>9.4736842105263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4</v>
      </c>
      <c r="E14" s="52" t="s">
        <v>123</v>
      </c>
      <c r="F14" s="52" t="s">
        <v>123</v>
      </c>
      <c r="G14" s="51" t="n">
        <v>6.5116279069767</v>
      </c>
      <c r="H14" s="47" t="s">
        <v>90</v>
      </c>
      <c r="I14" s="48" t="s">
        <v>91</v>
      </c>
      <c r="J14" s="49" t="n">
        <v>7</v>
      </c>
      <c r="K14" s="52" t="s">
        <v>123</v>
      </c>
      <c r="L14" s="52" t="s">
        <v>123</v>
      </c>
      <c r="M14" s="51" t="n">
        <v>5.8333333333333</v>
      </c>
      <c r="N14" s="47" t="s">
        <v>94</v>
      </c>
      <c r="O14" s="48" t="s">
        <v>95</v>
      </c>
      <c r="P14" s="49" t="n">
        <v>6</v>
      </c>
      <c r="Q14" s="52" t="s">
        <v>123</v>
      </c>
      <c r="R14" s="52" t="s">
        <v>123</v>
      </c>
      <c r="S14" s="50" t="n">
        <v>6.3157894736842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1</v>
      </c>
      <c r="E15" s="52" t="s">
        <v>123</v>
      </c>
      <c r="F15" s="52" t="s">
        <v>123</v>
      </c>
      <c r="G15" s="51" t="n">
        <v>5.1162790697674</v>
      </c>
      <c r="H15" s="47" t="s">
        <v>100</v>
      </c>
      <c r="I15" s="48" t="s">
        <v>101</v>
      </c>
      <c r="J15" s="49" t="n">
        <v>7</v>
      </c>
      <c r="K15" s="52" t="s">
        <v>123</v>
      </c>
      <c r="L15" s="52" t="s">
        <v>123</v>
      </c>
      <c r="M15" s="51" t="n">
        <v>5.8333333333333</v>
      </c>
      <c r="N15" s="47" t="s">
        <v>92</v>
      </c>
      <c r="O15" s="48" t="s">
        <v>93</v>
      </c>
      <c r="P15" s="49" t="n">
        <v>6</v>
      </c>
      <c r="Q15" s="52" t="s">
        <v>123</v>
      </c>
      <c r="R15" s="52" t="s">
        <v>123</v>
      </c>
      <c r="S15" s="50" t="n">
        <v>6.3157894736842</v>
      </c>
    </row>
    <row r="16" s="25" customFormat="true" ht="32.1" hidden="false" customHeight="true" outlineLevel="0" collapsed="false">
      <c r="A16" s="46" t="n">
        <v>6</v>
      </c>
      <c r="B16" s="47" t="s">
        <v>90</v>
      </c>
      <c r="C16" s="48" t="s">
        <v>91</v>
      </c>
      <c r="D16" s="49" t="n">
        <v>10</v>
      </c>
      <c r="E16" s="52" t="s">
        <v>123</v>
      </c>
      <c r="F16" s="52" t="s">
        <v>123</v>
      </c>
      <c r="G16" s="51" t="n">
        <v>4.6511627906977</v>
      </c>
      <c r="H16" s="47" t="s">
        <v>96</v>
      </c>
      <c r="I16" s="48" t="s">
        <v>97</v>
      </c>
      <c r="J16" s="49" t="n">
        <v>6</v>
      </c>
      <c r="K16" s="52" t="s">
        <v>123</v>
      </c>
      <c r="L16" s="52" t="s">
        <v>123</v>
      </c>
      <c r="M16" s="51" t="n">
        <v>5</v>
      </c>
      <c r="N16" s="47" t="s">
        <v>117</v>
      </c>
      <c r="O16" s="48" t="s">
        <v>118</v>
      </c>
      <c r="P16" s="49" t="n">
        <v>6</v>
      </c>
      <c r="Q16" s="52" t="s">
        <v>123</v>
      </c>
      <c r="R16" s="52" t="s">
        <v>123</v>
      </c>
      <c r="S16" s="50" t="n">
        <v>6.3157894736842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10</v>
      </c>
      <c r="E17" s="52" t="s">
        <v>123</v>
      </c>
      <c r="F17" s="52" t="s">
        <v>123</v>
      </c>
      <c r="G17" s="51" t="n">
        <v>4.6511627906977</v>
      </c>
      <c r="H17" s="47" t="s">
        <v>94</v>
      </c>
      <c r="I17" s="48" t="s">
        <v>95</v>
      </c>
      <c r="J17" s="49" t="n">
        <v>5</v>
      </c>
      <c r="K17" s="52" t="s">
        <v>123</v>
      </c>
      <c r="L17" s="52" t="s">
        <v>123</v>
      </c>
      <c r="M17" s="51" t="n">
        <v>4.1666666666667</v>
      </c>
      <c r="N17" s="47" t="s">
        <v>102</v>
      </c>
      <c r="O17" s="48" t="s">
        <v>103</v>
      </c>
      <c r="P17" s="49" t="n">
        <v>4</v>
      </c>
      <c r="Q17" s="52" t="s">
        <v>123</v>
      </c>
      <c r="R17" s="52" t="s">
        <v>123</v>
      </c>
      <c r="S17" s="50" t="n">
        <v>4.2105263157895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8</v>
      </c>
      <c r="E18" s="52" t="s">
        <v>123</v>
      </c>
      <c r="F18" s="52" t="s">
        <v>123</v>
      </c>
      <c r="G18" s="51" t="n">
        <v>3.7209302325581</v>
      </c>
      <c r="H18" s="47" t="s">
        <v>98</v>
      </c>
      <c r="I18" s="48" t="s">
        <v>99</v>
      </c>
      <c r="J18" s="49" t="n">
        <v>5</v>
      </c>
      <c r="K18" s="52" t="s">
        <v>123</v>
      </c>
      <c r="L18" s="52" t="s">
        <v>123</v>
      </c>
      <c r="M18" s="51" t="n">
        <v>4.1666666666667</v>
      </c>
      <c r="N18" s="47" t="s">
        <v>90</v>
      </c>
      <c r="O18" s="48" t="s">
        <v>91</v>
      </c>
      <c r="P18" s="49" t="n">
        <v>3</v>
      </c>
      <c r="Q18" s="52" t="s">
        <v>123</v>
      </c>
      <c r="R18" s="52" t="s">
        <v>123</v>
      </c>
      <c r="S18" s="50" t="n">
        <v>3.1578947368421</v>
      </c>
    </row>
    <row r="19" s="25" customFormat="true" ht="32.1" hidden="false" customHeight="true" outlineLevel="0" collapsed="false">
      <c r="A19" s="46" t="n">
        <v>9</v>
      </c>
      <c r="B19" s="47" t="s">
        <v>96</v>
      </c>
      <c r="C19" s="48" t="s">
        <v>97</v>
      </c>
      <c r="D19" s="49" t="n">
        <v>7</v>
      </c>
      <c r="E19" s="52" t="s">
        <v>123</v>
      </c>
      <c r="F19" s="52" t="s">
        <v>123</v>
      </c>
      <c r="G19" s="51" t="n">
        <v>3.2558139534884</v>
      </c>
      <c r="H19" s="47" t="s">
        <v>102</v>
      </c>
      <c r="I19" s="48" t="s">
        <v>103</v>
      </c>
      <c r="J19" s="49" t="n">
        <v>4</v>
      </c>
      <c r="K19" s="52" t="s">
        <v>123</v>
      </c>
      <c r="L19" s="52" t="s">
        <v>123</v>
      </c>
      <c r="M19" s="51" t="n">
        <v>3.3333333333333</v>
      </c>
      <c r="N19" s="47" t="s">
        <v>100</v>
      </c>
      <c r="O19" s="48" t="s">
        <v>101</v>
      </c>
      <c r="P19" s="49" t="n">
        <v>3</v>
      </c>
      <c r="Q19" s="52" t="s">
        <v>123</v>
      </c>
      <c r="R19" s="52" t="s">
        <v>123</v>
      </c>
      <c r="S19" s="50" t="n">
        <v>3.1578947368421</v>
      </c>
    </row>
    <row r="20" s="25" customFormat="true" ht="32.1" hidden="false" customHeight="true" outlineLevel="0" collapsed="false">
      <c r="A20" s="46" t="n">
        <v>10</v>
      </c>
      <c r="B20" s="47" t="s">
        <v>117</v>
      </c>
      <c r="C20" s="48" t="s">
        <v>118</v>
      </c>
      <c r="D20" s="49" t="n">
        <v>6</v>
      </c>
      <c r="E20" s="52" t="s">
        <v>123</v>
      </c>
      <c r="F20" s="52" t="s">
        <v>123</v>
      </c>
      <c r="G20" s="51" t="n">
        <v>2.7906976744186</v>
      </c>
      <c r="H20" s="47" t="s">
        <v>115</v>
      </c>
      <c r="I20" s="48" t="s">
        <v>116</v>
      </c>
      <c r="J20" s="49" t="n">
        <v>3</v>
      </c>
      <c r="K20" s="52" t="s">
        <v>123</v>
      </c>
      <c r="L20" s="52" t="s">
        <v>123</v>
      </c>
      <c r="M20" s="51" t="n">
        <v>2.5</v>
      </c>
      <c r="N20" s="47" t="s">
        <v>109</v>
      </c>
      <c r="O20" s="48" t="s">
        <v>110</v>
      </c>
      <c r="P20" s="49" t="n">
        <v>2</v>
      </c>
      <c r="Q20" s="52" t="s">
        <v>123</v>
      </c>
      <c r="R20" s="52" t="s">
        <v>123</v>
      </c>
      <c r="S20" s="50" t="n">
        <v>2.1052631578947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57</v>
      </c>
      <c r="E21" s="57" t="n">
        <v>282.003710575139</v>
      </c>
      <c r="F21" s="57" t="n">
        <v>116.414363559657</v>
      </c>
      <c r="G21" s="58" t="n">
        <v>26.5116279069767</v>
      </c>
      <c r="H21" s="54"/>
      <c r="I21" s="55" t="s">
        <v>106</v>
      </c>
      <c r="J21" s="56" t="n">
        <v>26</v>
      </c>
      <c r="K21" s="57" t="n">
        <v>260.677762181672</v>
      </c>
      <c r="L21" s="57" t="n">
        <v>113.793501117212</v>
      </c>
      <c r="M21" s="58" t="n">
        <v>21.6666666666667</v>
      </c>
      <c r="N21" s="54"/>
      <c r="O21" s="55" t="s">
        <v>106</v>
      </c>
      <c r="P21" s="56" t="n">
        <v>27</v>
      </c>
      <c r="Q21" s="57" t="n">
        <v>263.710504468428</v>
      </c>
      <c r="R21" s="57" t="n">
        <v>105.040533220682</v>
      </c>
      <c r="S21" s="59" t="n">
        <v>28.421052631579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5</v>
      </c>
      <c r="E22" s="52" t="s">
        <v>123</v>
      </c>
      <c r="F22" s="52" t="s">
        <v>123</v>
      </c>
      <c r="G22" s="51" t="n">
        <v>2.3255813953488</v>
      </c>
      <c r="H22" s="47" t="s">
        <v>121</v>
      </c>
      <c r="I22" s="48" t="s">
        <v>122</v>
      </c>
      <c r="J22" s="49" t="n">
        <v>3</v>
      </c>
      <c r="K22" s="52" t="s">
        <v>123</v>
      </c>
      <c r="L22" s="52" t="s">
        <v>123</v>
      </c>
      <c r="M22" s="51" t="n">
        <v>2.5</v>
      </c>
      <c r="N22" s="47" t="s">
        <v>195</v>
      </c>
      <c r="O22" s="48" t="s">
        <v>196</v>
      </c>
      <c r="P22" s="49" t="n">
        <v>2</v>
      </c>
      <c r="Q22" s="52" t="s">
        <v>123</v>
      </c>
      <c r="R22" s="52" t="s">
        <v>123</v>
      </c>
      <c r="S22" s="50" t="n">
        <v>2.1052631578947</v>
      </c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49" t="n">
        <v>4</v>
      </c>
      <c r="E23" s="52" t="s">
        <v>123</v>
      </c>
      <c r="F23" s="52" t="s">
        <v>123</v>
      </c>
      <c r="G23" s="51" t="n">
        <v>1.8604651162791</v>
      </c>
      <c r="H23" s="47" t="s">
        <v>104</v>
      </c>
      <c r="I23" s="48" t="s">
        <v>105</v>
      </c>
      <c r="J23" s="49" t="n">
        <v>3</v>
      </c>
      <c r="K23" s="52" t="s">
        <v>123</v>
      </c>
      <c r="L23" s="52" t="s">
        <v>123</v>
      </c>
      <c r="M23" s="51" t="n">
        <v>2.5</v>
      </c>
      <c r="N23" s="47" t="s">
        <v>107</v>
      </c>
      <c r="O23" s="48" t="s">
        <v>108</v>
      </c>
      <c r="P23" s="49" t="n">
        <v>2</v>
      </c>
      <c r="Q23" s="52" t="s">
        <v>123</v>
      </c>
      <c r="R23" s="52" t="s">
        <v>123</v>
      </c>
      <c r="S23" s="50" t="n">
        <v>2.1052631578947</v>
      </c>
    </row>
    <row r="24" s="25" customFormat="true" ht="32.1" hidden="false" customHeight="true" outlineLevel="0" collapsed="false">
      <c r="A24" s="46" t="n">
        <v>13</v>
      </c>
      <c r="B24" s="47" t="s">
        <v>107</v>
      </c>
      <c r="C24" s="48" t="s">
        <v>108</v>
      </c>
      <c r="D24" s="49" t="n">
        <v>4</v>
      </c>
      <c r="E24" s="52" t="s">
        <v>123</v>
      </c>
      <c r="F24" s="52" t="s">
        <v>123</v>
      </c>
      <c r="G24" s="51" t="n">
        <v>1.8604651162791</v>
      </c>
      <c r="H24" s="47" t="s">
        <v>107</v>
      </c>
      <c r="I24" s="48" t="s">
        <v>108</v>
      </c>
      <c r="J24" s="49" t="n">
        <v>2</v>
      </c>
      <c r="K24" s="52" t="s">
        <v>123</v>
      </c>
      <c r="L24" s="52" t="s">
        <v>123</v>
      </c>
      <c r="M24" s="51" t="n">
        <v>1.6666666666667</v>
      </c>
      <c r="N24" s="47" t="s">
        <v>111</v>
      </c>
      <c r="O24" s="48" t="s">
        <v>112</v>
      </c>
      <c r="P24" s="49" t="n">
        <v>2</v>
      </c>
      <c r="Q24" s="52" t="s">
        <v>123</v>
      </c>
      <c r="R24" s="52" t="s">
        <v>123</v>
      </c>
      <c r="S24" s="50" t="n">
        <v>2.1052631578947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3</v>
      </c>
      <c r="E25" s="52" t="s">
        <v>123</v>
      </c>
      <c r="F25" s="52" t="s">
        <v>123</v>
      </c>
      <c r="G25" s="51" t="n">
        <v>1.3953488372093</v>
      </c>
      <c r="H25" s="47" t="s">
        <v>113</v>
      </c>
      <c r="I25" s="48" t="s">
        <v>114</v>
      </c>
      <c r="J25" s="49" t="n">
        <v>1</v>
      </c>
      <c r="K25" s="52" t="s">
        <v>123</v>
      </c>
      <c r="L25" s="52" t="s">
        <v>123</v>
      </c>
      <c r="M25" s="51" t="n">
        <v>0.8333333333333</v>
      </c>
      <c r="N25" s="47" t="s">
        <v>104</v>
      </c>
      <c r="O25" s="48" t="s">
        <v>105</v>
      </c>
      <c r="P25" s="49" t="n">
        <v>2</v>
      </c>
      <c r="Q25" s="74" t="s">
        <v>123</v>
      </c>
      <c r="R25" s="74" t="s">
        <v>123</v>
      </c>
      <c r="S25" s="50" t="n">
        <v>2.1052631578947</v>
      </c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3</v>
      </c>
      <c r="E26" s="57" t="s">
        <v>123</v>
      </c>
      <c r="F26" s="57" t="s">
        <v>123</v>
      </c>
      <c r="G26" s="58" t="n">
        <v>1.3953488372093</v>
      </c>
      <c r="H26" s="60" t="s">
        <v>109</v>
      </c>
      <c r="I26" s="55" t="s">
        <v>110</v>
      </c>
      <c r="J26" s="61" t="n">
        <v>1</v>
      </c>
      <c r="K26" s="57" t="s">
        <v>123</v>
      </c>
      <c r="L26" s="57" t="s">
        <v>123</v>
      </c>
      <c r="M26" s="58" t="n">
        <v>0.8333333333333</v>
      </c>
      <c r="N26" s="60" t="s">
        <v>179</v>
      </c>
      <c r="O26" s="55" t="s">
        <v>180</v>
      </c>
      <c r="P26" s="61" t="n">
        <v>1</v>
      </c>
      <c r="Q26" s="57" t="s">
        <v>123</v>
      </c>
      <c r="R26" s="57" t="s">
        <v>123</v>
      </c>
      <c r="S26" s="59" t="n">
        <v>1.052631578947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4017</v>
      </c>
      <c r="E10" s="50" t="n">
        <v>725.230978935443</v>
      </c>
      <c r="F10" s="50" t="n">
        <v>373.344737301834</v>
      </c>
      <c r="G10" s="51" t="n">
        <v>100</v>
      </c>
      <c r="H10" s="47" t="s">
        <v>84</v>
      </c>
      <c r="I10" s="48" t="s">
        <v>85</v>
      </c>
      <c r="J10" s="49" t="n">
        <v>2344</v>
      </c>
      <c r="K10" s="50" t="n">
        <v>874.917416604768</v>
      </c>
      <c r="L10" s="50" t="n">
        <v>493.140959197421</v>
      </c>
      <c r="M10" s="51" t="n">
        <v>100</v>
      </c>
      <c r="N10" s="47" t="s">
        <v>84</v>
      </c>
      <c r="O10" s="48" t="s">
        <v>85</v>
      </c>
      <c r="P10" s="49" t="n">
        <v>1673</v>
      </c>
      <c r="Q10" s="50" t="n">
        <v>585.002876060165</v>
      </c>
      <c r="R10" s="50" t="n">
        <v>276.32647925614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150</v>
      </c>
      <c r="E11" s="50" t="n">
        <v>207.621515005168</v>
      </c>
      <c r="F11" s="50" t="n">
        <v>104.785232989647</v>
      </c>
      <c r="G11" s="51" t="n">
        <v>28.6283295992034</v>
      </c>
      <c r="H11" s="47" t="s">
        <v>86</v>
      </c>
      <c r="I11" s="48" t="s">
        <v>87</v>
      </c>
      <c r="J11" s="49" t="n">
        <v>669</v>
      </c>
      <c r="K11" s="52" t="n">
        <v>249.709791684552</v>
      </c>
      <c r="L11" s="52" t="n">
        <v>135.771617833996</v>
      </c>
      <c r="M11" s="51" t="n">
        <v>28.5409556313993</v>
      </c>
      <c r="N11" s="47" t="s">
        <v>86</v>
      </c>
      <c r="O11" s="48" t="s">
        <v>87</v>
      </c>
      <c r="P11" s="49" t="n">
        <v>481</v>
      </c>
      <c r="Q11" s="52" t="n">
        <v>168.192697779402</v>
      </c>
      <c r="R11" s="52" t="n">
        <v>80.3572344839928</v>
      </c>
      <c r="S11" s="50" t="n">
        <v>28.75074716078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482</v>
      </c>
      <c r="E12" s="52" t="n">
        <v>87.02049585434</v>
      </c>
      <c r="F12" s="52" t="n">
        <v>43.5137802369431</v>
      </c>
      <c r="G12" s="51" t="n">
        <v>11.9990042320139</v>
      </c>
      <c r="H12" s="47" t="s">
        <v>88</v>
      </c>
      <c r="I12" s="48" t="s">
        <v>89</v>
      </c>
      <c r="J12" s="49" t="n">
        <v>285</v>
      </c>
      <c r="K12" s="52" t="n">
        <v>106.37861080732</v>
      </c>
      <c r="L12" s="52" t="n">
        <v>59.8373373024843</v>
      </c>
      <c r="M12" s="51" t="n">
        <v>12.1587030716724</v>
      </c>
      <c r="N12" s="47" t="s">
        <v>88</v>
      </c>
      <c r="O12" s="48" t="s">
        <v>89</v>
      </c>
      <c r="P12" s="49" t="n">
        <v>197</v>
      </c>
      <c r="Q12" s="52" t="n">
        <v>68.8855747661999</v>
      </c>
      <c r="R12" s="52" t="n">
        <v>29.6028863024716</v>
      </c>
      <c r="S12" s="50" t="n">
        <v>11.7752540346683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343</v>
      </c>
      <c r="E13" s="52" t="n">
        <v>61.9253736058892</v>
      </c>
      <c r="F13" s="52" t="n">
        <v>28.9470506191869</v>
      </c>
      <c r="G13" s="51" t="n">
        <v>8.5387104804581</v>
      </c>
      <c r="H13" s="47" t="s">
        <v>90</v>
      </c>
      <c r="I13" s="48" t="s">
        <v>91</v>
      </c>
      <c r="J13" s="49" t="n">
        <v>215</v>
      </c>
      <c r="K13" s="52" t="n">
        <v>80.2505309599083</v>
      </c>
      <c r="L13" s="52" t="n">
        <v>42.987457009683</v>
      </c>
      <c r="M13" s="51" t="n">
        <v>9.1723549488055</v>
      </c>
      <c r="N13" s="47" t="s">
        <v>90</v>
      </c>
      <c r="O13" s="48" t="s">
        <v>91</v>
      </c>
      <c r="P13" s="49" t="n">
        <v>128</v>
      </c>
      <c r="Q13" s="52" t="n">
        <v>44.7581399496121</v>
      </c>
      <c r="R13" s="52" t="n">
        <v>18.1230063587031</v>
      </c>
      <c r="S13" s="50" t="n">
        <v>7.6509264793784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249</v>
      </c>
      <c r="E14" s="52" t="n">
        <v>44.9545715098146</v>
      </c>
      <c r="F14" s="52" t="n">
        <v>22.2929375417616</v>
      </c>
      <c r="G14" s="51" t="n">
        <v>6.1986557132188</v>
      </c>
      <c r="H14" s="47" t="s">
        <v>92</v>
      </c>
      <c r="I14" s="48" t="s">
        <v>93</v>
      </c>
      <c r="J14" s="49" t="n">
        <v>156</v>
      </c>
      <c r="K14" s="52" t="n">
        <v>58.2282922313753</v>
      </c>
      <c r="L14" s="52" t="n">
        <v>31.8607719836492</v>
      </c>
      <c r="M14" s="51" t="n">
        <v>6.6552901023891</v>
      </c>
      <c r="N14" s="47" t="s">
        <v>94</v>
      </c>
      <c r="O14" s="48" t="s">
        <v>95</v>
      </c>
      <c r="P14" s="49" t="n">
        <v>111</v>
      </c>
      <c r="Q14" s="52" t="n">
        <v>38.8136994875543</v>
      </c>
      <c r="R14" s="52" t="n">
        <v>16.5094223934006</v>
      </c>
      <c r="S14" s="50" t="n">
        <v>6.6347878063359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229</v>
      </c>
      <c r="E15" s="52" t="n">
        <v>41.343762553203</v>
      </c>
      <c r="F15" s="52" t="n">
        <v>19.8128266072453</v>
      </c>
      <c r="G15" s="51" t="n">
        <v>5.7007717201892</v>
      </c>
      <c r="H15" s="47" t="s">
        <v>94</v>
      </c>
      <c r="I15" s="48" t="s">
        <v>95</v>
      </c>
      <c r="J15" s="49" t="n">
        <v>118</v>
      </c>
      <c r="K15" s="52" t="n">
        <v>44.044477457066</v>
      </c>
      <c r="L15" s="52" t="n">
        <v>23.7085878868136</v>
      </c>
      <c r="M15" s="51" t="n">
        <v>5.0341296928328</v>
      </c>
      <c r="N15" s="47" t="s">
        <v>92</v>
      </c>
      <c r="O15" s="48" t="s">
        <v>93</v>
      </c>
      <c r="P15" s="49" t="n">
        <v>93</v>
      </c>
      <c r="Q15" s="52" t="n">
        <v>32.5195860571401</v>
      </c>
      <c r="R15" s="52" t="n">
        <v>14.5871009732811</v>
      </c>
      <c r="S15" s="50" t="n">
        <v>5.5588762701733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150</v>
      </c>
      <c r="E16" s="52" t="n">
        <v>27.0810671745871</v>
      </c>
      <c r="F16" s="52" t="n">
        <v>12.8744646720331</v>
      </c>
      <c r="G16" s="51" t="n">
        <v>3.7341299477222</v>
      </c>
      <c r="H16" s="47" t="s">
        <v>96</v>
      </c>
      <c r="I16" s="48" t="s">
        <v>97</v>
      </c>
      <c r="J16" s="49" t="n">
        <v>110</v>
      </c>
      <c r="K16" s="52" t="n">
        <v>41.0584111887903</v>
      </c>
      <c r="L16" s="52" t="n">
        <v>21.4961245334871</v>
      </c>
      <c r="M16" s="51" t="n">
        <v>4.6928327645051</v>
      </c>
      <c r="N16" s="47" t="s">
        <v>98</v>
      </c>
      <c r="O16" s="48" t="s">
        <v>99</v>
      </c>
      <c r="P16" s="49" t="n">
        <v>82</v>
      </c>
      <c r="Q16" s="52" t="n">
        <v>28.6731834052203</v>
      </c>
      <c r="R16" s="52" t="n">
        <v>12.0435188545795</v>
      </c>
      <c r="S16" s="50" t="n">
        <v>4.9013747758518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141</v>
      </c>
      <c r="E17" s="52" t="n">
        <v>25.4562031441119</v>
      </c>
      <c r="F17" s="52" t="n">
        <v>11.7544273677548</v>
      </c>
      <c r="G17" s="51" t="n">
        <v>3.5100821508588</v>
      </c>
      <c r="H17" s="47" t="s">
        <v>98</v>
      </c>
      <c r="I17" s="48" t="s">
        <v>99</v>
      </c>
      <c r="J17" s="49" t="n">
        <v>68</v>
      </c>
      <c r="K17" s="52" t="n">
        <v>25.3815632803431</v>
      </c>
      <c r="L17" s="52" t="n">
        <v>13.5678087376322</v>
      </c>
      <c r="M17" s="51" t="n">
        <v>2.901023890785</v>
      </c>
      <c r="N17" s="47" t="s">
        <v>102</v>
      </c>
      <c r="O17" s="48" t="s">
        <v>103</v>
      </c>
      <c r="P17" s="49" t="n">
        <v>66</v>
      </c>
      <c r="Q17" s="52" t="n">
        <v>23.0784159115188</v>
      </c>
      <c r="R17" s="52" t="n">
        <v>10.0988124257424</v>
      </c>
      <c r="S17" s="50" t="n">
        <v>3.9450089659295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26</v>
      </c>
      <c r="E18" s="52" t="n">
        <v>22.7480964266532</v>
      </c>
      <c r="F18" s="52" t="n">
        <v>11.3401416382693</v>
      </c>
      <c r="G18" s="51" t="n">
        <v>3.1366691560866</v>
      </c>
      <c r="H18" s="47" t="s">
        <v>102</v>
      </c>
      <c r="I18" s="48" t="s">
        <v>103</v>
      </c>
      <c r="J18" s="49" t="n">
        <v>60</v>
      </c>
      <c r="K18" s="52" t="n">
        <v>22.3954970120674</v>
      </c>
      <c r="L18" s="52" t="n">
        <v>12.6719837422243</v>
      </c>
      <c r="M18" s="51" t="n">
        <v>2.5597269624573</v>
      </c>
      <c r="N18" s="47" t="s">
        <v>96</v>
      </c>
      <c r="O18" s="48" t="s">
        <v>97</v>
      </c>
      <c r="P18" s="49" t="n">
        <v>31</v>
      </c>
      <c r="Q18" s="52" t="n">
        <v>10.8398620190467</v>
      </c>
      <c r="R18" s="52" t="n">
        <v>4.5197084786125</v>
      </c>
      <c r="S18" s="50" t="n">
        <v>1.8529587567244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85</v>
      </c>
      <c r="E19" s="52" t="n">
        <v>15.3459380655994</v>
      </c>
      <c r="F19" s="52" t="n">
        <v>10.5649532739382</v>
      </c>
      <c r="G19" s="51" t="n">
        <v>2.1160069703759</v>
      </c>
      <c r="H19" s="47" t="s">
        <v>100</v>
      </c>
      <c r="I19" s="48" t="s">
        <v>101</v>
      </c>
      <c r="J19" s="49" t="n">
        <v>59</v>
      </c>
      <c r="K19" s="52" t="n">
        <v>22.022238728533</v>
      </c>
      <c r="L19" s="52" t="n">
        <v>15.6738188796072</v>
      </c>
      <c r="M19" s="51" t="n">
        <v>2.5170648464164</v>
      </c>
      <c r="N19" s="47" t="s">
        <v>109</v>
      </c>
      <c r="O19" s="48" t="s">
        <v>110</v>
      </c>
      <c r="P19" s="49" t="n">
        <v>29</v>
      </c>
      <c r="Q19" s="52" t="n">
        <v>10.140516082334</v>
      </c>
      <c r="R19" s="52" t="n">
        <v>4.1255656371539</v>
      </c>
      <c r="S19" s="50" t="n">
        <v>1.7334130304842</v>
      </c>
    </row>
    <row r="20" s="25" customFormat="true" ht="32.1" hidden="false" customHeight="true" outlineLevel="0" collapsed="false">
      <c r="A20" s="46" t="n">
        <v>10</v>
      </c>
      <c r="B20" s="47" t="s">
        <v>107</v>
      </c>
      <c r="C20" s="48" t="s">
        <v>108</v>
      </c>
      <c r="D20" s="49" t="n">
        <v>75</v>
      </c>
      <c r="E20" s="52" t="n">
        <v>13.5405335872936</v>
      </c>
      <c r="F20" s="52" t="n">
        <v>7.2148757378887</v>
      </c>
      <c r="G20" s="51" t="n">
        <v>1.8670649738611</v>
      </c>
      <c r="H20" s="47" t="s">
        <v>107</v>
      </c>
      <c r="I20" s="48" t="s">
        <v>108</v>
      </c>
      <c r="J20" s="49" t="n">
        <v>50</v>
      </c>
      <c r="K20" s="52" t="n">
        <v>18.6629141767229</v>
      </c>
      <c r="L20" s="52" t="n">
        <v>11.0569671167027</v>
      </c>
      <c r="M20" s="51" t="n">
        <v>2.1331058020478</v>
      </c>
      <c r="N20" s="47" t="s">
        <v>104</v>
      </c>
      <c r="O20" s="48" t="s">
        <v>105</v>
      </c>
      <c r="P20" s="49" t="n">
        <v>28</v>
      </c>
      <c r="Q20" s="52" t="n">
        <v>9.79084311397765</v>
      </c>
      <c r="R20" s="52" t="n">
        <v>7.9934411458075</v>
      </c>
      <c r="S20" s="50" t="n">
        <v>1.67364016736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987</v>
      </c>
      <c r="E21" s="57" t="n">
        <v>178.193422008783</v>
      </c>
      <c r="F21" s="57" t="n">
        <v>100.244046617166</v>
      </c>
      <c r="G21" s="58" t="n">
        <v>24.570575056012</v>
      </c>
      <c r="H21" s="54"/>
      <c r="I21" s="55" t="s">
        <v>106</v>
      </c>
      <c r="J21" s="56" t="n">
        <v>554</v>
      </c>
      <c r="K21" s="57" t="n">
        <v>206.785089078089</v>
      </c>
      <c r="L21" s="57" t="n">
        <v>124.50848417114</v>
      </c>
      <c r="M21" s="58" t="n">
        <v>23.6348122866894</v>
      </c>
      <c r="N21" s="54"/>
      <c r="O21" s="55" t="s">
        <v>106</v>
      </c>
      <c r="P21" s="56" t="n">
        <v>427</v>
      </c>
      <c r="Q21" s="57" t="n">
        <v>149.310357488159</v>
      </c>
      <c r="R21" s="57" t="n">
        <v>78.3657822023983</v>
      </c>
      <c r="S21" s="59" t="n">
        <v>25.5230125523013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68</v>
      </c>
      <c r="E22" s="52" t="n">
        <v>12.2767504524795</v>
      </c>
      <c r="F22" s="52" t="n">
        <v>9.9301619402466</v>
      </c>
      <c r="G22" s="51" t="n">
        <v>1.6928055763007</v>
      </c>
      <c r="H22" s="47" t="s">
        <v>104</v>
      </c>
      <c r="I22" s="48" t="s">
        <v>105</v>
      </c>
      <c r="J22" s="49" t="n">
        <v>40</v>
      </c>
      <c r="K22" s="52" t="n">
        <v>14.9303313413783</v>
      </c>
      <c r="L22" s="52" t="n">
        <v>11.9522914762009</v>
      </c>
      <c r="M22" s="51" t="n">
        <v>1.7064846416382</v>
      </c>
      <c r="N22" s="47" t="s">
        <v>100</v>
      </c>
      <c r="O22" s="48" t="s">
        <v>101</v>
      </c>
      <c r="P22" s="49" t="n">
        <v>26</v>
      </c>
      <c r="Q22" s="52" t="n">
        <v>9.09149717726496</v>
      </c>
      <c r="R22" s="52" t="n">
        <v>5.9440696483411</v>
      </c>
      <c r="S22" s="50" t="n">
        <v>1.5540944411237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59</v>
      </c>
      <c r="E23" s="52" t="n">
        <v>10.6518864220043</v>
      </c>
      <c r="F23" s="52" t="n">
        <v>4.8042138780092</v>
      </c>
      <c r="G23" s="51" t="n">
        <v>1.4687577794374</v>
      </c>
      <c r="H23" s="47" t="s">
        <v>111</v>
      </c>
      <c r="I23" s="48" t="s">
        <v>112</v>
      </c>
      <c r="J23" s="49" t="n">
        <v>37</v>
      </c>
      <c r="K23" s="52" t="n">
        <v>13.8105564907749</v>
      </c>
      <c r="L23" s="52" t="n">
        <v>7.0122071543657</v>
      </c>
      <c r="M23" s="51" t="n">
        <v>1.5784982935154</v>
      </c>
      <c r="N23" s="47" t="s">
        <v>107</v>
      </c>
      <c r="O23" s="48" t="s">
        <v>108</v>
      </c>
      <c r="P23" s="49" t="n">
        <v>25</v>
      </c>
      <c r="Q23" s="52" t="n">
        <v>8.74182420890862</v>
      </c>
      <c r="R23" s="52" t="n">
        <v>3.7940487660424</v>
      </c>
      <c r="S23" s="50" t="n">
        <v>1.4943215780036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56</v>
      </c>
      <c r="E24" s="52" t="n">
        <v>10.1102650785125</v>
      </c>
      <c r="F24" s="52" t="n">
        <v>4.5840222516056</v>
      </c>
      <c r="G24" s="51" t="n">
        <v>1.3940751804829</v>
      </c>
      <c r="H24" s="47" t="s">
        <v>109</v>
      </c>
      <c r="I24" s="48" t="s">
        <v>110</v>
      </c>
      <c r="J24" s="49" t="n">
        <v>30</v>
      </c>
      <c r="K24" s="52" t="n">
        <v>11.1977485060337</v>
      </c>
      <c r="L24" s="52" t="n">
        <v>5.8136721840499</v>
      </c>
      <c r="M24" s="51" t="n">
        <v>1.2798634812287</v>
      </c>
      <c r="N24" s="47" t="s">
        <v>113</v>
      </c>
      <c r="O24" s="48" t="s">
        <v>114</v>
      </c>
      <c r="P24" s="49" t="n">
        <v>21</v>
      </c>
      <c r="Q24" s="52" t="n">
        <v>7.34313233548324</v>
      </c>
      <c r="R24" s="52" t="n">
        <v>2.947417976906</v>
      </c>
      <c r="S24" s="50" t="n">
        <v>1.255230125523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40</v>
      </c>
      <c r="E25" s="52" t="n">
        <v>7.22161791322323</v>
      </c>
      <c r="F25" s="52" t="n">
        <v>3.2334860424659</v>
      </c>
      <c r="G25" s="51" t="n">
        <v>0.9957679860592</v>
      </c>
      <c r="H25" s="47" t="s">
        <v>121</v>
      </c>
      <c r="I25" s="48" t="s">
        <v>122</v>
      </c>
      <c r="J25" s="49" t="n">
        <v>27</v>
      </c>
      <c r="K25" s="52" t="n">
        <v>10.0779736554303</v>
      </c>
      <c r="L25" s="52" t="n">
        <v>5.1693063212533</v>
      </c>
      <c r="M25" s="51" t="n">
        <v>1.1518771331058</v>
      </c>
      <c r="N25" s="47" t="s">
        <v>111</v>
      </c>
      <c r="O25" s="48" t="s">
        <v>112</v>
      </c>
      <c r="P25" s="49" t="n">
        <v>19</v>
      </c>
      <c r="Q25" s="74" t="s">
        <v>123</v>
      </c>
      <c r="R25" s="74" t="s">
        <v>123</v>
      </c>
      <c r="S25" s="50" t="n">
        <v>1.1356843992827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39</v>
      </c>
      <c r="E26" s="57" t="n">
        <v>7.04107746539265</v>
      </c>
      <c r="F26" s="57" t="n">
        <v>3.277167452404</v>
      </c>
      <c r="G26" s="58" t="n">
        <v>0.9708737864078</v>
      </c>
      <c r="H26" s="60" t="s">
        <v>115</v>
      </c>
      <c r="I26" s="55" t="s">
        <v>116</v>
      </c>
      <c r="J26" s="61" t="n">
        <v>22</v>
      </c>
      <c r="K26" s="57" t="n">
        <v>8.21168223775806</v>
      </c>
      <c r="L26" s="57" t="n">
        <v>4.6433468097938</v>
      </c>
      <c r="M26" s="58" t="n">
        <v>0.938566552901</v>
      </c>
      <c r="N26" s="60" t="s">
        <v>117</v>
      </c>
      <c r="O26" s="55" t="s">
        <v>118</v>
      </c>
      <c r="P26" s="61" t="n">
        <v>16</v>
      </c>
      <c r="Q26" s="57" t="s">
        <v>123</v>
      </c>
      <c r="R26" s="57" t="s">
        <v>123</v>
      </c>
      <c r="S26" s="59" t="n">
        <v>0.956365809922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24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55</v>
      </c>
      <c r="E10" s="50" t="n">
        <v>1229.18223229134</v>
      </c>
      <c r="F10" s="50" t="n">
        <v>520.342464507303</v>
      </c>
      <c r="G10" s="51" t="n">
        <v>100</v>
      </c>
      <c r="H10" s="47" t="s">
        <v>84</v>
      </c>
      <c r="I10" s="48" t="s">
        <v>85</v>
      </c>
      <c r="J10" s="49" t="n">
        <v>161</v>
      </c>
      <c r="K10" s="50" t="n">
        <v>1560.22870433182</v>
      </c>
      <c r="L10" s="50" t="n">
        <v>720.93719997368</v>
      </c>
      <c r="M10" s="51" t="n">
        <v>100</v>
      </c>
      <c r="N10" s="47" t="s">
        <v>84</v>
      </c>
      <c r="O10" s="48" t="s">
        <v>85</v>
      </c>
      <c r="P10" s="49" t="n">
        <v>94</v>
      </c>
      <c r="Q10" s="50" t="n">
        <v>901.548937802714</v>
      </c>
      <c r="R10" s="50" t="n">
        <v>328.5364206549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72</v>
      </c>
      <c r="E11" s="50" t="n">
        <v>347.06321852932</v>
      </c>
      <c r="F11" s="50" t="n">
        <v>150.699019759271</v>
      </c>
      <c r="G11" s="51" t="n">
        <v>28.2352941176471</v>
      </c>
      <c r="H11" s="47" t="s">
        <v>86</v>
      </c>
      <c r="I11" s="48" t="s">
        <v>87</v>
      </c>
      <c r="J11" s="49" t="n">
        <v>47</v>
      </c>
      <c r="K11" s="52" t="n">
        <v>455.470491326679</v>
      </c>
      <c r="L11" s="52" t="n">
        <v>205.146992780353</v>
      </c>
      <c r="M11" s="51" t="n">
        <v>29.1925465838509</v>
      </c>
      <c r="N11" s="47" t="s">
        <v>86</v>
      </c>
      <c r="O11" s="48" t="s">
        <v>87</v>
      </c>
      <c r="P11" s="49" t="n">
        <v>25</v>
      </c>
      <c r="Q11" s="52" t="n">
        <v>239.773653670935</v>
      </c>
      <c r="R11" s="52" t="n">
        <v>99.780382749165</v>
      </c>
      <c r="S11" s="50" t="n">
        <v>26.5957446808511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42</v>
      </c>
      <c r="E12" s="52" t="n">
        <v>202.453544142103</v>
      </c>
      <c r="F12" s="52" t="n">
        <v>70.0447182359426</v>
      </c>
      <c r="G12" s="51" t="n">
        <v>16.4705882352941</v>
      </c>
      <c r="H12" s="47" t="s">
        <v>90</v>
      </c>
      <c r="I12" s="48" t="s">
        <v>91</v>
      </c>
      <c r="J12" s="49" t="n">
        <v>35</v>
      </c>
      <c r="K12" s="52" t="n">
        <v>339.180153115612</v>
      </c>
      <c r="L12" s="52" t="n">
        <v>130.520172124827</v>
      </c>
      <c r="M12" s="51" t="n">
        <v>21.7391304347826</v>
      </c>
      <c r="N12" s="47" t="s">
        <v>88</v>
      </c>
      <c r="O12" s="48" t="s">
        <v>89</v>
      </c>
      <c r="P12" s="49" t="n">
        <v>11</v>
      </c>
      <c r="Q12" s="52" t="s">
        <v>123</v>
      </c>
      <c r="R12" s="52" t="s">
        <v>123</v>
      </c>
      <c r="S12" s="50" t="n">
        <v>11.7021276595745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24</v>
      </c>
      <c r="E13" s="52" t="n">
        <v>115.687739509773</v>
      </c>
      <c r="F13" s="52" t="n">
        <v>45.3099044570318</v>
      </c>
      <c r="G13" s="51" t="n">
        <v>9.4117647058824</v>
      </c>
      <c r="H13" s="47" t="s">
        <v>88</v>
      </c>
      <c r="I13" s="48" t="s">
        <v>89</v>
      </c>
      <c r="J13" s="49" t="n">
        <v>13</v>
      </c>
      <c r="K13" s="52" t="s">
        <v>123</v>
      </c>
      <c r="L13" s="52" t="s">
        <v>123</v>
      </c>
      <c r="M13" s="51" t="n">
        <v>8.0745341614907</v>
      </c>
      <c r="N13" s="47" t="s">
        <v>94</v>
      </c>
      <c r="O13" s="48" t="s">
        <v>95</v>
      </c>
      <c r="P13" s="49" t="n">
        <v>9</v>
      </c>
      <c r="Q13" s="52" t="s">
        <v>123</v>
      </c>
      <c r="R13" s="52" t="s">
        <v>123</v>
      </c>
      <c r="S13" s="50" t="n">
        <v>9.5744680851064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5</v>
      </c>
      <c r="E14" s="52" t="s">
        <v>123</v>
      </c>
      <c r="F14" s="52" t="s">
        <v>123</v>
      </c>
      <c r="G14" s="51" t="n">
        <v>5.8823529411765</v>
      </c>
      <c r="H14" s="47" t="s">
        <v>92</v>
      </c>
      <c r="I14" s="48" t="s">
        <v>93</v>
      </c>
      <c r="J14" s="49" t="n">
        <v>9</v>
      </c>
      <c r="K14" s="52" t="s">
        <v>123</v>
      </c>
      <c r="L14" s="52" t="s">
        <v>123</v>
      </c>
      <c r="M14" s="51" t="n">
        <v>5.5900621118012</v>
      </c>
      <c r="N14" s="47" t="s">
        <v>90</v>
      </c>
      <c r="O14" s="48" t="s">
        <v>91</v>
      </c>
      <c r="P14" s="49" t="n">
        <v>7</v>
      </c>
      <c r="Q14" s="52" t="s">
        <v>123</v>
      </c>
      <c r="R14" s="52" t="s">
        <v>123</v>
      </c>
      <c r="S14" s="50" t="n">
        <v>7.4468085106383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15</v>
      </c>
      <c r="E15" s="52" t="s">
        <v>123</v>
      </c>
      <c r="F15" s="52" t="s">
        <v>123</v>
      </c>
      <c r="G15" s="51" t="n">
        <v>5.8823529411765</v>
      </c>
      <c r="H15" s="47" t="s">
        <v>94</v>
      </c>
      <c r="I15" s="48" t="s">
        <v>95</v>
      </c>
      <c r="J15" s="49" t="n">
        <v>6</v>
      </c>
      <c r="K15" s="52" t="s">
        <v>123</v>
      </c>
      <c r="L15" s="52" t="s">
        <v>123</v>
      </c>
      <c r="M15" s="51" t="n">
        <v>3.7267080745342</v>
      </c>
      <c r="N15" s="47" t="s">
        <v>92</v>
      </c>
      <c r="O15" s="48" t="s">
        <v>93</v>
      </c>
      <c r="P15" s="49" t="n">
        <v>6</v>
      </c>
      <c r="Q15" s="52" t="s">
        <v>123</v>
      </c>
      <c r="R15" s="52" t="s">
        <v>123</v>
      </c>
      <c r="S15" s="50" t="n">
        <v>6.3829787234043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8</v>
      </c>
      <c r="E16" s="52" t="s">
        <v>123</v>
      </c>
      <c r="F16" s="52" t="s">
        <v>123</v>
      </c>
      <c r="G16" s="51" t="n">
        <v>3.1372549019608</v>
      </c>
      <c r="H16" s="47" t="s">
        <v>98</v>
      </c>
      <c r="I16" s="48" t="s">
        <v>99</v>
      </c>
      <c r="J16" s="49" t="n">
        <v>5</v>
      </c>
      <c r="K16" s="52" t="s">
        <v>123</v>
      </c>
      <c r="L16" s="52" t="s">
        <v>123</v>
      </c>
      <c r="M16" s="51" t="n">
        <v>3.1055900621118</v>
      </c>
      <c r="N16" s="47" t="s">
        <v>96</v>
      </c>
      <c r="O16" s="48" t="s">
        <v>97</v>
      </c>
      <c r="P16" s="49" t="n">
        <v>4</v>
      </c>
      <c r="Q16" s="52" t="s">
        <v>123</v>
      </c>
      <c r="R16" s="52" t="s">
        <v>123</v>
      </c>
      <c r="S16" s="50" t="n">
        <v>4.2553191489362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6</v>
      </c>
      <c r="E17" s="52" t="s">
        <v>123</v>
      </c>
      <c r="F17" s="52" t="s">
        <v>123</v>
      </c>
      <c r="G17" s="51" t="n">
        <v>2.3529411764706</v>
      </c>
      <c r="H17" s="47" t="s">
        <v>96</v>
      </c>
      <c r="I17" s="48" t="s">
        <v>97</v>
      </c>
      <c r="J17" s="49" t="n">
        <v>4</v>
      </c>
      <c r="K17" s="52" t="s">
        <v>123</v>
      </c>
      <c r="L17" s="52" t="s">
        <v>123</v>
      </c>
      <c r="M17" s="51" t="n">
        <v>2.4844720496894</v>
      </c>
      <c r="N17" s="47" t="s">
        <v>100</v>
      </c>
      <c r="O17" s="48" t="s">
        <v>101</v>
      </c>
      <c r="P17" s="49" t="n">
        <v>4</v>
      </c>
      <c r="Q17" s="52" t="s">
        <v>123</v>
      </c>
      <c r="R17" s="52" t="s">
        <v>123</v>
      </c>
      <c r="S17" s="50" t="n">
        <v>4.2553191489362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6</v>
      </c>
      <c r="E18" s="52" t="s">
        <v>123</v>
      </c>
      <c r="F18" s="52" t="s">
        <v>123</v>
      </c>
      <c r="G18" s="51" t="n">
        <v>2.3529411764706</v>
      </c>
      <c r="H18" s="47" t="s">
        <v>107</v>
      </c>
      <c r="I18" s="48" t="s">
        <v>108</v>
      </c>
      <c r="J18" s="49" t="n">
        <v>4</v>
      </c>
      <c r="K18" s="52" t="s">
        <v>123</v>
      </c>
      <c r="L18" s="52" t="s">
        <v>123</v>
      </c>
      <c r="M18" s="51" t="n">
        <v>2.4844720496894</v>
      </c>
      <c r="N18" s="47" t="s">
        <v>113</v>
      </c>
      <c r="O18" s="48" t="s">
        <v>114</v>
      </c>
      <c r="P18" s="49" t="n">
        <v>2</v>
      </c>
      <c r="Q18" s="52" t="s">
        <v>123</v>
      </c>
      <c r="R18" s="52" t="s">
        <v>123</v>
      </c>
      <c r="S18" s="50" t="n">
        <v>2.1276595744681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5</v>
      </c>
      <c r="E19" s="52" t="s">
        <v>123</v>
      </c>
      <c r="F19" s="52" t="s">
        <v>123</v>
      </c>
      <c r="G19" s="51" t="n">
        <v>1.9607843137255</v>
      </c>
      <c r="H19" s="47" t="s">
        <v>102</v>
      </c>
      <c r="I19" s="48" t="s">
        <v>103</v>
      </c>
      <c r="J19" s="49" t="n">
        <v>4</v>
      </c>
      <c r="K19" s="52" t="s">
        <v>123</v>
      </c>
      <c r="L19" s="52" t="s">
        <v>123</v>
      </c>
      <c r="M19" s="51" t="n">
        <v>2.4844720496894</v>
      </c>
      <c r="N19" s="47" t="s">
        <v>109</v>
      </c>
      <c r="O19" s="48" t="s">
        <v>110</v>
      </c>
      <c r="P19" s="49" t="n">
        <v>2</v>
      </c>
      <c r="Q19" s="52" t="s">
        <v>123</v>
      </c>
      <c r="R19" s="52" t="s">
        <v>123</v>
      </c>
      <c r="S19" s="50" t="n">
        <v>2.1276595744681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5</v>
      </c>
      <c r="E20" s="52" t="s">
        <v>123</v>
      </c>
      <c r="F20" s="52" t="s">
        <v>123</v>
      </c>
      <c r="G20" s="51" t="n">
        <v>1.9607843137255</v>
      </c>
      <c r="H20" s="47" t="s">
        <v>104</v>
      </c>
      <c r="I20" s="48" t="s">
        <v>105</v>
      </c>
      <c r="J20" s="49" t="n">
        <v>3</v>
      </c>
      <c r="K20" s="52" t="s">
        <v>123</v>
      </c>
      <c r="L20" s="52" t="s">
        <v>123</v>
      </c>
      <c r="M20" s="51" t="n">
        <v>1.8633540372671</v>
      </c>
      <c r="N20" s="47" t="s">
        <v>121</v>
      </c>
      <c r="O20" s="48" t="s">
        <v>122</v>
      </c>
      <c r="P20" s="49" t="n">
        <v>2</v>
      </c>
      <c r="Q20" s="52" t="s">
        <v>123</v>
      </c>
      <c r="R20" s="52" t="s">
        <v>123</v>
      </c>
      <c r="S20" s="50" t="n">
        <v>2.127659574468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57</v>
      </c>
      <c r="E21" s="57" t="n">
        <v>274.758381335711</v>
      </c>
      <c r="F21" s="57" t="n">
        <v>142.570081229166</v>
      </c>
      <c r="G21" s="58" t="n">
        <v>22.3529411764706</v>
      </c>
      <c r="H21" s="54"/>
      <c r="I21" s="55" t="s">
        <v>106</v>
      </c>
      <c r="J21" s="56" t="n">
        <v>31</v>
      </c>
      <c r="K21" s="57" t="n">
        <v>300.416707045256</v>
      </c>
      <c r="L21" s="57" t="n">
        <v>176.401978447637</v>
      </c>
      <c r="M21" s="58" t="n">
        <v>19.2546583850932</v>
      </c>
      <c r="N21" s="54"/>
      <c r="O21" s="55" t="s">
        <v>106</v>
      </c>
      <c r="P21" s="56" t="n">
        <v>22</v>
      </c>
      <c r="Q21" s="57" t="n">
        <v>211.000815230423</v>
      </c>
      <c r="R21" s="57" t="n">
        <v>102.081920096714</v>
      </c>
      <c r="S21" s="59" t="n">
        <v>23.4042553191489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4</v>
      </c>
      <c r="E22" s="52" t="s">
        <v>123</v>
      </c>
      <c r="F22" s="52" t="s">
        <v>123</v>
      </c>
      <c r="G22" s="51" t="n">
        <v>1.5686274509804</v>
      </c>
      <c r="H22" s="47" t="s">
        <v>133</v>
      </c>
      <c r="I22" s="48" t="s">
        <v>134</v>
      </c>
      <c r="J22" s="49" t="n">
        <v>2</v>
      </c>
      <c r="K22" s="52" t="s">
        <v>123</v>
      </c>
      <c r="L22" s="52" t="s">
        <v>123</v>
      </c>
      <c r="M22" s="51" t="n">
        <v>1.2422360248447</v>
      </c>
      <c r="N22" s="47" t="s">
        <v>195</v>
      </c>
      <c r="O22" s="48" t="s">
        <v>196</v>
      </c>
      <c r="P22" s="49" t="n">
        <v>2</v>
      </c>
      <c r="Q22" s="52" t="s">
        <v>123</v>
      </c>
      <c r="R22" s="52" t="s">
        <v>123</v>
      </c>
      <c r="S22" s="50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3</v>
      </c>
      <c r="E23" s="52" t="s">
        <v>123</v>
      </c>
      <c r="F23" s="52" t="s">
        <v>123</v>
      </c>
      <c r="G23" s="51" t="n">
        <v>1.1764705882353</v>
      </c>
      <c r="H23" s="47" t="s">
        <v>100</v>
      </c>
      <c r="I23" s="48" t="s">
        <v>101</v>
      </c>
      <c r="J23" s="49" t="n">
        <v>2</v>
      </c>
      <c r="K23" s="52" t="s">
        <v>123</v>
      </c>
      <c r="L23" s="52" t="s">
        <v>123</v>
      </c>
      <c r="M23" s="51" t="n">
        <v>1.2422360248447</v>
      </c>
      <c r="N23" s="47" t="s">
        <v>102</v>
      </c>
      <c r="O23" s="48" t="s">
        <v>103</v>
      </c>
      <c r="P23" s="49" t="n">
        <v>2</v>
      </c>
      <c r="Q23" s="52" t="s">
        <v>123</v>
      </c>
      <c r="R23" s="52" t="s">
        <v>123</v>
      </c>
      <c r="S23" s="50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3</v>
      </c>
      <c r="E24" s="52" t="s">
        <v>123</v>
      </c>
      <c r="F24" s="52" t="s">
        <v>123</v>
      </c>
      <c r="G24" s="51" t="n">
        <v>1.1764705882353</v>
      </c>
      <c r="H24" s="47" t="s">
        <v>113</v>
      </c>
      <c r="I24" s="48" t="s">
        <v>114</v>
      </c>
      <c r="J24" s="49" t="n">
        <v>1</v>
      </c>
      <c r="K24" s="52" t="s">
        <v>123</v>
      </c>
      <c r="L24" s="52" t="s">
        <v>123</v>
      </c>
      <c r="M24" s="51" t="n">
        <v>0.6211180124224</v>
      </c>
      <c r="N24" s="47" t="s">
        <v>165</v>
      </c>
      <c r="O24" s="48" t="s">
        <v>166</v>
      </c>
      <c r="P24" s="49" t="n">
        <v>2</v>
      </c>
      <c r="Q24" s="52" t="s">
        <v>123</v>
      </c>
      <c r="R24" s="52" t="s">
        <v>123</v>
      </c>
      <c r="S24" s="50" t="n">
        <v>2.1276595744681</v>
      </c>
    </row>
    <row r="25" s="25" customFormat="true" ht="32.1" hidden="false" customHeight="true" outlineLevel="0" collapsed="false">
      <c r="A25" s="46" t="n">
        <v>14</v>
      </c>
      <c r="B25" s="47" t="s">
        <v>195</v>
      </c>
      <c r="C25" s="48" t="s">
        <v>196</v>
      </c>
      <c r="D25" s="49" t="n">
        <v>3</v>
      </c>
      <c r="E25" s="52" t="s">
        <v>123</v>
      </c>
      <c r="F25" s="52" t="s">
        <v>123</v>
      </c>
      <c r="G25" s="51" t="n">
        <v>1.1764705882353</v>
      </c>
      <c r="H25" s="47" t="s">
        <v>115</v>
      </c>
      <c r="I25" s="48" t="s">
        <v>116</v>
      </c>
      <c r="J25" s="49" t="n">
        <v>1</v>
      </c>
      <c r="K25" s="52" t="s">
        <v>123</v>
      </c>
      <c r="L25" s="52" t="s">
        <v>123</v>
      </c>
      <c r="M25" s="51" t="n">
        <v>0.6211180124224</v>
      </c>
      <c r="N25" s="47" t="s">
        <v>104</v>
      </c>
      <c r="O25" s="48" t="s">
        <v>105</v>
      </c>
      <c r="P25" s="49" t="n">
        <v>2</v>
      </c>
      <c r="Q25" s="74" t="s">
        <v>123</v>
      </c>
      <c r="R25" s="74" t="s">
        <v>123</v>
      </c>
      <c r="S25" s="50" t="n">
        <v>2.1276595744681</v>
      </c>
    </row>
    <row r="26" s="25" customFormat="true" ht="32.1" hidden="false" customHeight="true" outlineLevel="0" collapsed="false">
      <c r="A26" s="53" t="n">
        <v>15</v>
      </c>
      <c r="B26" s="60" t="s">
        <v>165</v>
      </c>
      <c r="C26" s="55" t="s">
        <v>166</v>
      </c>
      <c r="D26" s="61" t="n">
        <v>3</v>
      </c>
      <c r="E26" s="57" t="s">
        <v>123</v>
      </c>
      <c r="F26" s="57" t="s">
        <v>123</v>
      </c>
      <c r="G26" s="58" t="n">
        <v>1.1764705882353</v>
      </c>
      <c r="H26" s="60" t="s">
        <v>109</v>
      </c>
      <c r="I26" s="55" t="s">
        <v>110</v>
      </c>
      <c r="J26" s="61" t="n">
        <v>1</v>
      </c>
      <c r="K26" s="57" t="s">
        <v>123</v>
      </c>
      <c r="L26" s="57" t="s">
        <v>123</v>
      </c>
      <c r="M26" s="58" t="n">
        <v>0.6211180124224</v>
      </c>
      <c r="N26" s="60" t="s">
        <v>129</v>
      </c>
      <c r="O26" s="55" t="s">
        <v>130</v>
      </c>
      <c r="P26" s="61" t="n">
        <v>1</v>
      </c>
      <c r="Q26" s="57" t="s">
        <v>123</v>
      </c>
      <c r="R26" s="57" t="s">
        <v>123</v>
      </c>
      <c r="S26" s="59" t="n">
        <v>1.06382978723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49</v>
      </c>
      <c r="E10" s="50" t="n">
        <v>773.541715999684</v>
      </c>
      <c r="F10" s="50" t="n">
        <v>415.431207535361</v>
      </c>
      <c r="G10" s="51" t="n">
        <v>100</v>
      </c>
      <c r="H10" s="47" t="s">
        <v>84</v>
      </c>
      <c r="I10" s="48" t="s">
        <v>85</v>
      </c>
      <c r="J10" s="49" t="n">
        <v>27</v>
      </c>
      <c r="K10" s="50" t="n">
        <v>876.623376623377</v>
      </c>
      <c r="L10" s="50" t="n">
        <v>536.948621228911</v>
      </c>
      <c r="M10" s="51" t="n">
        <v>100</v>
      </c>
      <c r="N10" s="47" t="s">
        <v>84</v>
      </c>
      <c r="O10" s="48" t="s">
        <v>85</v>
      </c>
      <c r="P10" s="49" t="n">
        <v>22</v>
      </c>
      <c r="Q10" s="50" t="n">
        <v>675.987094791827</v>
      </c>
      <c r="R10" s="50" t="n">
        <v>295.06519050497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9</v>
      </c>
      <c r="E11" s="50" t="s">
        <v>123</v>
      </c>
      <c r="F11" s="50" t="s">
        <v>123</v>
      </c>
      <c r="G11" s="51" t="n">
        <v>18.3673469387755</v>
      </c>
      <c r="H11" s="47" t="s">
        <v>86</v>
      </c>
      <c r="I11" s="48" t="s">
        <v>87</v>
      </c>
      <c r="J11" s="49" t="n">
        <v>6</v>
      </c>
      <c r="K11" s="52" t="s">
        <v>123</v>
      </c>
      <c r="L11" s="52" t="s">
        <v>123</v>
      </c>
      <c r="M11" s="51" t="n">
        <v>22.2222222222222</v>
      </c>
      <c r="N11" s="47" t="s">
        <v>86</v>
      </c>
      <c r="O11" s="48" t="s">
        <v>87</v>
      </c>
      <c r="P11" s="49" t="n">
        <v>3</v>
      </c>
      <c r="Q11" s="52" t="s">
        <v>123</v>
      </c>
      <c r="R11" s="52" t="s">
        <v>123</v>
      </c>
      <c r="S11" s="50" t="n">
        <v>13.6363636363636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5</v>
      </c>
      <c r="E12" s="52" t="s">
        <v>123</v>
      </c>
      <c r="F12" s="52" t="s">
        <v>123</v>
      </c>
      <c r="G12" s="51" t="n">
        <v>10.2040816326531</v>
      </c>
      <c r="H12" s="47" t="s">
        <v>88</v>
      </c>
      <c r="I12" s="48" t="s">
        <v>89</v>
      </c>
      <c r="J12" s="49" t="n">
        <v>3</v>
      </c>
      <c r="K12" s="52" t="s">
        <v>123</v>
      </c>
      <c r="L12" s="52" t="s">
        <v>123</v>
      </c>
      <c r="M12" s="51" t="n">
        <v>11.1111111111111</v>
      </c>
      <c r="N12" s="47" t="s">
        <v>92</v>
      </c>
      <c r="O12" s="48" t="s">
        <v>93</v>
      </c>
      <c r="P12" s="49" t="n">
        <v>3</v>
      </c>
      <c r="Q12" s="52" t="s">
        <v>123</v>
      </c>
      <c r="R12" s="52" t="s">
        <v>123</v>
      </c>
      <c r="S12" s="50" t="n">
        <v>13.6363636363636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4</v>
      </c>
      <c r="E13" s="52" t="s">
        <v>123</v>
      </c>
      <c r="F13" s="52" t="s">
        <v>123</v>
      </c>
      <c r="G13" s="51" t="n">
        <v>8.1632653061224</v>
      </c>
      <c r="H13" s="47" t="s">
        <v>98</v>
      </c>
      <c r="I13" s="48" t="s">
        <v>99</v>
      </c>
      <c r="J13" s="49" t="n">
        <v>3</v>
      </c>
      <c r="K13" s="52" t="s">
        <v>123</v>
      </c>
      <c r="L13" s="52" t="s">
        <v>123</v>
      </c>
      <c r="M13" s="51" t="n">
        <v>11.1111111111111</v>
      </c>
      <c r="N13" s="47" t="s">
        <v>88</v>
      </c>
      <c r="O13" s="48" t="s">
        <v>89</v>
      </c>
      <c r="P13" s="49" t="n">
        <v>2</v>
      </c>
      <c r="Q13" s="52" t="s">
        <v>123</v>
      </c>
      <c r="R13" s="52" t="s">
        <v>123</v>
      </c>
      <c r="S13" s="50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</v>
      </c>
      <c r="E14" s="52" t="s">
        <v>123</v>
      </c>
      <c r="F14" s="52" t="s">
        <v>123</v>
      </c>
      <c r="G14" s="51" t="n">
        <v>8.1632653061224</v>
      </c>
      <c r="H14" s="47" t="s">
        <v>104</v>
      </c>
      <c r="I14" s="48" t="s">
        <v>105</v>
      </c>
      <c r="J14" s="49" t="n">
        <v>3</v>
      </c>
      <c r="K14" s="52" t="s">
        <v>123</v>
      </c>
      <c r="L14" s="52" t="s">
        <v>123</v>
      </c>
      <c r="M14" s="51" t="n">
        <v>11.1111111111111</v>
      </c>
      <c r="N14" s="47" t="s">
        <v>90</v>
      </c>
      <c r="O14" s="48" t="s">
        <v>91</v>
      </c>
      <c r="P14" s="49" t="n">
        <v>2</v>
      </c>
      <c r="Q14" s="52" t="s">
        <v>123</v>
      </c>
      <c r="R14" s="52" t="s">
        <v>123</v>
      </c>
      <c r="S14" s="50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90</v>
      </c>
      <c r="C15" s="48" t="s">
        <v>91</v>
      </c>
      <c r="D15" s="49" t="n">
        <v>4</v>
      </c>
      <c r="E15" s="52" t="s">
        <v>123</v>
      </c>
      <c r="F15" s="52" t="s">
        <v>123</v>
      </c>
      <c r="G15" s="51" t="n">
        <v>8.1632653061224</v>
      </c>
      <c r="H15" s="47" t="s">
        <v>90</v>
      </c>
      <c r="I15" s="48" t="s">
        <v>91</v>
      </c>
      <c r="J15" s="49" t="n">
        <v>2</v>
      </c>
      <c r="K15" s="52" t="s">
        <v>123</v>
      </c>
      <c r="L15" s="52" t="s">
        <v>123</v>
      </c>
      <c r="M15" s="51" t="n">
        <v>7.4074074074074</v>
      </c>
      <c r="N15" s="47" t="s">
        <v>115</v>
      </c>
      <c r="O15" s="48" t="s">
        <v>116</v>
      </c>
      <c r="P15" s="49" t="n">
        <v>1</v>
      </c>
      <c r="Q15" s="52" t="s">
        <v>123</v>
      </c>
      <c r="R15" s="52" t="s">
        <v>123</v>
      </c>
      <c r="S15" s="50" t="n">
        <v>4.5454545454545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3</v>
      </c>
      <c r="E16" s="52" t="s">
        <v>123</v>
      </c>
      <c r="F16" s="52" t="s">
        <v>123</v>
      </c>
      <c r="G16" s="51" t="n">
        <v>6.1224489795918</v>
      </c>
      <c r="H16" s="47" t="s">
        <v>100</v>
      </c>
      <c r="I16" s="48" t="s">
        <v>101</v>
      </c>
      <c r="J16" s="49" t="n">
        <v>2</v>
      </c>
      <c r="K16" s="52" t="s">
        <v>123</v>
      </c>
      <c r="L16" s="52" t="s">
        <v>123</v>
      </c>
      <c r="M16" s="51" t="n">
        <v>7.4074074074074</v>
      </c>
      <c r="N16" s="47" t="s">
        <v>94</v>
      </c>
      <c r="O16" s="48" t="s">
        <v>95</v>
      </c>
      <c r="P16" s="49" t="n">
        <v>1</v>
      </c>
      <c r="Q16" s="52" t="s">
        <v>123</v>
      </c>
      <c r="R16" s="52" t="s">
        <v>123</v>
      </c>
      <c r="S16" s="50" t="n">
        <v>4.5454545454545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3</v>
      </c>
      <c r="E17" s="52" t="s">
        <v>123</v>
      </c>
      <c r="F17" s="52" t="s">
        <v>123</v>
      </c>
      <c r="G17" s="51" t="n">
        <v>6.1224489795918</v>
      </c>
      <c r="H17" s="47" t="s">
        <v>94</v>
      </c>
      <c r="I17" s="48" t="s">
        <v>95</v>
      </c>
      <c r="J17" s="49" t="n">
        <v>1</v>
      </c>
      <c r="K17" s="52" t="s">
        <v>123</v>
      </c>
      <c r="L17" s="52" t="s">
        <v>123</v>
      </c>
      <c r="M17" s="51" t="n">
        <v>3.7037037037037</v>
      </c>
      <c r="N17" s="47" t="s">
        <v>98</v>
      </c>
      <c r="O17" s="48" t="s">
        <v>99</v>
      </c>
      <c r="P17" s="49" t="n">
        <v>1</v>
      </c>
      <c r="Q17" s="52" t="s">
        <v>123</v>
      </c>
      <c r="R17" s="52" t="s">
        <v>123</v>
      </c>
      <c r="S17" s="50" t="n">
        <v>4.5454545454545</v>
      </c>
    </row>
    <row r="18" s="25" customFormat="true" ht="32.1" hidden="false" customHeight="true" outlineLevel="0" collapsed="false">
      <c r="A18" s="46" t="n">
        <v>8</v>
      </c>
      <c r="B18" s="47" t="s">
        <v>94</v>
      </c>
      <c r="C18" s="48" t="s">
        <v>95</v>
      </c>
      <c r="D18" s="49" t="n">
        <v>2</v>
      </c>
      <c r="E18" s="52" t="s">
        <v>123</v>
      </c>
      <c r="F18" s="52" t="s">
        <v>123</v>
      </c>
      <c r="G18" s="51" t="n">
        <v>4.0816326530612</v>
      </c>
      <c r="H18" s="47" t="s">
        <v>92</v>
      </c>
      <c r="I18" s="48" t="s">
        <v>93</v>
      </c>
      <c r="J18" s="49" t="n">
        <v>1</v>
      </c>
      <c r="K18" s="52" t="s">
        <v>123</v>
      </c>
      <c r="L18" s="52" t="s">
        <v>123</v>
      </c>
      <c r="M18" s="51" t="n">
        <v>3.7037037037037</v>
      </c>
      <c r="N18" s="47" t="s">
        <v>107</v>
      </c>
      <c r="O18" s="48" t="s">
        <v>108</v>
      </c>
      <c r="P18" s="49" t="n">
        <v>1</v>
      </c>
      <c r="Q18" s="52" t="s">
        <v>123</v>
      </c>
      <c r="R18" s="52" t="s">
        <v>123</v>
      </c>
      <c r="S18" s="50" t="n">
        <v>4.5454545454545</v>
      </c>
    </row>
    <row r="19" s="25" customFormat="true" ht="32.1" hidden="false" customHeight="true" outlineLevel="0" collapsed="false">
      <c r="A19" s="46" t="n">
        <v>9</v>
      </c>
      <c r="B19" s="47" t="s">
        <v>107</v>
      </c>
      <c r="C19" s="48" t="s">
        <v>108</v>
      </c>
      <c r="D19" s="49" t="n">
        <v>2</v>
      </c>
      <c r="E19" s="52" t="s">
        <v>123</v>
      </c>
      <c r="F19" s="52" t="s">
        <v>123</v>
      </c>
      <c r="G19" s="51" t="n">
        <v>4.0816326530612</v>
      </c>
      <c r="H19" s="47" t="s">
        <v>133</v>
      </c>
      <c r="I19" s="48" t="s">
        <v>134</v>
      </c>
      <c r="J19" s="49" t="n">
        <v>1</v>
      </c>
      <c r="K19" s="52" t="s">
        <v>123</v>
      </c>
      <c r="L19" s="52" t="s">
        <v>123</v>
      </c>
      <c r="M19" s="51" t="n">
        <v>3.7037037037037</v>
      </c>
      <c r="N19" s="47" t="s">
        <v>117</v>
      </c>
      <c r="O19" s="48" t="s">
        <v>118</v>
      </c>
      <c r="P19" s="49" t="n">
        <v>1</v>
      </c>
      <c r="Q19" s="52" t="s">
        <v>123</v>
      </c>
      <c r="R19" s="52" t="s">
        <v>123</v>
      </c>
      <c r="S19" s="50" t="n">
        <v>4.5454545454545</v>
      </c>
    </row>
    <row r="20" s="25" customFormat="true" ht="32.1" hidden="false" customHeight="true" outlineLevel="0" collapsed="false">
      <c r="A20" s="46" t="n">
        <v>10</v>
      </c>
      <c r="B20" s="47" t="s">
        <v>115</v>
      </c>
      <c r="C20" s="48" t="s">
        <v>116</v>
      </c>
      <c r="D20" s="49" t="n">
        <v>1</v>
      </c>
      <c r="E20" s="52" t="s">
        <v>123</v>
      </c>
      <c r="F20" s="52" t="s">
        <v>123</v>
      </c>
      <c r="G20" s="51" t="n">
        <v>2.0408163265306</v>
      </c>
      <c r="H20" s="47" t="s">
        <v>96</v>
      </c>
      <c r="I20" s="48" t="s">
        <v>97</v>
      </c>
      <c r="J20" s="49" t="n">
        <v>1</v>
      </c>
      <c r="K20" s="52" t="s">
        <v>123</v>
      </c>
      <c r="L20" s="52" t="s">
        <v>123</v>
      </c>
      <c r="M20" s="51" t="n">
        <v>3.7037037037037</v>
      </c>
      <c r="N20" s="47" t="s">
        <v>102</v>
      </c>
      <c r="O20" s="48" t="s">
        <v>103</v>
      </c>
      <c r="P20" s="49" t="n">
        <v>1</v>
      </c>
      <c r="Q20" s="52" t="s">
        <v>123</v>
      </c>
      <c r="R20" s="52" t="s">
        <v>123</v>
      </c>
      <c r="S20" s="50" t="n">
        <v>4.5454545454545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2</v>
      </c>
      <c r="E21" s="57" t="s">
        <v>123</v>
      </c>
      <c r="F21" s="57" t="s">
        <v>123</v>
      </c>
      <c r="G21" s="58" t="n">
        <v>24.4897959183673</v>
      </c>
      <c r="H21" s="54"/>
      <c r="I21" s="55" t="s">
        <v>106</v>
      </c>
      <c r="J21" s="56" t="n">
        <v>4</v>
      </c>
      <c r="K21" s="57" t="s">
        <v>123</v>
      </c>
      <c r="L21" s="57" t="s">
        <v>123</v>
      </c>
      <c r="M21" s="58" t="n">
        <v>14.8148148148148</v>
      </c>
      <c r="N21" s="54"/>
      <c r="O21" s="55" t="s">
        <v>106</v>
      </c>
      <c r="P21" s="56" t="n">
        <v>6</v>
      </c>
      <c r="Q21" s="57" t="s">
        <v>123</v>
      </c>
      <c r="R21" s="57" t="s">
        <v>123</v>
      </c>
      <c r="S21" s="59" t="n">
        <v>27.2727272727273</v>
      </c>
    </row>
    <row r="22" s="25" customFormat="true" ht="32.1" hidden="false" customHeight="true" outlineLevel="0" collapsed="false">
      <c r="A22" s="46" t="n">
        <v>11</v>
      </c>
      <c r="B22" s="47" t="s">
        <v>133</v>
      </c>
      <c r="C22" s="48" t="s">
        <v>134</v>
      </c>
      <c r="D22" s="49" t="n">
        <v>1</v>
      </c>
      <c r="E22" s="52" t="s">
        <v>123</v>
      </c>
      <c r="F22" s="52" t="s">
        <v>123</v>
      </c>
      <c r="G22" s="51" t="n">
        <v>2.0408163265306</v>
      </c>
      <c r="H22" s="47" t="s">
        <v>175</v>
      </c>
      <c r="I22" s="48" t="s">
        <v>176</v>
      </c>
      <c r="J22" s="49" t="n">
        <v>1</v>
      </c>
      <c r="K22" s="52" t="s">
        <v>123</v>
      </c>
      <c r="L22" s="52" t="s">
        <v>123</v>
      </c>
      <c r="M22" s="51" t="n">
        <v>3.7037037037037</v>
      </c>
      <c r="N22" s="47" t="s">
        <v>111</v>
      </c>
      <c r="O22" s="48" t="s">
        <v>112</v>
      </c>
      <c r="P22" s="49" t="n">
        <v>1</v>
      </c>
      <c r="Q22" s="52" t="s">
        <v>123</v>
      </c>
      <c r="R22" s="52" t="s">
        <v>123</v>
      </c>
      <c r="S22" s="50" t="n">
        <v>4.5454545454545</v>
      </c>
    </row>
    <row r="23" s="25" customFormat="true" ht="32.1" hidden="false" customHeight="true" outlineLevel="0" collapsed="false">
      <c r="A23" s="46" t="n">
        <v>12</v>
      </c>
      <c r="B23" s="47" t="s">
        <v>96</v>
      </c>
      <c r="C23" s="48" t="s">
        <v>97</v>
      </c>
      <c r="D23" s="49" t="n">
        <v>1</v>
      </c>
      <c r="E23" s="52" t="s">
        <v>123</v>
      </c>
      <c r="F23" s="52" t="s">
        <v>123</v>
      </c>
      <c r="G23" s="51" t="n">
        <v>2.0408163265306</v>
      </c>
      <c r="H23" s="47" t="s">
        <v>107</v>
      </c>
      <c r="I23" s="48" t="s">
        <v>108</v>
      </c>
      <c r="J23" s="49" t="n">
        <v>1</v>
      </c>
      <c r="K23" s="52" t="s">
        <v>123</v>
      </c>
      <c r="L23" s="52" t="s">
        <v>123</v>
      </c>
      <c r="M23" s="51" t="n">
        <v>3.7037037037037</v>
      </c>
      <c r="N23" s="47" t="s">
        <v>100</v>
      </c>
      <c r="O23" s="48" t="s">
        <v>101</v>
      </c>
      <c r="P23" s="49" t="n">
        <v>1</v>
      </c>
      <c r="Q23" s="52" t="s">
        <v>123</v>
      </c>
      <c r="R23" s="52" t="s">
        <v>123</v>
      </c>
      <c r="S23" s="50" t="n">
        <v>4.5454545454545</v>
      </c>
    </row>
    <row r="24" s="25" customFormat="true" ht="32.1" hidden="false" customHeight="true" outlineLevel="0" collapsed="false">
      <c r="A24" s="46" t="n">
        <v>13</v>
      </c>
      <c r="B24" s="47" t="s">
        <v>175</v>
      </c>
      <c r="C24" s="48" t="s">
        <v>176</v>
      </c>
      <c r="D24" s="49" t="n">
        <v>1</v>
      </c>
      <c r="E24" s="52" t="s">
        <v>123</v>
      </c>
      <c r="F24" s="52" t="s">
        <v>123</v>
      </c>
      <c r="G24" s="51" t="n">
        <v>2.0408163265306</v>
      </c>
      <c r="H24" s="47"/>
      <c r="I24" s="48"/>
      <c r="J24" s="49"/>
      <c r="K24" s="52"/>
      <c r="L24" s="52"/>
      <c r="M24" s="51"/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17</v>
      </c>
      <c r="C25" s="48" t="s">
        <v>118</v>
      </c>
      <c r="D25" s="49" t="n">
        <v>1</v>
      </c>
      <c r="E25" s="52" t="s">
        <v>123</v>
      </c>
      <c r="F25" s="52" t="s">
        <v>123</v>
      </c>
      <c r="G25" s="51" t="n">
        <v>2.0408163265306</v>
      </c>
      <c r="H25" s="47"/>
      <c r="I25" s="48"/>
      <c r="J25" s="49"/>
      <c r="K25" s="52"/>
      <c r="L25" s="52"/>
      <c r="M25" s="51"/>
      <c r="N25" s="47"/>
      <c r="O25" s="48"/>
      <c r="P25" s="49"/>
      <c r="Q25" s="74"/>
      <c r="R25" s="74"/>
      <c r="S25" s="50"/>
    </row>
    <row r="26" s="25" customFormat="true" ht="32.1" hidden="false" customHeight="true" outlineLevel="0" collapsed="false">
      <c r="A26" s="53" t="n">
        <v>15</v>
      </c>
      <c r="B26" s="60" t="s">
        <v>102</v>
      </c>
      <c r="C26" s="55" t="s">
        <v>103</v>
      </c>
      <c r="D26" s="61" t="n">
        <v>1</v>
      </c>
      <c r="E26" s="57" t="s">
        <v>123</v>
      </c>
      <c r="F26" s="57" t="s">
        <v>123</v>
      </c>
      <c r="G26" s="58" t="n">
        <v>2.0408163265306</v>
      </c>
      <c r="H26" s="60"/>
      <c r="I26" s="55"/>
      <c r="J26" s="61"/>
      <c r="K26" s="57"/>
      <c r="L26" s="57"/>
      <c r="M26" s="58"/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8533</v>
      </c>
      <c r="E10" s="83" t="n">
        <v>211.000799814939</v>
      </c>
      <c r="F10" s="83" t="n">
        <v>106.276668937262</v>
      </c>
      <c r="G10" s="83"/>
      <c r="H10" s="84" t="n">
        <v>100</v>
      </c>
      <c r="I10" s="47" t="s">
        <v>86</v>
      </c>
      <c r="J10" s="48" t="s">
        <v>87</v>
      </c>
      <c r="K10" s="82" t="n">
        <v>5022</v>
      </c>
      <c r="L10" s="52" t="n">
        <v>255.511859398265</v>
      </c>
      <c r="M10" s="52" t="n">
        <v>139.698173192218</v>
      </c>
      <c r="N10" s="84" t="n">
        <v>100</v>
      </c>
      <c r="O10" s="47" t="s">
        <v>86</v>
      </c>
      <c r="P10" s="48" t="s">
        <v>87</v>
      </c>
      <c r="Q10" s="82" t="n">
        <v>3511</v>
      </c>
      <c r="R10" s="52" t="n">
        <v>168.912255110907</v>
      </c>
      <c r="S10" s="52" t="n">
        <v>79.3817249800003</v>
      </c>
      <c r="T10" s="83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82" t="n">
        <v>1753</v>
      </c>
      <c r="E11" s="52" t="n">
        <v>43.3475216307966</v>
      </c>
      <c r="F11" s="52" t="n">
        <v>21.0334636988387</v>
      </c>
      <c r="G11" s="83"/>
      <c r="H11" s="84" t="n">
        <v>20.5437712410641</v>
      </c>
      <c r="I11" s="47" t="s">
        <v>220</v>
      </c>
      <c r="J11" s="48" t="s">
        <v>221</v>
      </c>
      <c r="K11" s="82" t="n">
        <v>1099</v>
      </c>
      <c r="L11" s="52" t="n">
        <v>55.9154785899429</v>
      </c>
      <c r="M11" s="52" t="n">
        <v>29.766245434566</v>
      </c>
      <c r="N11" s="84" t="n">
        <v>21.8837116686579</v>
      </c>
      <c r="O11" s="47" t="s">
        <v>220</v>
      </c>
      <c r="P11" s="48" t="s">
        <v>221</v>
      </c>
      <c r="Q11" s="82" t="n">
        <v>654</v>
      </c>
      <c r="R11" s="52" t="n">
        <v>31.4635758594512</v>
      </c>
      <c r="S11" s="52" t="n">
        <v>14.0691318348347</v>
      </c>
      <c r="T11" s="83" t="n">
        <v>18.6271717459413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82" t="n">
        <v>1086</v>
      </c>
      <c r="E12" s="52" t="n">
        <v>26.854197656044</v>
      </c>
      <c r="F12" s="52" t="n">
        <v>13.078841495222</v>
      </c>
      <c r="G12" s="83"/>
      <c r="H12" s="84" t="n">
        <v>12.7270596507676</v>
      </c>
      <c r="I12" s="47" t="s">
        <v>222</v>
      </c>
      <c r="J12" s="48" t="s">
        <v>223</v>
      </c>
      <c r="K12" s="82" t="n">
        <v>751</v>
      </c>
      <c r="L12" s="52" t="n">
        <v>38.2097583449018</v>
      </c>
      <c r="M12" s="52" t="n">
        <v>20.4878161917906</v>
      </c>
      <c r="N12" s="84" t="n">
        <v>14.9542015133413</v>
      </c>
      <c r="O12" s="47" t="s">
        <v>224</v>
      </c>
      <c r="P12" s="48" t="s">
        <v>225</v>
      </c>
      <c r="Q12" s="82" t="n">
        <v>553</v>
      </c>
      <c r="R12" s="52" t="n">
        <v>26.604522095224</v>
      </c>
      <c r="S12" s="52" t="n">
        <v>13.5483726850402</v>
      </c>
      <c r="T12" s="83" t="n">
        <v>15.7504984334947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82" t="n">
        <v>1080</v>
      </c>
      <c r="E13" s="52" t="n">
        <v>26.7058319231376</v>
      </c>
      <c r="F13" s="52" t="n">
        <v>13.2615979941579</v>
      </c>
      <c r="G13" s="83"/>
      <c r="H13" s="84" t="n">
        <v>12.6567444040783</v>
      </c>
      <c r="I13" s="47" t="s">
        <v>226</v>
      </c>
      <c r="J13" s="48" t="s">
        <v>227</v>
      </c>
      <c r="K13" s="82" t="n">
        <v>613</v>
      </c>
      <c r="L13" s="52" t="n">
        <v>31.1885244546269</v>
      </c>
      <c r="M13" s="52" t="n">
        <v>16.9358406262044</v>
      </c>
      <c r="N13" s="84" t="n">
        <v>12.2062923138192</v>
      </c>
      <c r="O13" s="47" t="s">
        <v>226</v>
      </c>
      <c r="P13" s="48" t="s">
        <v>227</v>
      </c>
      <c r="Q13" s="82" t="n">
        <v>467</v>
      </c>
      <c r="R13" s="52" t="n">
        <v>22.4671099791494</v>
      </c>
      <c r="S13" s="52" t="n">
        <v>10.3232251627592</v>
      </c>
      <c r="T13" s="83" t="n">
        <v>13.3010538308174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82" t="n">
        <v>553</v>
      </c>
      <c r="E14" s="52" t="n">
        <v>26.604522095224</v>
      </c>
      <c r="F14" s="52" t="n">
        <v>13.5483726850402</v>
      </c>
      <c r="G14" s="83" t="s">
        <v>228</v>
      </c>
      <c r="H14" s="84" t="n">
        <v>6.4807219031993</v>
      </c>
      <c r="I14" s="47" t="s">
        <v>229</v>
      </c>
      <c r="J14" s="48" t="s">
        <v>230</v>
      </c>
      <c r="K14" s="82" t="n">
        <v>465</v>
      </c>
      <c r="L14" s="52" t="n">
        <v>23.6585054998394</v>
      </c>
      <c r="M14" s="52" t="n">
        <v>13.5434590083275</v>
      </c>
      <c r="N14" s="84" t="n">
        <v>9.2592592592593</v>
      </c>
      <c r="O14" s="47" t="s">
        <v>222</v>
      </c>
      <c r="P14" s="48" t="s">
        <v>223</v>
      </c>
      <c r="Q14" s="82" t="n">
        <v>335</v>
      </c>
      <c r="R14" s="52" t="n">
        <v>16.1166634754069</v>
      </c>
      <c r="S14" s="52" t="n">
        <v>6.9605689734214</v>
      </c>
      <c r="T14" s="83" t="n">
        <v>9.5414411848476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82" t="n">
        <v>273</v>
      </c>
      <c r="E15" s="52" t="n">
        <v>13.889832261196</v>
      </c>
      <c r="F15" s="52" t="n">
        <v>7.4408351859702</v>
      </c>
      <c r="G15" s="83" t="s">
        <v>233</v>
      </c>
      <c r="H15" s="84" t="n">
        <v>3.1993437243642</v>
      </c>
      <c r="I15" s="47" t="s">
        <v>234</v>
      </c>
      <c r="J15" s="48" t="s">
        <v>235</v>
      </c>
      <c r="K15" s="82" t="n">
        <v>278</v>
      </c>
      <c r="L15" s="52" t="n">
        <v>14.1442247934523</v>
      </c>
      <c r="M15" s="52" t="n">
        <v>7.9015319192776</v>
      </c>
      <c r="N15" s="84" t="n">
        <v>5.5356431700518</v>
      </c>
      <c r="O15" s="47" t="s">
        <v>236</v>
      </c>
      <c r="P15" s="48" t="s">
        <v>237</v>
      </c>
      <c r="Q15" s="82" t="n">
        <v>243</v>
      </c>
      <c r="R15" s="52" t="n">
        <v>11.6905947000713</v>
      </c>
      <c r="S15" s="52" t="n">
        <v>5.1843965712965</v>
      </c>
      <c r="T15" s="83" t="n">
        <v>6.9211050982626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82" t="n">
        <v>510</v>
      </c>
      <c r="E16" s="52" t="n">
        <v>12.6110872970372</v>
      </c>
      <c r="F16" s="52" t="n">
        <v>6.7795347561107</v>
      </c>
      <c r="G16" s="83"/>
      <c r="H16" s="84" t="n">
        <v>5.9767959685925</v>
      </c>
      <c r="I16" s="47" t="s">
        <v>231</v>
      </c>
      <c r="J16" s="48" t="s">
        <v>232</v>
      </c>
      <c r="K16" s="82" t="n">
        <v>273</v>
      </c>
      <c r="L16" s="52" t="n">
        <v>13.889832261196</v>
      </c>
      <c r="M16" s="52" t="n">
        <v>7.4408351859702</v>
      </c>
      <c r="N16" s="84" t="n">
        <v>5.4360812425329</v>
      </c>
      <c r="O16" s="47" t="s">
        <v>238</v>
      </c>
      <c r="P16" s="48" t="s">
        <v>239</v>
      </c>
      <c r="Q16" s="82" t="n">
        <v>161</v>
      </c>
      <c r="R16" s="52" t="n">
        <v>7.74562035683736</v>
      </c>
      <c r="S16" s="52" t="n">
        <v>3.4745126054715</v>
      </c>
      <c r="T16" s="83" t="n">
        <v>4.5855881515238</v>
      </c>
    </row>
    <row r="17" s="25" customFormat="true" ht="32.1" hidden="false" customHeight="true" outlineLevel="0" collapsed="false">
      <c r="A17" s="46" t="n">
        <v>7</v>
      </c>
      <c r="B17" s="47" t="s">
        <v>236</v>
      </c>
      <c r="C17" s="48" t="s">
        <v>237</v>
      </c>
      <c r="D17" s="82" t="n">
        <v>491</v>
      </c>
      <c r="E17" s="52" t="n">
        <v>12.1412624761672</v>
      </c>
      <c r="F17" s="52" t="n">
        <v>5.9335190981086</v>
      </c>
      <c r="G17" s="83"/>
      <c r="H17" s="84" t="n">
        <v>5.754131020743</v>
      </c>
      <c r="I17" s="47" t="s">
        <v>236</v>
      </c>
      <c r="J17" s="48" t="s">
        <v>237</v>
      </c>
      <c r="K17" s="82" t="n">
        <v>248</v>
      </c>
      <c r="L17" s="52" t="n">
        <v>12.6178695999143</v>
      </c>
      <c r="M17" s="52" t="n">
        <v>6.7807783519581</v>
      </c>
      <c r="N17" s="84" t="n">
        <v>4.9382716049383</v>
      </c>
      <c r="O17" s="47" t="s">
        <v>240</v>
      </c>
      <c r="P17" s="48" t="s">
        <v>241</v>
      </c>
      <c r="Q17" s="82" t="n">
        <v>145</v>
      </c>
      <c r="R17" s="52" t="n">
        <v>6.97586926547464</v>
      </c>
      <c r="S17" s="52" t="n">
        <v>3.6827952995688</v>
      </c>
      <c r="T17" s="83" t="n">
        <v>4.1298775277699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82" t="n">
        <v>405</v>
      </c>
      <c r="E18" s="52" t="n">
        <v>10.0146869711766</v>
      </c>
      <c r="F18" s="52" t="n">
        <v>4.9037198797571</v>
      </c>
      <c r="G18" s="83"/>
      <c r="H18" s="84" t="n">
        <v>4.7462791515294</v>
      </c>
      <c r="I18" s="47" t="s">
        <v>238</v>
      </c>
      <c r="J18" s="48" t="s">
        <v>239</v>
      </c>
      <c r="K18" s="82" t="n">
        <v>244</v>
      </c>
      <c r="L18" s="52" t="n">
        <v>12.4143555741093</v>
      </c>
      <c r="M18" s="52" t="n">
        <v>6.7062731161439</v>
      </c>
      <c r="N18" s="84" t="n">
        <v>4.8586220629231</v>
      </c>
      <c r="O18" s="47" t="s">
        <v>242</v>
      </c>
      <c r="P18" s="48" t="s">
        <v>243</v>
      </c>
      <c r="Q18" s="82" t="n">
        <v>112</v>
      </c>
      <c r="R18" s="52" t="n">
        <v>5.38825763953903</v>
      </c>
      <c r="S18" s="52" t="n">
        <v>2.4967134202452</v>
      </c>
      <c r="T18" s="83" t="n">
        <v>3.1899743662774</v>
      </c>
    </row>
    <row r="19" s="25" customFormat="true" ht="32.1" hidden="false" customHeight="true" outlineLevel="0" collapsed="false">
      <c r="A19" s="46" t="n">
        <v>9</v>
      </c>
      <c r="B19" s="47" t="s">
        <v>234</v>
      </c>
      <c r="C19" s="48" t="s">
        <v>235</v>
      </c>
      <c r="D19" s="82" t="n">
        <v>307</v>
      </c>
      <c r="E19" s="52" t="n">
        <v>7.59138000037339</v>
      </c>
      <c r="F19" s="52" t="n">
        <v>4.0062371096603</v>
      </c>
      <c r="G19" s="83"/>
      <c r="H19" s="84" t="n">
        <v>3.5977967889371</v>
      </c>
      <c r="I19" s="47" t="s">
        <v>242</v>
      </c>
      <c r="J19" s="48" t="s">
        <v>243</v>
      </c>
      <c r="K19" s="82" t="n">
        <v>134</v>
      </c>
      <c r="L19" s="52" t="n">
        <v>6.81771986446984</v>
      </c>
      <c r="M19" s="52" t="n">
        <v>3.6490782065463</v>
      </c>
      <c r="N19" s="84" t="n">
        <v>2.668259657507</v>
      </c>
      <c r="O19" s="47" t="s">
        <v>244</v>
      </c>
      <c r="P19" s="48" t="s">
        <v>245</v>
      </c>
      <c r="Q19" s="82" t="n">
        <v>101</v>
      </c>
      <c r="R19" s="52" t="n">
        <v>4.85905376422716</v>
      </c>
      <c r="S19" s="52" t="n">
        <v>2.4928552261405</v>
      </c>
      <c r="T19" s="83" t="n">
        <v>2.8766733124466</v>
      </c>
    </row>
    <row r="20" s="25" customFormat="true" ht="32.1" hidden="false" customHeight="true" outlineLevel="0" collapsed="false">
      <c r="A20" s="46" t="n">
        <v>10</v>
      </c>
      <c r="B20" s="47" t="s">
        <v>240</v>
      </c>
      <c r="C20" s="48" t="s">
        <v>241</v>
      </c>
      <c r="D20" s="82" t="n">
        <v>145</v>
      </c>
      <c r="E20" s="52" t="n">
        <v>6.97586926547464</v>
      </c>
      <c r="F20" s="52" t="n">
        <v>3.6827952995688</v>
      </c>
      <c r="G20" s="83" t="s">
        <v>228</v>
      </c>
      <c r="H20" s="84" t="n">
        <v>1.6992851283253</v>
      </c>
      <c r="I20" s="47" t="s">
        <v>246</v>
      </c>
      <c r="J20" s="48" t="s">
        <v>247</v>
      </c>
      <c r="K20" s="82" t="n">
        <v>114</v>
      </c>
      <c r="L20" s="52" t="n">
        <v>5.80014973544449</v>
      </c>
      <c r="M20" s="52" t="n">
        <v>3.4853904253911</v>
      </c>
      <c r="N20" s="84" t="n">
        <v>2.2700119474313</v>
      </c>
      <c r="O20" s="47" t="s">
        <v>246</v>
      </c>
      <c r="P20" s="48" t="s">
        <v>247</v>
      </c>
      <c r="Q20" s="82" t="n">
        <v>87</v>
      </c>
      <c r="R20" s="52" t="n">
        <v>4.18552155928479</v>
      </c>
      <c r="S20" s="52" t="n">
        <v>2.0648744037549</v>
      </c>
      <c r="T20" s="83" t="n">
        <v>2.477926516661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85" t="n">
        <v>1930</v>
      </c>
      <c r="E21" s="57" t="n">
        <v>47.724310751533</v>
      </c>
      <c r="F21" s="57" t="n">
        <v>24.8608115008335</v>
      </c>
      <c r="G21" s="86"/>
      <c r="H21" s="87" t="n">
        <v>22.6180710183992</v>
      </c>
      <c r="I21" s="54"/>
      <c r="J21" s="55" t="s">
        <v>106</v>
      </c>
      <c r="K21" s="88" t="n">
        <v>803</v>
      </c>
      <c r="L21" s="57" t="n">
        <v>40.8554406803677</v>
      </c>
      <c r="M21" s="57" t="n">
        <v>23.0009247260424</v>
      </c>
      <c r="N21" s="87" t="n">
        <v>15.989645559538</v>
      </c>
      <c r="O21" s="54"/>
      <c r="P21" s="55" t="s">
        <v>106</v>
      </c>
      <c r="Q21" s="88" t="n">
        <v>653</v>
      </c>
      <c r="R21" s="57" t="n">
        <v>31.415466416241</v>
      </c>
      <c r="S21" s="57" t="n">
        <v>15.0842787974673</v>
      </c>
      <c r="T21" s="86" t="n">
        <v>18.5986898319567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82" t="n">
        <v>246</v>
      </c>
      <c r="E22" s="52" t="n">
        <v>6.08299504915913</v>
      </c>
      <c r="F22" s="52" t="n">
        <v>3.0003555013712</v>
      </c>
      <c r="G22" s="83"/>
      <c r="H22" s="84" t="n">
        <v>2.8829251142623</v>
      </c>
      <c r="I22" s="47" t="s">
        <v>248</v>
      </c>
      <c r="J22" s="48" t="s">
        <v>249</v>
      </c>
      <c r="K22" s="82" t="n">
        <v>111</v>
      </c>
      <c r="L22" s="52" t="n">
        <v>5.64751421609068</v>
      </c>
      <c r="M22" s="52" t="n">
        <v>2.9800057289846</v>
      </c>
      <c r="N22" s="84" t="n">
        <v>2.21027479092</v>
      </c>
      <c r="O22" s="47" t="s">
        <v>250</v>
      </c>
      <c r="P22" s="48" t="s">
        <v>251</v>
      </c>
      <c r="Q22" s="82" t="n">
        <v>85</v>
      </c>
      <c r="R22" s="52" t="n">
        <v>4.08930267286445</v>
      </c>
      <c r="S22" s="52" t="n">
        <v>2.1099011351779</v>
      </c>
      <c r="T22" s="83" t="n">
        <v>2.4209626886927</v>
      </c>
    </row>
    <row r="23" s="25" customFormat="true" ht="32.1" hidden="false" customHeight="true" outlineLevel="0" collapsed="false">
      <c r="A23" s="46" t="n">
        <v>12</v>
      </c>
      <c r="B23" s="47" t="s">
        <v>246</v>
      </c>
      <c r="C23" s="48" t="s">
        <v>247</v>
      </c>
      <c r="D23" s="82" t="n">
        <v>201</v>
      </c>
      <c r="E23" s="52" t="n">
        <v>4.97025205236173</v>
      </c>
      <c r="F23" s="52" t="n">
        <v>2.7202073922734</v>
      </c>
      <c r="G23" s="83"/>
      <c r="H23" s="84" t="n">
        <v>2.3555607640923</v>
      </c>
      <c r="I23" s="47" t="s">
        <v>252</v>
      </c>
      <c r="J23" s="48" t="s">
        <v>253</v>
      </c>
      <c r="K23" s="82" t="n">
        <v>75</v>
      </c>
      <c r="L23" s="52" t="n">
        <v>3.81588798384506</v>
      </c>
      <c r="M23" s="52" t="n">
        <v>2.1402875544233</v>
      </c>
      <c r="N23" s="84" t="n">
        <v>1.4934289127838</v>
      </c>
      <c r="O23" s="47" t="s">
        <v>254</v>
      </c>
      <c r="P23" s="48" t="s">
        <v>255</v>
      </c>
      <c r="Q23" s="82" t="n">
        <v>47</v>
      </c>
      <c r="R23" s="52" t="n">
        <v>2.26114383087799</v>
      </c>
      <c r="S23" s="52" t="n">
        <v>0.9857650724584</v>
      </c>
      <c r="T23" s="83" t="n">
        <v>1.3386499572771</v>
      </c>
    </row>
    <row r="24" s="25" customFormat="true" ht="32.1" hidden="false" customHeight="true" outlineLevel="0" collapsed="false">
      <c r="A24" s="46" t="n">
        <v>13</v>
      </c>
      <c r="B24" s="47" t="s">
        <v>244</v>
      </c>
      <c r="C24" s="48" t="s">
        <v>245</v>
      </c>
      <c r="D24" s="82" t="n">
        <v>101</v>
      </c>
      <c r="E24" s="52" t="n">
        <v>4.85905376422716</v>
      </c>
      <c r="F24" s="52" t="n">
        <v>2.4928552261405</v>
      </c>
      <c r="G24" s="83" t="s">
        <v>228</v>
      </c>
      <c r="H24" s="84" t="n">
        <v>1.183639985937</v>
      </c>
      <c r="I24" s="47" t="s">
        <v>256</v>
      </c>
      <c r="J24" s="48" t="s">
        <v>257</v>
      </c>
      <c r="K24" s="82" t="n">
        <v>73</v>
      </c>
      <c r="L24" s="52" t="n">
        <v>3.71413097094252</v>
      </c>
      <c r="M24" s="52" t="n">
        <v>2.0322041905814</v>
      </c>
      <c r="N24" s="84" t="n">
        <v>1.4536041417762</v>
      </c>
      <c r="O24" s="47" t="s">
        <v>258</v>
      </c>
      <c r="P24" s="48" t="s">
        <v>259</v>
      </c>
      <c r="Q24" s="82" t="n">
        <v>47</v>
      </c>
      <c r="R24" s="52" t="n">
        <v>2.26114383087799</v>
      </c>
      <c r="S24" s="52" t="n">
        <v>1.2352016857843</v>
      </c>
      <c r="T24" s="83" t="n">
        <v>1.3386499572771</v>
      </c>
    </row>
    <row r="25" s="25" customFormat="true" ht="32.1" hidden="false" customHeight="true" outlineLevel="0" collapsed="false">
      <c r="A25" s="46" t="n">
        <v>14</v>
      </c>
      <c r="B25" s="47" t="s">
        <v>250</v>
      </c>
      <c r="C25" s="48" t="s">
        <v>251</v>
      </c>
      <c r="D25" s="82" t="n">
        <v>85</v>
      </c>
      <c r="E25" s="52" t="n">
        <v>4.08930267286445</v>
      </c>
      <c r="F25" s="52" t="n">
        <v>2.1099011351779</v>
      </c>
      <c r="G25" s="83" t="s">
        <v>228</v>
      </c>
      <c r="H25" s="84" t="n">
        <v>0.9961326614321</v>
      </c>
      <c r="I25" s="47" t="s">
        <v>260</v>
      </c>
      <c r="J25" s="48" t="s">
        <v>261</v>
      </c>
      <c r="K25" s="82" t="n">
        <v>65</v>
      </c>
      <c r="L25" s="52" t="n">
        <v>3.30710291933238</v>
      </c>
      <c r="M25" s="52" t="n">
        <v>2.1310812691653</v>
      </c>
      <c r="N25" s="84" t="n">
        <v>1.2943050577459</v>
      </c>
      <c r="O25" s="47" t="s">
        <v>248</v>
      </c>
      <c r="P25" s="48" t="s">
        <v>249</v>
      </c>
      <c r="Q25" s="82" t="n">
        <v>47</v>
      </c>
      <c r="R25" s="52" t="n">
        <v>2.26114383087799</v>
      </c>
      <c r="S25" s="52" t="n">
        <v>1.003166625783</v>
      </c>
      <c r="T25" s="83" t="n">
        <v>1.3386499572771</v>
      </c>
    </row>
    <row r="26" s="25" customFormat="true" ht="32.1" hidden="false" customHeight="true" outlineLevel="0" collapsed="false">
      <c r="A26" s="53" t="n">
        <v>15</v>
      </c>
      <c r="B26" s="60" t="s">
        <v>248</v>
      </c>
      <c r="C26" s="55" t="s">
        <v>249</v>
      </c>
      <c r="D26" s="89" t="n">
        <v>158</v>
      </c>
      <c r="E26" s="57" t="n">
        <v>3.90696429986643</v>
      </c>
      <c r="F26" s="57" t="n">
        <v>1.8578107394288</v>
      </c>
      <c r="G26" s="86"/>
      <c r="H26" s="87" t="n">
        <v>1.8516348294855</v>
      </c>
      <c r="I26" s="60" t="s">
        <v>254</v>
      </c>
      <c r="J26" s="55" t="s">
        <v>255</v>
      </c>
      <c r="K26" s="89" t="n">
        <v>57</v>
      </c>
      <c r="L26" s="57" t="n">
        <v>2.90007486772224</v>
      </c>
      <c r="M26" s="57" t="n">
        <v>1.5571338825298</v>
      </c>
      <c r="N26" s="87" t="n">
        <v>1.1350059737157</v>
      </c>
      <c r="O26" s="60" t="s">
        <v>229</v>
      </c>
      <c r="P26" s="55" t="s">
        <v>230</v>
      </c>
      <c r="Q26" s="90" t="n">
        <v>45</v>
      </c>
      <c r="R26" s="57" t="n">
        <v>2.16492494445765</v>
      </c>
      <c r="S26" s="57" t="n">
        <v>0.9389428111357</v>
      </c>
      <c r="T26" s="86" t="n">
        <v>1.281686129307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1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5.75" hidden="false" customHeight="false" outlineLevel="0" collapsed="false">
      <c r="C29" s="71"/>
      <c r="P29" s="72"/>
      <c r="Q29" s="72"/>
      <c r="R29" s="72"/>
      <c r="S29" s="72"/>
    </row>
    <row r="30" customFormat="false" ht="15.75" hidden="false" customHeight="false" outlineLevel="0" collapsed="false">
      <c r="C30" s="71"/>
      <c r="J30" s="71"/>
      <c r="P30" s="72"/>
    </row>
    <row r="31" customFormat="false" ht="15.75" hidden="false" customHeight="false" outlineLevel="0" collapsed="false">
      <c r="C31" s="71"/>
      <c r="J31" s="71"/>
      <c r="P31" s="72"/>
    </row>
    <row r="32" customFormat="false" ht="15.75" hidden="false" customHeight="false" outlineLevel="0" collapsed="false">
      <c r="C32" s="73"/>
      <c r="J32" s="71"/>
      <c r="P32" s="72"/>
    </row>
    <row r="33" customFormat="false" ht="15.75" hidden="false" customHeight="false" outlineLevel="0" collapsed="false">
      <c r="C33" s="73"/>
      <c r="J33" s="71"/>
      <c r="P33" s="72"/>
    </row>
    <row r="34" customFormat="false" ht="15.75" hidden="false" customHeight="false" outlineLevel="0" collapsed="false">
      <c r="C34" s="73"/>
      <c r="J34" s="71"/>
      <c r="P34" s="72"/>
    </row>
    <row r="35" customFormat="false" ht="15.75" hidden="false" customHeight="false" outlineLevel="0" collapsed="false">
      <c r="C35" s="71"/>
      <c r="J35" s="71"/>
      <c r="P35" s="72"/>
    </row>
    <row r="36" customFormat="false" ht="15.75" hidden="false" customHeight="false" outlineLevel="0" collapsed="false">
      <c r="C36" s="71"/>
      <c r="J36" s="71"/>
      <c r="P36" s="72"/>
    </row>
    <row r="37" customFormat="false" ht="15.75" hidden="false" customHeight="false" outlineLevel="0" collapsed="false">
      <c r="C37" s="71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</row>
    <row r="40" customFormat="false" ht="15.75" hidden="false" customHeight="false" outlineLevel="0" collapsed="false">
      <c r="C40" s="71"/>
      <c r="J40" s="71"/>
    </row>
    <row r="41" customFormat="false" ht="15.75" hidden="false" customHeight="false" outlineLevel="0" collapsed="false">
      <c r="J41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150</v>
      </c>
      <c r="E10" s="50" t="n">
        <v>207.621515005168</v>
      </c>
      <c r="F10" s="50" t="n">
        <v>104.785232989647</v>
      </c>
      <c r="G10" s="83"/>
      <c r="H10" s="51" t="n">
        <v>100</v>
      </c>
      <c r="I10" s="47" t="s">
        <v>86</v>
      </c>
      <c r="J10" s="48" t="s">
        <v>87</v>
      </c>
      <c r="K10" s="91" t="n">
        <v>669</v>
      </c>
      <c r="L10" s="52" t="n">
        <v>249.709791684552</v>
      </c>
      <c r="M10" s="52" t="n">
        <v>135.771617833996</v>
      </c>
      <c r="N10" s="51" t="n">
        <v>100</v>
      </c>
      <c r="O10" s="47" t="s">
        <v>86</v>
      </c>
      <c r="P10" s="48" t="s">
        <v>87</v>
      </c>
      <c r="Q10" s="91" t="n">
        <v>481</v>
      </c>
      <c r="R10" s="52" t="n">
        <v>168.192697779402</v>
      </c>
      <c r="S10" s="52" t="n">
        <v>80.357234483992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238</v>
      </c>
      <c r="E11" s="52" t="n">
        <v>42.9686265836782</v>
      </c>
      <c r="F11" s="52" t="n">
        <v>20.4591108371794</v>
      </c>
      <c r="G11" s="83"/>
      <c r="H11" s="51" t="n">
        <v>20.695652173913</v>
      </c>
      <c r="I11" s="47" t="s">
        <v>220</v>
      </c>
      <c r="J11" s="48" t="s">
        <v>221</v>
      </c>
      <c r="K11" s="91" t="n">
        <v>148</v>
      </c>
      <c r="L11" s="52" t="n">
        <v>55.2422259630997</v>
      </c>
      <c r="M11" s="52" t="n">
        <v>28.7613662522592</v>
      </c>
      <c r="N11" s="51" t="n">
        <v>22.1225710014948</v>
      </c>
      <c r="O11" s="47" t="s">
        <v>220</v>
      </c>
      <c r="P11" s="48" t="s">
        <v>221</v>
      </c>
      <c r="Q11" s="91" t="n">
        <v>90</v>
      </c>
      <c r="R11" s="52" t="n">
        <v>31.470567152071</v>
      </c>
      <c r="S11" s="52" t="n">
        <v>14.0110749969518</v>
      </c>
      <c r="T11" s="50" t="n">
        <v>18.7110187110187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148</v>
      </c>
      <c r="E12" s="52" t="n">
        <v>26.719986278926</v>
      </c>
      <c r="F12" s="52" t="n">
        <v>12.7270695420303</v>
      </c>
      <c r="G12" s="83"/>
      <c r="H12" s="51" t="n">
        <v>12.8695652173913</v>
      </c>
      <c r="I12" s="47" t="s">
        <v>222</v>
      </c>
      <c r="J12" s="48" t="s">
        <v>223</v>
      </c>
      <c r="K12" s="91" t="n">
        <v>98</v>
      </c>
      <c r="L12" s="52" t="n">
        <v>36.5793117863768</v>
      </c>
      <c r="M12" s="52" t="n">
        <v>19.400701443105</v>
      </c>
      <c r="N12" s="51" t="n">
        <v>14.6487294469357</v>
      </c>
      <c r="O12" s="47" t="s">
        <v>224</v>
      </c>
      <c r="P12" s="48" t="s">
        <v>225</v>
      </c>
      <c r="Q12" s="91" t="n">
        <v>71</v>
      </c>
      <c r="R12" s="52" t="n">
        <v>24.8267807533005</v>
      </c>
      <c r="S12" s="52" t="n">
        <v>13.423505378756</v>
      </c>
      <c r="T12" s="50" t="n">
        <v>14.7609147609148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91" t="n">
        <v>145</v>
      </c>
      <c r="E13" s="52" t="n">
        <v>26.1783649354342</v>
      </c>
      <c r="F13" s="52" t="n">
        <v>12.745473234735</v>
      </c>
      <c r="G13" s="83"/>
      <c r="H13" s="51" t="n">
        <v>12.6086956521739</v>
      </c>
      <c r="I13" s="47" t="s">
        <v>226</v>
      </c>
      <c r="J13" s="48" t="s">
        <v>227</v>
      </c>
      <c r="K13" s="91" t="n">
        <v>87</v>
      </c>
      <c r="L13" s="52" t="n">
        <v>32.4734706674978</v>
      </c>
      <c r="M13" s="52" t="n">
        <v>17.2555064332597</v>
      </c>
      <c r="N13" s="51" t="n">
        <v>13.0044843049327</v>
      </c>
      <c r="O13" s="47" t="s">
        <v>226</v>
      </c>
      <c r="P13" s="48" t="s">
        <v>227</v>
      </c>
      <c r="Q13" s="91" t="n">
        <v>58</v>
      </c>
      <c r="R13" s="52" t="n">
        <v>20.281032164668</v>
      </c>
      <c r="S13" s="52" t="n">
        <v>9.1144759018557</v>
      </c>
      <c r="T13" s="50" t="n">
        <v>12.0582120582121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71</v>
      </c>
      <c r="E14" s="52" t="n">
        <v>24.8267807533005</v>
      </c>
      <c r="F14" s="52" t="n">
        <v>13.423505378756</v>
      </c>
      <c r="G14" s="83" t="s">
        <v>228</v>
      </c>
      <c r="H14" s="51" t="n">
        <v>6.1739130434783</v>
      </c>
      <c r="I14" s="47" t="s">
        <v>229</v>
      </c>
      <c r="J14" s="48" t="s">
        <v>230</v>
      </c>
      <c r="K14" s="91" t="n">
        <v>57</v>
      </c>
      <c r="L14" s="52" t="n">
        <v>21.2757221614641</v>
      </c>
      <c r="M14" s="52" t="n">
        <v>12.6037628847848</v>
      </c>
      <c r="N14" s="51" t="n">
        <v>8.5201793721973</v>
      </c>
      <c r="O14" s="47" t="s">
        <v>222</v>
      </c>
      <c r="P14" s="48" t="s">
        <v>223</v>
      </c>
      <c r="Q14" s="91" t="n">
        <v>50</v>
      </c>
      <c r="R14" s="52" t="n">
        <v>17.4836484178172</v>
      </c>
      <c r="S14" s="52" t="n">
        <v>7.3211626290285</v>
      </c>
      <c r="T14" s="50" t="n">
        <v>10.3950103950104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35</v>
      </c>
      <c r="E15" s="52" t="n">
        <v>13.064039923706</v>
      </c>
      <c r="F15" s="52" t="n">
        <v>6.7427720887466</v>
      </c>
      <c r="G15" s="83" t="s">
        <v>233</v>
      </c>
      <c r="H15" s="51" t="n">
        <v>3.0434782608696</v>
      </c>
      <c r="I15" s="47" t="s">
        <v>238</v>
      </c>
      <c r="J15" s="48" t="s">
        <v>239</v>
      </c>
      <c r="K15" s="91" t="n">
        <v>44</v>
      </c>
      <c r="L15" s="52" t="n">
        <v>16.4233644755161</v>
      </c>
      <c r="M15" s="52" t="n">
        <v>8.6530734561298</v>
      </c>
      <c r="N15" s="51" t="n">
        <v>6.576980568012</v>
      </c>
      <c r="O15" s="47" t="s">
        <v>236</v>
      </c>
      <c r="P15" s="48" t="s">
        <v>237</v>
      </c>
      <c r="Q15" s="91" t="n">
        <v>35</v>
      </c>
      <c r="R15" s="52" t="n">
        <v>12.2385538924721</v>
      </c>
      <c r="S15" s="52" t="n">
        <v>5.6351215494643</v>
      </c>
      <c r="T15" s="50" t="n">
        <v>7.2765072765073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70</v>
      </c>
      <c r="E16" s="52" t="n">
        <v>12.6378313481407</v>
      </c>
      <c r="F16" s="52" t="n">
        <v>6.2688157554374</v>
      </c>
      <c r="G16" s="83"/>
      <c r="H16" s="51" t="n">
        <v>6.0869565217391</v>
      </c>
      <c r="I16" s="47" t="s">
        <v>236</v>
      </c>
      <c r="J16" s="48" t="s">
        <v>237</v>
      </c>
      <c r="K16" s="91" t="n">
        <v>35</v>
      </c>
      <c r="L16" s="52" t="n">
        <v>13.064039923706</v>
      </c>
      <c r="M16" s="52" t="n">
        <v>6.9722249451068</v>
      </c>
      <c r="N16" s="51" t="n">
        <v>5.2316890881913</v>
      </c>
      <c r="O16" s="47" t="s">
        <v>238</v>
      </c>
      <c r="P16" s="48" t="s">
        <v>239</v>
      </c>
      <c r="Q16" s="91" t="n">
        <v>21</v>
      </c>
      <c r="R16" s="52" t="n">
        <v>7.34313233548324</v>
      </c>
      <c r="S16" s="52" t="n">
        <v>3.4982499390155</v>
      </c>
      <c r="T16" s="50" t="n">
        <v>4.3659043659044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66</v>
      </c>
      <c r="E17" s="52" t="n">
        <v>11.9156695568183</v>
      </c>
      <c r="F17" s="52" t="n">
        <v>6.5276482432452</v>
      </c>
      <c r="G17" s="83"/>
      <c r="H17" s="51" t="n">
        <v>5.7391304347826</v>
      </c>
      <c r="I17" s="47" t="s">
        <v>231</v>
      </c>
      <c r="J17" s="48" t="s">
        <v>232</v>
      </c>
      <c r="K17" s="91" t="n">
        <v>35</v>
      </c>
      <c r="L17" s="52" t="n">
        <v>13.064039923706</v>
      </c>
      <c r="M17" s="52" t="n">
        <v>6.7427720887466</v>
      </c>
      <c r="N17" s="51" t="n">
        <v>5.2316890881913</v>
      </c>
      <c r="O17" s="47" t="s">
        <v>240</v>
      </c>
      <c r="P17" s="48" t="s">
        <v>241</v>
      </c>
      <c r="Q17" s="91" t="n">
        <v>21</v>
      </c>
      <c r="R17" s="52" t="n">
        <v>7.34313233548324</v>
      </c>
      <c r="S17" s="52" t="n">
        <v>4.022845070124</v>
      </c>
      <c r="T17" s="50" t="n">
        <v>4.3659043659044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65</v>
      </c>
      <c r="E18" s="52" t="n">
        <v>11.7351291089878</v>
      </c>
      <c r="F18" s="52" t="n">
        <v>5.7334838937915</v>
      </c>
      <c r="G18" s="83"/>
      <c r="H18" s="51" t="n">
        <v>5.6521739130435</v>
      </c>
      <c r="I18" s="47" t="s">
        <v>234</v>
      </c>
      <c r="J18" s="48" t="s">
        <v>235</v>
      </c>
      <c r="K18" s="91" t="n">
        <v>32</v>
      </c>
      <c r="L18" s="52" t="n">
        <v>11.9442650731026</v>
      </c>
      <c r="M18" s="52" t="n">
        <v>6.6927966339797</v>
      </c>
      <c r="N18" s="51" t="n">
        <v>4.7832585949178</v>
      </c>
      <c r="O18" s="47" t="s">
        <v>242</v>
      </c>
      <c r="P18" s="48" t="s">
        <v>243</v>
      </c>
      <c r="Q18" s="91" t="n">
        <v>18</v>
      </c>
      <c r="R18" s="74" t="s">
        <v>123</v>
      </c>
      <c r="S18" s="74" t="s">
        <v>123</v>
      </c>
      <c r="T18" s="50" t="n">
        <v>3.7422037422037</v>
      </c>
    </row>
    <row r="19" s="25" customFormat="true" ht="32.1" hidden="false" customHeight="true" outlineLevel="0" collapsed="false">
      <c r="A19" s="46" t="n">
        <v>9</v>
      </c>
      <c r="B19" s="47" t="s">
        <v>240</v>
      </c>
      <c r="C19" s="48" t="s">
        <v>241</v>
      </c>
      <c r="D19" s="91" t="n">
        <v>21</v>
      </c>
      <c r="E19" s="52" t="n">
        <v>7.34313233548324</v>
      </c>
      <c r="F19" s="52" t="n">
        <v>4.022845070124</v>
      </c>
      <c r="G19" s="83" t="s">
        <v>228</v>
      </c>
      <c r="H19" s="51" t="n">
        <v>1.8260869565217</v>
      </c>
      <c r="I19" s="47" t="s">
        <v>242</v>
      </c>
      <c r="J19" s="48" t="s">
        <v>243</v>
      </c>
      <c r="K19" s="91" t="n">
        <v>20</v>
      </c>
      <c r="L19" s="52" t="n">
        <v>7.46516567068915</v>
      </c>
      <c r="M19" s="52" t="n">
        <v>4.1212491066123</v>
      </c>
      <c r="N19" s="51" t="n">
        <v>2.9895366218236</v>
      </c>
      <c r="O19" s="47" t="s">
        <v>250</v>
      </c>
      <c r="P19" s="48" t="s">
        <v>251</v>
      </c>
      <c r="Q19" s="91" t="n">
        <v>13</v>
      </c>
      <c r="R19" s="74" t="s">
        <v>123</v>
      </c>
      <c r="S19" s="74" t="s">
        <v>123</v>
      </c>
      <c r="T19" s="50" t="n">
        <v>2.7027027027027</v>
      </c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91" t="n">
        <v>38</v>
      </c>
      <c r="E20" s="52" t="n">
        <v>6.86053701756207</v>
      </c>
      <c r="F20" s="52" t="n">
        <v>3.4670105036446</v>
      </c>
      <c r="G20" s="83"/>
      <c r="H20" s="51" t="n">
        <v>3.304347826087</v>
      </c>
      <c r="I20" s="47" t="s">
        <v>248</v>
      </c>
      <c r="J20" s="48" t="s">
        <v>249</v>
      </c>
      <c r="K20" s="91" t="n">
        <v>19</v>
      </c>
      <c r="L20" s="74" t="s">
        <v>123</v>
      </c>
      <c r="M20" s="74" t="s">
        <v>123</v>
      </c>
      <c r="N20" s="51" t="n">
        <v>2.8400597907324</v>
      </c>
      <c r="O20" s="47" t="s">
        <v>244</v>
      </c>
      <c r="P20" s="48" t="s">
        <v>245</v>
      </c>
      <c r="Q20" s="91" t="n">
        <v>13</v>
      </c>
      <c r="R20" s="74" t="s">
        <v>123</v>
      </c>
      <c r="S20" s="74" t="s">
        <v>123</v>
      </c>
      <c r="T20" s="50" t="n">
        <v>2.7027027027027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53</v>
      </c>
      <c r="E21" s="57" t="n">
        <v>45.676733301137</v>
      </c>
      <c r="F21" s="57" t="n">
        <v>24.5911698559919</v>
      </c>
      <c r="G21" s="86"/>
      <c r="H21" s="58" t="n">
        <v>22</v>
      </c>
      <c r="I21" s="54"/>
      <c r="J21" s="55" t="s">
        <v>106</v>
      </c>
      <c r="K21" s="92" t="n">
        <v>94</v>
      </c>
      <c r="L21" s="57" t="n">
        <v>35.086278652239</v>
      </c>
      <c r="M21" s="57" t="n">
        <v>21.009302670129</v>
      </c>
      <c r="N21" s="58" t="n">
        <v>14.050822122571</v>
      </c>
      <c r="O21" s="54"/>
      <c r="P21" s="55" t="s">
        <v>106</v>
      </c>
      <c r="Q21" s="92" t="n">
        <v>91</v>
      </c>
      <c r="R21" s="57" t="n">
        <v>31.8202401204274</v>
      </c>
      <c r="S21" s="57" t="n">
        <v>15.6868714780242</v>
      </c>
      <c r="T21" s="59" t="n">
        <v>18.9189189189189</v>
      </c>
    </row>
    <row r="22" s="25" customFormat="true" ht="32.1" hidden="false" customHeight="true" outlineLevel="0" collapsed="false">
      <c r="A22" s="46" t="n">
        <v>11</v>
      </c>
      <c r="B22" s="47" t="s">
        <v>234</v>
      </c>
      <c r="C22" s="48" t="s">
        <v>235</v>
      </c>
      <c r="D22" s="91" t="n">
        <v>34</v>
      </c>
      <c r="E22" s="52" t="n">
        <v>6.13837522623975</v>
      </c>
      <c r="F22" s="52" t="n">
        <v>3.2387774182353</v>
      </c>
      <c r="G22" s="83"/>
      <c r="H22" s="51" t="n">
        <v>2.9565217391304</v>
      </c>
      <c r="I22" s="47" t="s">
        <v>246</v>
      </c>
      <c r="J22" s="48" t="s">
        <v>247</v>
      </c>
      <c r="K22" s="91" t="n">
        <v>15</v>
      </c>
      <c r="L22" s="74" t="s">
        <v>123</v>
      </c>
      <c r="M22" s="74" t="s">
        <v>123</v>
      </c>
      <c r="N22" s="51" t="n">
        <v>2.2421524663677</v>
      </c>
      <c r="O22" s="47" t="s">
        <v>229</v>
      </c>
      <c r="P22" s="48" t="s">
        <v>230</v>
      </c>
      <c r="Q22" s="91" t="n">
        <v>9</v>
      </c>
      <c r="R22" s="74" t="s">
        <v>123</v>
      </c>
      <c r="S22" s="74" t="s">
        <v>123</v>
      </c>
      <c r="T22" s="50" t="n">
        <v>1.8711018711019</v>
      </c>
    </row>
    <row r="23" s="25" customFormat="true" ht="32.1" hidden="false" customHeight="true" outlineLevel="0" collapsed="false">
      <c r="A23" s="46" t="n">
        <v>12</v>
      </c>
      <c r="B23" s="47" t="s">
        <v>248</v>
      </c>
      <c r="C23" s="48" t="s">
        <v>249</v>
      </c>
      <c r="D23" s="91" t="n">
        <v>26</v>
      </c>
      <c r="E23" s="52" t="n">
        <v>4.6940516435951</v>
      </c>
      <c r="F23" s="52" t="n">
        <v>2.1492253196188</v>
      </c>
      <c r="G23" s="83"/>
      <c r="H23" s="51" t="n">
        <v>2.2608695652174</v>
      </c>
      <c r="I23" s="47" t="s">
        <v>254</v>
      </c>
      <c r="J23" s="48" t="s">
        <v>255</v>
      </c>
      <c r="K23" s="91" t="n">
        <v>12</v>
      </c>
      <c r="L23" s="74" t="s">
        <v>123</v>
      </c>
      <c r="M23" s="74" t="s">
        <v>123</v>
      </c>
      <c r="N23" s="51" t="n">
        <v>1.7937219730942</v>
      </c>
      <c r="O23" s="47" t="s">
        <v>246</v>
      </c>
      <c r="P23" s="48" t="s">
        <v>247</v>
      </c>
      <c r="Q23" s="91" t="n">
        <v>9</v>
      </c>
      <c r="R23" s="74" t="s">
        <v>123</v>
      </c>
      <c r="S23" s="74" t="s">
        <v>123</v>
      </c>
      <c r="T23" s="50" t="n">
        <v>1.8711018711019</v>
      </c>
    </row>
    <row r="24" s="25" customFormat="true" ht="32.1" hidden="false" customHeight="true" outlineLevel="0" collapsed="false">
      <c r="A24" s="46" t="n">
        <v>13</v>
      </c>
      <c r="B24" s="47" t="s">
        <v>250</v>
      </c>
      <c r="C24" s="48" t="s">
        <v>251</v>
      </c>
      <c r="D24" s="91" t="n">
        <v>13</v>
      </c>
      <c r="E24" s="74" t="s">
        <v>123</v>
      </c>
      <c r="F24" s="74" t="s">
        <v>123</v>
      </c>
      <c r="G24" s="83" t="s">
        <v>228</v>
      </c>
      <c r="H24" s="51" t="n">
        <v>1.1304347826087</v>
      </c>
      <c r="I24" s="47" t="s">
        <v>252</v>
      </c>
      <c r="J24" s="48" t="s">
        <v>253</v>
      </c>
      <c r="K24" s="91" t="n">
        <v>11</v>
      </c>
      <c r="L24" s="74" t="s">
        <v>123</v>
      </c>
      <c r="M24" s="74" t="s">
        <v>123</v>
      </c>
      <c r="N24" s="51" t="n">
        <v>1.644245142003</v>
      </c>
      <c r="O24" s="47" t="s">
        <v>254</v>
      </c>
      <c r="P24" s="48" t="s">
        <v>255</v>
      </c>
      <c r="Q24" s="91" t="n">
        <v>8</v>
      </c>
      <c r="R24" s="74" t="s">
        <v>123</v>
      </c>
      <c r="S24" s="74" t="s">
        <v>123</v>
      </c>
      <c r="T24" s="50" t="n">
        <v>1.6632016632017</v>
      </c>
    </row>
    <row r="25" s="25" customFormat="true" ht="32.1" hidden="false" customHeight="true" outlineLevel="0" collapsed="false">
      <c r="A25" s="46" t="n">
        <v>14</v>
      </c>
      <c r="B25" s="47" t="s">
        <v>244</v>
      </c>
      <c r="C25" s="48" t="s">
        <v>245</v>
      </c>
      <c r="D25" s="91" t="n">
        <v>13</v>
      </c>
      <c r="E25" s="74" t="s">
        <v>123</v>
      </c>
      <c r="F25" s="74" t="s">
        <v>123</v>
      </c>
      <c r="G25" s="83" t="s">
        <v>228</v>
      </c>
      <c r="H25" s="51" t="n">
        <v>1.1304347826087</v>
      </c>
      <c r="I25" s="47" t="s">
        <v>258</v>
      </c>
      <c r="J25" s="48" t="s">
        <v>259</v>
      </c>
      <c r="K25" s="91" t="n">
        <v>9</v>
      </c>
      <c r="L25" s="74" t="s">
        <v>123</v>
      </c>
      <c r="M25" s="74" t="s">
        <v>123</v>
      </c>
      <c r="N25" s="51" t="n">
        <v>1.3452914798206</v>
      </c>
      <c r="O25" s="47" t="s">
        <v>248</v>
      </c>
      <c r="P25" s="48" t="s">
        <v>249</v>
      </c>
      <c r="Q25" s="91" t="n">
        <v>7</v>
      </c>
      <c r="R25" s="74" t="s">
        <v>123</v>
      </c>
      <c r="S25" s="74" t="s">
        <v>123</v>
      </c>
      <c r="T25" s="50" t="n">
        <v>1.4553014553015</v>
      </c>
    </row>
    <row r="26" s="25" customFormat="true" ht="32.1" hidden="false" customHeight="true" outlineLevel="0" collapsed="false">
      <c r="A26" s="53" t="n">
        <v>15</v>
      </c>
      <c r="B26" s="60" t="s">
        <v>246</v>
      </c>
      <c r="C26" s="55" t="s">
        <v>247</v>
      </c>
      <c r="D26" s="61" t="n">
        <v>24</v>
      </c>
      <c r="E26" s="57" t="n">
        <v>4.33297074793394</v>
      </c>
      <c r="F26" s="57" t="n">
        <v>2.8639963251844</v>
      </c>
      <c r="G26" s="86"/>
      <c r="H26" s="58" t="n">
        <v>2.0869565217391</v>
      </c>
      <c r="I26" s="60" t="s">
        <v>260</v>
      </c>
      <c r="J26" s="55" t="s">
        <v>261</v>
      </c>
      <c r="K26" s="61" t="n">
        <v>8</v>
      </c>
      <c r="L26" s="57" t="s">
        <v>123</v>
      </c>
      <c r="M26" s="57" t="s">
        <v>123</v>
      </c>
      <c r="N26" s="58" t="n">
        <v>1.1958146487294</v>
      </c>
      <c r="O26" s="60" t="s">
        <v>260</v>
      </c>
      <c r="P26" s="55" t="s">
        <v>261</v>
      </c>
      <c r="Q26" s="93" t="n">
        <v>7</v>
      </c>
      <c r="R26" s="57" t="s">
        <v>123</v>
      </c>
      <c r="S26" s="57" t="s">
        <v>123</v>
      </c>
      <c r="T26" s="59" t="n">
        <v>1.45530145530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24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868</v>
      </c>
      <c r="E10" s="50" t="n">
        <v>226.494951484938</v>
      </c>
      <c r="F10" s="50" t="n">
        <v>110.58483191077</v>
      </c>
      <c r="G10" s="83"/>
      <c r="H10" s="51" t="n">
        <v>100</v>
      </c>
      <c r="I10" s="47" t="s">
        <v>86</v>
      </c>
      <c r="J10" s="48" t="s">
        <v>87</v>
      </c>
      <c r="K10" s="91" t="n">
        <v>525</v>
      </c>
      <c r="L10" s="52" t="n">
        <v>280.582114359925</v>
      </c>
      <c r="M10" s="52" t="n">
        <v>150.837344888827</v>
      </c>
      <c r="N10" s="51" t="n">
        <v>100</v>
      </c>
      <c r="O10" s="47" t="s">
        <v>86</v>
      </c>
      <c r="P10" s="48" t="s">
        <v>87</v>
      </c>
      <c r="Q10" s="91" t="n">
        <v>343</v>
      </c>
      <c r="R10" s="52" t="n">
        <v>174.892476819098</v>
      </c>
      <c r="S10" s="52" t="n">
        <v>77.525469257305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99</v>
      </c>
      <c r="E11" s="52" t="n">
        <v>51.9268379556482</v>
      </c>
      <c r="F11" s="52" t="n">
        <v>24.6226989057636</v>
      </c>
      <c r="G11" s="83"/>
      <c r="H11" s="51" t="n">
        <v>22.926267281106</v>
      </c>
      <c r="I11" s="47" t="s">
        <v>220</v>
      </c>
      <c r="J11" s="48" t="s">
        <v>221</v>
      </c>
      <c r="K11" s="91" t="n">
        <v>126</v>
      </c>
      <c r="L11" s="52" t="n">
        <v>67.3397074463821</v>
      </c>
      <c r="M11" s="52" t="n">
        <v>35.5273513159033</v>
      </c>
      <c r="N11" s="51" t="n">
        <v>24</v>
      </c>
      <c r="O11" s="47" t="s">
        <v>220</v>
      </c>
      <c r="P11" s="48" t="s">
        <v>221</v>
      </c>
      <c r="Q11" s="91" t="n">
        <v>73</v>
      </c>
      <c r="R11" s="52" t="n">
        <v>37.2220140168927</v>
      </c>
      <c r="S11" s="52" t="n">
        <v>15.4101305487335</v>
      </c>
      <c r="T11" s="50" t="n">
        <v>21.2827988338192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108</v>
      </c>
      <c r="E12" s="52" t="n">
        <v>28.1813994935176</v>
      </c>
      <c r="F12" s="52" t="n">
        <v>13.5585526299869</v>
      </c>
      <c r="G12" s="83"/>
      <c r="H12" s="51" t="n">
        <v>12.4423963133641</v>
      </c>
      <c r="I12" s="47" t="s">
        <v>222</v>
      </c>
      <c r="J12" s="48" t="s">
        <v>223</v>
      </c>
      <c r="K12" s="91" t="n">
        <v>74</v>
      </c>
      <c r="L12" s="52" t="n">
        <v>39.5487170716847</v>
      </c>
      <c r="M12" s="52" t="n">
        <v>20.8706886722907</v>
      </c>
      <c r="N12" s="51" t="n">
        <v>14.0952380952381</v>
      </c>
      <c r="O12" s="47" t="s">
        <v>224</v>
      </c>
      <c r="P12" s="48" t="s">
        <v>225</v>
      </c>
      <c r="Q12" s="91" t="n">
        <v>53</v>
      </c>
      <c r="R12" s="52" t="n">
        <v>27.02420195747</v>
      </c>
      <c r="S12" s="52" t="n">
        <v>12.7429124764332</v>
      </c>
      <c r="T12" s="50" t="n">
        <v>15.4518950437318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106</v>
      </c>
      <c r="E13" s="52" t="n">
        <v>27.6595217251192</v>
      </c>
      <c r="F13" s="52" t="n">
        <v>13.1792828854907</v>
      </c>
      <c r="G13" s="83"/>
      <c r="H13" s="51" t="n">
        <v>12.2119815668203</v>
      </c>
      <c r="I13" s="47" t="s">
        <v>226</v>
      </c>
      <c r="J13" s="48" t="s">
        <v>227</v>
      </c>
      <c r="K13" s="91" t="n">
        <v>57</v>
      </c>
      <c r="L13" s="52" t="n">
        <v>30.463200987649</v>
      </c>
      <c r="M13" s="52" t="n">
        <v>16.6059802235682</v>
      </c>
      <c r="N13" s="51" t="n">
        <v>10.8571428571429</v>
      </c>
      <c r="O13" s="47" t="s">
        <v>226</v>
      </c>
      <c r="P13" s="48" t="s">
        <v>227</v>
      </c>
      <c r="Q13" s="91" t="n">
        <v>51</v>
      </c>
      <c r="R13" s="52" t="n">
        <v>26.0044207515278</v>
      </c>
      <c r="S13" s="52" t="n">
        <v>11.1969610752379</v>
      </c>
      <c r="T13" s="50" t="n">
        <v>14.868804664723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53</v>
      </c>
      <c r="E14" s="52" t="n">
        <v>27.02420195747</v>
      </c>
      <c r="F14" s="52" t="n">
        <v>12.7429124764332</v>
      </c>
      <c r="G14" s="83" t="s">
        <v>228</v>
      </c>
      <c r="H14" s="51" t="n">
        <v>6.1059907834101</v>
      </c>
      <c r="I14" s="47" t="s">
        <v>229</v>
      </c>
      <c r="J14" s="48" t="s">
        <v>230</v>
      </c>
      <c r="K14" s="91" t="n">
        <v>55</v>
      </c>
      <c r="L14" s="52" t="n">
        <v>29.3943167424684</v>
      </c>
      <c r="M14" s="52" t="n">
        <v>16.1657706452044</v>
      </c>
      <c r="N14" s="51" t="n">
        <v>10.4761904761905</v>
      </c>
      <c r="O14" s="47" t="s">
        <v>222</v>
      </c>
      <c r="P14" s="48" t="s">
        <v>223</v>
      </c>
      <c r="Q14" s="91" t="n">
        <v>32</v>
      </c>
      <c r="R14" s="52" t="n">
        <v>16.3164992950762</v>
      </c>
      <c r="S14" s="52" t="n">
        <v>6.8846551169279</v>
      </c>
      <c r="T14" s="50" t="n">
        <v>9.3294460641399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31</v>
      </c>
      <c r="E15" s="52" t="n">
        <v>16.5677058003004</v>
      </c>
      <c r="F15" s="52" t="n">
        <v>8.7464036590382</v>
      </c>
      <c r="G15" s="83" t="s">
        <v>233</v>
      </c>
      <c r="H15" s="51" t="n">
        <v>3.5714285714286</v>
      </c>
      <c r="I15" s="47" t="s">
        <v>234</v>
      </c>
      <c r="J15" s="48" t="s">
        <v>235</v>
      </c>
      <c r="K15" s="91" t="n">
        <v>35</v>
      </c>
      <c r="L15" s="52" t="n">
        <v>18.7054742906617</v>
      </c>
      <c r="M15" s="52" t="n">
        <v>10.5566127679261</v>
      </c>
      <c r="N15" s="51" t="n">
        <v>6.6666666666667</v>
      </c>
      <c r="O15" s="47" t="s">
        <v>236</v>
      </c>
      <c r="P15" s="48" t="s">
        <v>237</v>
      </c>
      <c r="Q15" s="91" t="n">
        <v>22</v>
      </c>
      <c r="R15" s="52" t="n">
        <v>11.2175932653649</v>
      </c>
      <c r="S15" s="52" t="n">
        <v>4.8483323516055</v>
      </c>
      <c r="T15" s="50" t="n">
        <v>6.4139941690962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60</v>
      </c>
      <c r="E16" s="52" t="n">
        <v>15.6563330519542</v>
      </c>
      <c r="F16" s="52" t="n">
        <v>7.9954718698895</v>
      </c>
      <c r="G16" s="83"/>
      <c r="H16" s="51" t="n">
        <v>6.9124423963134</v>
      </c>
      <c r="I16" s="47" t="s">
        <v>231</v>
      </c>
      <c r="J16" s="48" t="s">
        <v>232</v>
      </c>
      <c r="K16" s="91" t="n">
        <v>31</v>
      </c>
      <c r="L16" s="52" t="n">
        <v>16.5677058003004</v>
      </c>
      <c r="M16" s="52" t="n">
        <v>8.7464036590382</v>
      </c>
      <c r="N16" s="51" t="n">
        <v>5.9047619047619</v>
      </c>
      <c r="O16" s="47" t="s">
        <v>238</v>
      </c>
      <c r="P16" s="48" t="s">
        <v>239</v>
      </c>
      <c r="Q16" s="91" t="n">
        <v>15</v>
      </c>
      <c r="R16" s="52" t="s">
        <v>123</v>
      </c>
      <c r="S16" s="52" t="s">
        <v>123</v>
      </c>
      <c r="T16" s="50" t="n">
        <v>4.3731778425656</v>
      </c>
    </row>
    <row r="17" s="25" customFormat="true" ht="32.1" hidden="false" customHeight="true" outlineLevel="0" collapsed="false">
      <c r="A17" s="46" t="n">
        <v>7</v>
      </c>
      <c r="B17" s="47" t="s">
        <v>234</v>
      </c>
      <c r="C17" s="48" t="s">
        <v>235</v>
      </c>
      <c r="D17" s="91" t="n">
        <v>41</v>
      </c>
      <c r="E17" s="52" t="n">
        <v>10.6984942521687</v>
      </c>
      <c r="F17" s="52" t="n">
        <v>5.7062665436291</v>
      </c>
      <c r="G17" s="83"/>
      <c r="H17" s="51" t="n">
        <v>4.7235023041475</v>
      </c>
      <c r="I17" s="47" t="s">
        <v>238</v>
      </c>
      <c r="J17" s="48" t="s">
        <v>239</v>
      </c>
      <c r="K17" s="91" t="n">
        <v>26</v>
      </c>
      <c r="L17" s="52" t="n">
        <v>13.8954951873487</v>
      </c>
      <c r="M17" s="52" t="n">
        <v>7.4258171755728</v>
      </c>
      <c r="N17" s="51" t="n">
        <v>4.952380952381</v>
      </c>
      <c r="O17" s="47" t="s">
        <v>240</v>
      </c>
      <c r="P17" s="48" t="s">
        <v>241</v>
      </c>
      <c r="Q17" s="91" t="n">
        <v>15</v>
      </c>
      <c r="R17" s="52" t="s">
        <v>123</v>
      </c>
      <c r="S17" s="52" t="s">
        <v>123</v>
      </c>
      <c r="T17" s="50" t="n">
        <v>4.3731778425656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41</v>
      </c>
      <c r="E18" s="52" t="n">
        <v>10.6984942521687</v>
      </c>
      <c r="F18" s="52" t="n">
        <v>5.1890595813996</v>
      </c>
      <c r="G18" s="83"/>
      <c r="H18" s="51" t="n">
        <v>4.7235023041475</v>
      </c>
      <c r="I18" s="47" t="s">
        <v>236</v>
      </c>
      <c r="J18" s="48" t="s">
        <v>237</v>
      </c>
      <c r="K18" s="91" t="n">
        <v>18</v>
      </c>
      <c r="L18" s="52" t="s">
        <v>123</v>
      </c>
      <c r="M18" s="52" t="s">
        <v>123</v>
      </c>
      <c r="N18" s="51" t="n">
        <v>3.4285714285714</v>
      </c>
      <c r="O18" s="47" t="s">
        <v>242</v>
      </c>
      <c r="P18" s="48" t="s">
        <v>243</v>
      </c>
      <c r="Q18" s="91" t="n">
        <v>11</v>
      </c>
      <c r="R18" s="74" t="s">
        <v>123</v>
      </c>
      <c r="S18" s="74" t="s">
        <v>123</v>
      </c>
      <c r="T18" s="50" t="n">
        <v>3.2069970845481</v>
      </c>
    </row>
    <row r="19" s="25" customFormat="true" ht="32.1" hidden="false" customHeight="true" outlineLevel="0" collapsed="false">
      <c r="A19" s="46" t="n">
        <v>9</v>
      </c>
      <c r="B19" s="47" t="s">
        <v>236</v>
      </c>
      <c r="C19" s="48" t="s">
        <v>237</v>
      </c>
      <c r="D19" s="91" t="n">
        <v>40</v>
      </c>
      <c r="E19" s="52" t="n">
        <v>10.4375553679695</v>
      </c>
      <c r="F19" s="52" t="n">
        <v>4.9551262514538</v>
      </c>
      <c r="G19" s="83"/>
      <c r="H19" s="51" t="n">
        <v>4.6082949308756</v>
      </c>
      <c r="I19" s="47" t="s">
        <v>242</v>
      </c>
      <c r="J19" s="48" t="s">
        <v>243</v>
      </c>
      <c r="K19" s="91" t="n">
        <v>13</v>
      </c>
      <c r="L19" s="52" t="s">
        <v>123</v>
      </c>
      <c r="M19" s="52" t="s">
        <v>123</v>
      </c>
      <c r="N19" s="51" t="n">
        <v>2.4761904761905</v>
      </c>
      <c r="O19" s="47" t="s">
        <v>254</v>
      </c>
      <c r="P19" s="48" t="s">
        <v>255</v>
      </c>
      <c r="Q19" s="91" t="n">
        <v>7</v>
      </c>
      <c r="R19" s="74" t="s">
        <v>123</v>
      </c>
      <c r="S19" s="74" t="s">
        <v>123</v>
      </c>
      <c r="T19" s="50" t="n">
        <v>2.0408163265306</v>
      </c>
    </row>
    <row r="20" s="25" customFormat="true" ht="32.1" hidden="false" customHeight="true" outlineLevel="0" collapsed="false">
      <c r="A20" s="46" t="n">
        <v>10</v>
      </c>
      <c r="B20" s="47" t="s">
        <v>240</v>
      </c>
      <c r="C20" s="48" t="s">
        <v>241</v>
      </c>
      <c r="D20" s="91" t="n">
        <v>15</v>
      </c>
      <c r="E20" s="52" t="s">
        <v>123</v>
      </c>
      <c r="F20" s="52" t="s">
        <v>123</v>
      </c>
      <c r="G20" s="83" t="s">
        <v>228</v>
      </c>
      <c r="H20" s="51" t="n">
        <v>1.7281105990783</v>
      </c>
      <c r="I20" s="47" t="s">
        <v>252</v>
      </c>
      <c r="J20" s="48" t="s">
        <v>253</v>
      </c>
      <c r="K20" s="91" t="n">
        <v>11</v>
      </c>
      <c r="L20" s="74" t="s">
        <v>123</v>
      </c>
      <c r="M20" s="74" t="s">
        <v>123</v>
      </c>
      <c r="N20" s="51" t="n">
        <v>2.0952380952381</v>
      </c>
      <c r="O20" s="47" t="s">
        <v>234</v>
      </c>
      <c r="P20" s="48" t="s">
        <v>235</v>
      </c>
      <c r="Q20" s="91" t="n">
        <v>6</v>
      </c>
      <c r="R20" s="74" t="s">
        <v>123</v>
      </c>
      <c r="S20" s="74" t="s">
        <v>123</v>
      </c>
      <c r="T20" s="50" t="n">
        <v>1.749271137026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74</v>
      </c>
      <c r="E21" s="57" t="n">
        <v>45.4033658506673</v>
      </c>
      <c r="F21" s="57" t="n">
        <v>22.7389237787354</v>
      </c>
      <c r="G21" s="86"/>
      <c r="H21" s="58" t="n">
        <v>20.0460829493088</v>
      </c>
      <c r="I21" s="54"/>
      <c r="J21" s="55" t="s">
        <v>106</v>
      </c>
      <c r="K21" s="92" t="n">
        <v>79</v>
      </c>
      <c r="L21" s="57" t="n">
        <v>42.2209276846364</v>
      </c>
      <c r="M21" s="57" t="n">
        <v>22.8883067325429</v>
      </c>
      <c r="N21" s="58" t="n">
        <v>15.047619047619</v>
      </c>
      <c r="O21" s="54"/>
      <c r="P21" s="55" t="s">
        <v>106</v>
      </c>
      <c r="Q21" s="92" t="n">
        <v>58</v>
      </c>
      <c r="R21" s="57" t="n">
        <v>29.5736549723257</v>
      </c>
      <c r="S21" s="57" t="n">
        <v>13.5693843786278</v>
      </c>
      <c r="T21" s="59" t="n">
        <v>16.9096209912536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24</v>
      </c>
      <c r="E22" s="52" t="n">
        <v>6.2625332207817</v>
      </c>
      <c r="F22" s="52" t="n">
        <v>3.1313487003577</v>
      </c>
      <c r="G22" s="83"/>
      <c r="H22" s="51" t="n">
        <v>2.7649769585253</v>
      </c>
      <c r="I22" s="47" t="s">
        <v>248</v>
      </c>
      <c r="J22" s="48" t="s">
        <v>249</v>
      </c>
      <c r="K22" s="91" t="n">
        <v>11</v>
      </c>
      <c r="L22" s="74" t="s">
        <v>123</v>
      </c>
      <c r="M22" s="74" t="s">
        <v>123</v>
      </c>
      <c r="N22" s="51" t="n">
        <v>2.0952380952381</v>
      </c>
      <c r="O22" s="47" t="s">
        <v>244</v>
      </c>
      <c r="P22" s="48" t="s">
        <v>245</v>
      </c>
      <c r="Q22" s="91" t="n">
        <v>6</v>
      </c>
      <c r="R22" s="74" t="s">
        <v>123</v>
      </c>
      <c r="S22" s="74" t="s">
        <v>123</v>
      </c>
      <c r="T22" s="50" t="n">
        <v>1.7492711370262</v>
      </c>
    </row>
    <row r="23" s="25" customFormat="true" ht="32.1" hidden="false" customHeight="true" outlineLevel="0" collapsed="false">
      <c r="A23" s="46" t="n">
        <v>12</v>
      </c>
      <c r="B23" s="47" t="s">
        <v>248</v>
      </c>
      <c r="C23" s="48" t="s">
        <v>249</v>
      </c>
      <c r="D23" s="91" t="n">
        <v>17</v>
      </c>
      <c r="E23" s="52" t="s">
        <v>123</v>
      </c>
      <c r="F23" s="52" t="s">
        <v>123</v>
      </c>
      <c r="G23" s="83"/>
      <c r="H23" s="51" t="n">
        <v>1.9585253456221</v>
      </c>
      <c r="I23" s="47" t="s">
        <v>246</v>
      </c>
      <c r="J23" s="48" t="s">
        <v>247</v>
      </c>
      <c r="K23" s="91" t="n">
        <v>9</v>
      </c>
      <c r="L23" s="74" t="s">
        <v>123</v>
      </c>
      <c r="M23" s="74" t="s">
        <v>123</v>
      </c>
      <c r="N23" s="51" t="n">
        <v>1.7142857142857</v>
      </c>
      <c r="O23" s="47" t="s">
        <v>248</v>
      </c>
      <c r="P23" s="48" t="s">
        <v>249</v>
      </c>
      <c r="Q23" s="91" t="n">
        <v>6</v>
      </c>
      <c r="R23" s="74" t="s">
        <v>123</v>
      </c>
      <c r="S23" s="74" t="s">
        <v>123</v>
      </c>
      <c r="T23" s="50" t="n">
        <v>1.7492711370262</v>
      </c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91" t="n">
        <v>15</v>
      </c>
      <c r="E24" s="74" t="s">
        <v>123</v>
      </c>
      <c r="F24" s="74" t="s">
        <v>123</v>
      </c>
      <c r="G24" s="83"/>
      <c r="H24" s="51" t="n">
        <v>1.7281105990783</v>
      </c>
      <c r="I24" s="47" t="s">
        <v>256</v>
      </c>
      <c r="J24" s="48" t="s">
        <v>257</v>
      </c>
      <c r="K24" s="91" t="n">
        <v>6</v>
      </c>
      <c r="L24" s="74" t="s">
        <v>123</v>
      </c>
      <c r="M24" s="74" t="s">
        <v>123</v>
      </c>
      <c r="N24" s="51" t="n">
        <v>1.1428571428571</v>
      </c>
      <c r="O24" s="47" t="s">
        <v>246</v>
      </c>
      <c r="P24" s="48" t="s">
        <v>247</v>
      </c>
      <c r="Q24" s="91" t="n">
        <v>6</v>
      </c>
      <c r="R24" s="74" t="s">
        <v>123</v>
      </c>
      <c r="S24" s="74" t="s">
        <v>123</v>
      </c>
      <c r="T24" s="50" t="n">
        <v>1.7492711370262</v>
      </c>
    </row>
    <row r="25" s="25" customFormat="true" ht="32.1" hidden="false" customHeight="true" outlineLevel="0" collapsed="false">
      <c r="A25" s="46" t="n">
        <v>14</v>
      </c>
      <c r="B25" s="47" t="s">
        <v>244</v>
      </c>
      <c r="C25" s="48" t="s">
        <v>245</v>
      </c>
      <c r="D25" s="91" t="n">
        <v>6</v>
      </c>
      <c r="E25" s="74" t="s">
        <v>123</v>
      </c>
      <c r="F25" s="74" t="s">
        <v>123</v>
      </c>
      <c r="G25" s="83" t="s">
        <v>228</v>
      </c>
      <c r="H25" s="51" t="n">
        <v>0.6912442396313</v>
      </c>
      <c r="I25" s="47" t="s">
        <v>267</v>
      </c>
      <c r="J25" s="48" t="s">
        <v>268</v>
      </c>
      <c r="K25" s="91" t="n">
        <v>5</v>
      </c>
      <c r="L25" s="74" t="s">
        <v>123</v>
      </c>
      <c r="M25" s="74" t="s">
        <v>123</v>
      </c>
      <c r="N25" s="51" t="n">
        <v>0.952380952381</v>
      </c>
      <c r="O25" s="47" t="s">
        <v>229</v>
      </c>
      <c r="P25" s="48" t="s">
        <v>230</v>
      </c>
      <c r="Q25" s="91" t="n">
        <v>5</v>
      </c>
      <c r="R25" s="74" t="s">
        <v>123</v>
      </c>
      <c r="S25" s="74" t="s">
        <v>123</v>
      </c>
      <c r="T25" s="50" t="n">
        <v>1.4577259475219</v>
      </c>
    </row>
    <row r="26" s="25" customFormat="true" ht="32.1" hidden="false" customHeight="true" outlineLevel="0" collapsed="false">
      <c r="A26" s="53" t="n">
        <v>15</v>
      </c>
      <c r="B26" s="60" t="s">
        <v>252</v>
      </c>
      <c r="C26" s="55" t="s">
        <v>253</v>
      </c>
      <c r="D26" s="61" t="n">
        <v>11</v>
      </c>
      <c r="E26" s="57" t="s">
        <v>123</v>
      </c>
      <c r="F26" s="57" t="s">
        <v>123</v>
      </c>
      <c r="G26" s="86"/>
      <c r="H26" s="58" t="n">
        <v>1.2672811059908</v>
      </c>
      <c r="I26" s="60" t="s">
        <v>260</v>
      </c>
      <c r="J26" s="55" t="s">
        <v>261</v>
      </c>
      <c r="K26" s="61" t="n">
        <v>5</v>
      </c>
      <c r="L26" s="57" t="s">
        <v>123</v>
      </c>
      <c r="M26" s="57" t="s">
        <v>123</v>
      </c>
      <c r="N26" s="58" t="n">
        <v>0.952380952381</v>
      </c>
      <c r="O26" s="60" t="s">
        <v>269</v>
      </c>
      <c r="P26" s="55" t="s">
        <v>270</v>
      </c>
      <c r="Q26" s="93" t="n">
        <v>5</v>
      </c>
      <c r="R26" s="57" t="s">
        <v>123</v>
      </c>
      <c r="S26" s="57" t="s">
        <v>123</v>
      </c>
      <c r="T26" s="59" t="n">
        <v>1.457725947521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2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55</v>
      </c>
      <c r="E10" s="50" t="n">
        <v>212.362285391575</v>
      </c>
      <c r="F10" s="50" t="n">
        <v>86.3957136254495</v>
      </c>
      <c r="G10" s="83"/>
      <c r="H10" s="51" t="n">
        <v>100</v>
      </c>
      <c r="I10" s="47" t="s">
        <v>86</v>
      </c>
      <c r="J10" s="48" t="s">
        <v>87</v>
      </c>
      <c r="K10" s="91" t="n">
        <v>241</v>
      </c>
      <c r="L10" s="52" t="n">
        <v>238.544187588774</v>
      </c>
      <c r="M10" s="52" t="n">
        <v>104.956513168121</v>
      </c>
      <c r="N10" s="51" t="n">
        <v>100</v>
      </c>
      <c r="O10" s="47" t="s">
        <v>86</v>
      </c>
      <c r="P10" s="48" t="s">
        <v>87</v>
      </c>
      <c r="Q10" s="91" t="n">
        <v>214</v>
      </c>
      <c r="R10" s="52" t="n">
        <v>189.000856686126</v>
      </c>
      <c r="S10" s="52" t="n">
        <v>73.038927073806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82</v>
      </c>
      <c r="E11" s="52" t="n">
        <v>38.2718844002399</v>
      </c>
      <c r="F11" s="52" t="n">
        <v>15.7353452046117</v>
      </c>
      <c r="G11" s="83"/>
      <c r="H11" s="51" t="n">
        <v>18.021978021978</v>
      </c>
      <c r="I11" s="47" t="s">
        <v>220</v>
      </c>
      <c r="J11" s="48" t="s">
        <v>221</v>
      </c>
      <c r="K11" s="91" t="n">
        <v>45</v>
      </c>
      <c r="L11" s="52" t="n">
        <v>44.5414458153312</v>
      </c>
      <c r="M11" s="52" t="n">
        <v>20.0672617210342</v>
      </c>
      <c r="N11" s="51" t="n">
        <v>18.6721991701245</v>
      </c>
      <c r="O11" s="47" t="s">
        <v>220</v>
      </c>
      <c r="P11" s="48" t="s">
        <v>221</v>
      </c>
      <c r="Q11" s="91" t="n">
        <v>37</v>
      </c>
      <c r="R11" s="52" t="n">
        <v>32.6777182120872</v>
      </c>
      <c r="S11" s="52" t="n">
        <v>12.4386956357023</v>
      </c>
      <c r="T11" s="50" t="n">
        <v>17.2897196261682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34</v>
      </c>
      <c r="E12" s="52" t="n">
        <v>30.0281734921883</v>
      </c>
      <c r="F12" s="52" t="n">
        <v>11.9958287902083</v>
      </c>
      <c r="G12" s="83" t="s">
        <v>228</v>
      </c>
      <c r="H12" s="51" t="n">
        <v>7.4725274725275</v>
      </c>
      <c r="I12" s="47" t="s">
        <v>222</v>
      </c>
      <c r="J12" s="48" t="s">
        <v>223</v>
      </c>
      <c r="K12" s="91" t="n">
        <v>43</v>
      </c>
      <c r="L12" s="52" t="n">
        <v>42.5618260013165</v>
      </c>
      <c r="M12" s="52" t="n">
        <v>19.2539308194264</v>
      </c>
      <c r="N12" s="51" t="n">
        <v>17.8423236514523</v>
      </c>
      <c r="O12" s="47" t="s">
        <v>224</v>
      </c>
      <c r="P12" s="48" t="s">
        <v>225</v>
      </c>
      <c r="Q12" s="91" t="n">
        <v>34</v>
      </c>
      <c r="R12" s="52" t="n">
        <v>30.0281734921883</v>
      </c>
      <c r="S12" s="52" t="n">
        <v>11.9958287902083</v>
      </c>
      <c r="T12" s="50" t="n">
        <v>15.8878504672897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91" t="n">
        <v>63</v>
      </c>
      <c r="E13" s="52" t="n">
        <v>29.4040087465258</v>
      </c>
      <c r="F13" s="52" t="n">
        <v>11.0758346248262</v>
      </c>
      <c r="G13" s="83"/>
      <c r="H13" s="51" t="n">
        <v>13.8461538461538</v>
      </c>
      <c r="I13" s="47" t="s">
        <v>226</v>
      </c>
      <c r="J13" s="48" t="s">
        <v>227</v>
      </c>
      <c r="K13" s="91" t="n">
        <v>32</v>
      </c>
      <c r="L13" s="52" t="n">
        <v>31.6739170242355</v>
      </c>
      <c r="M13" s="52" t="n">
        <v>13.1692727555218</v>
      </c>
      <c r="N13" s="51" t="n">
        <v>13.2780082987552</v>
      </c>
      <c r="O13" s="47" t="s">
        <v>226</v>
      </c>
      <c r="P13" s="48" t="s">
        <v>227</v>
      </c>
      <c r="Q13" s="91" t="n">
        <v>31</v>
      </c>
      <c r="R13" s="52" t="n">
        <v>27.3786287722893</v>
      </c>
      <c r="S13" s="52" t="n">
        <v>9.6462775796704</v>
      </c>
      <c r="T13" s="50" t="n">
        <v>14.4859813084112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61</v>
      </c>
      <c r="E14" s="52" t="n">
        <v>28.470548151398</v>
      </c>
      <c r="F14" s="52" t="n">
        <v>11.2786937574581</v>
      </c>
      <c r="G14" s="83"/>
      <c r="H14" s="51" t="n">
        <v>13.4065934065934</v>
      </c>
      <c r="I14" s="47" t="s">
        <v>236</v>
      </c>
      <c r="J14" s="48" t="s">
        <v>237</v>
      </c>
      <c r="K14" s="91" t="n">
        <v>18</v>
      </c>
      <c r="L14" s="52" t="s">
        <v>123</v>
      </c>
      <c r="M14" s="52" t="s">
        <v>123</v>
      </c>
      <c r="N14" s="51" t="n">
        <v>7.4688796680498</v>
      </c>
      <c r="O14" s="47" t="s">
        <v>236</v>
      </c>
      <c r="P14" s="48" t="s">
        <v>237</v>
      </c>
      <c r="Q14" s="91" t="n">
        <v>20</v>
      </c>
      <c r="R14" s="52" t="n">
        <v>17.6636314659931</v>
      </c>
      <c r="S14" s="52" t="n">
        <v>6.3955325862957</v>
      </c>
      <c r="T14" s="50" t="n">
        <v>9.3457943925234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38</v>
      </c>
      <c r="E15" s="52" t="n">
        <v>17.7357513074283</v>
      </c>
      <c r="F15" s="52" t="n">
        <v>7.0139740922184</v>
      </c>
      <c r="G15" s="83"/>
      <c r="H15" s="51" t="n">
        <v>8.3516483516484</v>
      </c>
      <c r="I15" s="47" t="s">
        <v>229</v>
      </c>
      <c r="J15" s="48" t="s">
        <v>230</v>
      </c>
      <c r="K15" s="91" t="n">
        <v>16</v>
      </c>
      <c r="L15" s="52" t="s">
        <v>123</v>
      </c>
      <c r="M15" s="52" t="s">
        <v>123</v>
      </c>
      <c r="N15" s="51" t="n">
        <v>6.6390041493776</v>
      </c>
      <c r="O15" s="47" t="s">
        <v>222</v>
      </c>
      <c r="P15" s="48" t="s">
        <v>223</v>
      </c>
      <c r="Q15" s="91" t="n">
        <v>18</v>
      </c>
      <c r="R15" s="52" t="s">
        <v>123</v>
      </c>
      <c r="S15" s="52" t="s">
        <v>123</v>
      </c>
      <c r="T15" s="50" t="n">
        <v>8.411214953271</v>
      </c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91" t="n">
        <v>16</v>
      </c>
      <c r="E16" s="52" t="s">
        <v>123</v>
      </c>
      <c r="F16" s="52" t="s">
        <v>123</v>
      </c>
      <c r="G16" s="83" t="s">
        <v>233</v>
      </c>
      <c r="H16" s="51" t="n">
        <v>3.5164835164835</v>
      </c>
      <c r="I16" s="47" t="s">
        <v>231</v>
      </c>
      <c r="J16" s="48" t="s">
        <v>232</v>
      </c>
      <c r="K16" s="91" t="n">
        <v>16</v>
      </c>
      <c r="L16" s="52" t="s">
        <v>123</v>
      </c>
      <c r="M16" s="52" t="s">
        <v>123</v>
      </c>
      <c r="N16" s="51" t="n">
        <v>6.6390041493776</v>
      </c>
      <c r="O16" s="47" t="s">
        <v>240</v>
      </c>
      <c r="P16" s="48" t="s">
        <v>241</v>
      </c>
      <c r="Q16" s="91" t="n">
        <v>9</v>
      </c>
      <c r="R16" s="52" t="s">
        <v>123</v>
      </c>
      <c r="S16" s="52" t="s">
        <v>123</v>
      </c>
      <c r="T16" s="50" t="n">
        <v>4.2056074766355</v>
      </c>
    </row>
    <row r="17" s="25" customFormat="true" ht="32.1" hidden="false" customHeight="true" outlineLevel="0" collapsed="false">
      <c r="A17" s="46" t="n">
        <v>7</v>
      </c>
      <c r="B17" s="47" t="s">
        <v>240</v>
      </c>
      <c r="C17" s="48" t="s">
        <v>241</v>
      </c>
      <c r="D17" s="91" t="n">
        <v>9</v>
      </c>
      <c r="E17" s="52" t="s">
        <v>123</v>
      </c>
      <c r="F17" s="52" t="s">
        <v>123</v>
      </c>
      <c r="G17" s="83" t="s">
        <v>228</v>
      </c>
      <c r="H17" s="51" t="n">
        <v>1.978021978022</v>
      </c>
      <c r="I17" s="47" t="s">
        <v>238</v>
      </c>
      <c r="J17" s="48" t="s">
        <v>239</v>
      </c>
      <c r="K17" s="91" t="n">
        <v>10</v>
      </c>
      <c r="L17" s="52" t="s">
        <v>123</v>
      </c>
      <c r="M17" s="52" t="s">
        <v>123</v>
      </c>
      <c r="N17" s="51" t="n">
        <v>4.149377593361</v>
      </c>
      <c r="O17" s="47" t="s">
        <v>242</v>
      </c>
      <c r="P17" s="48" t="s">
        <v>243</v>
      </c>
      <c r="Q17" s="91" t="n">
        <v>8</v>
      </c>
      <c r="R17" s="52" t="s">
        <v>123</v>
      </c>
      <c r="S17" s="52" t="s">
        <v>123</v>
      </c>
      <c r="T17" s="50" t="n">
        <v>3.7383177570093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91" t="n">
        <v>17</v>
      </c>
      <c r="E18" s="52" t="s">
        <v>123</v>
      </c>
      <c r="F18" s="52" t="s">
        <v>123</v>
      </c>
      <c r="G18" s="83"/>
      <c r="H18" s="51" t="n">
        <v>3.7362637362637</v>
      </c>
      <c r="I18" s="47" t="s">
        <v>234</v>
      </c>
      <c r="J18" s="48" t="s">
        <v>235</v>
      </c>
      <c r="K18" s="91" t="n">
        <v>8</v>
      </c>
      <c r="L18" s="52" t="s">
        <v>123</v>
      </c>
      <c r="M18" s="52" t="s">
        <v>123</v>
      </c>
      <c r="N18" s="51" t="n">
        <v>3.3195020746888</v>
      </c>
      <c r="O18" s="47" t="s">
        <v>238</v>
      </c>
      <c r="P18" s="48" t="s">
        <v>239</v>
      </c>
      <c r="Q18" s="91" t="n">
        <v>7</v>
      </c>
      <c r="R18" s="74" t="s">
        <v>123</v>
      </c>
      <c r="S18" s="74" t="s">
        <v>123</v>
      </c>
      <c r="T18" s="50" t="n">
        <v>3.2710280373832</v>
      </c>
    </row>
    <row r="19" s="25" customFormat="true" ht="32.1" hidden="false" customHeight="true" outlineLevel="0" collapsed="false">
      <c r="A19" s="46" t="n">
        <v>9</v>
      </c>
      <c r="B19" s="47" t="s">
        <v>238</v>
      </c>
      <c r="C19" s="48" t="s">
        <v>239</v>
      </c>
      <c r="D19" s="91" t="n">
        <v>17</v>
      </c>
      <c r="E19" s="52" t="s">
        <v>123</v>
      </c>
      <c r="F19" s="52" t="s">
        <v>123</v>
      </c>
      <c r="G19" s="83"/>
      <c r="H19" s="51" t="n">
        <v>3.7362637362637</v>
      </c>
      <c r="I19" s="47" t="s">
        <v>260</v>
      </c>
      <c r="J19" s="48" t="s">
        <v>261</v>
      </c>
      <c r="K19" s="91" t="n">
        <v>7</v>
      </c>
      <c r="L19" s="52" t="s">
        <v>123</v>
      </c>
      <c r="M19" s="52" t="s">
        <v>123</v>
      </c>
      <c r="N19" s="51" t="n">
        <v>2.9045643153527</v>
      </c>
      <c r="O19" s="47" t="s">
        <v>244</v>
      </c>
      <c r="P19" s="48" t="s">
        <v>245</v>
      </c>
      <c r="Q19" s="91" t="n">
        <v>7</v>
      </c>
      <c r="R19" s="74" t="s">
        <v>123</v>
      </c>
      <c r="S19" s="74" t="s">
        <v>123</v>
      </c>
      <c r="T19" s="50" t="n">
        <v>3.2710280373832</v>
      </c>
    </row>
    <row r="20" s="25" customFormat="true" ht="32.1" hidden="false" customHeight="true" outlineLevel="0" collapsed="false">
      <c r="A20" s="46" t="n">
        <v>10</v>
      </c>
      <c r="B20" s="47" t="s">
        <v>244</v>
      </c>
      <c r="C20" s="48" t="s">
        <v>245</v>
      </c>
      <c r="D20" s="91" t="n">
        <v>7</v>
      </c>
      <c r="E20" s="52" t="s">
        <v>123</v>
      </c>
      <c r="F20" s="52" t="s">
        <v>123</v>
      </c>
      <c r="G20" s="83" t="s">
        <v>228</v>
      </c>
      <c r="H20" s="51" t="n">
        <v>1.5384615384615</v>
      </c>
      <c r="I20" s="47" t="s">
        <v>254</v>
      </c>
      <c r="J20" s="48" t="s">
        <v>255</v>
      </c>
      <c r="K20" s="91" t="n">
        <v>6</v>
      </c>
      <c r="L20" s="74" t="s">
        <v>123</v>
      </c>
      <c r="M20" s="74" t="s">
        <v>123</v>
      </c>
      <c r="N20" s="51" t="n">
        <v>2.4896265560166</v>
      </c>
      <c r="O20" s="47" t="s">
        <v>246</v>
      </c>
      <c r="P20" s="48" t="s">
        <v>247</v>
      </c>
      <c r="Q20" s="91" t="n">
        <v>5</v>
      </c>
      <c r="R20" s="74" t="s">
        <v>123</v>
      </c>
      <c r="S20" s="74" t="s">
        <v>123</v>
      </c>
      <c r="T20" s="50" t="n">
        <v>2.336448598130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11</v>
      </c>
      <c r="E21" s="57" t="n">
        <v>51.807063029593</v>
      </c>
      <c r="F21" s="57" t="n">
        <v>21.6921793765282</v>
      </c>
      <c r="G21" s="86"/>
      <c r="H21" s="58" t="n">
        <v>24.3956043956044</v>
      </c>
      <c r="I21" s="54"/>
      <c r="J21" s="55" t="s">
        <v>106</v>
      </c>
      <c r="K21" s="92" t="n">
        <v>40</v>
      </c>
      <c r="L21" s="57" t="n">
        <v>39.5923962802944</v>
      </c>
      <c r="M21" s="57" t="n">
        <v>16.6969955507503</v>
      </c>
      <c r="N21" s="58" t="n">
        <v>16.597510373444</v>
      </c>
      <c r="O21" s="54"/>
      <c r="P21" s="55" t="s">
        <v>106</v>
      </c>
      <c r="Q21" s="92" t="n">
        <v>38</v>
      </c>
      <c r="R21" s="57" t="n">
        <v>33.5608997853869</v>
      </c>
      <c r="S21" s="57" t="n">
        <v>13.0345897828798</v>
      </c>
      <c r="T21" s="59" t="n">
        <v>17.7570093457944</v>
      </c>
    </row>
    <row r="22" s="25" customFormat="true" ht="32.1" hidden="false" customHeight="true" outlineLevel="0" collapsed="false">
      <c r="A22" s="46" t="n">
        <v>11</v>
      </c>
      <c r="B22" s="47" t="s">
        <v>260</v>
      </c>
      <c r="C22" s="48" t="s">
        <v>261</v>
      </c>
      <c r="D22" s="91" t="n">
        <v>11</v>
      </c>
      <c r="E22" s="52" t="s">
        <v>123</v>
      </c>
      <c r="F22" s="52" t="s">
        <v>123</v>
      </c>
      <c r="G22" s="83"/>
      <c r="H22" s="51" t="n">
        <v>2.4175824175824</v>
      </c>
      <c r="I22" s="47" t="s">
        <v>248</v>
      </c>
      <c r="J22" s="48" t="s">
        <v>249</v>
      </c>
      <c r="K22" s="91" t="n">
        <v>6</v>
      </c>
      <c r="L22" s="74" t="s">
        <v>123</v>
      </c>
      <c r="M22" s="74" t="s">
        <v>123</v>
      </c>
      <c r="N22" s="51" t="n">
        <v>2.4896265560166</v>
      </c>
      <c r="O22" s="47" t="s">
        <v>254</v>
      </c>
      <c r="P22" s="48" t="s">
        <v>255</v>
      </c>
      <c r="Q22" s="91" t="n">
        <v>4</v>
      </c>
      <c r="R22" s="74" t="s">
        <v>123</v>
      </c>
      <c r="S22" s="74" t="s">
        <v>123</v>
      </c>
      <c r="T22" s="50" t="n">
        <v>1.8691588785047</v>
      </c>
    </row>
    <row r="23" s="25" customFormat="true" ht="32.1" hidden="false" customHeight="true" outlineLevel="0" collapsed="false">
      <c r="A23" s="46" t="n">
        <v>12</v>
      </c>
      <c r="B23" s="47" t="s">
        <v>242</v>
      </c>
      <c r="C23" s="48" t="s">
        <v>243</v>
      </c>
      <c r="D23" s="91" t="n">
        <v>11</v>
      </c>
      <c r="E23" s="52" t="s">
        <v>123</v>
      </c>
      <c r="F23" s="52" t="s">
        <v>123</v>
      </c>
      <c r="G23" s="83"/>
      <c r="H23" s="51" t="n">
        <v>2.4175824175824</v>
      </c>
      <c r="I23" s="47" t="s">
        <v>246</v>
      </c>
      <c r="J23" s="48" t="s">
        <v>247</v>
      </c>
      <c r="K23" s="91" t="n">
        <v>6</v>
      </c>
      <c r="L23" s="74" t="s">
        <v>123</v>
      </c>
      <c r="M23" s="74" t="s">
        <v>123</v>
      </c>
      <c r="N23" s="51" t="n">
        <v>2.4896265560166</v>
      </c>
      <c r="O23" s="47" t="s">
        <v>256</v>
      </c>
      <c r="P23" s="48" t="s">
        <v>257</v>
      </c>
      <c r="Q23" s="91" t="n">
        <v>4</v>
      </c>
      <c r="R23" s="74" t="s">
        <v>123</v>
      </c>
      <c r="S23" s="74" t="s">
        <v>123</v>
      </c>
      <c r="T23" s="50" t="n">
        <v>1.8691588785047</v>
      </c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91" t="n">
        <v>11</v>
      </c>
      <c r="E24" s="74" t="s">
        <v>123</v>
      </c>
      <c r="F24" s="74" t="s">
        <v>123</v>
      </c>
      <c r="G24" s="83"/>
      <c r="H24" s="51" t="n">
        <v>2.4175824175824</v>
      </c>
      <c r="I24" s="47" t="s">
        <v>256</v>
      </c>
      <c r="J24" s="48" t="s">
        <v>257</v>
      </c>
      <c r="K24" s="91" t="n">
        <v>5</v>
      </c>
      <c r="L24" s="74" t="s">
        <v>123</v>
      </c>
      <c r="M24" s="74" t="s">
        <v>123</v>
      </c>
      <c r="N24" s="51" t="n">
        <v>2.0746887966805</v>
      </c>
      <c r="O24" s="47" t="s">
        <v>260</v>
      </c>
      <c r="P24" s="48" t="s">
        <v>261</v>
      </c>
      <c r="Q24" s="91" t="n">
        <v>4</v>
      </c>
      <c r="R24" s="74" t="s">
        <v>123</v>
      </c>
      <c r="S24" s="74" t="s">
        <v>123</v>
      </c>
      <c r="T24" s="50" t="n">
        <v>1.8691588785047</v>
      </c>
    </row>
    <row r="25" s="25" customFormat="true" ht="32.1" hidden="false" customHeight="true" outlineLevel="0" collapsed="false">
      <c r="A25" s="46" t="n">
        <v>14</v>
      </c>
      <c r="B25" s="47" t="s">
        <v>254</v>
      </c>
      <c r="C25" s="48" t="s">
        <v>255</v>
      </c>
      <c r="D25" s="91" t="n">
        <v>10</v>
      </c>
      <c r="E25" s="74" t="s">
        <v>123</v>
      </c>
      <c r="F25" s="74" t="s">
        <v>123</v>
      </c>
      <c r="G25" s="83"/>
      <c r="H25" s="51" t="n">
        <v>2.1978021978022</v>
      </c>
      <c r="I25" s="47" t="s">
        <v>267</v>
      </c>
      <c r="J25" s="48" t="s">
        <v>268</v>
      </c>
      <c r="K25" s="91" t="n">
        <v>3</v>
      </c>
      <c r="L25" s="74" t="s">
        <v>123</v>
      </c>
      <c r="M25" s="74" t="s">
        <v>123</v>
      </c>
      <c r="N25" s="51" t="n">
        <v>1.2448132780083</v>
      </c>
      <c r="O25" s="47" t="s">
        <v>258</v>
      </c>
      <c r="P25" s="48" t="s">
        <v>259</v>
      </c>
      <c r="Q25" s="91" t="n">
        <v>3</v>
      </c>
      <c r="R25" s="74" t="s">
        <v>123</v>
      </c>
      <c r="S25" s="74" t="s">
        <v>123</v>
      </c>
      <c r="T25" s="50" t="n">
        <v>1.4018691588785</v>
      </c>
    </row>
    <row r="26" s="25" customFormat="true" ht="32.1" hidden="false" customHeight="true" outlineLevel="0" collapsed="false">
      <c r="A26" s="53" t="n">
        <v>15</v>
      </c>
      <c r="B26" s="60" t="s">
        <v>234</v>
      </c>
      <c r="C26" s="55" t="s">
        <v>235</v>
      </c>
      <c r="D26" s="61" t="n">
        <v>9</v>
      </c>
      <c r="E26" s="57" t="s">
        <v>123</v>
      </c>
      <c r="F26" s="57" t="s">
        <v>123</v>
      </c>
      <c r="G26" s="86"/>
      <c r="H26" s="58" t="n">
        <v>1.978021978022</v>
      </c>
      <c r="I26" s="60" t="s">
        <v>242</v>
      </c>
      <c r="J26" s="55" t="s">
        <v>243</v>
      </c>
      <c r="K26" s="61" t="n">
        <v>3</v>
      </c>
      <c r="L26" s="57" t="s">
        <v>123</v>
      </c>
      <c r="M26" s="57" t="s">
        <v>123</v>
      </c>
      <c r="N26" s="58" t="n">
        <v>1.2448132780083</v>
      </c>
      <c r="O26" s="60" t="s">
        <v>250</v>
      </c>
      <c r="P26" s="55" t="s">
        <v>251</v>
      </c>
      <c r="Q26" s="93" t="n">
        <v>3</v>
      </c>
      <c r="R26" s="57" t="s">
        <v>123</v>
      </c>
      <c r="S26" s="57" t="s">
        <v>123</v>
      </c>
      <c r="T26" s="59" t="n">
        <v>1.401869158878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917</v>
      </c>
      <c r="E10" s="50" t="n">
        <v>225.520732782525</v>
      </c>
      <c r="F10" s="50" t="n">
        <v>102.894807274367</v>
      </c>
      <c r="G10" s="83"/>
      <c r="H10" s="51" t="n">
        <v>100</v>
      </c>
      <c r="I10" s="47" t="s">
        <v>86</v>
      </c>
      <c r="J10" s="48" t="s">
        <v>87</v>
      </c>
      <c r="K10" s="91" t="n">
        <v>530</v>
      </c>
      <c r="L10" s="52" t="n">
        <v>271.325270365393</v>
      </c>
      <c r="M10" s="52" t="n">
        <v>136.85215650303</v>
      </c>
      <c r="N10" s="51" t="n">
        <v>100</v>
      </c>
      <c r="O10" s="47" t="s">
        <v>86</v>
      </c>
      <c r="P10" s="48" t="s">
        <v>87</v>
      </c>
      <c r="Q10" s="91" t="n">
        <v>387</v>
      </c>
      <c r="R10" s="52" t="n">
        <v>183.171854958183</v>
      </c>
      <c r="S10" s="52" t="n">
        <v>76.810811970038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79</v>
      </c>
      <c r="E11" s="52" t="n">
        <v>44.0220405322486</v>
      </c>
      <c r="F11" s="52" t="n">
        <v>19.3967054917694</v>
      </c>
      <c r="G11" s="83"/>
      <c r="H11" s="51" t="n">
        <v>19.5201744820065</v>
      </c>
      <c r="I11" s="47" t="s">
        <v>220</v>
      </c>
      <c r="J11" s="48" t="s">
        <v>221</v>
      </c>
      <c r="K11" s="91" t="n">
        <v>109</v>
      </c>
      <c r="L11" s="52" t="n">
        <v>55.8008574902413</v>
      </c>
      <c r="M11" s="52" t="n">
        <v>27.8344722453563</v>
      </c>
      <c r="N11" s="51" t="n">
        <v>20.5660377358491</v>
      </c>
      <c r="O11" s="47" t="s">
        <v>220</v>
      </c>
      <c r="P11" s="48" t="s">
        <v>221</v>
      </c>
      <c r="Q11" s="91" t="n">
        <v>70</v>
      </c>
      <c r="R11" s="52" t="n">
        <v>33.1318600699556</v>
      </c>
      <c r="S11" s="52" t="n">
        <v>13.177189585441</v>
      </c>
      <c r="T11" s="50" t="n">
        <v>18.0878552971576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66</v>
      </c>
      <c r="E12" s="52" t="n">
        <v>31.238610923101</v>
      </c>
      <c r="F12" s="52" t="n">
        <v>14.950935306951</v>
      </c>
      <c r="G12" s="83" t="s">
        <v>228</v>
      </c>
      <c r="H12" s="51" t="n">
        <v>7.1973827699019</v>
      </c>
      <c r="I12" s="47" t="s">
        <v>222</v>
      </c>
      <c r="J12" s="48" t="s">
        <v>223</v>
      </c>
      <c r="K12" s="91" t="n">
        <v>76</v>
      </c>
      <c r="L12" s="52" t="n">
        <v>38.9070199014526</v>
      </c>
      <c r="M12" s="52" t="n">
        <v>19.0751619920756</v>
      </c>
      <c r="N12" s="51" t="n">
        <v>14.3396226415094</v>
      </c>
      <c r="O12" s="47" t="s">
        <v>224</v>
      </c>
      <c r="P12" s="48" t="s">
        <v>225</v>
      </c>
      <c r="Q12" s="91" t="n">
        <v>66</v>
      </c>
      <c r="R12" s="52" t="n">
        <v>31.238610923101</v>
      </c>
      <c r="S12" s="52" t="n">
        <v>14.950935306951</v>
      </c>
      <c r="T12" s="50" t="n">
        <v>17.0542635658915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91" t="n">
        <v>127</v>
      </c>
      <c r="E13" s="52" t="n">
        <v>31.2335147910367</v>
      </c>
      <c r="F13" s="52" t="n">
        <v>14.6158789406374</v>
      </c>
      <c r="G13" s="83"/>
      <c r="H13" s="51" t="n">
        <v>13.8495092693566</v>
      </c>
      <c r="I13" s="47" t="s">
        <v>226</v>
      </c>
      <c r="J13" s="48" t="s">
        <v>227</v>
      </c>
      <c r="K13" s="91" t="n">
        <v>70</v>
      </c>
      <c r="L13" s="52" t="n">
        <v>35.8354130671274</v>
      </c>
      <c r="M13" s="52" t="n">
        <v>18.3858815738719</v>
      </c>
      <c r="N13" s="51" t="n">
        <v>13.2075471698113</v>
      </c>
      <c r="O13" s="47" t="s">
        <v>226</v>
      </c>
      <c r="P13" s="48" t="s">
        <v>227</v>
      </c>
      <c r="Q13" s="91" t="n">
        <v>57</v>
      </c>
      <c r="R13" s="52" t="n">
        <v>26.9788003426781</v>
      </c>
      <c r="S13" s="52" t="n">
        <v>11.6817433545939</v>
      </c>
      <c r="T13" s="50" t="n">
        <v>14.7286821705426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108</v>
      </c>
      <c r="E14" s="52" t="n">
        <v>26.5607842317478</v>
      </c>
      <c r="F14" s="52" t="n">
        <v>11.5817272472524</v>
      </c>
      <c r="G14" s="83"/>
      <c r="H14" s="51" t="n">
        <v>11.7775354416576</v>
      </c>
      <c r="I14" s="47" t="s">
        <v>229</v>
      </c>
      <c r="J14" s="48" t="s">
        <v>230</v>
      </c>
      <c r="K14" s="91" t="n">
        <v>44</v>
      </c>
      <c r="L14" s="52" t="n">
        <v>22.5251167850515</v>
      </c>
      <c r="M14" s="52" t="n">
        <v>12.4467751997437</v>
      </c>
      <c r="N14" s="51" t="n">
        <v>8.3018867924528</v>
      </c>
      <c r="O14" s="47" t="s">
        <v>222</v>
      </c>
      <c r="P14" s="48" t="s">
        <v>223</v>
      </c>
      <c r="Q14" s="91" t="n">
        <v>32</v>
      </c>
      <c r="R14" s="52" t="n">
        <v>15.1459931748368</v>
      </c>
      <c r="S14" s="52" t="n">
        <v>5.6109254524236</v>
      </c>
      <c r="T14" s="50" t="n">
        <v>8.2687338501292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29</v>
      </c>
      <c r="E15" s="52" t="n">
        <v>14.8460996992385</v>
      </c>
      <c r="F15" s="52" t="n">
        <v>7.0257297002608</v>
      </c>
      <c r="G15" s="83" t="s">
        <v>233</v>
      </c>
      <c r="H15" s="51" t="n">
        <v>3.1624863685932</v>
      </c>
      <c r="I15" s="47" t="s">
        <v>236</v>
      </c>
      <c r="J15" s="48" t="s">
        <v>237</v>
      </c>
      <c r="K15" s="91" t="n">
        <v>34</v>
      </c>
      <c r="L15" s="52" t="n">
        <v>17.4057720611762</v>
      </c>
      <c r="M15" s="52" t="n">
        <v>8.6478591207474</v>
      </c>
      <c r="N15" s="51" t="n">
        <v>6.4150943396226</v>
      </c>
      <c r="O15" s="47" t="s">
        <v>238</v>
      </c>
      <c r="P15" s="48" t="s">
        <v>239</v>
      </c>
      <c r="Q15" s="91" t="n">
        <v>27</v>
      </c>
      <c r="R15" s="52" t="n">
        <v>12.7794317412686</v>
      </c>
      <c r="S15" s="52" t="n">
        <v>4.8694440798981</v>
      </c>
      <c r="T15" s="50" t="n">
        <v>6.9767441860465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56</v>
      </c>
      <c r="E16" s="52" t="n">
        <v>13.7722584905359</v>
      </c>
      <c r="F16" s="52" t="n">
        <v>6.0097480262246</v>
      </c>
      <c r="G16" s="83"/>
      <c r="H16" s="51" t="n">
        <v>6.1068702290076</v>
      </c>
      <c r="I16" s="47" t="s">
        <v>231</v>
      </c>
      <c r="J16" s="48" t="s">
        <v>232</v>
      </c>
      <c r="K16" s="91" t="n">
        <v>29</v>
      </c>
      <c r="L16" s="52" t="n">
        <v>14.8460996992385</v>
      </c>
      <c r="M16" s="52" t="n">
        <v>7.0257297002608</v>
      </c>
      <c r="N16" s="51" t="n">
        <v>5.4716981132075</v>
      </c>
      <c r="O16" s="47" t="s">
        <v>236</v>
      </c>
      <c r="P16" s="48" t="s">
        <v>237</v>
      </c>
      <c r="Q16" s="91" t="n">
        <v>22</v>
      </c>
      <c r="R16" s="52" t="n">
        <v>10.4128703077003</v>
      </c>
      <c r="S16" s="52" t="n">
        <v>3.9951435434229</v>
      </c>
      <c r="T16" s="50" t="n">
        <v>5.6847545219638</v>
      </c>
    </row>
    <row r="17" s="25" customFormat="true" ht="32.1" hidden="false" customHeight="true" outlineLevel="0" collapsed="false">
      <c r="A17" s="46" t="n">
        <v>7</v>
      </c>
      <c r="B17" s="47" t="s">
        <v>238</v>
      </c>
      <c r="C17" s="48" t="s">
        <v>239</v>
      </c>
      <c r="D17" s="91" t="n">
        <v>52</v>
      </c>
      <c r="E17" s="52" t="n">
        <v>12.7885257412119</v>
      </c>
      <c r="F17" s="52" t="n">
        <v>5.303629856657</v>
      </c>
      <c r="G17" s="83"/>
      <c r="H17" s="51" t="n">
        <v>5.6706652126499</v>
      </c>
      <c r="I17" s="47" t="s">
        <v>238</v>
      </c>
      <c r="J17" s="48" t="s">
        <v>239</v>
      </c>
      <c r="K17" s="91" t="n">
        <v>25</v>
      </c>
      <c r="L17" s="52" t="n">
        <v>12.7983618096884</v>
      </c>
      <c r="M17" s="52" t="n">
        <v>5.9629076807713</v>
      </c>
      <c r="N17" s="51" t="n">
        <v>4.7169811320755</v>
      </c>
      <c r="O17" s="47" t="s">
        <v>242</v>
      </c>
      <c r="P17" s="48" t="s">
        <v>243</v>
      </c>
      <c r="Q17" s="91" t="n">
        <v>12</v>
      </c>
      <c r="R17" s="52" t="s">
        <v>123</v>
      </c>
      <c r="S17" s="52" t="s">
        <v>123</v>
      </c>
      <c r="T17" s="50" t="n">
        <v>3.1007751937984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91" t="n">
        <v>47</v>
      </c>
      <c r="E18" s="52" t="n">
        <v>11.5588598045569</v>
      </c>
      <c r="F18" s="52" t="n">
        <v>5.9848320598171</v>
      </c>
      <c r="G18" s="83"/>
      <c r="H18" s="51" t="n">
        <v>5.1254089422028</v>
      </c>
      <c r="I18" s="47" t="s">
        <v>234</v>
      </c>
      <c r="J18" s="48" t="s">
        <v>235</v>
      </c>
      <c r="K18" s="91" t="n">
        <v>23</v>
      </c>
      <c r="L18" s="52" t="n">
        <v>11.7744928649133</v>
      </c>
      <c r="M18" s="52" t="n">
        <v>6.3872956227571</v>
      </c>
      <c r="N18" s="51" t="n">
        <v>4.3396226415094</v>
      </c>
      <c r="O18" s="47" t="s">
        <v>244</v>
      </c>
      <c r="P18" s="48" t="s">
        <v>245</v>
      </c>
      <c r="Q18" s="91" t="n">
        <v>10</v>
      </c>
      <c r="R18" s="74" t="s">
        <v>123</v>
      </c>
      <c r="S18" s="74" t="s">
        <v>123</v>
      </c>
      <c r="T18" s="50" t="n">
        <v>2.5839793281654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91" t="n">
        <v>28</v>
      </c>
      <c r="E19" s="52" t="n">
        <v>6.88612924526794</v>
      </c>
      <c r="F19" s="52" t="n">
        <v>2.9449329381809</v>
      </c>
      <c r="G19" s="83"/>
      <c r="H19" s="51" t="n">
        <v>3.0534351145038</v>
      </c>
      <c r="I19" s="47" t="s">
        <v>242</v>
      </c>
      <c r="J19" s="48" t="s">
        <v>243</v>
      </c>
      <c r="K19" s="91" t="n">
        <v>16</v>
      </c>
      <c r="L19" s="52" t="s">
        <v>123</v>
      </c>
      <c r="M19" s="52" t="s">
        <v>123</v>
      </c>
      <c r="N19" s="51" t="n">
        <v>3.0188679245283</v>
      </c>
      <c r="O19" s="47" t="s">
        <v>240</v>
      </c>
      <c r="P19" s="48" t="s">
        <v>241</v>
      </c>
      <c r="Q19" s="91" t="n">
        <v>10</v>
      </c>
      <c r="R19" s="74" t="s">
        <v>123</v>
      </c>
      <c r="S19" s="74" t="s">
        <v>123</v>
      </c>
      <c r="T19" s="50" t="n">
        <v>2.5839793281654</v>
      </c>
    </row>
    <row r="20" s="25" customFormat="true" ht="32.1" hidden="false" customHeight="true" outlineLevel="0" collapsed="false">
      <c r="A20" s="46" t="n">
        <v>10</v>
      </c>
      <c r="B20" s="47" t="s">
        <v>234</v>
      </c>
      <c r="C20" s="48" t="s">
        <v>235</v>
      </c>
      <c r="D20" s="91" t="n">
        <v>27</v>
      </c>
      <c r="E20" s="52" t="n">
        <v>6.64019605793694</v>
      </c>
      <c r="F20" s="52" t="n">
        <v>3.3852471731969</v>
      </c>
      <c r="G20" s="83"/>
      <c r="H20" s="51" t="n">
        <v>2.9443838604144</v>
      </c>
      <c r="I20" s="47" t="s">
        <v>258</v>
      </c>
      <c r="J20" s="48" t="s">
        <v>259</v>
      </c>
      <c r="K20" s="91" t="n">
        <v>11</v>
      </c>
      <c r="L20" s="74" t="s">
        <v>123</v>
      </c>
      <c r="M20" s="74" t="s">
        <v>123</v>
      </c>
      <c r="N20" s="51" t="n">
        <v>2.0754716981132</v>
      </c>
      <c r="O20" s="47" t="s">
        <v>250</v>
      </c>
      <c r="P20" s="48" t="s">
        <v>251</v>
      </c>
      <c r="Q20" s="91" t="n">
        <v>9</v>
      </c>
      <c r="R20" s="74" t="s">
        <v>123</v>
      </c>
      <c r="S20" s="74" t="s">
        <v>123</v>
      </c>
      <c r="T20" s="50" t="n">
        <v>2.325581395348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98</v>
      </c>
      <c r="E21" s="57" t="n">
        <v>48.6947710915376</v>
      </c>
      <c r="F21" s="57" t="n">
        <v>22.6150780298575</v>
      </c>
      <c r="G21" s="86"/>
      <c r="H21" s="58" t="n">
        <v>21.5921483097056</v>
      </c>
      <c r="I21" s="54"/>
      <c r="J21" s="55" t="s">
        <v>106</v>
      </c>
      <c r="K21" s="92" t="n">
        <v>93</v>
      </c>
      <c r="L21" s="57" t="n">
        <v>47.6099059320407</v>
      </c>
      <c r="M21" s="57" t="n">
        <v>24.3710832537527</v>
      </c>
      <c r="N21" s="58" t="n">
        <v>17.5471698113208</v>
      </c>
      <c r="O21" s="54"/>
      <c r="P21" s="55" t="s">
        <v>106</v>
      </c>
      <c r="Q21" s="92" t="n">
        <v>72</v>
      </c>
      <c r="R21" s="57" t="n">
        <v>34.0784846433829</v>
      </c>
      <c r="S21" s="57" t="n">
        <v>13.4199915980196</v>
      </c>
      <c r="T21" s="59" t="n">
        <v>18.6046511627907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91" t="n">
        <v>10</v>
      </c>
      <c r="E22" s="52" t="s">
        <v>123</v>
      </c>
      <c r="F22" s="52" t="s">
        <v>123</v>
      </c>
      <c r="G22" s="83" t="s">
        <v>228</v>
      </c>
      <c r="H22" s="51" t="n">
        <v>1.0905125408942</v>
      </c>
      <c r="I22" s="47" t="s">
        <v>254</v>
      </c>
      <c r="J22" s="48" t="s">
        <v>255</v>
      </c>
      <c r="K22" s="91" t="n">
        <v>10</v>
      </c>
      <c r="L22" s="74" t="s">
        <v>123</v>
      </c>
      <c r="M22" s="74" t="s">
        <v>123</v>
      </c>
      <c r="N22" s="51" t="n">
        <v>1.8867924528302</v>
      </c>
      <c r="O22" s="47" t="s">
        <v>246</v>
      </c>
      <c r="P22" s="48" t="s">
        <v>247</v>
      </c>
      <c r="Q22" s="91" t="n">
        <v>9</v>
      </c>
      <c r="R22" s="74" t="s">
        <v>123</v>
      </c>
      <c r="S22" s="74" t="s">
        <v>123</v>
      </c>
      <c r="T22" s="50" t="n">
        <v>2.3255813953488</v>
      </c>
    </row>
    <row r="23" s="25" customFormat="true" ht="32.1" hidden="false" customHeight="true" outlineLevel="0" collapsed="false">
      <c r="A23" s="46" t="n">
        <v>12</v>
      </c>
      <c r="B23" s="47" t="s">
        <v>240</v>
      </c>
      <c r="C23" s="48" t="s">
        <v>241</v>
      </c>
      <c r="D23" s="91" t="n">
        <v>10</v>
      </c>
      <c r="E23" s="52" t="s">
        <v>123</v>
      </c>
      <c r="F23" s="52" t="s">
        <v>123</v>
      </c>
      <c r="G23" s="83" t="s">
        <v>228</v>
      </c>
      <c r="H23" s="51" t="n">
        <v>1.0905125408942</v>
      </c>
      <c r="I23" s="47" t="s">
        <v>248</v>
      </c>
      <c r="J23" s="48" t="s">
        <v>249</v>
      </c>
      <c r="K23" s="91" t="n">
        <v>10</v>
      </c>
      <c r="L23" s="74" t="s">
        <v>123</v>
      </c>
      <c r="M23" s="74" t="s">
        <v>123</v>
      </c>
      <c r="N23" s="51" t="n">
        <v>1.8867924528302</v>
      </c>
      <c r="O23" s="47" t="s">
        <v>254</v>
      </c>
      <c r="P23" s="48" t="s">
        <v>255</v>
      </c>
      <c r="Q23" s="91" t="n">
        <v>7</v>
      </c>
      <c r="R23" s="74" t="s">
        <v>123</v>
      </c>
      <c r="S23" s="74" t="s">
        <v>123</v>
      </c>
      <c r="T23" s="50" t="n">
        <v>1.8087855297158</v>
      </c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91" t="n">
        <v>19</v>
      </c>
      <c r="E24" s="74" t="s">
        <v>123</v>
      </c>
      <c r="F24" s="74" t="s">
        <v>123</v>
      </c>
      <c r="G24" s="83"/>
      <c r="H24" s="51" t="n">
        <v>2.071973827699</v>
      </c>
      <c r="I24" s="47" t="s">
        <v>260</v>
      </c>
      <c r="J24" s="48" t="s">
        <v>261</v>
      </c>
      <c r="K24" s="91" t="n">
        <v>10</v>
      </c>
      <c r="L24" s="74" t="s">
        <v>123</v>
      </c>
      <c r="M24" s="74" t="s">
        <v>123</v>
      </c>
      <c r="N24" s="51" t="n">
        <v>1.8867924528302</v>
      </c>
      <c r="O24" s="47" t="s">
        <v>248</v>
      </c>
      <c r="P24" s="48" t="s">
        <v>249</v>
      </c>
      <c r="Q24" s="91" t="n">
        <v>6</v>
      </c>
      <c r="R24" s="74" t="s">
        <v>123</v>
      </c>
      <c r="S24" s="74" t="s">
        <v>123</v>
      </c>
      <c r="T24" s="50" t="n">
        <v>1.5503875968992</v>
      </c>
    </row>
    <row r="25" s="25" customFormat="true" ht="32.1" hidden="false" customHeight="true" outlineLevel="0" collapsed="false">
      <c r="A25" s="46" t="n">
        <v>14</v>
      </c>
      <c r="B25" s="47" t="s">
        <v>250</v>
      </c>
      <c r="C25" s="48" t="s">
        <v>251</v>
      </c>
      <c r="D25" s="91" t="n">
        <v>9</v>
      </c>
      <c r="E25" s="74" t="s">
        <v>123</v>
      </c>
      <c r="F25" s="74" t="s">
        <v>123</v>
      </c>
      <c r="G25" s="83" t="s">
        <v>228</v>
      </c>
      <c r="H25" s="51" t="n">
        <v>0.9814612868048</v>
      </c>
      <c r="I25" s="47" t="s">
        <v>246</v>
      </c>
      <c r="J25" s="48" t="s">
        <v>247</v>
      </c>
      <c r="K25" s="91" t="n">
        <v>10</v>
      </c>
      <c r="L25" s="74" t="s">
        <v>123</v>
      </c>
      <c r="M25" s="74" t="s">
        <v>123</v>
      </c>
      <c r="N25" s="51" t="n">
        <v>1.8867924528302</v>
      </c>
      <c r="O25" s="47" t="s">
        <v>260</v>
      </c>
      <c r="P25" s="48" t="s">
        <v>261</v>
      </c>
      <c r="Q25" s="91" t="n">
        <v>5</v>
      </c>
      <c r="R25" s="74" t="s">
        <v>123</v>
      </c>
      <c r="S25" s="74" t="s">
        <v>123</v>
      </c>
      <c r="T25" s="50" t="n">
        <v>1.2919896640827</v>
      </c>
    </row>
    <row r="26" s="25" customFormat="true" ht="32.1" hidden="false" customHeight="true" outlineLevel="0" collapsed="false">
      <c r="A26" s="53" t="n">
        <v>15</v>
      </c>
      <c r="B26" s="60" t="s">
        <v>254</v>
      </c>
      <c r="C26" s="55" t="s">
        <v>255</v>
      </c>
      <c r="D26" s="61" t="n">
        <v>17</v>
      </c>
      <c r="E26" s="57" t="s">
        <v>123</v>
      </c>
      <c r="F26" s="57" t="s">
        <v>123</v>
      </c>
      <c r="G26" s="86"/>
      <c r="H26" s="58" t="n">
        <v>1.8538713195202</v>
      </c>
      <c r="I26" s="60" t="s">
        <v>252</v>
      </c>
      <c r="J26" s="55" t="s">
        <v>253</v>
      </c>
      <c r="K26" s="61" t="n">
        <v>7</v>
      </c>
      <c r="L26" s="57" t="s">
        <v>123</v>
      </c>
      <c r="M26" s="57" t="s">
        <v>123</v>
      </c>
      <c r="N26" s="58" t="n">
        <v>1.3207547169811</v>
      </c>
      <c r="O26" s="60" t="s">
        <v>234</v>
      </c>
      <c r="P26" s="55" t="s">
        <v>235</v>
      </c>
      <c r="Q26" s="93" t="n">
        <v>4</v>
      </c>
      <c r="R26" s="57" t="s">
        <v>123</v>
      </c>
      <c r="S26" s="57" t="s">
        <v>123</v>
      </c>
      <c r="T26" s="59" t="n">
        <v>1.03359173126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718</v>
      </c>
      <c r="E10" s="50" t="n">
        <v>234.855807365902</v>
      </c>
      <c r="F10" s="50" t="n">
        <v>97.8051186148544</v>
      </c>
      <c r="G10" s="83"/>
      <c r="H10" s="51" t="n">
        <v>100</v>
      </c>
      <c r="I10" s="47" t="s">
        <v>86</v>
      </c>
      <c r="J10" s="48" t="s">
        <v>87</v>
      </c>
      <c r="K10" s="91" t="n">
        <v>392</v>
      </c>
      <c r="L10" s="52" t="n">
        <v>268.697434350774</v>
      </c>
      <c r="M10" s="52" t="n">
        <v>123.111821074303</v>
      </c>
      <c r="N10" s="51" t="n">
        <v>100</v>
      </c>
      <c r="O10" s="47" t="s">
        <v>86</v>
      </c>
      <c r="P10" s="48" t="s">
        <v>87</v>
      </c>
      <c r="Q10" s="91" t="n">
        <v>326</v>
      </c>
      <c r="R10" s="52" t="n">
        <v>203.966076562358</v>
      </c>
      <c r="S10" s="52" t="n">
        <v>77.473893781146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52</v>
      </c>
      <c r="E11" s="52" t="n">
        <v>49.7187781610267</v>
      </c>
      <c r="F11" s="52" t="n">
        <v>20.0304941330711</v>
      </c>
      <c r="G11" s="83"/>
      <c r="H11" s="51" t="n">
        <v>21.1699164345404</v>
      </c>
      <c r="I11" s="47" t="s">
        <v>220</v>
      </c>
      <c r="J11" s="48" t="s">
        <v>221</v>
      </c>
      <c r="K11" s="91" t="n">
        <v>82</v>
      </c>
      <c r="L11" s="52" t="n">
        <v>56.2071163692945</v>
      </c>
      <c r="M11" s="52" t="n">
        <v>24.9408272086961</v>
      </c>
      <c r="N11" s="51" t="n">
        <v>20.9183673469388</v>
      </c>
      <c r="O11" s="47" t="s">
        <v>220</v>
      </c>
      <c r="P11" s="48" t="s">
        <v>221</v>
      </c>
      <c r="Q11" s="91" t="n">
        <v>70</v>
      </c>
      <c r="R11" s="52" t="n">
        <v>43.7963968078683</v>
      </c>
      <c r="S11" s="52" t="n">
        <v>16.1713273957532</v>
      </c>
      <c r="T11" s="50" t="n">
        <v>21.4723926380368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91</v>
      </c>
      <c r="E12" s="52" t="n">
        <v>29.7658474516673</v>
      </c>
      <c r="F12" s="52" t="n">
        <v>12.1144218015197</v>
      </c>
      <c r="G12" s="83"/>
      <c r="H12" s="51" t="n">
        <v>12.6740947075209</v>
      </c>
      <c r="I12" s="47" t="s">
        <v>226</v>
      </c>
      <c r="J12" s="48" t="s">
        <v>227</v>
      </c>
      <c r="K12" s="91" t="n">
        <v>47</v>
      </c>
      <c r="L12" s="52" t="n">
        <v>32.2162740165468</v>
      </c>
      <c r="M12" s="52" t="n">
        <v>14.0075701064058</v>
      </c>
      <c r="N12" s="51" t="n">
        <v>11.9897959183673</v>
      </c>
      <c r="O12" s="47" t="s">
        <v>226</v>
      </c>
      <c r="P12" s="48" t="s">
        <v>227</v>
      </c>
      <c r="Q12" s="91" t="n">
        <v>44</v>
      </c>
      <c r="R12" s="52" t="n">
        <v>27.529163707803</v>
      </c>
      <c r="S12" s="52" t="n">
        <v>10.7901232432873</v>
      </c>
      <c r="T12" s="50" t="n">
        <v>13.4969325153374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44</v>
      </c>
      <c r="E13" s="52" t="n">
        <v>27.529163707803</v>
      </c>
      <c r="F13" s="52" t="n">
        <v>11.3795514295048</v>
      </c>
      <c r="G13" s="83" t="s">
        <v>228</v>
      </c>
      <c r="H13" s="51" t="n">
        <v>6.1281337047354</v>
      </c>
      <c r="I13" s="47" t="s">
        <v>222</v>
      </c>
      <c r="J13" s="48" t="s">
        <v>223</v>
      </c>
      <c r="K13" s="91" t="n">
        <v>47</v>
      </c>
      <c r="L13" s="52" t="n">
        <v>32.2162740165468</v>
      </c>
      <c r="M13" s="52" t="n">
        <v>14.3737137557592</v>
      </c>
      <c r="N13" s="51" t="n">
        <v>11.9897959183673</v>
      </c>
      <c r="O13" s="47" t="s">
        <v>224</v>
      </c>
      <c r="P13" s="48" t="s">
        <v>225</v>
      </c>
      <c r="Q13" s="91" t="n">
        <v>44</v>
      </c>
      <c r="R13" s="52" t="n">
        <v>27.529163707803</v>
      </c>
      <c r="S13" s="52" t="n">
        <v>11.3795514295048</v>
      </c>
      <c r="T13" s="50" t="n">
        <v>13.4969325153374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76</v>
      </c>
      <c r="E14" s="52" t="n">
        <v>24.8593890805133</v>
      </c>
      <c r="F14" s="52" t="n">
        <v>9.8047006373407</v>
      </c>
      <c r="G14" s="83"/>
      <c r="H14" s="51" t="n">
        <v>10.5849582172702</v>
      </c>
      <c r="I14" s="47" t="s">
        <v>229</v>
      </c>
      <c r="J14" s="48" t="s">
        <v>230</v>
      </c>
      <c r="K14" s="91" t="n">
        <v>39</v>
      </c>
      <c r="L14" s="52" t="n">
        <v>26.7326529073474</v>
      </c>
      <c r="M14" s="52" t="n">
        <v>14.0714622614318</v>
      </c>
      <c r="N14" s="51" t="n">
        <v>9.9489795918367</v>
      </c>
      <c r="O14" s="47" t="s">
        <v>236</v>
      </c>
      <c r="P14" s="48" t="s">
        <v>237</v>
      </c>
      <c r="Q14" s="91" t="n">
        <v>30</v>
      </c>
      <c r="R14" s="52" t="n">
        <v>18.7698843462293</v>
      </c>
      <c r="S14" s="52" t="n">
        <v>6.4047871407284</v>
      </c>
      <c r="T14" s="50" t="n">
        <v>9.2024539877301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52</v>
      </c>
      <c r="E15" s="52" t="n">
        <v>17.009055686667</v>
      </c>
      <c r="F15" s="52" t="n">
        <v>6.9866997642867</v>
      </c>
      <c r="G15" s="83"/>
      <c r="H15" s="51" t="n">
        <v>7.2423398328691</v>
      </c>
      <c r="I15" s="47" t="s">
        <v>231</v>
      </c>
      <c r="J15" s="48" t="s">
        <v>232</v>
      </c>
      <c r="K15" s="91" t="n">
        <v>24</v>
      </c>
      <c r="L15" s="52" t="n">
        <v>16.4508633275984</v>
      </c>
      <c r="M15" s="52" t="n">
        <v>6.6111799644318</v>
      </c>
      <c r="N15" s="51" t="n">
        <v>6.1224489795918</v>
      </c>
      <c r="O15" s="47" t="s">
        <v>222</v>
      </c>
      <c r="P15" s="48" t="s">
        <v>223</v>
      </c>
      <c r="Q15" s="91" t="n">
        <v>29</v>
      </c>
      <c r="R15" s="52" t="n">
        <v>18.1442215346883</v>
      </c>
      <c r="S15" s="52" t="n">
        <v>6.0128472950065</v>
      </c>
      <c r="T15" s="50" t="n">
        <v>8.8957055214724</v>
      </c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91" t="n">
        <v>24</v>
      </c>
      <c r="E16" s="52" t="n">
        <v>16.4508633275984</v>
      </c>
      <c r="F16" s="52" t="n">
        <v>6.6111799644318</v>
      </c>
      <c r="G16" s="83" t="s">
        <v>233</v>
      </c>
      <c r="H16" s="51" t="n">
        <v>3.3426183844011</v>
      </c>
      <c r="I16" s="47" t="s">
        <v>234</v>
      </c>
      <c r="J16" s="48" t="s">
        <v>235</v>
      </c>
      <c r="K16" s="91" t="n">
        <v>23</v>
      </c>
      <c r="L16" s="52" t="n">
        <v>15.7654106889484</v>
      </c>
      <c r="M16" s="52" t="n">
        <v>7.5650665687656</v>
      </c>
      <c r="N16" s="51" t="n">
        <v>5.8673469387755</v>
      </c>
      <c r="O16" s="47" t="s">
        <v>238</v>
      </c>
      <c r="P16" s="48" t="s">
        <v>239</v>
      </c>
      <c r="Q16" s="91" t="n">
        <v>19</v>
      </c>
      <c r="R16" s="52" t="s">
        <v>123</v>
      </c>
      <c r="S16" s="52" t="s">
        <v>123</v>
      </c>
      <c r="T16" s="50" t="n">
        <v>5.8282208588957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41</v>
      </c>
      <c r="E17" s="52" t="n">
        <v>13.4109862144875</v>
      </c>
      <c r="F17" s="52" t="n">
        <v>6.6600297545817</v>
      </c>
      <c r="G17" s="83"/>
      <c r="H17" s="51" t="n">
        <v>5.7103064066852</v>
      </c>
      <c r="I17" s="47" t="s">
        <v>236</v>
      </c>
      <c r="J17" s="48" t="s">
        <v>237</v>
      </c>
      <c r="K17" s="91" t="n">
        <v>22</v>
      </c>
      <c r="L17" s="52" t="n">
        <v>15.0799580502985</v>
      </c>
      <c r="M17" s="52" t="n">
        <v>7.3932194961948</v>
      </c>
      <c r="N17" s="51" t="n">
        <v>5.6122448979592</v>
      </c>
      <c r="O17" s="47" t="s">
        <v>244</v>
      </c>
      <c r="P17" s="48" t="s">
        <v>245</v>
      </c>
      <c r="Q17" s="91" t="n">
        <v>12</v>
      </c>
      <c r="R17" s="52" t="s">
        <v>123</v>
      </c>
      <c r="S17" s="52" t="s">
        <v>123</v>
      </c>
      <c r="T17" s="50" t="n">
        <v>3.680981595092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40</v>
      </c>
      <c r="E18" s="52" t="n">
        <v>13.0838889897439</v>
      </c>
      <c r="F18" s="52" t="n">
        <v>5.099273546615</v>
      </c>
      <c r="G18" s="83"/>
      <c r="H18" s="51" t="n">
        <v>5.5710306406685</v>
      </c>
      <c r="I18" s="47" t="s">
        <v>238</v>
      </c>
      <c r="J18" s="48" t="s">
        <v>239</v>
      </c>
      <c r="K18" s="91" t="n">
        <v>21</v>
      </c>
      <c r="L18" s="52" t="n">
        <v>14.3945054116486</v>
      </c>
      <c r="M18" s="52" t="n">
        <v>6.3455370600755</v>
      </c>
      <c r="N18" s="51" t="n">
        <v>5.3571428571429</v>
      </c>
      <c r="O18" s="47" t="s">
        <v>240</v>
      </c>
      <c r="P18" s="48" t="s">
        <v>241</v>
      </c>
      <c r="Q18" s="91" t="n">
        <v>12</v>
      </c>
      <c r="R18" s="74" t="s">
        <v>123</v>
      </c>
      <c r="S18" s="74" t="s">
        <v>123</v>
      </c>
      <c r="T18" s="50" t="n">
        <v>3.680981595092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91" t="n">
        <v>26</v>
      </c>
      <c r="E19" s="52" t="n">
        <v>8.50452784333351</v>
      </c>
      <c r="F19" s="52" t="n">
        <v>3.2261759190392</v>
      </c>
      <c r="G19" s="83"/>
      <c r="H19" s="51" t="n">
        <v>3.6211699164345</v>
      </c>
      <c r="I19" s="47" t="s">
        <v>242</v>
      </c>
      <c r="J19" s="48" t="s">
        <v>243</v>
      </c>
      <c r="K19" s="91" t="n">
        <v>15</v>
      </c>
      <c r="L19" s="52" t="s">
        <v>123</v>
      </c>
      <c r="M19" s="52" t="s">
        <v>123</v>
      </c>
      <c r="N19" s="51" t="n">
        <v>3.8265306122449</v>
      </c>
      <c r="O19" s="47" t="s">
        <v>242</v>
      </c>
      <c r="P19" s="48" t="s">
        <v>243</v>
      </c>
      <c r="Q19" s="91" t="n">
        <v>11</v>
      </c>
      <c r="R19" s="74" t="s">
        <v>123</v>
      </c>
      <c r="S19" s="74" t="s">
        <v>123</v>
      </c>
      <c r="T19" s="50" t="n">
        <v>3.3742331288344</v>
      </c>
    </row>
    <row r="20" s="25" customFormat="true" ht="32.1" hidden="false" customHeight="true" outlineLevel="0" collapsed="false">
      <c r="A20" s="46" t="n">
        <v>10</v>
      </c>
      <c r="B20" s="47" t="s">
        <v>234</v>
      </c>
      <c r="C20" s="48" t="s">
        <v>235</v>
      </c>
      <c r="D20" s="91" t="n">
        <v>25</v>
      </c>
      <c r="E20" s="52" t="n">
        <v>8.17743061858992</v>
      </c>
      <c r="F20" s="52" t="n">
        <v>3.730350672264</v>
      </c>
      <c r="G20" s="83"/>
      <c r="H20" s="51" t="n">
        <v>3.4818941504178</v>
      </c>
      <c r="I20" s="47" t="s">
        <v>252</v>
      </c>
      <c r="J20" s="48" t="s">
        <v>253</v>
      </c>
      <c r="K20" s="91" t="n">
        <v>10</v>
      </c>
      <c r="L20" s="74" t="s">
        <v>123</v>
      </c>
      <c r="M20" s="74" t="s">
        <v>123</v>
      </c>
      <c r="N20" s="51" t="n">
        <v>2.5510204081633</v>
      </c>
      <c r="O20" s="47" t="s">
        <v>246</v>
      </c>
      <c r="P20" s="48" t="s">
        <v>247</v>
      </c>
      <c r="Q20" s="91" t="n">
        <v>11</v>
      </c>
      <c r="R20" s="74" t="s">
        <v>123</v>
      </c>
      <c r="S20" s="74" t="s">
        <v>123</v>
      </c>
      <c r="T20" s="50" t="n">
        <v>3.374233128834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47</v>
      </c>
      <c r="E21" s="57" t="n">
        <v>48.0832920373087</v>
      </c>
      <c r="F21" s="57" t="n">
        <v>21.1163314034016</v>
      </c>
      <c r="G21" s="86"/>
      <c r="H21" s="58" t="n">
        <v>20.4735376044568</v>
      </c>
      <c r="I21" s="54"/>
      <c r="J21" s="55" t="s">
        <v>106</v>
      </c>
      <c r="K21" s="92" t="n">
        <v>62</v>
      </c>
      <c r="L21" s="57" t="n">
        <v>42.4980635962958</v>
      </c>
      <c r="M21" s="57" t="n">
        <v>19.7558091290444</v>
      </c>
      <c r="N21" s="58" t="n">
        <v>15.8163265306122</v>
      </c>
      <c r="O21" s="54"/>
      <c r="P21" s="55" t="s">
        <v>106</v>
      </c>
      <c r="Q21" s="92" t="n">
        <v>44</v>
      </c>
      <c r="R21" s="57" t="n">
        <v>27.529163707803</v>
      </c>
      <c r="S21" s="57" t="n">
        <v>10.2435092131815</v>
      </c>
      <c r="T21" s="59" t="n">
        <v>13.4969325153374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91" t="n">
        <v>12</v>
      </c>
      <c r="E22" s="52" t="s">
        <v>123</v>
      </c>
      <c r="F22" s="52" t="s">
        <v>123</v>
      </c>
      <c r="G22" s="83" t="s">
        <v>228</v>
      </c>
      <c r="H22" s="51" t="n">
        <v>1.6713091922006</v>
      </c>
      <c r="I22" s="47" t="s">
        <v>246</v>
      </c>
      <c r="J22" s="48" t="s">
        <v>247</v>
      </c>
      <c r="K22" s="91" t="n">
        <v>9</v>
      </c>
      <c r="L22" s="74" t="s">
        <v>123</v>
      </c>
      <c r="M22" s="74" t="s">
        <v>123</v>
      </c>
      <c r="N22" s="51" t="n">
        <v>2.2959183673469</v>
      </c>
      <c r="O22" s="47" t="s">
        <v>250</v>
      </c>
      <c r="P22" s="48" t="s">
        <v>251</v>
      </c>
      <c r="Q22" s="91" t="n">
        <v>9</v>
      </c>
      <c r="R22" s="74" t="s">
        <v>123</v>
      </c>
      <c r="S22" s="74" t="s">
        <v>123</v>
      </c>
      <c r="T22" s="50" t="n">
        <v>2.760736196319</v>
      </c>
    </row>
    <row r="23" s="25" customFormat="true" ht="32.1" hidden="false" customHeight="true" outlineLevel="0" collapsed="false">
      <c r="A23" s="46" t="n">
        <v>12</v>
      </c>
      <c r="B23" s="47" t="s">
        <v>240</v>
      </c>
      <c r="C23" s="48" t="s">
        <v>241</v>
      </c>
      <c r="D23" s="91" t="n">
        <v>12</v>
      </c>
      <c r="E23" s="52" t="s">
        <v>123</v>
      </c>
      <c r="F23" s="52" t="s">
        <v>123</v>
      </c>
      <c r="G23" s="83" t="s">
        <v>228</v>
      </c>
      <c r="H23" s="51" t="n">
        <v>1.6713091922006</v>
      </c>
      <c r="I23" s="47" t="s">
        <v>256</v>
      </c>
      <c r="J23" s="48" t="s">
        <v>257</v>
      </c>
      <c r="K23" s="91" t="n">
        <v>7</v>
      </c>
      <c r="L23" s="74" t="s">
        <v>123</v>
      </c>
      <c r="M23" s="74" t="s">
        <v>123</v>
      </c>
      <c r="N23" s="51" t="n">
        <v>1.7857142857143</v>
      </c>
      <c r="O23" s="47" t="s">
        <v>258</v>
      </c>
      <c r="P23" s="48" t="s">
        <v>259</v>
      </c>
      <c r="Q23" s="91" t="n">
        <v>4</v>
      </c>
      <c r="R23" s="74" t="s">
        <v>123</v>
      </c>
      <c r="S23" s="74" t="s">
        <v>123</v>
      </c>
      <c r="T23" s="50" t="n">
        <v>1.2269938650307</v>
      </c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91" t="n">
        <v>20</v>
      </c>
      <c r="E24" s="74" t="n">
        <v>6.54194449487193</v>
      </c>
      <c r="F24" s="74" t="n">
        <v>3.6212298152936</v>
      </c>
      <c r="G24" s="83"/>
      <c r="H24" s="51" t="n">
        <v>2.7855153203343</v>
      </c>
      <c r="I24" s="47" t="s">
        <v>248</v>
      </c>
      <c r="J24" s="48" t="s">
        <v>249</v>
      </c>
      <c r="K24" s="91" t="n">
        <v>7</v>
      </c>
      <c r="L24" s="74" t="s">
        <v>123</v>
      </c>
      <c r="M24" s="74" t="s">
        <v>123</v>
      </c>
      <c r="N24" s="51" t="n">
        <v>1.7857142857143</v>
      </c>
      <c r="O24" s="47" t="s">
        <v>248</v>
      </c>
      <c r="P24" s="48" t="s">
        <v>249</v>
      </c>
      <c r="Q24" s="91" t="n">
        <v>4</v>
      </c>
      <c r="R24" s="74" t="s">
        <v>123</v>
      </c>
      <c r="S24" s="74" t="s">
        <v>123</v>
      </c>
      <c r="T24" s="50" t="n">
        <v>1.2269938650307</v>
      </c>
    </row>
    <row r="25" s="25" customFormat="true" ht="32.1" hidden="false" customHeight="true" outlineLevel="0" collapsed="false">
      <c r="A25" s="46" t="n">
        <v>14</v>
      </c>
      <c r="B25" s="47" t="s">
        <v>250</v>
      </c>
      <c r="C25" s="48" t="s">
        <v>251</v>
      </c>
      <c r="D25" s="91" t="n">
        <v>9</v>
      </c>
      <c r="E25" s="74" t="s">
        <v>123</v>
      </c>
      <c r="F25" s="74" t="s">
        <v>123</v>
      </c>
      <c r="G25" s="83" t="s">
        <v>228</v>
      </c>
      <c r="H25" s="51" t="n">
        <v>1.2534818941504</v>
      </c>
      <c r="I25" s="47" t="s">
        <v>258</v>
      </c>
      <c r="J25" s="48" t="s">
        <v>259</v>
      </c>
      <c r="K25" s="91" t="n">
        <v>6</v>
      </c>
      <c r="L25" s="74" t="s">
        <v>123</v>
      </c>
      <c r="M25" s="74" t="s">
        <v>123</v>
      </c>
      <c r="N25" s="51" t="n">
        <v>1.530612244898</v>
      </c>
      <c r="O25" s="47" t="s">
        <v>256</v>
      </c>
      <c r="P25" s="48" t="s">
        <v>257</v>
      </c>
      <c r="Q25" s="91" t="n">
        <v>3</v>
      </c>
      <c r="R25" s="74" t="s">
        <v>123</v>
      </c>
      <c r="S25" s="74" t="s">
        <v>123</v>
      </c>
      <c r="T25" s="50" t="n">
        <v>0.920245398773</v>
      </c>
    </row>
    <row r="26" s="25" customFormat="true" ht="32.1" hidden="false" customHeight="true" outlineLevel="0" collapsed="false">
      <c r="A26" s="53" t="n">
        <v>15</v>
      </c>
      <c r="B26" s="60" t="s">
        <v>248</v>
      </c>
      <c r="C26" s="55" t="s">
        <v>249</v>
      </c>
      <c r="D26" s="61" t="n">
        <v>11</v>
      </c>
      <c r="E26" s="57" t="s">
        <v>123</v>
      </c>
      <c r="F26" s="57" t="s">
        <v>123</v>
      </c>
      <c r="G26" s="86"/>
      <c r="H26" s="58" t="n">
        <v>1.5320334261838</v>
      </c>
      <c r="I26" s="60" t="s">
        <v>254</v>
      </c>
      <c r="J26" s="55" t="s">
        <v>255</v>
      </c>
      <c r="K26" s="61" t="n">
        <v>3</v>
      </c>
      <c r="L26" s="57" t="s">
        <v>123</v>
      </c>
      <c r="M26" s="57" t="s">
        <v>123</v>
      </c>
      <c r="N26" s="58" t="n">
        <v>0.765306122449</v>
      </c>
      <c r="O26" s="60" t="s">
        <v>229</v>
      </c>
      <c r="P26" s="55" t="s">
        <v>230</v>
      </c>
      <c r="Q26" s="93" t="n">
        <v>2</v>
      </c>
      <c r="R26" s="57" t="s">
        <v>123</v>
      </c>
      <c r="S26" s="57" t="s">
        <v>123</v>
      </c>
      <c r="T26" s="59" t="n">
        <v>0.613496932515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805</v>
      </c>
      <c r="E10" s="50" t="n">
        <v>190.057961775921</v>
      </c>
      <c r="F10" s="50" t="n">
        <v>110.672588492917</v>
      </c>
      <c r="G10" s="83"/>
      <c r="H10" s="51" t="n">
        <v>100</v>
      </c>
      <c r="I10" s="47" t="s">
        <v>86</v>
      </c>
      <c r="J10" s="48" t="s">
        <v>87</v>
      </c>
      <c r="K10" s="91" t="n">
        <v>480</v>
      </c>
      <c r="L10" s="52" t="n">
        <v>233.716531062388</v>
      </c>
      <c r="M10" s="52" t="n">
        <v>147.446845388976</v>
      </c>
      <c r="N10" s="51" t="n">
        <v>100</v>
      </c>
      <c r="O10" s="47" t="s">
        <v>86</v>
      </c>
      <c r="P10" s="48" t="s">
        <v>87</v>
      </c>
      <c r="Q10" s="91" t="n">
        <v>325</v>
      </c>
      <c r="R10" s="52" t="n">
        <v>148.960940149786</v>
      </c>
      <c r="S10" s="52" t="n">
        <v>81.939704140323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80</v>
      </c>
      <c r="E11" s="52" t="n">
        <v>42.4974324467897</v>
      </c>
      <c r="F11" s="52" t="n">
        <v>24.5500065278347</v>
      </c>
      <c r="G11" s="83"/>
      <c r="H11" s="51" t="n">
        <v>22.360248447205</v>
      </c>
      <c r="I11" s="47" t="s">
        <v>220</v>
      </c>
      <c r="J11" s="48" t="s">
        <v>221</v>
      </c>
      <c r="K11" s="91" t="n">
        <v>109</v>
      </c>
      <c r="L11" s="52" t="n">
        <v>53.0731289287505</v>
      </c>
      <c r="M11" s="52" t="n">
        <v>33.7940582300942</v>
      </c>
      <c r="N11" s="51" t="n">
        <v>22.7083333333333</v>
      </c>
      <c r="O11" s="47" t="s">
        <v>220</v>
      </c>
      <c r="P11" s="48" t="s">
        <v>221</v>
      </c>
      <c r="Q11" s="91" t="n">
        <v>71</v>
      </c>
      <c r="R11" s="52" t="n">
        <v>32.5422361557994</v>
      </c>
      <c r="S11" s="52" t="n">
        <v>17.5175204692958</v>
      </c>
      <c r="T11" s="50" t="n">
        <v>21.8461538461538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70</v>
      </c>
      <c r="E12" s="52" t="n">
        <v>32.0838948014924</v>
      </c>
      <c r="F12" s="52" t="n">
        <v>17.7885551824823</v>
      </c>
      <c r="G12" s="83" t="s">
        <v>228</v>
      </c>
      <c r="H12" s="51" t="n">
        <v>8.695652173913</v>
      </c>
      <c r="I12" s="47" t="s">
        <v>222</v>
      </c>
      <c r="J12" s="48" t="s">
        <v>223</v>
      </c>
      <c r="K12" s="91" t="n">
        <v>75</v>
      </c>
      <c r="L12" s="52" t="n">
        <v>36.5182079784981</v>
      </c>
      <c r="M12" s="52" t="n">
        <v>21.9875110946675</v>
      </c>
      <c r="N12" s="51" t="n">
        <v>15.625</v>
      </c>
      <c r="O12" s="47" t="s">
        <v>224</v>
      </c>
      <c r="P12" s="48" t="s">
        <v>225</v>
      </c>
      <c r="Q12" s="91" t="n">
        <v>70</v>
      </c>
      <c r="R12" s="52" t="n">
        <v>32.0838948014924</v>
      </c>
      <c r="S12" s="52" t="n">
        <v>17.7885551824823</v>
      </c>
      <c r="T12" s="50" t="n">
        <v>21.5384615384615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102</v>
      </c>
      <c r="E13" s="52" t="n">
        <v>24.0818783865142</v>
      </c>
      <c r="F13" s="52" t="n">
        <v>13.4390675713194</v>
      </c>
      <c r="G13" s="83"/>
      <c r="H13" s="51" t="n">
        <v>12.6708074534161</v>
      </c>
      <c r="I13" s="47" t="s">
        <v>226</v>
      </c>
      <c r="J13" s="48" t="s">
        <v>227</v>
      </c>
      <c r="K13" s="91" t="n">
        <v>58</v>
      </c>
      <c r="L13" s="52" t="n">
        <v>28.2407475033718</v>
      </c>
      <c r="M13" s="52" t="n">
        <v>18.3903962027515</v>
      </c>
      <c r="N13" s="51" t="n">
        <v>12.0833333333333</v>
      </c>
      <c r="O13" s="47" t="s">
        <v>226</v>
      </c>
      <c r="P13" s="48" t="s">
        <v>227</v>
      </c>
      <c r="Q13" s="91" t="n">
        <v>37</v>
      </c>
      <c r="R13" s="52" t="n">
        <v>16.9586301093603</v>
      </c>
      <c r="S13" s="52" t="n">
        <v>9.3645026507086</v>
      </c>
      <c r="T13" s="50" t="n">
        <v>11.3846153846154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95</v>
      </c>
      <c r="E14" s="52" t="n">
        <v>22.4292004580279</v>
      </c>
      <c r="F14" s="52" t="n">
        <v>13.4418214004617</v>
      </c>
      <c r="G14" s="83"/>
      <c r="H14" s="51" t="n">
        <v>11.8012422360248</v>
      </c>
      <c r="I14" s="47" t="s">
        <v>229</v>
      </c>
      <c r="J14" s="48" t="s">
        <v>230</v>
      </c>
      <c r="K14" s="91" t="n">
        <v>45</v>
      </c>
      <c r="L14" s="52" t="n">
        <v>21.9109247870988</v>
      </c>
      <c r="M14" s="52" t="n">
        <v>13.3751829105973</v>
      </c>
      <c r="N14" s="51" t="n">
        <v>9.375</v>
      </c>
      <c r="O14" s="47" t="s">
        <v>222</v>
      </c>
      <c r="P14" s="48" t="s">
        <v>223</v>
      </c>
      <c r="Q14" s="91" t="n">
        <v>27</v>
      </c>
      <c r="R14" s="52" t="n">
        <v>12.3752165662899</v>
      </c>
      <c r="S14" s="52" t="n">
        <v>6.4709845899219</v>
      </c>
      <c r="T14" s="50" t="n">
        <v>8.3076923076923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26</v>
      </c>
      <c r="E15" s="52" t="n">
        <v>12.659645432546</v>
      </c>
      <c r="F15" s="52" t="n">
        <v>8.7366048719709</v>
      </c>
      <c r="G15" s="83" t="s">
        <v>233</v>
      </c>
      <c r="H15" s="51" t="n">
        <v>3.2298136645963</v>
      </c>
      <c r="I15" s="47" t="s">
        <v>231</v>
      </c>
      <c r="J15" s="48" t="s">
        <v>232</v>
      </c>
      <c r="K15" s="91" t="n">
        <v>26</v>
      </c>
      <c r="L15" s="52" t="n">
        <v>12.659645432546</v>
      </c>
      <c r="M15" s="52" t="n">
        <v>8.7366048719709</v>
      </c>
      <c r="N15" s="51" t="n">
        <v>5.4166666666667</v>
      </c>
      <c r="O15" s="47" t="s">
        <v>236</v>
      </c>
      <c r="P15" s="48" t="s">
        <v>237</v>
      </c>
      <c r="Q15" s="91" t="n">
        <v>20</v>
      </c>
      <c r="R15" s="52" t="n">
        <v>9.16682708614068</v>
      </c>
      <c r="S15" s="52" t="n">
        <v>4.95085164114</v>
      </c>
      <c r="T15" s="50" t="n">
        <v>6.1538461538462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48</v>
      </c>
      <c r="E16" s="52" t="n">
        <v>11.3326486524772</v>
      </c>
      <c r="F16" s="52" t="n">
        <v>6.4753688598445</v>
      </c>
      <c r="G16" s="83"/>
      <c r="H16" s="51" t="n">
        <v>5.9627329192547</v>
      </c>
      <c r="I16" s="47" t="s">
        <v>234</v>
      </c>
      <c r="J16" s="48" t="s">
        <v>235</v>
      </c>
      <c r="K16" s="91" t="n">
        <v>22</v>
      </c>
      <c r="L16" s="52" t="n">
        <v>10.7120076736928</v>
      </c>
      <c r="M16" s="52" t="n">
        <v>6.2812250925315</v>
      </c>
      <c r="N16" s="51" t="n">
        <v>4.5833333333333</v>
      </c>
      <c r="O16" s="47" t="s">
        <v>240</v>
      </c>
      <c r="P16" s="48" t="s">
        <v>241</v>
      </c>
      <c r="Q16" s="91" t="n">
        <v>19</v>
      </c>
      <c r="R16" s="52" t="s">
        <v>123</v>
      </c>
      <c r="S16" s="52" t="s">
        <v>123</v>
      </c>
      <c r="T16" s="50" t="n">
        <v>5.8461538461538</v>
      </c>
    </row>
    <row r="17" s="25" customFormat="true" ht="32.1" hidden="false" customHeight="true" outlineLevel="0" collapsed="false">
      <c r="A17" s="46" t="n">
        <v>7</v>
      </c>
      <c r="B17" s="47" t="s">
        <v>236</v>
      </c>
      <c r="C17" s="48" t="s">
        <v>237</v>
      </c>
      <c r="D17" s="91" t="n">
        <v>42</v>
      </c>
      <c r="E17" s="52" t="n">
        <v>9.91606757091759</v>
      </c>
      <c r="F17" s="52" t="n">
        <v>5.5855948376504</v>
      </c>
      <c r="G17" s="83"/>
      <c r="H17" s="51" t="n">
        <v>5.2173913043478</v>
      </c>
      <c r="I17" s="47" t="s">
        <v>236</v>
      </c>
      <c r="J17" s="48" t="s">
        <v>237</v>
      </c>
      <c r="K17" s="91" t="n">
        <v>22</v>
      </c>
      <c r="L17" s="52" t="n">
        <v>10.7120076736928</v>
      </c>
      <c r="M17" s="52" t="n">
        <v>6.3515092191077</v>
      </c>
      <c r="N17" s="51" t="n">
        <v>4.5833333333333</v>
      </c>
      <c r="O17" s="47" t="s">
        <v>246</v>
      </c>
      <c r="P17" s="48" t="s">
        <v>247</v>
      </c>
      <c r="Q17" s="91" t="n">
        <v>10</v>
      </c>
      <c r="R17" s="52" t="s">
        <v>123</v>
      </c>
      <c r="S17" s="52" t="s">
        <v>123</v>
      </c>
      <c r="T17" s="50" t="n">
        <v>3.0769230769231</v>
      </c>
    </row>
    <row r="18" s="25" customFormat="true" ht="32.1" hidden="false" customHeight="true" outlineLevel="0" collapsed="false">
      <c r="A18" s="46" t="n">
        <v>8</v>
      </c>
      <c r="B18" s="47" t="s">
        <v>240</v>
      </c>
      <c r="C18" s="48" t="s">
        <v>241</v>
      </c>
      <c r="D18" s="91" t="n">
        <v>19</v>
      </c>
      <c r="E18" s="52" t="s">
        <v>123</v>
      </c>
      <c r="F18" s="52" t="s">
        <v>123</v>
      </c>
      <c r="G18" s="83" t="s">
        <v>228</v>
      </c>
      <c r="H18" s="51" t="n">
        <v>2.360248447205</v>
      </c>
      <c r="I18" s="47" t="s">
        <v>238</v>
      </c>
      <c r="J18" s="48" t="s">
        <v>239</v>
      </c>
      <c r="K18" s="91" t="n">
        <v>19</v>
      </c>
      <c r="L18" s="52" t="s">
        <v>123</v>
      </c>
      <c r="M18" s="52" t="s">
        <v>123</v>
      </c>
      <c r="N18" s="51" t="n">
        <v>3.9583333333333</v>
      </c>
      <c r="O18" s="47" t="s">
        <v>238</v>
      </c>
      <c r="P18" s="48" t="s">
        <v>239</v>
      </c>
      <c r="Q18" s="91" t="n">
        <v>9</v>
      </c>
      <c r="R18" s="74" t="s">
        <v>123</v>
      </c>
      <c r="S18" s="74" t="s">
        <v>123</v>
      </c>
      <c r="T18" s="50" t="n">
        <v>2.7692307692308</v>
      </c>
    </row>
    <row r="19" s="25" customFormat="true" ht="32.1" hidden="false" customHeight="true" outlineLevel="0" collapsed="false">
      <c r="A19" s="46" t="n">
        <v>9</v>
      </c>
      <c r="B19" s="47" t="s">
        <v>238</v>
      </c>
      <c r="C19" s="48" t="s">
        <v>239</v>
      </c>
      <c r="D19" s="91" t="n">
        <v>28</v>
      </c>
      <c r="E19" s="52" t="n">
        <v>6.61071171394506</v>
      </c>
      <c r="F19" s="52" t="n">
        <v>3.7227590720547</v>
      </c>
      <c r="G19" s="83"/>
      <c r="H19" s="51" t="n">
        <v>3.4782608695652</v>
      </c>
      <c r="I19" s="47" t="s">
        <v>242</v>
      </c>
      <c r="J19" s="48" t="s">
        <v>243</v>
      </c>
      <c r="K19" s="91" t="n">
        <v>15</v>
      </c>
      <c r="L19" s="52" t="s">
        <v>123</v>
      </c>
      <c r="M19" s="52" t="s">
        <v>123</v>
      </c>
      <c r="N19" s="51" t="n">
        <v>3.125</v>
      </c>
      <c r="O19" s="47" t="s">
        <v>244</v>
      </c>
      <c r="P19" s="48" t="s">
        <v>245</v>
      </c>
      <c r="Q19" s="91" t="n">
        <v>8</v>
      </c>
      <c r="R19" s="74" t="s">
        <v>123</v>
      </c>
      <c r="S19" s="74" t="s">
        <v>123</v>
      </c>
      <c r="T19" s="50" t="n">
        <v>2.4615384615385</v>
      </c>
    </row>
    <row r="20" s="25" customFormat="true" ht="32.1" hidden="false" customHeight="true" outlineLevel="0" collapsed="false">
      <c r="A20" s="46" t="n">
        <v>10</v>
      </c>
      <c r="B20" s="47" t="s">
        <v>234</v>
      </c>
      <c r="C20" s="48" t="s">
        <v>235</v>
      </c>
      <c r="D20" s="91" t="n">
        <v>25</v>
      </c>
      <c r="E20" s="52" t="n">
        <v>5.90242117316523</v>
      </c>
      <c r="F20" s="52" t="n">
        <v>3.2568713048776</v>
      </c>
      <c r="G20" s="83"/>
      <c r="H20" s="51" t="n">
        <v>3.1055900621118</v>
      </c>
      <c r="I20" s="47" t="s">
        <v>246</v>
      </c>
      <c r="J20" s="48" t="s">
        <v>247</v>
      </c>
      <c r="K20" s="91" t="n">
        <v>12</v>
      </c>
      <c r="L20" s="74" t="s">
        <v>123</v>
      </c>
      <c r="M20" s="74" t="s">
        <v>123</v>
      </c>
      <c r="N20" s="51" t="n">
        <v>2.5</v>
      </c>
      <c r="O20" s="47" t="s">
        <v>250</v>
      </c>
      <c r="P20" s="48" t="s">
        <v>251</v>
      </c>
      <c r="Q20" s="91" t="n">
        <v>7</v>
      </c>
      <c r="R20" s="74" t="s">
        <v>123</v>
      </c>
      <c r="S20" s="74" t="s">
        <v>123</v>
      </c>
      <c r="T20" s="50" t="n">
        <v>2.153846153846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70</v>
      </c>
      <c r="E21" s="57" t="n">
        <v>40.1364639775236</v>
      </c>
      <c r="F21" s="57" t="n">
        <v>24.1187666375614</v>
      </c>
      <c r="G21" s="86"/>
      <c r="H21" s="58" t="n">
        <v>21.1180124223603</v>
      </c>
      <c r="I21" s="54"/>
      <c r="J21" s="55" t="s">
        <v>106</v>
      </c>
      <c r="K21" s="92" t="n">
        <v>77</v>
      </c>
      <c r="L21" s="57" t="n">
        <v>37.4920268579247</v>
      </c>
      <c r="M21" s="57" t="n">
        <v>23.9568478948002</v>
      </c>
      <c r="N21" s="58" t="n">
        <v>16.0416666666667</v>
      </c>
      <c r="O21" s="54"/>
      <c r="P21" s="55" t="s">
        <v>106</v>
      </c>
      <c r="Q21" s="92" t="n">
        <v>47</v>
      </c>
      <c r="R21" s="57" t="n">
        <v>21.5420436524306</v>
      </c>
      <c r="S21" s="57" t="n">
        <v>12.5382233165569</v>
      </c>
      <c r="T21" s="59" t="n">
        <v>14.4615384615385</v>
      </c>
    </row>
    <row r="22" s="25" customFormat="true" ht="32.1" hidden="false" customHeight="true" outlineLevel="0" collapsed="false">
      <c r="A22" s="46" t="n">
        <v>11</v>
      </c>
      <c r="B22" s="47" t="s">
        <v>246</v>
      </c>
      <c r="C22" s="48" t="s">
        <v>247</v>
      </c>
      <c r="D22" s="91" t="n">
        <v>22</v>
      </c>
      <c r="E22" s="52" t="n">
        <v>5.1941306323854</v>
      </c>
      <c r="F22" s="52" t="n">
        <v>3.1125231977338</v>
      </c>
      <c r="G22" s="83"/>
      <c r="H22" s="51" t="n">
        <v>2.7329192546584</v>
      </c>
      <c r="I22" s="47" t="s">
        <v>256</v>
      </c>
      <c r="J22" s="48" t="s">
        <v>257</v>
      </c>
      <c r="K22" s="91" t="n">
        <v>11</v>
      </c>
      <c r="L22" s="74" t="s">
        <v>123</v>
      </c>
      <c r="M22" s="74" t="s">
        <v>123</v>
      </c>
      <c r="N22" s="51" t="n">
        <v>2.2916666666667</v>
      </c>
      <c r="O22" s="47" t="s">
        <v>248</v>
      </c>
      <c r="P22" s="48" t="s">
        <v>249</v>
      </c>
      <c r="Q22" s="91" t="n">
        <v>6</v>
      </c>
      <c r="R22" s="74" t="s">
        <v>123</v>
      </c>
      <c r="S22" s="74" t="s">
        <v>123</v>
      </c>
      <c r="T22" s="50" t="n">
        <v>1.8461538461538</v>
      </c>
    </row>
    <row r="23" s="25" customFormat="true" ht="32.1" hidden="false" customHeight="true" outlineLevel="0" collapsed="false">
      <c r="A23" s="46" t="n">
        <v>12</v>
      </c>
      <c r="B23" s="47" t="s">
        <v>248</v>
      </c>
      <c r="C23" s="48" t="s">
        <v>249</v>
      </c>
      <c r="D23" s="91" t="n">
        <v>17</v>
      </c>
      <c r="E23" s="52" t="s">
        <v>123</v>
      </c>
      <c r="F23" s="52" t="s">
        <v>123</v>
      </c>
      <c r="G23" s="83"/>
      <c r="H23" s="51" t="n">
        <v>2.111801242236</v>
      </c>
      <c r="I23" s="47" t="s">
        <v>248</v>
      </c>
      <c r="J23" s="48" t="s">
        <v>249</v>
      </c>
      <c r="K23" s="91" t="n">
        <v>11</v>
      </c>
      <c r="L23" s="74" t="s">
        <v>123</v>
      </c>
      <c r="M23" s="74" t="s">
        <v>123</v>
      </c>
      <c r="N23" s="51" t="n">
        <v>2.2916666666667</v>
      </c>
      <c r="O23" s="47" t="s">
        <v>258</v>
      </c>
      <c r="P23" s="48" t="s">
        <v>259</v>
      </c>
      <c r="Q23" s="91" t="n">
        <v>4</v>
      </c>
      <c r="R23" s="74" t="s">
        <v>123</v>
      </c>
      <c r="S23" s="74" t="s">
        <v>123</v>
      </c>
      <c r="T23" s="50" t="n">
        <v>1.2307692307692</v>
      </c>
    </row>
    <row r="24" s="25" customFormat="true" ht="32.1" hidden="false" customHeight="true" outlineLevel="0" collapsed="false">
      <c r="A24" s="46" t="n">
        <v>13</v>
      </c>
      <c r="B24" s="47" t="s">
        <v>242</v>
      </c>
      <c r="C24" s="48" t="s">
        <v>243</v>
      </c>
      <c r="D24" s="91" t="n">
        <v>17</v>
      </c>
      <c r="E24" s="74" t="s">
        <v>123</v>
      </c>
      <c r="F24" s="74" t="s">
        <v>123</v>
      </c>
      <c r="G24" s="83"/>
      <c r="H24" s="51" t="n">
        <v>2.111801242236</v>
      </c>
      <c r="I24" s="47" t="s">
        <v>258</v>
      </c>
      <c r="J24" s="48" t="s">
        <v>259</v>
      </c>
      <c r="K24" s="91" t="n">
        <v>4</v>
      </c>
      <c r="L24" s="74" t="s">
        <v>123</v>
      </c>
      <c r="M24" s="74" t="s">
        <v>123</v>
      </c>
      <c r="N24" s="51" t="n">
        <v>0.8333333333333</v>
      </c>
      <c r="O24" s="47" t="s">
        <v>229</v>
      </c>
      <c r="P24" s="48" t="s">
        <v>230</v>
      </c>
      <c r="Q24" s="91" t="n">
        <v>3</v>
      </c>
      <c r="R24" s="74" t="s">
        <v>123</v>
      </c>
      <c r="S24" s="74" t="s">
        <v>123</v>
      </c>
      <c r="T24" s="50" t="n">
        <v>0.9230769230769</v>
      </c>
    </row>
    <row r="25" s="25" customFormat="true" ht="32.1" hidden="false" customHeight="true" outlineLevel="0" collapsed="false">
      <c r="A25" s="46" t="n">
        <v>14</v>
      </c>
      <c r="B25" s="47" t="s">
        <v>244</v>
      </c>
      <c r="C25" s="48" t="s">
        <v>245</v>
      </c>
      <c r="D25" s="91" t="n">
        <v>8</v>
      </c>
      <c r="E25" s="74" t="s">
        <v>123</v>
      </c>
      <c r="F25" s="74" t="s">
        <v>123</v>
      </c>
      <c r="G25" s="83" t="s">
        <v>228</v>
      </c>
      <c r="H25" s="51" t="n">
        <v>0.9937888198758</v>
      </c>
      <c r="I25" s="47" t="s">
        <v>260</v>
      </c>
      <c r="J25" s="48" t="s">
        <v>261</v>
      </c>
      <c r="K25" s="91" t="n">
        <v>4</v>
      </c>
      <c r="L25" s="74" t="s">
        <v>123</v>
      </c>
      <c r="M25" s="74" t="s">
        <v>123</v>
      </c>
      <c r="N25" s="51" t="n">
        <v>0.8333333333333</v>
      </c>
      <c r="O25" s="47" t="s">
        <v>234</v>
      </c>
      <c r="P25" s="48" t="s">
        <v>235</v>
      </c>
      <c r="Q25" s="91" t="n">
        <v>3</v>
      </c>
      <c r="R25" s="74" t="s">
        <v>123</v>
      </c>
      <c r="S25" s="74" t="s">
        <v>123</v>
      </c>
      <c r="T25" s="50" t="n">
        <v>0.9230769230769</v>
      </c>
    </row>
    <row r="26" s="25" customFormat="true" ht="32.1" hidden="false" customHeight="true" outlineLevel="0" collapsed="false">
      <c r="A26" s="53" t="n">
        <v>15</v>
      </c>
      <c r="B26" s="60" t="s">
        <v>250</v>
      </c>
      <c r="C26" s="55" t="s">
        <v>251</v>
      </c>
      <c r="D26" s="61" t="n">
        <v>7</v>
      </c>
      <c r="E26" s="57" t="s">
        <v>123</v>
      </c>
      <c r="F26" s="57" t="s">
        <v>123</v>
      </c>
      <c r="G26" s="86" t="s">
        <v>228</v>
      </c>
      <c r="H26" s="58" t="n">
        <v>0.8695652173913</v>
      </c>
      <c r="I26" s="60" t="s">
        <v>252</v>
      </c>
      <c r="J26" s="55" t="s">
        <v>253</v>
      </c>
      <c r="K26" s="61" t="n">
        <v>3</v>
      </c>
      <c r="L26" s="57" t="s">
        <v>123</v>
      </c>
      <c r="M26" s="57" t="s">
        <v>123</v>
      </c>
      <c r="N26" s="58" t="n">
        <v>0.625</v>
      </c>
      <c r="O26" s="60" t="s">
        <v>260</v>
      </c>
      <c r="P26" s="55" t="s">
        <v>261</v>
      </c>
      <c r="Q26" s="93" t="n">
        <v>3</v>
      </c>
      <c r="R26" s="57" t="s">
        <v>123</v>
      </c>
      <c r="S26" s="57" t="s">
        <v>123</v>
      </c>
      <c r="T26" s="59" t="n">
        <v>0.923076923076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375</v>
      </c>
      <c r="E10" s="50" t="n">
        <v>208.542455073004</v>
      </c>
      <c r="F10" s="50" t="n">
        <v>116.70220178653</v>
      </c>
      <c r="G10" s="83"/>
      <c r="H10" s="51" t="n">
        <v>100</v>
      </c>
      <c r="I10" s="47" t="s">
        <v>86</v>
      </c>
      <c r="J10" s="48" t="s">
        <v>87</v>
      </c>
      <c r="K10" s="91" t="n">
        <v>228</v>
      </c>
      <c r="L10" s="52" t="n">
        <v>255.434995714742</v>
      </c>
      <c r="M10" s="52" t="n">
        <v>154.045404562746</v>
      </c>
      <c r="N10" s="51" t="n">
        <v>100</v>
      </c>
      <c r="O10" s="47" t="s">
        <v>86</v>
      </c>
      <c r="P10" s="48" t="s">
        <v>87</v>
      </c>
      <c r="Q10" s="91" t="n">
        <v>147</v>
      </c>
      <c r="R10" s="52" t="n">
        <v>162.32332155477</v>
      </c>
      <c r="S10" s="52" t="n">
        <v>84.490422435314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78</v>
      </c>
      <c r="E11" s="52" t="n">
        <v>43.3768306551848</v>
      </c>
      <c r="F11" s="52" t="n">
        <v>23.5128216363931</v>
      </c>
      <c r="G11" s="83"/>
      <c r="H11" s="51" t="n">
        <v>20.8</v>
      </c>
      <c r="I11" s="47" t="s">
        <v>220</v>
      </c>
      <c r="J11" s="48" t="s">
        <v>221</v>
      </c>
      <c r="K11" s="91" t="n">
        <v>51</v>
      </c>
      <c r="L11" s="52" t="n">
        <v>57.1367753572449</v>
      </c>
      <c r="M11" s="52" t="n">
        <v>32.7474247815332</v>
      </c>
      <c r="N11" s="51" t="n">
        <v>22.3684210526316</v>
      </c>
      <c r="O11" s="47" t="s">
        <v>220</v>
      </c>
      <c r="P11" s="48" t="s">
        <v>221</v>
      </c>
      <c r="Q11" s="91" t="n">
        <v>27</v>
      </c>
      <c r="R11" s="52" t="n">
        <v>29.8144876325088</v>
      </c>
      <c r="S11" s="52" t="n">
        <v>15.672248662416</v>
      </c>
      <c r="T11" s="50" t="n">
        <v>18.3673469387755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47</v>
      </c>
      <c r="E12" s="52" t="n">
        <v>26.1373210358165</v>
      </c>
      <c r="F12" s="52" t="n">
        <v>14.3683042387423</v>
      </c>
      <c r="G12" s="83"/>
      <c r="H12" s="51" t="n">
        <v>12.5333333333333</v>
      </c>
      <c r="I12" s="47" t="s">
        <v>222</v>
      </c>
      <c r="J12" s="48" t="s">
        <v>223</v>
      </c>
      <c r="K12" s="91" t="n">
        <v>35</v>
      </c>
      <c r="L12" s="52" t="n">
        <v>39.21151250007</v>
      </c>
      <c r="M12" s="52" t="n">
        <v>24.046722619534</v>
      </c>
      <c r="N12" s="51" t="n">
        <v>15.3508771929825</v>
      </c>
      <c r="O12" s="47" t="s">
        <v>224</v>
      </c>
      <c r="P12" s="48" t="s">
        <v>225</v>
      </c>
      <c r="Q12" s="91" t="n">
        <v>23</v>
      </c>
      <c r="R12" s="52" t="n">
        <v>25.3975265017668</v>
      </c>
      <c r="S12" s="52" t="n">
        <v>12.6813724116258</v>
      </c>
      <c r="T12" s="50" t="n">
        <v>15.6462585034014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23</v>
      </c>
      <c r="E13" s="52" t="n">
        <v>25.3975265017668</v>
      </c>
      <c r="F13" s="52" t="n">
        <v>12.6813724116258</v>
      </c>
      <c r="G13" s="83" t="s">
        <v>228</v>
      </c>
      <c r="H13" s="51" t="n">
        <v>6.1333333333333</v>
      </c>
      <c r="I13" s="47" t="s">
        <v>226</v>
      </c>
      <c r="J13" s="48" t="s">
        <v>227</v>
      </c>
      <c r="K13" s="91" t="n">
        <v>25</v>
      </c>
      <c r="L13" s="52" t="n">
        <v>28.0082232143357</v>
      </c>
      <c r="M13" s="52" t="n">
        <v>16.1135595170445</v>
      </c>
      <c r="N13" s="51" t="n">
        <v>10.9649122807018</v>
      </c>
      <c r="O13" s="47" t="s">
        <v>226</v>
      </c>
      <c r="P13" s="48" t="s">
        <v>227</v>
      </c>
      <c r="Q13" s="91" t="n">
        <v>22</v>
      </c>
      <c r="R13" s="52" t="n">
        <v>24.2932862190813</v>
      </c>
      <c r="S13" s="52" t="n">
        <v>12.7555844230858</v>
      </c>
      <c r="T13" s="50" t="n">
        <v>14.9659863945578</v>
      </c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91" t="n">
        <v>21</v>
      </c>
      <c r="E14" s="52" t="n">
        <v>23.526907500042</v>
      </c>
      <c r="F14" s="52" t="n">
        <v>14.0622600471084</v>
      </c>
      <c r="G14" s="83" t="s">
        <v>233</v>
      </c>
      <c r="H14" s="51" t="n">
        <v>5.6</v>
      </c>
      <c r="I14" s="47" t="s">
        <v>229</v>
      </c>
      <c r="J14" s="48" t="s">
        <v>230</v>
      </c>
      <c r="K14" s="91" t="n">
        <v>22</v>
      </c>
      <c r="L14" s="52" t="n">
        <v>24.6472364286154</v>
      </c>
      <c r="M14" s="52" t="n">
        <v>15.386686940026</v>
      </c>
      <c r="N14" s="51" t="n">
        <v>9.6491228070175</v>
      </c>
      <c r="O14" s="47" t="s">
        <v>238</v>
      </c>
      <c r="P14" s="48" t="s">
        <v>239</v>
      </c>
      <c r="Q14" s="91" t="n">
        <v>10</v>
      </c>
      <c r="R14" s="52" t="s">
        <v>123</v>
      </c>
      <c r="S14" s="52" t="s">
        <v>123</v>
      </c>
      <c r="T14" s="50" t="n">
        <v>6.8027210884354</v>
      </c>
    </row>
    <row r="15" s="25" customFormat="true" ht="32.1" hidden="false" customHeight="true" outlineLevel="0" collapsed="false">
      <c r="A15" s="46" t="n">
        <v>5</v>
      </c>
      <c r="B15" s="47" t="s">
        <v>222</v>
      </c>
      <c r="C15" s="48" t="s">
        <v>223</v>
      </c>
      <c r="D15" s="91" t="n">
        <v>41</v>
      </c>
      <c r="E15" s="52" t="n">
        <v>22.8006417546484</v>
      </c>
      <c r="F15" s="52" t="n">
        <v>12.8335142816464</v>
      </c>
      <c r="G15" s="83"/>
      <c r="H15" s="51" t="n">
        <v>10.9333333333333</v>
      </c>
      <c r="I15" s="47" t="s">
        <v>231</v>
      </c>
      <c r="J15" s="48" t="s">
        <v>232</v>
      </c>
      <c r="K15" s="91" t="n">
        <v>21</v>
      </c>
      <c r="L15" s="52" t="n">
        <v>23.526907500042</v>
      </c>
      <c r="M15" s="52" t="n">
        <v>14.0622600471084</v>
      </c>
      <c r="N15" s="51" t="n">
        <v>9.2105263157895</v>
      </c>
      <c r="O15" s="47" t="s">
        <v>244</v>
      </c>
      <c r="P15" s="48" t="s">
        <v>245</v>
      </c>
      <c r="Q15" s="91" t="n">
        <v>7</v>
      </c>
      <c r="R15" s="52" t="s">
        <v>123</v>
      </c>
      <c r="S15" s="52" t="s">
        <v>123</v>
      </c>
      <c r="T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25</v>
      </c>
      <c r="E16" s="52" t="n">
        <v>13.9028303382003</v>
      </c>
      <c r="F16" s="52" t="n">
        <v>8.1038718934812</v>
      </c>
      <c r="G16" s="83"/>
      <c r="H16" s="51" t="n">
        <v>6.6666666666667</v>
      </c>
      <c r="I16" s="47" t="s">
        <v>234</v>
      </c>
      <c r="J16" s="48" t="s">
        <v>235</v>
      </c>
      <c r="K16" s="91" t="n">
        <v>10</v>
      </c>
      <c r="L16" s="52" t="s">
        <v>123</v>
      </c>
      <c r="M16" s="52" t="s">
        <v>123</v>
      </c>
      <c r="N16" s="51" t="n">
        <v>4.3859649122807</v>
      </c>
      <c r="O16" s="47" t="s">
        <v>222</v>
      </c>
      <c r="P16" s="48" t="s">
        <v>223</v>
      </c>
      <c r="Q16" s="91" t="n">
        <v>6</v>
      </c>
      <c r="R16" s="52" t="s">
        <v>123</v>
      </c>
      <c r="S16" s="52" t="s">
        <v>123</v>
      </c>
      <c r="T16" s="50" t="n">
        <v>4.0816326530612</v>
      </c>
    </row>
    <row r="17" s="25" customFormat="true" ht="32.1" hidden="false" customHeight="true" outlineLevel="0" collapsed="false">
      <c r="A17" s="46" t="n">
        <v>7</v>
      </c>
      <c r="B17" s="47" t="s">
        <v>238</v>
      </c>
      <c r="C17" s="48" t="s">
        <v>239</v>
      </c>
      <c r="D17" s="91" t="n">
        <v>20</v>
      </c>
      <c r="E17" s="52" t="n">
        <v>11.1222642705602</v>
      </c>
      <c r="F17" s="52" t="n">
        <v>6.3120753143182</v>
      </c>
      <c r="G17" s="83"/>
      <c r="H17" s="51" t="n">
        <v>5.3333333333333</v>
      </c>
      <c r="I17" s="47" t="s">
        <v>238</v>
      </c>
      <c r="J17" s="48" t="s">
        <v>239</v>
      </c>
      <c r="K17" s="91" t="n">
        <v>10</v>
      </c>
      <c r="L17" s="52" t="s">
        <v>123</v>
      </c>
      <c r="M17" s="52" t="s">
        <v>123</v>
      </c>
      <c r="N17" s="51" t="n">
        <v>4.3859649122807</v>
      </c>
      <c r="O17" s="47" t="s">
        <v>236</v>
      </c>
      <c r="P17" s="48" t="s">
        <v>237</v>
      </c>
      <c r="Q17" s="91" t="n">
        <v>5</v>
      </c>
      <c r="R17" s="52" t="s">
        <v>123</v>
      </c>
      <c r="S17" s="52" t="s">
        <v>123</v>
      </c>
      <c r="T17" s="50" t="n">
        <v>3.4013605442177</v>
      </c>
    </row>
    <row r="18" s="25" customFormat="true" ht="32.1" hidden="false" customHeight="true" outlineLevel="0" collapsed="false">
      <c r="A18" s="46" t="n">
        <v>8</v>
      </c>
      <c r="B18" s="47" t="s">
        <v>236</v>
      </c>
      <c r="C18" s="48" t="s">
        <v>237</v>
      </c>
      <c r="D18" s="91" t="n">
        <v>14</v>
      </c>
      <c r="E18" s="52" t="s">
        <v>123</v>
      </c>
      <c r="F18" s="52" t="s">
        <v>123</v>
      </c>
      <c r="G18" s="83"/>
      <c r="H18" s="51" t="n">
        <v>3.7333333333333</v>
      </c>
      <c r="I18" s="47" t="s">
        <v>236</v>
      </c>
      <c r="J18" s="48" t="s">
        <v>237</v>
      </c>
      <c r="K18" s="91" t="n">
        <v>9</v>
      </c>
      <c r="L18" s="52" t="s">
        <v>123</v>
      </c>
      <c r="M18" s="52" t="s">
        <v>123</v>
      </c>
      <c r="N18" s="51" t="n">
        <v>3.9473684210526</v>
      </c>
      <c r="O18" s="47" t="s">
        <v>250</v>
      </c>
      <c r="P18" s="48" t="s">
        <v>251</v>
      </c>
      <c r="Q18" s="91" t="n">
        <v>5</v>
      </c>
      <c r="R18" s="74" t="s">
        <v>123</v>
      </c>
      <c r="S18" s="74" t="s">
        <v>123</v>
      </c>
      <c r="T18" s="50" t="n">
        <v>3.4013605442177</v>
      </c>
    </row>
    <row r="19" s="25" customFormat="true" ht="32.1" hidden="false" customHeight="true" outlineLevel="0" collapsed="false">
      <c r="A19" s="46" t="n">
        <v>9</v>
      </c>
      <c r="B19" s="47" t="s">
        <v>244</v>
      </c>
      <c r="C19" s="48" t="s">
        <v>245</v>
      </c>
      <c r="D19" s="91" t="n">
        <v>7</v>
      </c>
      <c r="E19" s="52" t="s">
        <v>123</v>
      </c>
      <c r="F19" s="52" t="s">
        <v>123</v>
      </c>
      <c r="G19" s="83" t="s">
        <v>228</v>
      </c>
      <c r="H19" s="51" t="n">
        <v>1.8666666666667</v>
      </c>
      <c r="I19" s="47" t="s">
        <v>252</v>
      </c>
      <c r="J19" s="48" t="s">
        <v>253</v>
      </c>
      <c r="K19" s="91" t="n">
        <v>4</v>
      </c>
      <c r="L19" s="52" t="s">
        <v>123</v>
      </c>
      <c r="M19" s="52" t="s">
        <v>123</v>
      </c>
      <c r="N19" s="51" t="n">
        <v>1.7543859649123</v>
      </c>
      <c r="O19" s="47" t="s">
        <v>246</v>
      </c>
      <c r="P19" s="48" t="s">
        <v>247</v>
      </c>
      <c r="Q19" s="91" t="n">
        <v>5</v>
      </c>
      <c r="R19" s="74" t="s">
        <v>123</v>
      </c>
      <c r="S19" s="74" t="s">
        <v>123</v>
      </c>
      <c r="T19" s="50" t="n">
        <v>3.4013605442177</v>
      </c>
    </row>
    <row r="20" s="25" customFormat="true" ht="32.1" hidden="false" customHeight="true" outlineLevel="0" collapsed="false">
      <c r="A20" s="46" t="n">
        <v>10</v>
      </c>
      <c r="B20" s="47" t="s">
        <v>234</v>
      </c>
      <c r="C20" s="48" t="s">
        <v>235</v>
      </c>
      <c r="D20" s="91" t="n">
        <v>12</v>
      </c>
      <c r="E20" s="52" t="s">
        <v>123</v>
      </c>
      <c r="F20" s="52" t="s">
        <v>123</v>
      </c>
      <c r="G20" s="83"/>
      <c r="H20" s="51" t="n">
        <v>3.2</v>
      </c>
      <c r="I20" s="47" t="s">
        <v>248</v>
      </c>
      <c r="J20" s="48" t="s">
        <v>249</v>
      </c>
      <c r="K20" s="91" t="n">
        <v>4</v>
      </c>
      <c r="L20" s="74" t="s">
        <v>123</v>
      </c>
      <c r="M20" s="74" t="s">
        <v>123</v>
      </c>
      <c r="N20" s="51" t="n">
        <v>1.7543859649123</v>
      </c>
      <c r="O20" s="47" t="s">
        <v>258</v>
      </c>
      <c r="P20" s="48" t="s">
        <v>259</v>
      </c>
      <c r="Q20" s="91" t="n">
        <v>4</v>
      </c>
      <c r="R20" s="74" t="s">
        <v>123</v>
      </c>
      <c r="S20" s="74" t="s">
        <v>123</v>
      </c>
      <c r="T20" s="50" t="n">
        <v>2.721088435374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87</v>
      </c>
      <c r="E21" s="57" t="n">
        <v>48.3818495769369</v>
      </c>
      <c r="F21" s="57" t="n">
        <v>27.313300349076</v>
      </c>
      <c r="G21" s="86"/>
      <c r="H21" s="58" t="n">
        <v>23.2</v>
      </c>
      <c r="I21" s="54"/>
      <c r="J21" s="55" t="s">
        <v>106</v>
      </c>
      <c r="K21" s="92" t="n">
        <v>37</v>
      </c>
      <c r="L21" s="57" t="n">
        <v>41.4521703572169</v>
      </c>
      <c r="M21" s="57" t="n">
        <v>25.8562940424372</v>
      </c>
      <c r="N21" s="58" t="n">
        <v>16.2280701754386</v>
      </c>
      <c r="O21" s="54"/>
      <c r="P21" s="55" t="s">
        <v>106</v>
      </c>
      <c r="Q21" s="92" t="n">
        <v>33</v>
      </c>
      <c r="R21" s="57" t="n">
        <v>36.4399293286219</v>
      </c>
      <c r="S21" s="57" t="n">
        <v>17.5687594991449</v>
      </c>
      <c r="T21" s="59" t="n">
        <v>22.4489795918367</v>
      </c>
    </row>
    <row r="22" s="25" customFormat="true" ht="32.1" hidden="false" customHeight="true" outlineLevel="0" collapsed="false">
      <c r="A22" s="46" t="n">
        <v>11</v>
      </c>
      <c r="B22" s="47" t="s">
        <v>250</v>
      </c>
      <c r="C22" s="48" t="s">
        <v>251</v>
      </c>
      <c r="D22" s="91" t="n">
        <v>5</v>
      </c>
      <c r="E22" s="52" t="s">
        <v>123</v>
      </c>
      <c r="F22" s="52" t="s">
        <v>123</v>
      </c>
      <c r="G22" s="83" t="s">
        <v>228</v>
      </c>
      <c r="H22" s="51" t="n">
        <v>1.3333333333333</v>
      </c>
      <c r="I22" s="47" t="s">
        <v>242</v>
      </c>
      <c r="J22" s="48" t="s">
        <v>243</v>
      </c>
      <c r="K22" s="91" t="n">
        <v>4</v>
      </c>
      <c r="L22" s="74" t="s">
        <v>123</v>
      </c>
      <c r="M22" s="74" t="s">
        <v>123</v>
      </c>
      <c r="N22" s="51" t="n">
        <v>1.7543859649123</v>
      </c>
      <c r="O22" s="47" t="s">
        <v>260</v>
      </c>
      <c r="P22" s="48" t="s">
        <v>261</v>
      </c>
      <c r="Q22" s="91" t="n">
        <v>4</v>
      </c>
      <c r="R22" s="74" t="s">
        <v>123</v>
      </c>
      <c r="S22" s="74" t="s">
        <v>123</v>
      </c>
      <c r="T22" s="50" t="n">
        <v>2.7210884353741</v>
      </c>
    </row>
    <row r="23" s="25" customFormat="true" ht="32.1" hidden="false" customHeight="true" outlineLevel="0" collapsed="false">
      <c r="A23" s="46" t="n">
        <v>12</v>
      </c>
      <c r="B23" s="47" t="s">
        <v>242</v>
      </c>
      <c r="C23" s="48" t="s">
        <v>243</v>
      </c>
      <c r="D23" s="91" t="n">
        <v>8</v>
      </c>
      <c r="E23" s="52" t="s">
        <v>123</v>
      </c>
      <c r="F23" s="52" t="s">
        <v>123</v>
      </c>
      <c r="G23" s="83"/>
      <c r="H23" s="51" t="n">
        <v>2.1333333333333</v>
      </c>
      <c r="I23" s="47" t="s">
        <v>254</v>
      </c>
      <c r="J23" s="48" t="s">
        <v>255</v>
      </c>
      <c r="K23" s="91" t="n">
        <v>3</v>
      </c>
      <c r="L23" s="74" t="s">
        <v>123</v>
      </c>
      <c r="M23" s="74" t="s">
        <v>123</v>
      </c>
      <c r="N23" s="51" t="n">
        <v>1.3157894736842</v>
      </c>
      <c r="O23" s="47" t="s">
        <v>242</v>
      </c>
      <c r="P23" s="48" t="s">
        <v>243</v>
      </c>
      <c r="Q23" s="91" t="n">
        <v>4</v>
      </c>
      <c r="R23" s="74" t="s">
        <v>123</v>
      </c>
      <c r="S23" s="74" t="s">
        <v>123</v>
      </c>
      <c r="T23" s="50" t="n">
        <v>2.7210884353741</v>
      </c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91" t="n">
        <v>8</v>
      </c>
      <c r="E24" s="74" t="s">
        <v>123</v>
      </c>
      <c r="F24" s="74" t="s">
        <v>123</v>
      </c>
      <c r="G24" s="83"/>
      <c r="H24" s="51" t="n">
        <v>2.1333333333333</v>
      </c>
      <c r="I24" s="47" t="s">
        <v>256</v>
      </c>
      <c r="J24" s="48" t="s">
        <v>257</v>
      </c>
      <c r="K24" s="91" t="n">
        <v>3</v>
      </c>
      <c r="L24" s="74" t="s">
        <v>123</v>
      </c>
      <c r="M24" s="74" t="s">
        <v>123</v>
      </c>
      <c r="N24" s="51" t="n">
        <v>1.3157894736842</v>
      </c>
      <c r="O24" s="47" t="s">
        <v>229</v>
      </c>
      <c r="P24" s="48" t="s">
        <v>230</v>
      </c>
      <c r="Q24" s="91" t="n">
        <v>3</v>
      </c>
      <c r="R24" s="74" t="s">
        <v>123</v>
      </c>
      <c r="S24" s="74" t="s">
        <v>123</v>
      </c>
      <c r="T24" s="50" t="n">
        <v>2.0408163265306</v>
      </c>
    </row>
    <row r="25" s="25" customFormat="true" ht="32.1" hidden="false" customHeight="true" outlineLevel="0" collapsed="false">
      <c r="A25" s="46" t="n">
        <v>14</v>
      </c>
      <c r="B25" s="47" t="s">
        <v>252</v>
      </c>
      <c r="C25" s="48" t="s">
        <v>253</v>
      </c>
      <c r="D25" s="91" t="n">
        <v>7</v>
      </c>
      <c r="E25" s="74" t="s">
        <v>123</v>
      </c>
      <c r="F25" s="74" t="s">
        <v>123</v>
      </c>
      <c r="G25" s="83"/>
      <c r="H25" s="51" t="n">
        <v>1.8666666666667</v>
      </c>
      <c r="I25" s="47" t="s">
        <v>246</v>
      </c>
      <c r="J25" s="48" t="s">
        <v>247</v>
      </c>
      <c r="K25" s="91" t="n">
        <v>3</v>
      </c>
      <c r="L25" s="74" t="s">
        <v>123</v>
      </c>
      <c r="M25" s="74" t="s">
        <v>123</v>
      </c>
      <c r="N25" s="51" t="n">
        <v>1.3157894736842</v>
      </c>
      <c r="O25" s="47" t="s">
        <v>252</v>
      </c>
      <c r="P25" s="48" t="s">
        <v>253</v>
      </c>
      <c r="Q25" s="91" t="n">
        <v>3</v>
      </c>
      <c r="R25" s="74" t="s">
        <v>123</v>
      </c>
      <c r="S25" s="74" t="s">
        <v>123</v>
      </c>
      <c r="T25" s="50" t="n">
        <v>2.0408163265306</v>
      </c>
    </row>
    <row r="26" s="25" customFormat="true" ht="32.1" hidden="false" customHeight="true" outlineLevel="0" collapsed="false">
      <c r="A26" s="53" t="n">
        <v>15</v>
      </c>
      <c r="B26" s="60" t="s">
        <v>248</v>
      </c>
      <c r="C26" s="55" t="s">
        <v>249</v>
      </c>
      <c r="D26" s="61" t="n">
        <v>7</v>
      </c>
      <c r="E26" s="57" t="s">
        <v>123</v>
      </c>
      <c r="F26" s="57" t="s">
        <v>123</v>
      </c>
      <c r="G26" s="86"/>
      <c r="H26" s="58" t="n">
        <v>1.8666666666667</v>
      </c>
      <c r="I26" s="60" t="s">
        <v>267</v>
      </c>
      <c r="J26" s="55" t="s">
        <v>268</v>
      </c>
      <c r="K26" s="61" t="n">
        <v>2</v>
      </c>
      <c r="L26" s="57" t="s">
        <v>123</v>
      </c>
      <c r="M26" s="57" t="s">
        <v>123</v>
      </c>
      <c r="N26" s="58" t="n">
        <v>0.8771929824561</v>
      </c>
      <c r="O26" s="60" t="s">
        <v>248</v>
      </c>
      <c r="P26" s="55" t="s">
        <v>249</v>
      </c>
      <c r="Q26" s="93" t="n">
        <v>3</v>
      </c>
      <c r="R26" s="57" t="s">
        <v>123</v>
      </c>
      <c r="S26" s="57" t="s">
        <v>123</v>
      </c>
      <c r="T26" s="59" t="n">
        <v>2.040816326530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3107</v>
      </c>
      <c r="E10" s="50" t="n">
        <v>810.73711320703</v>
      </c>
      <c r="F10" s="50" t="n">
        <v>408.242953100393</v>
      </c>
      <c r="G10" s="51" t="n">
        <v>100</v>
      </c>
      <c r="H10" s="47" t="s">
        <v>84</v>
      </c>
      <c r="I10" s="48" t="s">
        <v>85</v>
      </c>
      <c r="J10" s="49" t="n">
        <v>1799</v>
      </c>
      <c r="K10" s="50" t="n">
        <v>961.461378540011</v>
      </c>
      <c r="L10" s="50" t="n">
        <v>542.991178095009</v>
      </c>
      <c r="M10" s="51" t="n">
        <v>100</v>
      </c>
      <c r="N10" s="47" t="s">
        <v>84</v>
      </c>
      <c r="O10" s="48" t="s">
        <v>85</v>
      </c>
      <c r="P10" s="49" t="n">
        <v>1308</v>
      </c>
      <c r="Q10" s="50" t="n">
        <v>666.936908686241</v>
      </c>
      <c r="R10" s="50" t="n">
        <v>294.76459818925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868</v>
      </c>
      <c r="E11" s="50" t="n">
        <v>226.494951484938</v>
      </c>
      <c r="F11" s="50" t="n">
        <v>110.58483191077</v>
      </c>
      <c r="G11" s="51" t="n">
        <v>27.9369166398455</v>
      </c>
      <c r="H11" s="47" t="s">
        <v>86</v>
      </c>
      <c r="I11" s="48" t="s">
        <v>87</v>
      </c>
      <c r="J11" s="49" t="n">
        <v>525</v>
      </c>
      <c r="K11" s="52" t="n">
        <v>280.582114359925</v>
      </c>
      <c r="L11" s="52" t="n">
        <v>150.837344888827</v>
      </c>
      <c r="M11" s="51" t="n">
        <v>29.1828793774319</v>
      </c>
      <c r="N11" s="47" t="s">
        <v>86</v>
      </c>
      <c r="O11" s="48" t="s">
        <v>87</v>
      </c>
      <c r="P11" s="49" t="n">
        <v>343</v>
      </c>
      <c r="Q11" s="52" t="n">
        <v>174.892476819098</v>
      </c>
      <c r="R11" s="52" t="n">
        <v>77.5254692573054</v>
      </c>
      <c r="S11" s="50" t="n">
        <v>26.223241590214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443</v>
      </c>
      <c r="E12" s="52" t="n">
        <v>115.595925700262</v>
      </c>
      <c r="F12" s="52" t="n">
        <v>54.4618140583838</v>
      </c>
      <c r="G12" s="51" t="n">
        <v>14.2581268104281</v>
      </c>
      <c r="H12" s="47" t="s">
        <v>88</v>
      </c>
      <c r="I12" s="48" t="s">
        <v>89</v>
      </c>
      <c r="J12" s="49" t="n">
        <v>247</v>
      </c>
      <c r="K12" s="52" t="n">
        <v>132.007204279813</v>
      </c>
      <c r="L12" s="52" t="n">
        <v>70.9950883286328</v>
      </c>
      <c r="M12" s="51" t="n">
        <v>13.7298499166203</v>
      </c>
      <c r="N12" s="47" t="s">
        <v>88</v>
      </c>
      <c r="O12" s="48" t="s">
        <v>89</v>
      </c>
      <c r="P12" s="49" t="n">
        <v>196</v>
      </c>
      <c r="Q12" s="52" t="n">
        <v>99.938558182342</v>
      </c>
      <c r="R12" s="52" t="n">
        <v>40.3290051546625</v>
      </c>
      <c r="S12" s="50" t="n">
        <v>14.9847094801223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246</v>
      </c>
      <c r="E13" s="52" t="n">
        <v>64.1909655130124</v>
      </c>
      <c r="F13" s="52" t="n">
        <v>29.6145611965011</v>
      </c>
      <c r="G13" s="51" t="n">
        <v>7.9176054071452</v>
      </c>
      <c r="H13" s="47" t="s">
        <v>90</v>
      </c>
      <c r="I13" s="48" t="s">
        <v>91</v>
      </c>
      <c r="J13" s="49" t="n">
        <v>142</v>
      </c>
      <c r="K13" s="52" t="n">
        <v>75.8907814078274</v>
      </c>
      <c r="L13" s="52" t="n">
        <v>42.0647076613013</v>
      </c>
      <c r="M13" s="51" t="n">
        <v>7.893274041134</v>
      </c>
      <c r="N13" s="47" t="s">
        <v>90</v>
      </c>
      <c r="O13" s="48" t="s">
        <v>91</v>
      </c>
      <c r="P13" s="49" t="n">
        <v>104</v>
      </c>
      <c r="Q13" s="52" t="n">
        <v>53.0286227089978</v>
      </c>
      <c r="R13" s="52" t="n">
        <v>20.2507467148427</v>
      </c>
      <c r="S13" s="50" t="n">
        <v>7.9510703363914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204</v>
      </c>
      <c r="E14" s="52" t="n">
        <v>53.2315323766444</v>
      </c>
      <c r="F14" s="52" t="n">
        <v>24.3551631415224</v>
      </c>
      <c r="G14" s="51" t="n">
        <v>6.5658191181204</v>
      </c>
      <c r="H14" s="47" t="s">
        <v>94</v>
      </c>
      <c r="I14" s="48" t="s">
        <v>95</v>
      </c>
      <c r="J14" s="49" t="n">
        <v>110</v>
      </c>
      <c r="K14" s="52" t="n">
        <v>58.7886334849367</v>
      </c>
      <c r="L14" s="52" t="n">
        <v>31.0263904654658</v>
      </c>
      <c r="M14" s="51" t="n">
        <v>6.1145080600334</v>
      </c>
      <c r="N14" s="47" t="s">
        <v>94</v>
      </c>
      <c r="O14" s="48" t="s">
        <v>95</v>
      </c>
      <c r="P14" s="49" t="n">
        <v>94</v>
      </c>
      <c r="Q14" s="52" t="n">
        <v>47.9297166792865</v>
      </c>
      <c r="R14" s="52" t="n">
        <v>18.4111153404578</v>
      </c>
      <c r="S14" s="50" t="n">
        <v>7.1865443425076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172</v>
      </c>
      <c r="E15" s="52" t="n">
        <v>44.8814880822688</v>
      </c>
      <c r="F15" s="52" t="n">
        <v>20.8559230161958</v>
      </c>
      <c r="G15" s="51" t="n">
        <v>5.5358867074348</v>
      </c>
      <c r="H15" s="47" t="s">
        <v>92</v>
      </c>
      <c r="I15" s="48" t="s">
        <v>93</v>
      </c>
      <c r="J15" s="49" t="n">
        <v>102</v>
      </c>
      <c r="K15" s="52" t="n">
        <v>54.5130965042141</v>
      </c>
      <c r="L15" s="52" t="n">
        <v>28.789867213462</v>
      </c>
      <c r="M15" s="51" t="n">
        <v>5.6698165647582</v>
      </c>
      <c r="N15" s="47" t="s">
        <v>92</v>
      </c>
      <c r="O15" s="48" t="s">
        <v>93</v>
      </c>
      <c r="P15" s="49" t="n">
        <v>70</v>
      </c>
      <c r="Q15" s="52" t="n">
        <v>35.6923422079793</v>
      </c>
      <c r="R15" s="52" t="n">
        <v>14.3296807260076</v>
      </c>
      <c r="S15" s="50" t="n">
        <v>5.351681957186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08</v>
      </c>
      <c r="E16" s="52" t="n">
        <v>28.1813994935176</v>
      </c>
      <c r="F16" s="52" t="n">
        <v>12.3618141138553</v>
      </c>
      <c r="G16" s="51" t="n">
        <v>3.4760218860637</v>
      </c>
      <c r="H16" s="47" t="s">
        <v>96</v>
      </c>
      <c r="I16" s="48" t="s">
        <v>97</v>
      </c>
      <c r="J16" s="49" t="n">
        <v>72</v>
      </c>
      <c r="K16" s="52" t="n">
        <v>38.4798328265041</v>
      </c>
      <c r="L16" s="52" t="n">
        <v>19.998023015026</v>
      </c>
      <c r="M16" s="51" t="n">
        <v>4.0022234574764</v>
      </c>
      <c r="N16" s="47" t="s">
        <v>98</v>
      </c>
      <c r="O16" s="48" t="s">
        <v>99</v>
      </c>
      <c r="P16" s="49" t="n">
        <v>47</v>
      </c>
      <c r="Q16" s="52" t="n">
        <v>23.9648583396432</v>
      </c>
      <c r="R16" s="52" t="n">
        <v>8.9745284918207</v>
      </c>
      <c r="S16" s="50" t="n">
        <v>3.593272171253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100</v>
      </c>
      <c r="E17" s="52" t="n">
        <v>26.0938884199237</v>
      </c>
      <c r="F17" s="52" t="n">
        <v>12.2037139520005</v>
      </c>
      <c r="G17" s="51" t="n">
        <v>3.2185387833923</v>
      </c>
      <c r="H17" s="47" t="s">
        <v>100</v>
      </c>
      <c r="I17" s="48" t="s">
        <v>101</v>
      </c>
      <c r="J17" s="49" t="n">
        <v>60</v>
      </c>
      <c r="K17" s="52" t="n">
        <v>32.06652735542</v>
      </c>
      <c r="L17" s="52" t="n">
        <v>23.7290123953682</v>
      </c>
      <c r="M17" s="51" t="n">
        <v>3.3351862145636</v>
      </c>
      <c r="N17" s="47" t="s">
        <v>102</v>
      </c>
      <c r="O17" s="48" t="s">
        <v>103</v>
      </c>
      <c r="P17" s="49" t="n">
        <v>47</v>
      </c>
      <c r="Q17" s="52" t="n">
        <v>23.9648583396432</v>
      </c>
      <c r="R17" s="52" t="n">
        <v>9.4520505773273</v>
      </c>
      <c r="S17" s="50" t="n">
        <v>3.5932721712538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90</v>
      </c>
      <c r="E18" s="52" t="n">
        <v>23.4844995779314</v>
      </c>
      <c r="F18" s="52" t="n">
        <v>10.7736029752542</v>
      </c>
      <c r="G18" s="51" t="n">
        <v>2.8966849050531</v>
      </c>
      <c r="H18" s="47" t="s">
        <v>98</v>
      </c>
      <c r="I18" s="48" t="s">
        <v>99</v>
      </c>
      <c r="J18" s="49" t="n">
        <v>53</v>
      </c>
      <c r="K18" s="52" t="n">
        <v>28.3254324972877</v>
      </c>
      <c r="L18" s="52" t="n">
        <v>15.4377338422433</v>
      </c>
      <c r="M18" s="51" t="n">
        <v>2.9460811561979</v>
      </c>
      <c r="N18" s="47" t="s">
        <v>96</v>
      </c>
      <c r="O18" s="48" t="s">
        <v>97</v>
      </c>
      <c r="P18" s="49" t="n">
        <v>36</v>
      </c>
      <c r="Q18" s="52" t="n">
        <v>18.3560617069608</v>
      </c>
      <c r="R18" s="52" t="n">
        <v>6.6880830528078</v>
      </c>
      <c r="S18" s="50" t="n">
        <v>2.7522935779817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87</v>
      </c>
      <c r="E19" s="52" t="n">
        <v>22.7016829253336</v>
      </c>
      <c r="F19" s="52" t="n">
        <v>17.9897274017907</v>
      </c>
      <c r="G19" s="51" t="n">
        <v>2.8001287415513</v>
      </c>
      <c r="H19" s="47" t="s">
        <v>104</v>
      </c>
      <c r="I19" s="48" t="s">
        <v>105</v>
      </c>
      <c r="J19" s="49" t="n">
        <v>47</v>
      </c>
      <c r="K19" s="52" t="n">
        <v>25.1187797617457</v>
      </c>
      <c r="L19" s="52" t="n">
        <v>19.0001363621848</v>
      </c>
      <c r="M19" s="51" t="n">
        <v>2.6125625347415</v>
      </c>
      <c r="N19" s="47" t="s">
        <v>104</v>
      </c>
      <c r="O19" s="48" t="s">
        <v>105</v>
      </c>
      <c r="P19" s="49" t="n">
        <v>30</v>
      </c>
      <c r="Q19" s="52" t="n">
        <v>15.296718089134</v>
      </c>
      <c r="R19" s="52" t="n">
        <v>13.5594846168313</v>
      </c>
      <c r="S19" s="50" t="n">
        <v>2.2935779816514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77</v>
      </c>
      <c r="E20" s="52" t="n">
        <v>20.0922940833413</v>
      </c>
      <c r="F20" s="52" t="n">
        <v>16.218890894677</v>
      </c>
      <c r="G20" s="51" t="n">
        <v>2.4782748632121</v>
      </c>
      <c r="H20" s="47" t="s">
        <v>102</v>
      </c>
      <c r="I20" s="48" t="s">
        <v>103</v>
      </c>
      <c r="J20" s="49" t="n">
        <v>43</v>
      </c>
      <c r="K20" s="52" t="n">
        <v>22.9810112713844</v>
      </c>
      <c r="L20" s="52" t="n">
        <v>11.901180383729</v>
      </c>
      <c r="M20" s="51" t="n">
        <v>2.3902167871039</v>
      </c>
      <c r="N20" s="47" t="s">
        <v>100</v>
      </c>
      <c r="O20" s="48" t="s">
        <v>101</v>
      </c>
      <c r="P20" s="49" t="n">
        <v>27</v>
      </c>
      <c r="Q20" s="52" t="n">
        <v>13.7670462802206</v>
      </c>
      <c r="R20" s="52" t="n">
        <v>12.8918724763063</v>
      </c>
      <c r="S20" s="50" t="n">
        <v>2.064220183486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712</v>
      </c>
      <c r="E21" s="57" t="n">
        <v>185.788485549857</v>
      </c>
      <c r="F21" s="57" t="n">
        <v>98.822910439442</v>
      </c>
      <c r="G21" s="58" t="n">
        <v>22.9159961377535</v>
      </c>
      <c r="H21" s="54"/>
      <c r="I21" s="55" t="s">
        <v>106</v>
      </c>
      <c r="J21" s="56" t="n">
        <v>398</v>
      </c>
      <c r="K21" s="57" t="n">
        <v>212.707964790953</v>
      </c>
      <c r="L21" s="57" t="n">
        <v>129.211693538769</v>
      </c>
      <c r="M21" s="58" t="n">
        <v>22.1234018899389</v>
      </c>
      <c r="N21" s="54"/>
      <c r="O21" s="55" t="s">
        <v>106</v>
      </c>
      <c r="P21" s="56" t="n">
        <v>314</v>
      </c>
      <c r="Q21" s="57" t="n">
        <v>160.105649332936</v>
      </c>
      <c r="R21" s="57" t="n">
        <v>72.3525617808849</v>
      </c>
      <c r="S21" s="59" t="n">
        <v>24.0061162079511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57</v>
      </c>
      <c r="E22" s="52" t="n">
        <v>14.8735163993565</v>
      </c>
      <c r="F22" s="52" t="n">
        <v>7.9025753408349</v>
      </c>
      <c r="G22" s="51" t="n">
        <v>1.8345671065336</v>
      </c>
      <c r="H22" s="47" t="s">
        <v>107</v>
      </c>
      <c r="I22" s="48" t="s">
        <v>108</v>
      </c>
      <c r="J22" s="49" t="n">
        <v>39</v>
      </c>
      <c r="K22" s="52" t="n">
        <v>20.843242781023</v>
      </c>
      <c r="L22" s="52" t="n">
        <v>12.223864247093</v>
      </c>
      <c r="M22" s="51" t="n">
        <v>2.1678710394664</v>
      </c>
      <c r="N22" s="47" t="s">
        <v>109</v>
      </c>
      <c r="O22" s="48" t="s">
        <v>110</v>
      </c>
      <c r="P22" s="49" t="n">
        <v>21</v>
      </c>
      <c r="Q22" s="52" t="n">
        <v>10.7077026623938</v>
      </c>
      <c r="R22" s="52" t="n">
        <v>3.6891494092805</v>
      </c>
      <c r="S22" s="50" t="n">
        <v>1.605504587156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33</v>
      </c>
      <c r="E23" s="52" t="n">
        <v>8.61098317857483</v>
      </c>
      <c r="F23" s="52" t="n">
        <v>3.8359725097778</v>
      </c>
      <c r="G23" s="51" t="n">
        <v>1.0621177985195</v>
      </c>
      <c r="H23" s="47" t="s">
        <v>115</v>
      </c>
      <c r="I23" s="48" t="s">
        <v>116</v>
      </c>
      <c r="J23" s="49" t="n">
        <v>17</v>
      </c>
      <c r="K23" s="52" t="s">
        <v>123</v>
      </c>
      <c r="L23" s="52" t="s">
        <v>123</v>
      </c>
      <c r="M23" s="51" t="n">
        <v>0.9449694274597</v>
      </c>
      <c r="N23" s="47" t="s">
        <v>107</v>
      </c>
      <c r="O23" s="48" t="s">
        <v>108</v>
      </c>
      <c r="P23" s="49" t="n">
        <v>18</v>
      </c>
      <c r="Q23" s="52" t="s">
        <v>123</v>
      </c>
      <c r="R23" s="52" t="s">
        <v>123</v>
      </c>
      <c r="S23" s="50" t="n">
        <v>1.3761467889908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32</v>
      </c>
      <c r="E24" s="52" t="n">
        <v>8.35004429437559</v>
      </c>
      <c r="F24" s="52" t="n">
        <v>3.4980462179991</v>
      </c>
      <c r="G24" s="51" t="n">
        <v>1.0299324106855</v>
      </c>
      <c r="H24" s="47" t="s">
        <v>113</v>
      </c>
      <c r="I24" s="48" t="s">
        <v>114</v>
      </c>
      <c r="J24" s="49" t="n">
        <v>16</v>
      </c>
      <c r="K24" s="52" t="s">
        <v>123</v>
      </c>
      <c r="L24" s="52" t="s">
        <v>123</v>
      </c>
      <c r="M24" s="51" t="n">
        <v>0.8893829905503</v>
      </c>
      <c r="N24" s="47" t="s">
        <v>113</v>
      </c>
      <c r="O24" s="48" t="s">
        <v>114</v>
      </c>
      <c r="P24" s="49" t="n">
        <v>17</v>
      </c>
      <c r="Q24" s="52" t="s">
        <v>123</v>
      </c>
      <c r="R24" s="52" t="s">
        <v>123</v>
      </c>
      <c r="S24" s="50" t="n">
        <v>1.2996941896024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29</v>
      </c>
      <c r="E25" s="52" t="n">
        <v>7.56722764177788</v>
      </c>
      <c r="F25" s="52" t="n">
        <v>3.3657814749585</v>
      </c>
      <c r="G25" s="51" t="n">
        <v>0.9333762471838</v>
      </c>
      <c r="H25" s="47" t="s">
        <v>111</v>
      </c>
      <c r="I25" s="48" t="s">
        <v>112</v>
      </c>
      <c r="J25" s="49" t="n">
        <v>16</v>
      </c>
      <c r="K25" s="52" t="s">
        <v>123</v>
      </c>
      <c r="L25" s="52" t="s">
        <v>123</v>
      </c>
      <c r="M25" s="51" t="n">
        <v>0.8893829905503</v>
      </c>
      <c r="N25" s="47" t="s">
        <v>111</v>
      </c>
      <c r="O25" s="48" t="s">
        <v>112</v>
      </c>
      <c r="P25" s="49" t="n">
        <v>13</v>
      </c>
      <c r="Q25" s="74" t="s">
        <v>123</v>
      </c>
      <c r="R25" s="74" t="s">
        <v>123</v>
      </c>
      <c r="S25" s="50" t="n">
        <v>0.9938837920489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27</v>
      </c>
      <c r="E26" s="57" t="n">
        <v>7.04534987337941</v>
      </c>
      <c r="F26" s="57" t="n">
        <v>3.3289787426174</v>
      </c>
      <c r="G26" s="58" t="n">
        <v>0.8690054715159</v>
      </c>
      <c r="H26" s="60" t="s">
        <v>117</v>
      </c>
      <c r="I26" s="55" t="s">
        <v>118</v>
      </c>
      <c r="J26" s="61" t="n">
        <v>14</v>
      </c>
      <c r="K26" s="57" t="s">
        <v>123</v>
      </c>
      <c r="L26" s="57" t="s">
        <v>123</v>
      </c>
      <c r="M26" s="58" t="n">
        <v>0.7782101167315</v>
      </c>
      <c r="N26" s="60" t="s">
        <v>117</v>
      </c>
      <c r="O26" s="55" t="s">
        <v>118</v>
      </c>
      <c r="P26" s="61" t="n">
        <v>12</v>
      </c>
      <c r="Q26" s="57" t="s">
        <v>123</v>
      </c>
      <c r="R26" s="57" t="s">
        <v>123</v>
      </c>
      <c r="S26" s="59" t="n">
        <v>0.917431192660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2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68</v>
      </c>
      <c r="E10" s="50" t="n">
        <v>188.320750592706</v>
      </c>
      <c r="F10" s="50" t="n">
        <v>109.520934545981</v>
      </c>
      <c r="G10" s="83"/>
      <c r="H10" s="51" t="n">
        <v>100</v>
      </c>
      <c r="I10" s="47" t="s">
        <v>86</v>
      </c>
      <c r="J10" s="48" t="s">
        <v>87</v>
      </c>
      <c r="K10" s="91" t="n">
        <v>103</v>
      </c>
      <c r="L10" s="52" t="n">
        <v>231.190518944155</v>
      </c>
      <c r="M10" s="52" t="n">
        <v>145.703548369004</v>
      </c>
      <c r="N10" s="51" t="n">
        <v>100</v>
      </c>
      <c r="O10" s="47" t="s">
        <v>86</v>
      </c>
      <c r="P10" s="48" t="s">
        <v>87</v>
      </c>
      <c r="Q10" s="91" t="n">
        <v>65</v>
      </c>
      <c r="R10" s="52" t="n">
        <v>145.552258859094</v>
      </c>
      <c r="S10" s="52" t="n">
        <v>79.97563332775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27</v>
      </c>
      <c r="E11" s="52" t="n">
        <v>30.2658349166849</v>
      </c>
      <c r="F11" s="52" t="n">
        <v>16.3260268112619</v>
      </c>
      <c r="G11" s="83"/>
      <c r="H11" s="51" t="n">
        <v>16.0714285714286</v>
      </c>
      <c r="I11" s="47" t="s">
        <v>220</v>
      </c>
      <c r="J11" s="48" t="s">
        <v>221</v>
      </c>
      <c r="K11" s="91" t="n">
        <v>21</v>
      </c>
      <c r="L11" s="52" t="n">
        <v>47.1359310468666</v>
      </c>
      <c r="M11" s="52" t="n">
        <v>28.0976798652749</v>
      </c>
      <c r="N11" s="51" t="n">
        <v>20.3883495145631</v>
      </c>
      <c r="O11" s="47" t="s">
        <v>224</v>
      </c>
      <c r="P11" s="48" t="s">
        <v>225</v>
      </c>
      <c r="Q11" s="91" t="n">
        <v>13</v>
      </c>
      <c r="R11" s="52" t="s">
        <v>123</v>
      </c>
      <c r="S11" s="52" t="s">
        <v>123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13</v>
      </c>
      <c r="E12" s="52" t="s">
        <v>123</v>
      </c>
      <c r="F12" s="52" t="s">
        <v>123</v>
      </c>
      <c r="G12" s="83" t="s">
        <v>228</v>
      </c>
      <c r="H12" s="51" t="n">
        <v>7.7380952380952</v>
      </c>
      <c r="I12" s="47" t="s">
        <v>222</v>
      </c>
      <c r="J12" s="48" t="s">
        <v>223</v>
      </c>
      <c r="K12" s="91" t="n">
        <v>15</v>
      </c>
      <c r="L12" s="52" t="s">
        <v>123</v>
      </c>
      <c r="M12" s="52" t="s">
        <v>123</v>
      </c>
      <c r="N12" s="51" t="n">
        <v>14.5631067961165</v>
      </c>
      <c r="O12" s="47" t="s">
        <v>226</v>
      </c>
      <c r="P12" s="48" t="s">
        <v>227</v>
      </c>
      <c r="Q12" s="91" t="n">
        <v>8</v>
      </c>
      <c r="R12" s="52" t="s">
        <v>123</v>
      </c>
      <c r="S12" s="52" t="s">
        <v>123</v>
      </c>
      <c r="T12" s="50" t="n">
        <v>12.3076923076923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22</v>
      </c>
      <c r="E13" s="52" t="n">
        <v>24.6610506728543</v>
      </c>
      <c r="F13" s="52" t="n">
        <v>14.0714325224464</v>
      </c>
      <c r="G13" s="83"/>
      <c r="H13" s="51" t="n">
        <v>13.0952380952381</v>
      </c>
      <c r="I13" s="47" t="s">
        <v>229</v>
      </c>
      <c r="J13" s="48" t="s">
        <v>230</v>
      </c>
      <c r="K13" s="91" t="n">
        <v>11</v>
      </c>
      <c r="L13" s="52" t="s">
        <v>123</v>
      </c>
      <c r="M13" s="52" t="s">
        <v>123</v>
      </c>
      <c r="N13" s="51" t="n">
        <v>10.6796116504854</v>
      </c>
      <c r="O13" s="47" t="s">
        <v>222</v>
      </c>
      <c r="P13" s="48" t="s">
        <v>223</v>
      </c>
      <c r="Q13" s="91" t="n">
        <v>7</v>
      </c>
      <c r="R13" s="52" t="s">
        <v>123</v>
      </c>
      <c r="S13" s="52" t="s">
        <v>123</v>
      </c>
      <c r="T13" s="50" t="n">
        <v>10.7692307692308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18</v>
      </c>
      <c r="E14" s="52" t="s">
        <v>123</v>
      </c>
      <c r="F14" s="52" t="s">
        <v>123</v>
      </c>
      <c r="G14" s="83"/>
      <c r="H14" s="51" t="n">
        <v>10.7142857142857</v>
      </c>
      <c r="I14" s="47" t="s">
        <v>226</v>
      </c>
      <c r="J14" s="48" t="s">
        <v>227</v>
      </c>
      <c r="K14" s="91" t="n">
        <v>10</v>
      </c>
      <c r="L14" s="52" t="s">
        <v>123</v>
      </c>
      <c r="M14" s="52" t="s">
        <v>123</v>
      </c>
      <c r="N14" s="51" t="n">
        <v>9.7087378640777</v>
      </c>
      <c r="O14" s="47" t="s">
        <v>220</v>
      </c>
      <c r="P14" s="48" t="s">
        <v>221</v>
      </c>
      <c r="Q14" s="91" t="n">
        <v>6</v>
      </c>
      <c r="R14" s="52" t="s">
        <v>123</v>
      </c>
      <c r="S14" s="52" t="s">
        <v>123</v>
      </c>
      <c r="T14" s="50" t="n">
        <v>9.2307692307692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8</v>
      </c>
      <c r="E15" s="52" t="s">
        <v>123</v>
      </c>
      <c r="F15" s="52" t="s">
        <v>123</v>
      </c>
      <c r="G15" s="83" t="s">
        <v>233</v>
      </c>
      <c r="H15" s="51" t="n">
        <v>4.7619047619048</v>
      </c>
      <c r="I15" s="47" t="s">
        <v>231</v>
      </c>
      <c r="J15" s="48" t="s">
        <v>232</v>
      </c>
      <c r="K15" s="91" t="n">
        <v>8</v>
      </c>
      <c r="L15" s="52" t="s">
        <v>123</v>
      </c>
      <c r="M15" s="52" t="s">
        <v>123</v>
      </c>
      <c r="N15" s="51" t="n">
        <v>7.7669902912621</v>
      </c>
      <c r="O15" s="47" t="s">
        <v>238</v>
      </c>
      <c r="P15" s="48" t="s">
        <v>239</v>
      </c>
      <c r="Q15" s="91" t="n">
        <v>5</v>
      </c>
      <c r="R15" s="52" t="s">
        <v>123</v>
      </c>
      <c r="S15" s="52" t="s">
        <v>123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12</v>
      </c>
      <c r="E16" s="52" t="s">
        <v>123</v>
      </c>
      <c r="F16" s="52" t="s">
        <v>123</v>
      </c>
      <c r="G16" s="83"/>
      <c r="H16" s="51" t="n">
        <v>7.1428571428571</v>
      </c>
      <c r="I16" s="47" t="s">
        <v>234</v>
      </c>
      <c r="J16" s="48" t="s">
        <v>235</v>
      </c>
      <c r="K16" s="91" t="n">
        <v>7</v>
      </c>
      <c r="L16" s="52" t="s">
        <v>123</v>
      </c>
      <c r="M16" s="52" t="s">
        <v>123</v>
      </c>
      <c r="N16" s="51" t="n">
        <v>6.7961165048544</v>
      </c>
      <c r="O16" s="47" t="s">
        <v>236</v>
      </c>
      <c r="P16" s="48" t="s">
        <v>237</v>
      </c>
      <c r="Q16" s="91" t="n">
        <v>3</v>
      </c>
      <c r="R16" s="52" t="s">
        <v>123</v>
      </c>
      <c r="S16" s="52" t="s">
        <v>123</v>
      </c>
      <c r="T16" s="50" t="n">
        <v>4.6153846153846</v>
      </c>
    </row>
    <row r="17" s="25" customFormat="true" ht="32.1" hidden="false" customHeight="true" outlineLevel="0" collapsed="false">
      <c r="A17" s="46" t="n">
        <v>7</v>
      </c>
      <c r="B17" s="47" t="s">
        <v>238</v>
      </c>
      <c r="C17" s="48" t="s">
        <v>239</v>
      </c>
      <c r="D17" s="91" t="n">
        <v>12</v>
      </c>
      <c r="E17" s="52" t="s">
        <v>123</v>
      </c>
      <c r="F17" s="52" t="s">
        <v>123</v>
      </c>
      <c r="G17" s="83"/>
      <c r="H17" s="51" t="n">
        <v>7.1428571428571</v>
      </c>
      <c r="I17" s="47" t="s">
        <v>238</v>
      </c>
      <c r="J17" s="48" t="s">
        <v>239</v>
      </c>
      <c r="K17" s="91" t="n">
        <v>7</v>
      </c>
      <c r="L17" s="52" t="s">
        <v>123</v>
      </c>
      <c r="M17" s="52" t="s">
        <v>123</v>
      </c>
      <c r="N17" s="51" t="n">
        <v>6.7961165048544</v>
      </c>
      <c r="O17" s="47" t="s">
        <v>256</v>
      </c>
      <c r="P17" s="48" t="s">
        <v>257</v>
      </c>
      <c r="Q17" s="91" t="n">
        <v>3</v>
      </c>
      <c r="R17" s="52" t="s">
        <v>123</v>
      </c>
      <c r="S17" s="52" t="s">
        <v>123</v>
      </c>
      <c r="T17" s="50" t="n">
        <v>4.6153846153846</v>
      </c>
    </row>
    <row r="18" s="25" customFormat="true" ht="32.1" hidden="false" customHeight="true" outlineLevel="0" collapsed="false">
      <c r="A18" s="46" t="n">
        <v>8</v>
      </c>
      <c r="B18" s="47" t="s">
        <v>234</v>
      </c>
      <c r="C18" s="48" t="s">
        <v>235</v>
      </c>
      <c r="D18" s="91" t="n">
        <v>7</v>
      </c>
      <c r="E18" s="52" t="s">
        <v>123</v>
      </c>
      <c r="F18" s="52" t="s">
        <v>123</v>
      </c>
      <c r="G18" s="83"/>
      <c r="H18" s="51" t="n">
        <v>4.1666666666667</v>
      </c>
      <c r="I18" s="47" t="s">
        <v>236</v>
      </c>
      <c r="J18" s="48" t="s">
        <v>237</v>
      </c>
      <c r="K18" s="91" t="n">
        <v>3</v>
      </c>
      <c r="L18" s="52" t="s">
        <v>123</v>
      </c>
      <c r="M18" s="52" t="s">
        <v>123</v>
      </c>
      <c r="N18" s="51" t="n">
        <v>2.9126213592233</v>
      </c>
      <c r="O18" s="47" t="s">
        <v>246</v>
      </c>
      <c r="P18" s="48" t="s">
        <v>247</v>
      </c>
      <c r="Q18" s="91" t="n">
        <v>3</v>
      </c>
      <c r="R18" s="74" t="s">
        <v>123</v>
      </c>
      <c r="S18" s="74" t="s">
        <v>123</v>
      </c>
      <c r="T18" s="50" t="n">
        <v>4.6153846153846</v>
      </c>
    </row>
    <row r="19" s="25" customFormat="true" ht="32.1" hidden="false" customHeight="true" outlineLevel="0" collapsed="false">
      <c r="A19" s="46" t="n">
        <v>9</v>
      </c>
      <c r="B19" s="47" t="s">
        <v>236</v>
      </c>
      <c r="C19" s="48" t="s">
        <v>237</v>
      </c>
      <c r="D19" s="91" t="n">
        <v>6</v>
      </c>
      <c r="E19" s="52" t="s">
        <v>123</v>
      </c>
      <c r="F19" s="52" t="s">
        <v>123</v>
      </c>
      <c r="G19" s="83"/>
      <c r="H19" s="51" t="n">
        <v>3.5714285714286</v>
      </c>
      <c r="I19" s="47" t="s">
        <v>258</v>
      </c>
      <c r="J19" s="48" t="s">
        <v>259</v>
      </c>
      <c r="K19" s="91" t="n">
        <v>3</v>
      </c>
      <c r="L19" s="52" t="s">
        <v>123</v>
      </c>
      <c r="M19" s="52" t="s">
        <v>123</v>
      </c>
      <c r="N19" s="51" t="n">
        <v>2.9126213592233</v>
      </c>
      <c r="O19" s="47" t="s">
        <v>244</v>
      </c>
      <c r="P19" s="48" t="s">
        <v>245</v>
      </c>
      <c r="Q19" s="91" t="n">
        <v>2</v>
      </c>
      <c r="R19" s="74" t="s">
        <v>123</v>
      </c>
      <c r="S19" s="74" t="s">
        <v>123</v>
      </c>
      <c r="T19" s="50" t="n">
        <v>3.0769230769231</v>
      </c>
    </row>
    <row r="20" s="25" customFormat="true" ht="32.1" hidden="false" customHeight="true" outlineLevel="0" collapsed="false">
      <c r="A20" s="46" t="n">
        <v>10</v>
      </c>
      <c r="B20" s="47" t="s">
        <v>256</v>
      </c>
      <c r="C20" s="48" t="s">
        <v>257</v>
      </c>
      <c r="D20" s="91" t="n">
        <v>5</v>
      </c>
      <c r="E20" s="52" t="s">
        <v>123</v>
      </c>
      <c r="F20" s="52" t="s">
        <v>123</v>
      </c>
      <c r="G20" s="83"/>
      <c r="H20" s="51" t="n">
        <v>2.9761904761905</v>
      </c>
      <c r="I20" s="47" t="s">
        <v>242</v>
      </c>
      <c r="J20" s="48" t="s">
        <v>243</v>
      </c>
      <c r="K20" s="91" t="n">
        <v>3</v>
      </c>
      <c r="L20" s="74" t="s">
        <v>123</v>
      </c>
      <c r="M20" s="74" t="s">
        <v>123</v>
      </c>
      <c r="N20" s="51" t="n">
        <v>2.9126213592233</v>
      </c>
      <c r="O20" s="47" t="s">
        <v>260</v>
      </c>
      <c r="P20" s="48" t="s">
        <v>261</v>
      </c>
      <c r="Q20" s="91" t="n">
        <v>2</v>
      </c>
      <c r="R20" s="74" t="s">
        <v>123</v>
      </c>
      <c r="S20" s="74" t="s">
        <v>123</v>
      </c>
      <c r="T20" s="50" t="n">
        <v>3.076923076923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8</v>
      </c>
      <c r="E21" s="57" t="n">
        <v>42.5963602531121</v>
      </c>
      <c r="F21" s="57" t="n">
        <v>25.553660260579</v>
      </c>
      <c r="G21" s="86"/>
      <c r="H21" s="58" t="n">
        <v>22.6190476190476</v>
      </c>
      <c r="I21" s="54"/>
      <c r="J21" s="55" t="s">
        <v>106</v>
      </c>
      <c r="K21" s="92" t="n">
        <v>15</v>
      </c>
      <c r="L21" s="57" t="s">
        <v>123</v>
      </c>
      <c r="M21" s="57" t="s">
        <v>123</v>
      </c>
      <c r="N21" s="58" t="n">
        <v>14.5631067961165</v>
      </c>
      <c r="O21" s="54"/>
      <c r="P21" s="55" t="s">
        <v>106</v>
      </c>
      <c r="Q21" s="92" t="n">
        <v>13</v>
      </c>
      <c r="R21" s="57" t="s">
        <v>123</v>
      </c>
      <c r="S21" s="57" t="s">
        <v>123</v>
      </c>
      <c r="T21" s="59" t="n">
        <v>20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5</v>
      </c>
      <c r="E22" s="52" t="s">
        <v>123</v>
      </c>
      <c r="F22" s="52" t="s">
        <v>123</v>
      </c>
      <c r="G22" s="83"/>
      <c r="H22" s="51" t="n">
        <v>2.9761904761905</v>
      </c>
      <c r="I22" s="47" t="s">
        <v>254</v>
      </c>
      <c r="J22" s="48" t="s">
        <v>255</v>
      </c>
      <c r="K22" s="91" t="n">
        <v>2</v>
      </c>
      <c r="L22" s="74" t="s">
        <v>123</v>
      </c>
      <c r="M22" s="74" t="s">
        <v>123</v>
      </c>
      <c r="N22" s="51" t="n">
        <v>1.9417475728155</v>
      </c>
      <c r="O22" s="47" t="s">
        <v>242</v>
      </c>
      <c r="P22" s="48" t="s">
        <v>243</v>
      </c>
      <c r="Q22" s="91" t="n">
        <v>2</v>
      </c>
      <c r="R22" s="74" t="s">
        <v>123</v>
      </c>
      <c r="S22" s="74" t="s">
        <v>123</v>
      </c>
      <c r="T22" s="50" t="n">
        <v>3.0769230769231</v>
      </c>
    </row>
    <row r="23" s="25" customFormat="true" ht="32.1" hidden="false" customHeight="true" outlineLevel="0" collapsed="false">
      <c r="A23" s="46" t="n">
        <v>12</v>
      </c>
      <c r="B23" s="47" t="s">
        <v>246</v>
      </c>
      <c r="C23" s="48" t="s">
        <v>247</v>
      </c>
      <c r="D23" s="91" t="n">
        <v>5</v>
      </c>
      <c r="E23" s="52" t="s">
        <v>123</v>
      </c>
      <c r="F23" s="52" t="s">
        <v>123</v>
      </c>
      <c r="G23" s="83"/>
      <c r="H23" s="51" t="n">
        <v>2.9761904761905</v>
      </c>
      <c r="I23" s="47" t="s">
        <v>267</v>
      </c>
      <c r="J23" s="48" t="s">
        <v>268</v>
      </c>
      <c r="K23" s="91" t="n">
        <v>2</v>
      </c>
      <c r="L23" s="74" t="s">
        <v>123</v>
      </c>
      <c r="M23" s="74" t="s">
        <v>123</v>
      </c>
      <c r="N23" s="51" t="n">
        <v>1.9417475728155</v>
      </c>
      <c r="O23" s="47" t="s">
        <v>229</v>
      </c>
      <c r="P23" s="48" t="s">
        <v>230</v>
      </c>
      <c r="Q23" s="91" t="n">
        <v>1</v>
      </c>
      <c r="R23" s="74" t="s">
        <v>123</v>
      </c>
      <c r="S23" s="74" t="s">
        <v>123</v>
      </c>
      <c r="T23" s="50" t="n">
        <v>1.5384615384615</v>
      </c>
    </row>
    <row r="24" s="25" customFormat="true" ht="32.1" hidden="false" customHeight="true" outlineLevel="0" collapsed="false">
      <c r="A24" s="46" t="n">
        <v>13</v>
      </c>
      <c r="B24" s="47" t="s">
        <v>258</v>
      </c>
      <c r="C24" s="48" t="s">
        <v>259</v>
      </c>
      <c r="D24" s="91" t="n">
        <v>4</v>
      </c>
      <c r="E24" s="74" t="s">
        <v>123</v>
      </c>
      <c r="F24" s="74" t="s">
        <v>123</v>
      </c>
      <c r="G24" s="83"/>
      <c r="H24" s="51" t="n">
        <v>2.3809523809524</v>
      </c>
      <c r="I24" s="47" t="s">
        <v>256</v>
      </c>
      <c r="J24" s="48" t="s">
        <v>257</v>
      </c>
      <c r="K24" s="91" t="n">
        <v>2</v>
      </c>
      <c r="L24" s="74" t="s">
        <v>123</v>
      </c>
      <c r="M24" s="74" t="s">
        <v>123</v>
      </c>
      <c r="N24" s="51" t="n">
        <v>1.9417475728155</v>
      </c>
      <c r="O24" s="47" t="s">
        <v>252</v>
      </c>
      <c r="P24" s="48" t="s">
        <v>253</v>
      </c>
      <c r="Q24" s="91" t="n">
        <v>1</v>
      </c>
      <c r="R24" s="74" t="s">
        <v>123</v>
      </c>
      <c r="S24" s="74" t="s">
        <v>123</v>
      </c>
      <c r="T24" s="50" t="n">
        <v>1.5384615384615</v>
      </c>
    </row>
    <row r="25" s="25" customFormat="true" ht="32.1" hidden="false" customHeight="true" outlineLevel="0" collapsed="false">
      <c r="A25" s="46" t="n">
        <v>14</v>
      </c>
      <c r="B25" s="47" t="s">
        <v>244</v>
      </c>
      <c r="C25" s="48" t="s">
        <v>245</v>
      </c>
      <c r="D25" s="91" t="n">
        <v>2</v>
      </c>
      <c r="E25" s="74" t="s">
        <v>123</v>
      </c>
      <c r="F25" s="74" t="s">
        <v>123</v>
      </c>
      <c r="G25" s="83" t="s">
        <v>228</v>
      </c>
      <c r="H25" s="51" t="n">
        <v>1.1904761904762</v>
      </c>
      <c r="I25" s="47" t="s">
        <v>246</v>
      </c>
      <c r="J25" s="48" t="s">
        <v>247</v>
      </c>
      <c r="K25" s="91" t="n">
        <v>2</v>
      </c>
      <c r="L25" s="74" t="s">
        <v>123</v>
      </c>
      <c r="M25" s="74" t="s">
        <v>123</v>
      </c>
      <c r="N25" s="51" t="n">
        <v>1.9417475728155</v>
      </c>
      <c r="O25" s="47" t="s">
        <v>258</v>
      </c>
      <c r="P25" s="48" t="s">
        <v>259</v>
      </c>
      <c r="Q25" s="91" t="n">
        <v>1</v>
      </c>
      <c r="R25" s="74" t="s">
        <v>123</v>
      </c>
      <c r="S25" s="74" t="s">
        <v>123</v>
      </c>
      <c r="T25" s="50" t="n">
        <v>1.5384615384615</v>
      </c>
    </row>
    <row r="26" s="25" customFormat="true" ht="32.1" hidden="false" customHeight="true" outlineLevel="0" collapsed="false">
      <c r="A26" s="53" t="n">
        <v>15</v>
      </c>
      <c r="B26" s="60" t="s">
        <v>260</v>
      </c>
      <c r="C26" s="55" t="s">
        <v>261</v>
      </c>
      <c r="D26" s="61" t="n">
        <v>3</v>
      </c>
      <c r="E26" s="57" t="s">
        <v>123</v>
      </c>
      <c r="F26" s="57" t="s">
        <v>123</v>
      </c>
      <c r="G26" s="86"/>
      <c r="H26" s="58" t="n">
        <v>1.7857142857143</v>
      </c>
      <c r="I26" s="60" t="s">
        <v>277</v>
      </c>
      <c r="J26" s="55" t="s">
        <v>278</v>
      </c>
      <c r="K26" s="61" t="n">
        <v>1</v>
      </c>
      <c r="L26" s="57" t="s">
        <v>123</v>
      </c>
      <c r="M26" s="57" t="s">
        <v>123</v>
      </c>
      <c r="N26" s="58" t="n">
        <v>0.9708737864078</v>
      </c>
      <c r="O26" s="60" t="s">
        <v>250</v>
      </c>
      <c r="P26" s="55" t="s">
        <v>251</v>
      </c>
      <c r="Q26" s="93" t="n">
        <v>1</v>
      </c>
      <c r="R26" s="57" t="s">
        <v>123</v>
      </c>
      <c r="S26" s="57" t="s">
        <v>123</v>
      </c>
      <c r="T26" s="59" t="n">
        <v>1.53846153846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229</v>
      </c>
      <c r="E10" s="50" t="n">
        <v>198.31733371438</v>
      </c>
      <c r="F10" s="50" t="n">
        <v>112.62183755776</v>
      </c>
      <c r="G10" s="83"/>
      <c r="H10" s="51" t="n">
        <v>100</v>
      </c>
      <c r="I10" s="47" t="s">
        <v>86</v>
      </c>
      <c r="J10" s="48" t="s">
        <v>87</v>
      </c>
      <c r="K10" s="91" t="n">
        <v>148</v>
      </c>
      <c r="L10" s="52" t="n">
        <v>257.613075604216</v>
      </c>
      <c r="M10" s="52" t="n">
        <v>154.389636928368</v>
      </c>
      <c r="N10" s="51" t="n">
        <v>100</v>
      </c>
      <c r="O10" s="47" t="s">
        <v>86</v>
      </c>
      <c r="P10" s="48" t="s">
        <v>87</v>
      </c>
      <c r="Q10" s="91" t="n">
        <v>81</v>
      </c>
      <c r="R10" s="52" t="n">
        <v>139.604625911308</v>
      </c>
      <c r="S10" s="52" t="n">
        <v>76.545816141992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40</v>
      </c>
      <c r="E11" s="52" t="n">
        <v>34.6405823081886</v>
      </c>
      <c r="F11" s="52" t="n">
        <v>18.9752126973549</v>
      </c>
      <c r="G11" s="83"/>
      <c r="H11" s="51" t="n">
        <v>17.4672489082969</v>
      </c>
      <c r="I11" s="47" t="s">
        <v>220</v>
      </c>
      <c r="J11" s="48" t="s">
        <v>221</v>
      </c>
      <c r="K11" s="91" t="n">
        <v>29</v>
      </c>
      <c r="L11" s="52" t="n">
        <v>50.4782377873126</v>
      </c>
      <c r="M11" s="52" t="n">
        <v>31.0507586890243</v>
      </c>
      <c r="N11" s="51" t="n">
        <v>19.5945945945946</v>
      </c>
      <c r="O11" s="47" t="s">
        <v>224</v>
      </c>
      <c r="P11" s="48" t="s">
        <v>225</v>
      </c>
      <c r="Q11" s="91" t="n">
        <v>15</v>
      </c>
      <c r="R11" s="52" t="s">
        <v>123</v>
      </c>
      <c r="S11" s="52" t="s">
        <v>123</v>
      </c>
      <c r="T11" s="50" t="n">
        <v>18.5185185185185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36</v>
      </c>
      <c r="E12" s="52" t="n">
        <v>31.1765240773697</v>
      </c>
      <c r="F12" s="52" t="n">
        <v>17.0405061709481</v>
      </c>
      <c r="G12" s="83"/>
      <c r="H12" s="51" t="n">
        <v>15.7205240174672</v>
      </c>
      <c r="I12" s="47" t="s">
        <v>222</v>
      </c>
      <c r="J12" s="48" t="s">
        <v>223</v>
      </c>
      <c r="K12" s="91" t="n">
        <v>24</v>
      </c>
      <c r="L12" s="52" t="n">
        <v>41.7750933412242</v>
      </c>
      <c r="M12" s="52" t="n">
        <v>24.1409594561618</v>
      </c>
      <c r="N12" s="51" t="n">
        <v>16.2162162162162</v>
      </c>
      <c r="O12" s="47" t="s">
        <v>222</v>
      </c>
      <c r="P12" s="48" t="s">
        <v>223</v>
      </c>
      <c r="Q12" s="91" t="n">
        <v>12</v>
      </c>
      <c r="R12" s="52" t="s">
        <v>123</v>
      </c>
      <c r="S12" s="52" t="s">
        <v>123</v>
      </c>
      <c r="T12" s="50" t="n">
        <v>14.8148148148148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15</v>
      </c>
      <c r="E13" s="52" t="s">
        <v>123</v>
      </c>
      <c r="F13" s="52" t="s">
        <v>123</v>
      </c>
      <c r="G13" s="83" t="s">
        <v>228</v>
      </c>
      <c r="H13" s="51" t="n">
        <v>6.5502183406114</v>
      </c>
      <c r="I13" s="47" t="s">
        <v>226</v>
      </c>
      <c r="J13" s="48" t="s">
        <v>227</v>
      </c>
      <c r="K13" s="91" t="n">
        <v>19</v>
      </c>
      <c r="L13" s="52" t="s">
        <v>123</v>
      </c>
      <c r="M13" s="52" t="s">
        <v>123</v>
      </c>
      <c r="N13" s="51" t="n">
        <v>12.8378378378378</v>
      </c>
      <c r="O13" s="47" t="s">
        <v>220</v>
      </c>
      <c r="P13" s="48" t="s">
        <v>221</v>
      </c>
      <c r="Q13" s="91" t="n">
        <v>11</v>
      </c>
      <c r="R13" s="52" t="s">
        <v>123</v>
      </c>
      <c r="S13" s="52" t="s">
        <v>123</v>
      </c>
      <c r="T13" s="50" t="n">
        <v>13.5802469135802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28</v>
      </c>
      <c r="E14" s="52" t="n">
        <v>24.248407615732</v>
      </c>
      <c r="F14" s="52" t="n">
        <v>13.9698438382568</v>
      </c>
      <c r="G14" s="83"/>
      <c r="H14" s="51" t="n">
        <v>12.2270742358079</v>
      </c>
      <c r="I14" s="47" t="s">
        <v>229</v>
      </c>
      <c r="J14" s="48" t="s">
        <v>230</v>
      </c>
      <c r="K14" s="91" t="n">
        <v>16</v>
      </c>
      <c r="L14" s="52" t="s">
        <v>123</v>
      </c>
      <c r="M14" s="52" t="s">
        <v>123</v>
      </c>
      <c r="N14" s="51" t="n">
        <v>10.8108108108108</v>
      </c>
      <c r="O14" s="47" t="s">
        <v>226</v>
      </c>
      <c r="P14" s="48" t="s">
        <v>227</v>
      </c>
      <c r="Q14" s="91" t="n">
        <v>9</v>
      </c>
      <c r="R14" s="52" t="s">
        <v>123</v>
      </c>
      <c r="S14" s="52" t="s">
        <v>123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18</v>
      </c>
      <c r="E15" s="52" t="s">
        <v>123</v>
      </c>
      <c r="F15" s="52" t="s">
        <v>123</v>
      </c>
      <c r="G15" s="83"/>
      <c r="H15" s="51" t="n">
        <v>7.8602620087336</v>
      </c>
      <c r="I15" s="47" t="s">
        <v>236</v>
      </c>
      <c r="J15" s="48" t="s">
        <v>237</v>
      </c>
      <c r="K15" s="91" t="n">
        <v>9</v>
      </c>
      <c r="L15" s="52" t="s">
        <v>123</v>
      </c>
      <c r="M15" s="52" t="s">
        <v>123</v>
      </c>
      <c r="N15" s="51" t="n">
        <v>6.0810810810811</v>
      </c>
      <c r="O15" s="47" t="s">
        <v>236</v>
      </c>
      <c r="P15" s="48" t="s">
        <v>237</v>
      </c>
      <c r="Q15" s="91" t="n">
        <v>9</v>
      </c>
      <c r="R15" s="52" t="s">
        <v>123</v>
      </c>
      <c r="S15" s="52" t="s">
        <v>123</v>
      </c>
      <c r="T15" s="50" t="n">
        <v>11.1111111111111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17</v>
      </c>
      <c r="E16" s="52" t="s">
        <v>123</v>
      </c>
      <c r="F16" s="52" t="s">
        <v>123</v>
      </c>
      <c r="G16" s="83"/>
      <c r="H16" s="51" t="n">
        <v>7.4235807860262</v>
      </c>
      <c r="I16" s="47" t="s">
        <v>238</v>
      </c>
      <c r="J16" s="48" t="s">
        <v>239</v>
      </c>
      <c r="K16" s="91" t="n">
        <v>7</v>
      </c>
      <c r="L16" s="52" t="s">
        <v>123</v>
      </c>
      <c r="M16" s="52" t="s">
        <v>123</v>
      </c>
      <c r="N16" s="51" t="n">
        <v>4.7297297297297</v>
      </c>
      <c r="O16" s="47" t="s">
        <v>258</v>
      </c>
      <c r="P16" s="48" t="s">
        <v>259</v>
      </c>
      <c r="Q16" s="91" t="n">
        <v>5</v>
      </c>
      <c r="R16" s="52" t="s">
        <v>123</v>
      </c>
      <c r="S16" s="52" t="s">
        <v>123</v>
      </c>
      <c r="T16" s="50" t="n">
        <v>6.1728395061728</v>
      </c>
    </row>
    <row r="17" s="25" customFormat="true" ht="32.1" hidden="false" customHeight="true" outlineLevel="0" collapsed="false">
      <c r="A17" s="46" t="n">
        <v>7</v>
      </c>
      <c r="B17" s="47" t="s">
        <v>231</v>
      </c>
      <c r="C17" s="48" t="s">
        <v>232</v>
      </c>
      <c r="D17" s="91" t="n">
        <v>7</v>
      </c>
      <c r="E17" s="52" t="s">
        <v>123</v>
      </c>
      <c r="F17" s="52" t="s">
        <v>123</v>
      </c>
      <c r="G17" s="83" t="s">
        <v>233</v>
      </c>
      <c r="H17" s="51" t="n">
        <v>3.056768558952</v>
      </c>
      <c r="I17" s="47" t="s">
        <v>231</v>
      </c>
      <c r="J17" s="48" t="s">
        <v>232</v>
      </c>
      <c r="K17" s="91" t="n">
        <v>7</v>
      </c>
      <c r="L17" s="52" t="s">
        <v>123</v>
      </c>
      <c r="M17" s="52" t="s">
        <v>123</v>
      </c>
      <c r="N17" s="51" t="n">
        <v>4.7297297297297</v>
      </c>
      <c r="O17" s="47" t="s">
        <v>242</v>
      </c>
      <c r="P17" s="48" t="s">
        <v>243</v>
      </c>
      <c r="Q17" s="91" t="n">
        <v>3</v>
      </c>
      <c r="R17" s="52" t="s">
        <v>123</v>
      </c>
      <c r="S17" s="52" t="s">
        <v>123</v>
      </c>
      <c r="T17" s="50" t="n">
        <v>3.7037037037037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8</v>
      </c>
      <c r="E18" s="52" t="s">
        <v>123</v>
      </c>
      <c r="F18" s="52" t="s">
        <v>123</v>
      </c>
      <c r="G18" s="83"/>
      <c r="H18" s="51" t="n">
        <v>3.4934497816594</v>
      </c>
      <c r="I18" s="47" t="s">
        <v>234</v>
      </c>
      <c r="J18" s="48" t="s">
        <v>235</v>
      </c>
      <c r="K18" s="91" t="n">
        <v>6</v>
      </c>
      <c r="L18" s="52" t="s">
        <v>123</v>
      </c>
      <c r="M18" s="52" t="s">
        <v>123</v>
      </c>
      <c r="N18" s="51" t="n">
        <v>4.0540540540541</v>
      </c>
      <c r="O18" s="47" t="s">
        <v>280</v>
      </c>
      <c r="P18" s="48" t="s">
        <v>281</v>
      </c>
      <c r="Q18" s="91" t="n">
        <v>2</v>
      </c>
      <c r="R18" s="74" t="s">
        <v>123</v>
      </c>
      <c r="S18" s="74" t="s">
        <v>123</v>
      </c>
      <c r="T18" s="50" t="n">
        <v>2.4691358024691</v>
      </c>
    </row>
    <row r="19" s="25" customFormat="true" ht="32.1" hidden="false" customHeight="true" outlineLevel="0" collapsed="false">
      <c r="A19" s="46" t="n">
        <v>9</v>
      </c>
      <c r="B19" s="47" t="s">
        <v>258</v>
      </c>
      <c r="C19" s="48" t="s">
        <v>259</v>
      </c>
      <c r="D19" s="91" t="n">
        <v>8</v>
      </c>
      <c r="E19" s="52" t="s">
        <v>123</v>
      </c>
      <c r="F19" s="52" t="s">
        <v>123</v>
      </c>
      <c r="G19" s="83"/>
      <c r="H19" s="51" t="n">
        <v>3.4934497816594</v>
      </c>
      <c r="I19" s="47" t="s">
        <v>248</v>
      </c>
      <c r="J19" s="48" t="s">
        <v>249</v>
      </c>
      <c r="K19" s="91" t="n">
        <v>5</v>
      </c>
      <c r="L19" s="52" t="s">
        <v>123</v>
      </c>
      <c r="M19" s="52" t="s">
        <v>123</v>
      </c>
      <c r="N19" s="51" t="n">
        <v>3.3783783783784</v>
      </c>
      <c r="O19" s="47" t="s">
        <v>250</v>
      </c>
      <c r="P19" s="48" t="s">
        <v>251</v>
      </c>
      <c r="Q19" s="91" t="n">
        <v>2</v>
      </c>
      <c r="R19" s="74" t="s">
        <v>123</v>
      </c>
      <c r="S19" s="74" t="s">
        <v>123</v>
      </c>
      <c r="T19" s="50" t="n">
        <v>2.4691358024691</v>
      </c>
    </row>
    <row r="20" s="25" customFormat="true" ht="32.1" hidden="false" customHeight="true" outlineLevel="0" collapsed="false">
      <c r="A20" s="46" t="n">
        <v>10</v>
      </c>
      <c r="B20" s="47" t="s">
        <v>234</v>
      </c>
      <c r="C20" s="48" t="s">
        <v>235</v>
      </c>
      <c r="D20" s="91" t="n">
        <v>6</v>
      </c>
      <c r="E20" s="52" t="s">
        <v>123</v>
      </c>
      <c r="F20" s="52" t="s">
        <v>123</v>
      </c>
      <c r="G20" s="83"/>
      <c r="H20" s="51" t="n">
        <v>2.6200873362445</v>
      </c>
      <c r="I20" s="47" t="s">
        <v>258</v>
      </c>
      <c r="J20" s="48" t="s">
        <v>259</v>
      </c>
      <c r="K20" s="91" t="n">
        <v>3</v>
      </c>
      <c r="L20" s="74" t="s">
        <v>123</v>
      </c>
      <c r="M20" s="74" t="s">
        <v>123</v>
      </c>
      <c r="N20" s="51" t="n">
        <v>2.027027027027</v>
      </c>
      <c r="O20" s="47" t="s">
        <v>244</v>
      </c>
      <c r="P20" s="48" t="s">
        <v>245</v>
      </c>
      <c r="Q20" s="91" t="n">
        <v>2</v>
      </c>
      <c r="R20" s="74" t="s">
        <v>123</v>
      </c>
      <c r="S20" s="74" t="s">
        <v>123</v>
      </c>
      <c r="T20" s="50" t="n">
        <v>2.469135802469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46</v>
      </c>
      <c r="E21" s="57" t="n">
        <v>39.8366696544169</v>
      </c>
      <c r="F21" s="57" t="n">
        <v>21.6306433210575</v>
      </c>
      <c r="G21" s="86"/>
      <c r="H21" s="58" t="n">
        <v>20.0873362445415</v>
      </c>
      <c r="I21" s="54"/>
      <c r="J21" s="55" t="s">
        <v>106</v>
      </c>
      <c r="K21" s="92" t="n">
        <v>23</v>
      </c>
      <c r="L21" s="57" t="n">
        <v>40.0344644520065</v>
      </c>
      <c r="M21" s="57" t="n">
        <v>22.5583687542246</v>
      </c>
      <c r="N21" s="58" t="n">
        <v>15.5405405405405</v>
      </c>
      <c r="O21" s="54"/>
      <c r="P21" s="55" t="s">
        <v>106</v>
      </c>
      <c r="Q21" s="92" t="n">
        <v>11</v>
      </c>
      <c r="R21" s="57" t="s">
        <v>123</v>
      </c>
      <c r="S21" s="57" t="s">
        <v>123</v>
      </c>
      <c r="T21" s="59" t="n">
        <v>13.5802469135802</v>
      </c>
    </row>
    <row r="22" s="25" customFormat="true" ht="32.1" hidden="false" customHeight="true" outlineLevel="0" collapsed="false">
      <c r="A22" s="46" t="n">
        <v>11</v>
      </c>
      <c r="B22" s="47" t="s">
        <v>248</v>
      </c>
      <c r="C22" s="48" t="s">
        <v>249</v>
      </c>
      <c r="D22" s="91" t="n">
        <v>6</v>
      </c>
      <c r="E22" s="52" t="s">
        <v>123</v>
      </c>
      <c r="F22" s="52" t="s">
        <v>123</v>
      </c>
      <c r="G22" s="83"/>
      <c r="H22" s="51" t="n">
        <v>2.6200873362445</v>
      </c>
      <c r="I22" s="47" t="s">
        <v>256</v>
      </c>
      <c r="J22" s="48" t="s">
        <v>257</v>
      </c>
      <c r="K22" s="91" t="n">
        <v>3</v>
      </c>
      <c r="L22" s="74" t="s">
        <v>123</v>
      </c>
      <c r="M22" s="74" t="s">
        <v>123</v>
      </c>
      <c r="N22" s="51" t="n">
        <v>2.027027027027</v>
      </c>
      <c r="O22" s="47" t="s">
        <v>240</v>
      </c>
      <c r="P22" s="48" t="s">
        <v>241</v>
      </c>
      <c r="Q22" s="91" t="n">
        <v>2</v>
      </c>
      <c r="R22" s="74" t="s">
        <v>123</v>
      </c>
      <c r="S22" s="74" t="s">
        <v>123</v>
      </c>
      <c r="T22" s="50" t="n">
        <v>2.4691358024691</v>
      </c>
    </row>
    <row r="23" s="25" customFormat="true" ht="32.1" hidden="false" customHeight="true" outlineLevel="0" collapsed="false">
      <c r="A23" s="46" t="n">
        <v>12</v>
      </c>
      <c r="B23" s="47" t="s">
        <v>242</v>
      </c>
      <c r="C23" s="48" t="s">
        <v>243</v>
      </c>
      <c r="D23" s="91" t="n">
        <v>5</v>
      </c>
      <c r="E23" s="52" t="s">
        <v>123</v>
      </c>
      <c r="F23" s="52" t="s">
        <v>123</v>
      </c>
      <c r="G23" s="83"/>
      <c r="H23" s="51" t="n">
        <v>2.1834061135371</v>
      </c>
      <c r="I23" s="47" t="s">
        <v>246</v>
      </c>
      <c r="J23" s="48" t="s">
        <v>247</v>
      </c>
      <c r="K23" s="91" t="n">
        <v>3</v>
      </c>
      <c r="L23" s="74" t="s">
        <v>123</v>
      </c>
      <c r="M23" s="74" t="s">
        <v>123</v>
      </c>
      <c r="N23" s="51" t="n">
        <v>2.027027027027</v>
      </c>
      <c r="O23" s="47" t="s">
        <v>229</v>
      </c>
      <c r="P23" s="48" t="s">
        <v>230</v>
      </c>
      <c r="Q23" s="91" t="n">
        <v>1</v>
      </c>
      <c r="R23" s="74" t="s">
        <v>123</v>
      </c>
      <c r="S23" s="74" t="s">
        <v>123</v>
      </c>
      <c r="T23" s="50" t="n">
        <v>1.2345679012346</v>
      </c>
    </row>
    <row r="24" s="25" customFormat="true" ht="32.1" hidden="false" customHeight="true" outlineLevel="0" collapsed="false">
      <c r="A24" s="46" t="n">
        <v>13</v>
      </c>
      <c r="B24" s="47" t="s">
        <v>256</v>
      </c>
      <c r="C24" s="48" t="s">
        <v>257</v>
      </c>
      <c r="D24" s="91" t="n">
        <v>4</v>
      </c>
      <c r="E24" s="74" t="s">
        <v>123</v>
      </c>
      <c r="F24" s="74" t="s">
        <v>123</v>
      </c>
      <c r="G24" s="83"/>
      <c r="H24" s="51" t="n">
        <v>1.7467248908297</v>
      </c>
      <c r="I24" s="47" t="s">
        <v>282</v>
      </c>
      <c r="J24" s="48" t="s">
        <v>283</v>
      </c>
      <c r="K24" s="91" t="n">
        <v>2</v>
      </c>
      <c r="L24" s="74" t="s">
        <v>123</v>
      </c>
      <c r="M24" s="74" t="s">
        <v>123</v>
      </c>
      <c r="N24" s="51" t="n">
        <v>1.3513513513514</v>
      </c>
      <c r="O24" s="47" t="s">
        <v>238</v>
      </c>
      <c r="P24" s="48" t="s">
        <v>239</v>
      </c>
      <c r="Q24" s="91" t="n">
        <v>1</v>
      </c>
      <c r="R24" s="74" t="s">
        <v>123</v>
      </c>
      <c r="S24" s="74" t="s">
        <v>123</v>
      </c>
      <c r="T24" s="50" t="n">
        <v>1.2345679012346</v>
      </c>
    </row>
    <row r="25" s="25" customFormat="true" ht="32.1" hidden="false" customHeight="true" outlineLevel="0" collapsed="false">
      <c r="A25" s="46" t="n">
        <v>14</v>
      </c>
      <c r="B25" s="47" t="s">
        <v>250</v>
      </c>
      <c r="C25" s="48" t="s">
        <v>251</v>
      </c>
      <c r="D25" s="91" t="n">
        <v>2</v>
      </c>
      <c r="E25" s="74" t="s">
        <v>123</v>
      </c>
      <c r="F25" s="74" t="s">
        <v>123</v>
      </c>
      <c r="G25" s="83" t="s">
        <v>228</v>
      </c>
      <c r="H25" s="51" t="n">
        <v>0.8733624454148</v>
      </c>
      <c r="I25" s="47" t="s">
        <v>242</v>
      </c>
      <c r="J25" s="48" t="s">
        <v>243</v>
      </c>
      <c r="K25" s="91" t="n">
        <v>2</v>
      </c>
      <c r="L25" s="74" t="s">
        <v>123</v>
      </c>
      <c r="M25" s="74" t="s">
        <v>123</v>
      </c>
      <c r="N25" s="51" t="n">
        <v>1.3513513513514</v>
      </c>
      <c r="O25" s="47" t="s">
        <v>284</v>
      </c>
      <c r="P25" s="48" t="s">
        <v>285</v>
      </c>
      <c r="Q25" s="91" t="n">
        <v>1</v>
      </c>
      <c r="R25" s="74" t="s">
        <v>123</v>
      </c>
      <c r="S25" s="74" t="s">
        <v>123</v>
      </c>
      <c r="T25" s="50" t="n">
        <v>1.2345679012346</v>
      </c>
    </row>
    <row r="26" s="25" customFormat="true" ht="32.1" hidden="false" customHeight="true" outlineLevel="0" collapsed="false">
      <c r="A26" s="53" t="n">
        <v>15</v>
      </c>
      <c r="B26" s="60" t="s">
        <v>244</v>
      </c>
      <c r="C26" s="55" t="s">
        <v>245</v>
      </c>
      <c r="D26" s="61" t="n">
        <v>2</v>
      </c>
      <c r="E26" s="57" t="s">
        <v>123</v>
      </c>
      <c r="F26" s="57" t="s">
        <v>123</v>
      </c>
      <c r="G26" s="86" t="s">
        <v>228</v>
      </c>
      <c r="H26" s="58" t="n">
        <v>0.8733624454148</v>
      </c>
      <c r="I26" s="60" t="s">
        <v>254</v>
      </c>
      <c r="J26" s="55" t="s">
        <v>255</v>
      </c>
      <c r="K26" s="61" t="n">
        <v>1</v>
      </c>
      <c r="L26" s="57" t="s">
        <v>123</v>
      </c>
      <c r="M26" s="57" t="s">
        <v>123</v>
      </c>
      <c r="N26" s="58" t="n">
        <v>0.6756756756757</v>
      </c>
      <c r="O26" s="60" t="s">
        <v>256</v>
      </c>
      <c r="P26" s="55" t="s">
        <v>257</v>
      </c>
      <c r="Q26" s="93" t="n">
        <v>1</v>
      </c>
      <c r="R26" s="57" t="s">
        <v>123</v>
      </c>
      <c r="S26" s="57" t="s">
        <v>123</v>
      </c>
      <c r="T26" s="59" t="n">
        <v>1.234567901234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13</v>
      </c>
      <c r="E10" s="50" t="n">
        <v>209.047769693135</v>
      </c>
      <c r="F10" s="50" t="n">
        <v>102.222764867709</v>
      </c>
      <c r="G10" s="83"/>
      <c r="H10" s="51" t="n">
        <v>100</v>
      </c>
      <c r="I10" s="47" t="s">
        <v>86</v>
      </c>
      <c r="J10" s="48" t="s">
        <v>87</v>
      </c>
      <c r="K10" s="91" t="n">
        <v>249</v>
      </c>
      <c r="L10" s="52" t="n">
        <v>265.122073275908</v>
      </c>
      <c r="M10" s="52" t="n">
        <v>141.150923212595</v>
      </c>
      <c r="N10" s="51" t="n">
        <v>100</v>
      </c>
      <c r="O10" s="47" t="s">
        <v>86</v>
      </c>
      <c r="P10" s="48" t="s">
        <v>87</v>
      </c>
      <c r="Q10" s="91" t="n">
        <v>164</v>
      </c>
      <c r="R10" s="52" t="n">
        <v>158.234718047924</v>
      </c>
      <c r="S10" s="52" t="n">
        <v>71.077832174643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85</v>
      </c>
      <c r="E11" s="52" t="n">
        <v>43.0243593799431</v>
      </c>
      <c r="F11" s="52" t="n">
        <v>21.0765031989764</v>
      </c>
      <c r="G11" s="83"/>
      <c r="H11" s="51" t="n">
        <v>20.5811138014528</v>
      </c>
      <c r="I11" s="47" t="s">
        <v>220</v>
      </c>
      <c r="J11" s="48" t="s">
        <v>221</v>
      </c>
      <c r="K11" s="91" t="n">
        <v>53</v>
      </c>
      <c r="L11" s="52" t="n">
        <v>56.4316059583258</v>
      </c>
      <c r="M11" s="52" t="n">
        <v>30.564019655888</v>
      </c>
      <c r="N11" s="51" t="n">
        <v>21.285140562249</v>
      </c>
      <c r="O11" s="47" t="s">
        <v>220</v>
      </c>
      <c r="P11" s="48" t="s">
        <v>221</v>
      </c>
      <c r="Q11" s="91" t="n">
        <v>32</v>
      </c>
      <c r="R11" s="52" t="n">
        <v>30.8750669361803</v>
      </c>
      <c r="S11" s="52" t="n">
        <v>13.1290769978468</v>
      </c>
      <c r="T11" s="50" t="n">
        <v>19.5121951219512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51</v>
      </c>
      <c r="E12" s="52" t="n">
        <v>25.8146156279658</v>
      </c>
      <c r="F12" s="52" t="n">
        <v>12.40851796874</v>
      </c>
      <c r="G12" s="83"/>
      <c r="H12" s="51" t="n">
        <v>12.3486682808717</v>
      </c>
      <c r="I12" s="47" t="s">
        <v>222</v>
      </c>
      <c r="J12" s="48" t="s">
        <v>223</v>
      </c>
      <c r="K12" s="91" t="n">
        <v>36</v>
      </c>
      <c r="L12" s="52" t="n">
        <v>38.3309021603722</v>
      </c>
      <c r="M12" s="52" t="n">
        <v>19.5746968674621</v>
      </c>
      <c r="N12" s="51" t="n">
        <v>14.4578313253012</v>
      </c>
      <c r="O12" s="47" t="s">
        <v>224</v>
      </c>
      <c r="P12" s="48" t="s">
        <v>225</v>
      </c>
      <c r="Q12" s="91" t="n">
        <v>25</v>
      </c>
      <c r="R12" s="52" t="n">
        <v>24.1211460438908</v>
      </c>
      <c r="S12" s="52" t="n">
        <v>11.6223479988607</v>
      </c>
      <c r="T12" s="50" t="n">
        <v>15.2439024390244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51</v>
      </c>
      <c r="E13" s="52" t="n">
        <v>25.8146156279658</v>
      </c>
      <c r="F13" s="52" t="n">
        <v>12.0876250431455</v>
      </c>
      <c r="G13" s="83"/>
      <c r="H13" s="51" t="n">
        <v>12.3486682808717</v>
      </c>
      <c r="I13" s="47" t="s">
        <v>226</v>
      </c>
      <c r="J13" s="48" t="s">
        <v>227</v>
      </c>
      <c r="K13" s="91" t="n">
        <v>33</v>
      </c>
      <c r="L13" s="52" t="n">
        <v>35.1366603136746</v>
      </c>
      <c r="M13" s="52" t="n">
        <v>18.3082753170515</v>
      </c>
      <c r="N13" s="51" t="n">
        <v>13.2530120481928</v>
      </c>
      <c r="O13" s="47" t="s">
        <v>226</v>
      </c>
      <c r="P13" s="48" t="s">
        <v>227</v>
      </c>
      <c r="Q13" s="91" t="n">
        <v>18</v>
      </c>
      <c r="R13" s="52" t="s">
        <v>123</v>
      </c>
      <c r="S13" s="52" t="s">
        <v>123</v>
      </c>
      <c r="T13" s="50" t="n">
        <v>10.9756097560976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25</v>
      </c>
      <c r="E14" s="52" t="n">
        <v>24.1211460438908</v>
      </c>
      <c r="F14" s="52" t="n">
        <v>11.6223479988607</v>
      </c>
      <c r="G14" s="83" t="s">
        <v>228</v>
      </c>
      <c r="H14" s="51" t="n">
        <v>6.0532687651332</v>
      </c>
      <c r="I14" s="47" t="s">
        <v>229</v>
      </c>
      <c r="J14" s="48" t="s">
        <v>230</v>
      </c>
      <c r="K14" s="91" t="n">
        <v>20</v>
      </c>
      <c r="L14" s="52" t="n">
        <v>21.2949456446512</v>
      </c>
      <c r="M14" s="52" t="n">
        <v>12.0763838897612</v>
      </c>
      <c r="N14" s="51" t="n">
        <v>8.0321285140562</v>
      </c>
      <c r="O14" s="47" t="s">
        <v>236</v>
      </c>
      <c r="P14" s="48" t="s">
        <v>237</v>
      </c>
      <c r="Q14" s="91" t="n">
        <v>16</v>
      </c>
      <c r="R14" s="52" t="s">
        <v>123</v>
      </c>
      <c r="S14" s="52" t="s">
        <v>123</v>
      </c>
      <c r="T14" s="50" t="n">
        <v>9.7560975609756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28</v>
      </c>
      <c r="E15" s="52" t="n">
        <v>14.1727301486871</v>
      </c>
      <c r="F15" s="52" t="n">
        <v>6.5929215100897</v>
      </c>
      <c r="G15" s="83"/>
      <c r="H15" s="51" t="n">
        <v>6.7796610169492</v>
      </c>
      <c r="I15" s="47" t="s">
        <v>234</v>
      </c>
      <c r="J15" s="48" t="s">
        <v>235</v>
      </c>
      <c r="K15" s="91" t="n">
        <v>12</v>
      </c>
      <c r="L15" s="52" t="s">
        <v>123</v>
      </c>
      <c r="M15" s="52" t="s">
        <v>123</v>
      </c>
      <c r="N15" s="51" t="n">
        <v>4.8192771084337</v>
      </c>
      <c r="O15" s="47" t="s">
        <v>222</v>
      </c>
      <c r="P15" s="48" t="s">
        <v>223</v>
      </c>
      <c r="Q15" s="91" t="n">
        <v>15</v>
      </c>
      <c r="R15" s="52" t="s">
        <v>123</v>
      </c>
      <c r="S15" s="52" t="s">
        <v>123</v>
      </c>
      <c r="T15" s="50" t="n">
        <v>9.1463414634146</v>
      </c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91" t="n">
        <v>11</v>
      </c>
      <c r="E16" s="52" t="s">
        <v>123</v>
      </c>
      <c r="F16" s="52" t="s">
        <v>123</v>
      </c>
      <c r="G16" s="83" t="s">
        <v>233</v>
      </c>
      <c r="H16" s="51" t="n">
        <v>2.6634382566586</v>
      </c>
      <c r="I16" s="47" t="s">
        <v>236</v>
      </c>
      <c r="J16" s="48" t="s">
        <v>237</v>
      </c>
      <c r="K16" s="91" t="n">
        <v>12</v>
      </c>
      <c r="L16" s="52" t="s">
        <v>123</v>
      </c>
      <c r="M16" s="52" t="s">
        <v>123</v>
      </c>
      <c r="N16" s="51" t="n">
        <v>4.8192771084337</v>
      </c>
      <c r="O16" s="47" t="s">
        <v>240</v>
      </c>
      <c r="P16" s="48" t="s">
        <v>241</v>
      </c>
      <c r="Q16" s="91" t="n">
        <v>7</v>
      </c>
      <c r="R16" s="52" t="s">
        <v>123</v>
      </c>
      <c r="S16" s="52" t="s">
        <v>123</v>
      </c>
      <c r="T16" s="50" t="n">
        <v>4.2682926829268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23</v>
      </c>
      <c r="E17" s="52" t="n">
        <v>11.6418854792787</v>
      </c>
      <c r="F17" s="52" t="n">
        <v>5.9525066743177</v>
      </c>
      <c r="G17" s="83"/>
      <c r="H17" s="51" t="n">
        <v>5.5690072639225</v>
      </c>
      <c r="I17" s="47" t="s">
        <v>231</v>
      </c>
      <c r="J17" s="48" t="s">
        <v>232</v>
      </c>
      <c r="K17" s="91" t="n">
        <v>11</v>
      </c>
      <c r="L17" s="52" t="s">
        <v>123</v>
      </c>
      <c r="M17" s="52" t="s">
        <v>123</v>
      </c>
      <c r="N17" s="51" t="n">
        <v>4.4176706827309</v>
      </c>
      <c r="O17" s="47" t="s">
        <v>246</v>
      </c>
      <c r="P17" s="48" t="s">
        <v>247</v>
      </c>
      <c r="Q17" s="91" t="n">
        <v>7</v>
      </c>
      <c r="R17" s="52" t="s">
        <v>123</v>
      </c>
      <c r="S17" s="52" t="s">
        <v>123</v>
      </c>
      <c r="T17" s="50" t="n">
        <v>4.2682926829268</v>
      </c>
    </row>
    <row r="18" s="25" customFormat="true" ht="32.1" hidden="false" customHeight="true" outlineLevel="0" collapsed="false">
      <c r="A18" s="46" t="n">
        <v>8</v>
      </c>
      <c r="B18" s="47" t="s">
        <v>246</v>
      </c>
      <c r="C18" s="48" t="s">
        <v>247</v>
      </c>
      <c r="D18" s="91" t="n">
        <v>17</v>
      </c>
      <c r="E18" s="52" t="s">
        <v>123</v>
      </c>
      <c r="F18" s="52" t="s">
        <v>123</v>
      </c>
      <c r="G18" s="83"/>
      <c r="H18" s="51" t="n">
        <v>4.1162227602906</v>
      </c>
      <c r="I18" s="47" t="s">
        <v>246</v>
      </c>
      <c r="J18" s="48" t="s">
        <v>247</v>
      </c>
      <c r="K18" s="91" t="n">
        <v>10</v>
      </c>
      <c r="L18" s="52" t="s">
        <v>123</v>
      </c>
      <c r="M18" s="52" t="s">
        <v>123</v>
      </c>
      <c r="N18" s="51" t="n">
        <v>4.0160642570281</v>
      </c>
      <c r="O18" s="47" t="s">
        <v>242</v>
      </c>
      <c r="P18" s="48" t="s">
        <v>243</v>
      </c>
      <c r="Q18" s="91" t="n">
        <v>6</v>
      </c>
      <c r="R18" s="74" t="s">
        <v>123</v>
      </c>
      <c r="S18" s="74" t="s">
        <v>123</v>
      </c>
      <c r="T18" s="50" t="n">
        <v>3.6585365853659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91" t="n">
        <v>14</v>
      </c>
      <c r="E19" s="52" t="s">
        <v>123</v>
      </c>
      <c r="F19" s="52" t="s">
        <v>123</v>
      </c>
      <c r="G19" s="83"/>
      <c r="H19" s="51" t="n">
        <v>3.3898305084746</v>
      </c>
      <c r="I19" s="47" t="s">
        <v>242</v>
      </c>
      <c r="J19" s="48" t="s">
        <v>243</v>
      </c>
      <c r="K19" s="91" t="n">
        <v>8</v>
      </c>
      <c r="L19" s="52" t="s">
        <v>123</v>
      </c>
      <c r="M19" s="52" t="s">
        <v>123</v>
      </c>
      <c r="N19" s="51" t="n">
        <v>3.2128514056225</v>
      </c>
      <c r="O19" s="47" t="s">
        <v>238</v>
      </c>
      <c r="P19" s="48" t="s">
        <v>239</v>
      </c>
      <c r="Q19" s="91" t="n">
        <v>4</v>
      </c>
      <c r="R19" s="74" t="s">
        <v>123</v>
      </c>
      <c r="S19" s="74" t="s">
        <v>123</v>
      </c>
      <c r="T19" s="50" t="n">
        <v>2.4390243902439</v>
      </c>
    </row>
    <row r="20" s="25" customFormat="true" ht="32.1" hidden="false" customHeight="true" outlineLevel="0" collapsed="false">
      <c r="A20" s="46" t="n">
        <v>10</v>
      </c>
      <c r="B20" s="47" t="s">
        <v>240</v>
      </c>
      <c r="C20" s="48" t="s">
        <v>241</v>
      </c>
      <c r="D20" s="91" t="n">
        <v>7</v>
      </c>
      <c r="E20" s="52" t="s">
        <v>123</v>
      </c>
      <c r="F20" s="52" t="s">
        <v>123</v>
      </c>
      <c r="G20" s="83" t="s">
        <v>228</v>
      </c>
      <c r="H20" s="51" t="n">
        <v>1.6949152542373</v>
      </c>
      <c r="I20" s="47" t="s">
        <v>238</v>
      </c>
      <c r="J20" s="48" t="s">
        <v>239</v>
      </c>
      <c r="K20" s="91" t="n">
        <v>7</v>
      </c>
      <c r="L20" s="74" t="s">
        <v>123</v>
      </c>
      <c r="M20" s="74" t="s">
        <v>123</v>
      </c>
      <c r="N20" s="51" t="n">
        <v>2.8112449799197</v>
      </c>
      <c r="O20" s="47" t="s">
        <v>250</v>
      </c>
      <c r="P20" s="48" t="s">
        <v>251</v>
      </c>
      <c r="Q20" s="91" t="n">
        <v>4</v>
      </c>
      <c r="R20" s="74" t="s">
        <v>123</v>
      </c>
      <c r="S20" s="74" t="s">
        <v>123</v>
      </c>
      <c r="T20" s="50" t="n">
        <v>2.439024390243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01</v>
      </c>
      <c r="E21" s="57" t="n">
        <v>51.12306232205</v>
      </c>
      <c r="F21" s="57" t="n">
        <v>25.6882197943518</v>
      </c>
      <c r="G21" s="86"/>
      <c r="H21" s="58" t="n">
        <v>24.455205811138</v>
      </c>
      <c r="I21" s="54"/>
      <c r="J21" s="55" t="s">
        <v>106</v>
      </c>
      <c r="K21" s="92" t="n">
        <v>47</v>
      </c>
      <c r="L21" s="57" t="n">
        <v>50.0431222649304</v>
      </c>
      <c r="M21" s="57" t="n">
        <v>27.4252509396386</v>
      </c>
      <c r="N21" s="58" t="n">
        <v>18.8755020080321</v>
      </c>
      <c r="O21" s="54"/>
      <c r="P21" s="55" t="s">
        <v>106</v>
      </c>
      <c r="Q21" s="92" t="n">
        <v>30</v>
      </c>
      <c r="R21" s="57" t="n">
        <v>28.945375252669</v>
      </c>
      <c r="S21" s="57" t="n">
        <v>12.4412757510294</v>
      </c>
      <c r="T21" s="59" t="n">
        <v>18.2926829268293</v>
      </c>
    </row>
    <row r="22" s="25" customFormat="true" ht="32.1" hidden="false" customHeight="true" outlineLevel="0" collapsed="false">
      <c r="A22" s="46" t="n">
        <v>11</v>
      </c>
      <c r="B22" s="47" t="s">
        <v>234</v>
      </c>
      <c r="C22" s="48" t="s">
        <v>235</v>
      </c>
      <c r="D22" s="91" t="n">
        <v>13</v>
      </c>
      <c r="E22" s="52" t="s">
        <v>123</v>
      </c>
      <c r="F22" s="52" t="s">
        <v>123</v>
      </c>
      <c r="G22" s="83"/>
      <c r="H22" s="51" t="n">
        <v>3.1476997578692</v>
      </c>
      <c r="I22" s="47" t="s">
        <v>252</v>
      </c>
      <c r="J22" s="48" t="s">
        <v>253</v>
      </c>
      <c r="K22" s="91" t="n">
        <v>6</v>
      </c>
      <c r="L22" s="74" t="s">
        <v>123</v>
      </c>
      <c r="M22" s="74" t="s">
        <v>123</v>
      </c>
      <c r="N22" s="51" t="n">
        <v>2.4096385542169</v>
      </c>
      <c r="O22" s="47" t="s">
        <v>244</v>
      </c>
      <c r="P22" s="48" t="s">
        <v>245</v>
      </c>
      <c r="Q22" s="91" t="n">
        <v>4</v>
      </c>
      <c r="R22" s="74" t="s">
        <v>123</v>
      </c>
      <c r="S22" s="74" t="s">
        <v>123</v>
      </c>
      <c r="T22" s="50" t="n">
        <v>2.4390243902439</v>
      </c>
    </row>
    <row r="23" s="25" customFormat="true" ht="32.1" hidden="false" customHeight="true" outlineLevel="0" collapsed="false">
      <c r="A23" s="46" t="n">
        <v>12</v>
      </c>
      <c r="B23" s="47" t="s">
        <v>238</v>
      </c>
      <c r="C23" s="48" t="s">
        <v>239</v>
      </c>
      <c r="D23" s="91" t="n">
        <v>11</v>
      </c>
      <c r="E23" s="52" t="s">
        <v>123</v>
      </c>
      <c r="F23" s="52" t="s">
        <v>123</v>
      </c>
      <c r="G23" s="83"/>
      <c r="H23" s="51" t="n">
        <v>2.6634382566586</v>
      </c>
      <c r="I23" s="47" t="s">
        <v>258</v>
      </c>
      <c r="J23" s="48" t="s">
        <v>259</v>
      </c>
      <c r="K23" s="91" t="n">
        <v>5</v>
      </c>
      <c r="L23" s="74" t="s">
        <v>123</v>
      </c>
      <c r="M23" s="74" t="s">
        <v>123</v>
      </c>
      <c r="N23" s="51" t="n">
        <v>2.0080321285141</v>
      </c>
      <c r="O23" s="47" t="s">
        <v>256</v>
      </c>
      <c r="P23" s="48" t="s">
        <v>257</v>
      </c>
      <c r="Q23" s="91" t="n">
        <v>4</v>
      </c>
      <c r="R23" s="74" t="s">
        <v>123</v>
      </c>
      <c r="S23" s="74" t="s">
        <v>123</v>
      </c>
      <c r="T23" s="50" t="n">
        <v>2.4390243902439</v>
      </c>
    </row>
    <row r="24" s="25" customFormat="true" ht="32.1" hidden="false" customHeight="true" outlineLevel="0" collapsed="false">
      <c r="A24" s="46" t="n">
        <v>13</v>
      </c>
      <c r="B24" s="47" t="s">
        <v>256</v>
      </c>
      <c r="C24" s="48" t="s">
        <v>257</v>
      </c>
      <c r="D24" s="91" t="n">
        <v>9</v>
      </c>
      <c r="E24" s="74" t="s">
        <v>123</v>
      </c>
      <c r="F24" s="74" t="s">
        <v>123</v>
      </c>
      <c r="G24" s="83"/>
      <c r="H24" s="51" t="n">
        <v>2.1791767554479</v>
      </c>
      <c r="I24" s="47" t="s">
        <v>256</v>
      </c>
      <c r="J24" s="48" t="s">
        <v>257</v>
      </c>
      <c r="K24" s="91" t="n">
        <v>5</v>
      </c>
      <c r="L24" s="74" t="s">
        <v>123</v>
      </c>
      <c r="M24" s="74" t="s">
        <v>123</v>
      </c>
      <c r="N24" s="51" t="n">
        <v>2.0080321285141</v>
      </c>
      <c r="O24" s="47" t="s">
        <v>229</v>
      </c>
      <c r="P24" s="48" t="s">
        <v>230</v>
      </c>
      <c r="Q24" s="91" t="n">
        <v>3</v>
      </c>
      <c r="R24" s="74" t="s">
        <v>123</v>
      </c>
      <c r="S24" s="74" t="s">
        <v>123</v>
      </c>
      <c r="T24" s="50" t="n">
        <v>1.8292682926829</v>
      </c>
    </row>
    <row r="25" s="25" customFormat="true" ht="32.1" hidden="false" customHeight="true" outlineLevel="0" collapsed="false">
      <c r="A25" s="46" t="n">
        <v>14</v>
      </c>
      <c r="B25" s="47" t="s">
        <v>252</v>
      </c>
      <c r="C25" s="48" t="s">
        <v>253</v>
      </c>
      <c r="D25" s="91" t="n">
        <v>8</v>
      </c>
      <c r="E25" s="74" t="s">
        <v>123</v>
      </c>
      <c r="F25" s="74" t="s">
        <v>123</v>
      </c>
      <c r="G25" s="83"/>
      <c r="H25" s="51" t="n">
        <v>1.9370460048426</v>
      </c>
      <c r="I25" s="47" t="s">
        <v>248</v>
      </c>
      <c r="J25" s="48" t="s">
        <v>249</v>
      </c>
      <c r="K25" s="91" t="n">
        <v>5</v>
      </c>
      <c r="L25" s="74" t="s">
        <v>123</v>
      </c>
      <c r="M25" s="74" t="s">
        <v>123</v>
      </c>
      <c r="N25" s="51" t="n">
        <v>2.0080321285141</v>
      </c>
      <c r="O25" s="47" t="s">
        <v>252</v>
      </c>
      <c r="P25" s="48" t="s">
        <v>253</v>
      </c>
      <c r="Q25" s="91" t="n">
        <v>2</v>
      </c>
      <c r="R25" s="74" t="s">
        <v>123</v>
      </c>
      <c r="S25" s="74" t="s">
        <v>123</v>
      </c>
      <c r="T25" s="50" t="n">
        <v>1.219512195122</v>
      </c>
    </row>
    <row r="26" s="25" customFormat="true" ht="32.1" hidden="false" customHeight="true" outlineLevel="0" collapsed="false">
      <c r="A26" s="53" t="n">
        <v>15</v>
      </c>
      <c r="B26" s="60" t="s">
        <v>250</v>
      </c>
      <c r="C26" s="55" t="s">
        <v>251</v>
      </c>
      <c r="D26" s="61" t="n">
        <v>4</v>
      </c>
      <c r="E26" s="57" t="s">
        <v>123</v>
      </c>
      <c r="F26" s="57" t="s">
        <v>123</v>
      </c>
      <c r="G26" s="86" t="s">
        <v>228</v>
      </c>
      <c r="H26" s="58" t="n">
        <v>0.9685230024213</v>
      </c>
      <c r="I26" s="60" t="s">
        <v>260</v>
      </c>
      <c r="J26" s="55" t="s">
        <v>261</v>
      </c>
      <c r="K26" s="61" t="n">
        <v>4</v>
      </c>
      <c r="L26" s="57" t="s">
        <v>123</v>
      </c>
      <c r="M26" s="57" t="s">
        <v>123</v>
      </c>
      <c r="N26" s="58" t="n">
        <v>1.6064257028112</v>
      </c>
      <c r="O26" s="60" t="s">
        <v>254</v>
      </c>
      <c r="P26" s="55" t="s">
        <v>255</v>
      </c>
      <c r="Q26" s="93" t="n">
        <v>2</v>
      </c>
      <c r="R26" s="57" t="s">
        <v>123</v>
      </c>
      <c r="S26" s="57" t="s">
        <v>123</v>
      </c>
      <c r="T26" s="59" t="n">
        <v>1.2195121951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11</v>
      </c>
      <c r="E10" s="50" t="n">
        <v>195.575520226125</v>
      </c>
      <c r="F10" s="50" t="n">
        <v>98.0079776758482</v>
      </c>
      <c r="G10" s="83"/>
      <c r="H10" s="51" t="n">
        <v>100</v>
      </c>
      <c r="I10" s="47" t="s">
        <v>86</v>
      </c>
      <c r="J10" s="48" t="s">
        <v>87</v>
      </c>
      <c r="K10" s="91" t="n">
        <v>224</v>
      </c>
      <c r="L10" s="52" t="n">
        <v>219.756501947396</v>
      </c>
      <c r="M10" s="52" t="n">
        <v>120.791875289145</v>
      </c>
      <c r="N10" s="51" t="n">
        <v>100</v>
      </c>
      <c r="O10" s="47" t="s">
        <v>86</v>
      </c>
      <c r="P10" s="48" t="s">
        <v>87</v>
      </c>
      <c r="Q10" s="91" t="n">
        <v>187</v>
      </c>
      <c r="R10" s="52" t="n">
        <v>172.799349461273</v>
      </c>
      <c r="S10" s="52" t="n">
        <v>80.55412710664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76</v>
      </c>
      <c r="E11" s="52" t="n">
        <v>36.1648163921789</v>
      </c>
      <c r="F11" s="52" t="n">
        <v>17.7123613030281</v>
      </c>
      <c r="G11" s="83"/>
      <c r="H11" s="51" t="n">
        <v>18.4914841849148</v>
      </c>
      <c r="I11" s="47" t="s">
        <v>220</v>
      </c>
      <c r="J11" s="48" t="s">
        <v>221</v>
      </c>
      <c r="K11" s="91" t="n">
        <v>47</v>
      </c>
      <c r="L11" s="52" t="n">
        <v>46.1096231764625</v>
      </c>
      <c r="M11" s="52" t="n">
        <v>24.3772466821253</v>
      </c>
      <c r="N11" s="51" t="n">
        <v>20.9821428571429</v>
      </c>
      <c r="O11" s="47" t="s">
        <v>224</v>
      </c>
      <c r="P11" s="48" t="s">
        <v>225</v>
      </c>
      <c r="Q11" s="91" t="n">
        <v>33</v>
      </c>
      <c r="R11" s="52" t="n">
        <v>30.4940028461069</v>
      </c>
      <c r="S11" s="52" t="n">
        <v>14.543113460576</v>
      </c>
      <c r="T11" s="50" t="n">
        <v>17.6470588235294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33</v>
      </c>
      <c r="E12" s="52" t="n">
        <v>30.4940028461069</v>
      </c>
      <c r="F12" s="52" t="n">
        <v>14.543113460576</v>
      </c>
      <c r="G12" s="83" t="s">
        <v>228</v>
      </c>
      <c r="H12" s="51" t="n">
        <v>8.029197080292</v>
      </c>
      <c r="I12" s="47" t="s">
        <v>222</v>
      </c>
      <c r="J12" s="48" t="s">
        <v>223</v>
      </c>
      <c r="K12" s="91" t="n">
        <v>40</v>
      </c>
      <c r="L12" s="52" t="n">
        <v>39.2422324906064</v>
      </c>
      <c r="M12" s="52" t="n">
        <v>22.0918460727426</v>
      </c>
      <c r="N12" s="51" t="n">
        <v>17.8571428571429</v>
      </c>
      <c r="O12" s="47" t="s">
        <v>220</v>
      </c>
      <c r="P12" s="48" t="s">
        <v>221</v>
      </c>
      <c r="Q12" s="91" t="n">
        <v>29</v>
      </c>
      <c r="R12" s="52" t="n">
        <v>26.7977600768818</v>
      </c>
      <c r="S12" s="52" t="n">
        <v>12.7691587937783</v>
      </c>
      <c r="T12" s="50" t="n">
        <v>15.5080213903743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60</v>
      </c>
      <c r="E13" s="52" t="n">
        <v>28.5511708359307</v>
      </c>
      <c r="F13" s="52" t="n">
        <v>14.5268261903417</v>
      </c>
      <c r="G13" s="83"/>
      <c r="H13" s="51" t="n">
        <v>14.5985401459854</v>
      </c>
      <c r="I13" s="47" t="s">
        <v>226</v>
      </c>
      <c r="J13" s="48" t="s">
        <v>227</v>
      </c>
      <c r="K13" s="91" t="n">
        <v>26</v>
      </c>
      <c r="L13" s="52" t="n">
        <v>25.5074511188942</v>
      </c>
      <c r="M13" s="52" t="n">
        <v>14.0558581375988</v>
      </c>
      <c r="N13" s="51" t="n">
        <v>11.6071428571429</v>
      </c>
      <c r="O13" s="47" t="s">
        <v>226</v>
      </c>
      <c r="P13" s="48" t="s">
        <v>227</v>
      </c>
      <c r="Q13" s="91" t="n">
        <v>22</v>
      </c>
      <c r="R13" s="52" t="n">
        <v>20.329335230738</v>
      </c>
      <c r="S13" s="52" t="n">
        <v>9.1547929887664</v>
      </c>
      <c r="T13" s="50" t="n">
        <v>11.7647058823529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48</v>
      </c>
      <c r="E14" s="52" t="n">
        <v>22.8409366687446</v>
      </c>
      <c r="F14" s="52" t="n">
        <v>11.4253734006857</v>
      </c>
      <c r="G14" s="83"/>
      <c r="H14" s="51" t="n">
        <v>11.6788321167883</v>
      </c>
      <c r="I14" s="47" t="s">
        <v>234</v>
      </c>
      <c r="J14" s="48" t="s">
        <v>235</v>
      </c>
      <c r="K14" s="91" t="n">
        <v>16</v>
      </c>
      <c r="L14" s="52" t="s">
        <v>123</v>
      </c>
      <c r="M14" s="52" t="s">
        <v>123</v>
      </c>
      <c r="N14" s="51" t="n">
        <v>7.1428571428571</v>
      </c>
      <c r="O14" s="47" t="s">
        <v>222</v>
      </c>
      <c r="P14" s="48" t="s">
        <v>223</v>
      </c>
      <c r="Q14" s="91" t="n">
        <v>20</v>
      </c>
      <c r="R14" s="52" t="n">
        <v>18.4812138461254</v>
      </c>
      <c r="S14" s="52" t="n">
        <v>8.1615158032552</v>
      </c>
      <c r="T14" s="50" t="n">
        <v>10.6951871657754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13</v>
      </c>
      <c r="E15" s="52" t="s">
        <v>123</v>
      </c>
      <c r="F15" s="52" t="s">
        <v>123</v>
      </c>
      <c r="G15" s="83" t="s">
        <v>233</v>
      </c>
      <c r="H15" s="51" t="n">
        <v>3.1630170316302</v>
      </c>
      <c r="I15" s="47" t="s">
        <v>229</v>
      </c>
      <c r="J15" s="48" t="s">
        <v>230</v>
      </c>
      <c r="K15" s="91" t="n">
        <v>15</v>
      </c>
      <c r="L15" s="52" t="s">
        <v>123</v>
      </c>
      <c r="M15" s="52" t="s">
        <v>123</v>
      </c>
      <c r="N15" s="51" t="n">
        <v>6.6964285714286</v>
      </c>
      <c r="O15" s="47" t="s">
        <v>236</v>
      </c>
      <c r="P15" s="48" t="s">
        <v>237</v>
      </c>
      <c r="Q15" s="91" t="n">
        <v>12</v>
      </c>
      <c r="R15" s="52" t="s">
        <v>123</v>
      </c>
      <c r="S15" s="52" t="s">
        <v>123</v>
      </c>
      <c r="T15" s="50" t="n">
        <v>6.4171122994652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23</v>
      </c>
      <c r="E16" s="52" t="n">
        <v>10.9446154871068</v>
      </c>
      <c r="F16" s="52" t="n">
        <v>5.314148420294</v>
      </c>
      <c r="G16" s="83"/>
      <c r="H16" s="51" t="n">
        <v>5.5961070559611</v>
      </c>
      <c r="I16" s="47" t="s">
        <v>231</v>
      </c>
      <c r="J16" s="48" t="s">
        <v>232</v>
      </c>
      <c r="K16" s="91" t="n">
        <v>13</v>
      </c>
      <c r="L16" s="52" t="s">
        <v>123</v>
      </c>
      <c r="M16" s="52" t="s">
        <v>123</v>
      </c>
      <c r="N16" s="51" t="n">
        <v>5.8035714285714</v>
      </c>
      <c r="O16" s="47" t="s">
        <v>242</v>
      </c>
      <c r="P16" s="48" t="s">
        <v>243</v>
      </c>
      <c r="Q16" s="91" t="n">
        <v>10</v>
      </c>
      <c r="R16" s="52" t="s">
        <v>123</v>
      </c>
      <c r="S16" s="52" t="s">
        <v>123</v>
      </c>
      <c r="T16" s="50" t="n">
        <v>5.3475935828877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20</v>
      </c>
      <c r="E17" s="52" t="n">
        <v>9.51705694531023</v>
      </c>
      <c r="F17" s="52" t="n">
        <v>4.680946301333</v>
      </c>
      <c r="G17" s="83"/>
      <c r="H17" s="51" t="n">
        <v>4.8661800486618</v>
      </c>
      <c r="I17" s="47" t="s">
        <v>236</v>
      </c>
      <c r="J17" s="48" t="s">
        <v>237</v>
      </c>
      <c r="K17" s="91" t="n">
        <v>11</v>
      </c>
      <c r="L17" s="52" t="s">
        <v>123</v>
      </c>
      <c r="M17" s="52" t="s">
        <v>123</v>
      </c>
      <c r="N17" s="51" t="n">
        <v>4.9107142857143</v>
      </c>
      <c r="O17" s="47" t="s">
        <v>240</v>
      </c>
      <c r="P17" s="48" t="s">
        <v>241</v>
      </c>
      <c r="Q17" s="91" t="n">
        <v>7</v>
      </c>
      <c r="R17" s="52" t="s">
        <v>123</v>
      </c>
      <c r="S17" s="52" t="s">
        <v>123</v>
      </c>
      <c r="T17" s="50" t="n">
        <v>3.7433155080214</v>
      </c>
    </row>
    <row r="18" s="25" customFormat="true" ht="32.1" hidden="false" customHeight="true" outlineLevel="0" collapsed="false">
      <c r="A18" s="46" t="n">
        <v>8</v>
      </c>
      <c r="B18" s="47" t="s">
        <v>234</v>
      </c>
      <c r="C18" s="48" t="s">
        <v>235</v>
      </c>
      <c r="D18" s="91" t="n">
        <v>17</v>
      </c>
      <c r="E18" s="52" t="s">
        <v>123</v>
      </c>
      <c r="F18" s="52" t="s">
        <v>123</v>
      </c>
      <c r="G18" s="83"/>
      <c r="H18" s="51" t="n">
        <v>4.1362530413625</v>
      </c>
      <c r="I18" s="47" t="s">
        <v>246</v>
      </c>
      <c r="J18" s="48" t="s">
        <v>247</v>
      </c>
      <c r="K18" s="91" t="n">
        <v>11</v>
      </c>
      <c r="L18" s="52" t="s">
        <v>123</v>
      </c>
      <c r="M18" s="52" t="s">
        <v>123</v>
      </c>
      <c r="N18" s="51" t="n">
        <v>4.9107142857143</v>
      </c>
      <c r="O18" s="47" t="s">
        <v>254</v>
      </c>
      <c r="P18" s="48" t="s">
        <v>255</v>
      </c>
      <c r="Q18" s="91" t="n">
        <v>6</v>
      </c>
      <c r="R18" s="74" t="s">
        <v>123</v>
      </c>
      <c r="S18" s="74" t="s">
        <v>123</v>
      </c>
      <c r="T18" s="50" t="n">
        <v>3.2085561497326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91" t="n">
        <v>16</v>
      </c>
      <c r="E19" s="52" t="s">
        <v>123</v>
      </c>
      <c r="F19" s="52" t="s">
        <v>123</v>
      </c>
      <c r="G19" s="83"/>
      <c r="H19" s="51" t="n">
        <v>3.8929440389294</v>
      </c>
      <c r="I19" s="47" t="s">
        <v>238</v>
      </c>
      <c r="J19" s="48" t="s">
        <v>239</v>
      </c>
      <c r="K19" s="91" t="n">
        <v>7</v>
      </c>
      <c r="L19" s="52" t="s">
        <v>123</v>
      </c>
      <c r="M19" s="52" t="s">
        <v>123</v>
      </c>
      <c r="N19" s="51" t="n">
        <v>3.125</v>
      </c>
      <c r="O19" s="47" t="s">
        <v>250</v>
      </c>
      <c r="P19" s="48" t="s">
        <v>251</v>
      </c>
      <c r="Q19" s="91" t="n">
        <v>6</v>
      </c>
      <c r="R19" s="74" t="s">
        <v>123</v>
      </c>
      <c r="S19" s="74" t="s">
        <v>123</v>
      </c>
      <c r="T19" s="50" t="n">
        <v>3.2085561497326</v>
      </c>
    </row>
    <row r="20" s="25" customFormat="true" ht="32.1" hidden="false" customHeight="true" outlineLevel="0" collapsed="false">
      <c r="A20" s="46" t="n">
        <v>10</v>
      </c>
      <c r="B20" s="47" t="s">
        <v>246</v>
      </c>
      <c r="C20" s="48" t="s">
        <v>247</v>
      </c>
      <c r="D20" s="91" t="n">
        <v>15</v>
      </c>
      <c r="E20" s="52" t="s">
        <v>123</v>
      </c>
      <c r="F20" s="52" t="s">
        <v>123</v>
      </c>
      <c r="G20" s="83"/>
      <c r="H20" s="51" t="n">
        <v>3.6496350364964</v>
      </c>
      <c r="I20" s="47" t="s">
        <v>256</v>
      </c>
      <c r="J20" s="48" t="s">
        <v>257</v>
      </c>
      <c r="K20" s="91" t="n">
        <v>6</v>
      </c>
      <c r="L20" s="74" t="s">
        <v>123</v>
      </c>
      <c r="M20" s="74" t="s">
        <v>123</v>
      </c>
      <c r="N20" s="51" t="n">
        <v>2.6785714285714</v>
      </c>
      <c r="O20" s="47" t="s">
        <v>244</v>
      </c>
      <c r="P20" s="48" t="s">
        <v>245</v>
      </c>
      <c r="Q20" s="91" t="n">
        <v>6</v>
      </c>
      <c r="R20" s="74" t="s">
        <v>123</v>
      </c>
      <c r="S20" s="74" t="s">
        <v>123</v>
      </c>
      <c r="T20" s="50" t="n">
        <v>3.208556149732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90</v>
      </c>
      <c r="E21" s="57" t="n">
        <v>42.826756253896</v>
      </c>
      <c r="F21" s="57" t="n">
        <v>21.6627649450692</v>
      </c>
      <c r="G21" s="86"/>
      <c r="H21" s="58" t="n">
        <v>21.8978102189781</v>
      </c>
      <c r="I21" s="54"/>
      <c r="J21" s="55" t="s">
        <v>106</v>
      </c>
      <c r="K21" s="92" t="n">
        <v>32</v>
      </c>
      <c r="L21" s="57" t="n">
        <v>31.3937859924851</v>
      </c>
      <c r="M21" s="57" t="n">
        <v>16.684478584238</v>
      </c>
      <c r="N21" s="58" t="n">
        <v>14.2857142857143</v>
      </c>
      <c r="O21" s="54"/>
      <c r="P21" s="55" t="s">
        <v>106</v>
      </c>
      <c r="Q21" s="92" t="n">
        <v>36</v>
      </c>
      <c r="R21" s="57" t="n">
        <v>33.2661849230258</v>
      </c>
      <c r="S21" s="57" t="n">
        <v>14.7852056364541</v>
      </c>
      <c r="T21" s="59" t="n">
        <v>19.2513368983957</v>
      </c>
    </row>
    <row r="22" s="25" customFormat="true" ht="32.1" hidden="false" customHeight="true" outlineLevel="0" collapsed="false">
      <c r="A22" s="46" t="n">
        <v>11</v>
      </c>
      <c r="B22" s="47" t="s">
        <v>240</v>
      </c>
      <c r="C22" s="48" t="s">
        <v>241</v>
      </c>
      <c r="D22" s="91" t="n">
        <v>7</v>
      </c>
      <c r="E22" s="52" t="s">
        <v>123</v>
      </c>
      <c r="F22" s="52" t="s">
        <v>123</v>
      </c>
      <c r="G22" s="83" t="s">
        <v>228</v>
      </c>
      <c r="H22" s="51" t="n">
        <v>1.7031630170316</v>
      </c>
      <c r="I22" s="47" t="s">
        <v>242</v>
      </c>
      <c r="J22" s="48" t="s">
        <v>243</v>
      </c>
      <c r="K22" s="91" t="n">
        <v>6</v>
      </c>
      <c r="L22" s="74" t="s">
        <v>123</v>
      </c>
      <c r="M22" s="74" t="s">
        <v>123</v>
      </c>
      <c r="N22" s="51" t="n">
        <v>2.6785714285714</v>
      </c>
      <c r="O22" s="47" t="s">
        <v>229</v>
      </c>
      <c r="P22" s="48" t="s">
        <v>230</v>
      </c>
      <c r="Q22" s="91" t="n">
        <v>5</v>
      </c>
      <c r="R22" s="74" t="s">
        <v>123</v>
      </c>
      <c r="S22" s="74" t="s">
        <v>123</v>
      </c>
      <c r="T22" s="50" t="n">
        <v>2.6737967914439</v>
      </c>
    </row>
    <row r="23" s="25" customFormat="true" ht="32.1" hidden="false" customHeight="true" outlineLevel="0" collapsed="false">
      <c r="A23" s="46" t="n">
        <v>12</v>
      </c>
      <c r="B23" s="47" t="s">
        <v>250</v>
      </c>
      <c r="C23" s="48" t="s">
        <v>251</v>
      </c>
      <c r="D23" s="91" t="n">
        <v>6</v>
      </c>
      <c r="E23" s="52" t="s">
        <v>123</v>
      </c>
      <c r="F23" s="52" t="s">
        <v>123</v>
      </c>
      <c r="G23" s="83" t="s">
        <v>228</v>
      </c>
      <c r="H23" s="51" t="n">
        <v>1.4598540145985</v>
      </c>
      <c r="I23" s="47" t="s">
        <v>252</v>
      </c>
      <c r="J23" s="48" t="s">
        <v>253</v>
      </c>
      <c r="K23" s="91" t="n">
        <v>4</v>
      </c>
      <c r="L23" s="74" t="s">
        <v>123</v>
      </c>
      <c r="M23" s="74" t="s">
        <v>123</v>
      </c>
      <c r="N23" s="51" t="n">
        <v>1.7857142857143</v>
      </c>
      <c r="O23" s="47" t="s">
        <v>246</v>
      </c>
      <c r="P23" s="48" t="s">
        <v>247</v>
      </c>
      <c r="Q23" s="91" t="n">
        <v>4</v>
      </c>
      <c r="R23" s="74" t="s">
        <v>123</v>
      </c>
      <c r="S23" s="74" t="s">
        <v>123</v>
      </c>
      <c r="T23" s="50" t="n">
        <v>2.1390374331551</v>
      </c>
    </row>
    <row r="24" s="25" customFormat="true" ht="32.1" hidden="false" customHeight="true" outlineLevel="0" collapsed="false">
      <c r="A24" s="46" t="n">
        <v>13</v>
      </c>
      <c r="B24" s="47" t="s">
        <v>244</v>
      </c>
      <c r="C24" s="48" t="s">
        <v>245</v>
      </c>
      <c r="D24" s="91" t="n">
        <v>6</v>
      </c>
      <c r="E24" s="74" t="s">
        <v>123</v>
      </c>
      <c r="F24" s="74" t="s">
        <v>123</v>
      </c>
      <c r="G24" s="83" t="s">
        <v>228</v>
      </c>
      <c r="H24" s="51" t="n">
        <v>1.4598540145985</v>
      </c>
      <c r="I24" s="47" t="s">
        <v>267</v>
      </c>
      <c r="J24" s="48" t="s">
        <v>268</v>
      </c>
      <c r="K24" s="91" t="n">
        <v>3</v>
      </c>
      <c r="L24" s="74" t="s">
        <v>123</v>
      </c>
      <c r="M24" s="74" t="s">
        <v>123</v>
      </c>
      <c r="N24" s="51" t="n">
        <v>1.3392857142857</v>
      </c>
      <c r="O24" s="47" t="s">
        <v>238</v>
      </c>
      <c r="P24" s="48" t="s">
        <v>239</v>
      </c>
      <c r="Q24" s="91" t="n">
        <v>3</v>
      </c>
      <c r="R24" s="74" t="s">
        <v>123</v>
      </c>
      <c r="S24" s="74" t="s">
        <v>123</v>
      </c>
      <c r="T24" s="50" t="n">
        <v>1.6042780748663</v>
      </c>
    </row>
    <row r="25" s="25" customFormat="true" ht="32.1" hidden="false" customHeight="true" outlineLevel="0" collapsed="false">
      <c r="A25" s="46" t="n">
        <v>14</v>
      </c>
      <c r="B25" s="47" t="s">
        <v>238</v>
      </c>
      <c r="C25" s="48" t="s">
        <v>239</v>
      </c>
      <c r="D25" s="91" t="n">
        <v>10</v>
      </c>
      <c r="E25" s="74" t="s">
        <v>123</v>
      </c>
      <c r="F25" s="74" t="s">
        <v>123</v>
      </c>
      <c r="G25" s="83"/>
      <c r="H25" s="51" t="n">
        <v>2.4330900243309</v>
      </c>
      <c r="I25" s="47" t="s">
        <v>248</v>
      </c>
      <c r="J25" s="48" t="s">
        <v>249</v>
      </c>
      <c r="K25" s="91" t="n">
        <v>3</v>
      </c>
      <c r="L25" s="74" t="s">
        <v>123</v>
      </c>
      <c r="M25" s="74" t="s">
        <v>123</v>
      </c>
      <c r="N25" s="51" t="n">
        <v>1.3392857142857</v>
      </c>
      <c r="O25" s="47" t="s">
        <v>258</v>
      </c>
      <c r="P25" s="48" t="s">
        <v>259</v>
      </c>
      <c r="Q25" s="91" t="n">
        <v>3</v>
      </c>
      <c r="R25" s="74" t="s">
        <v>123</v>
      </c>
      <c r="S25" s="74" t="s">
        <v>123</v>
      </c>
      <c r="T25" s="50" t="n">
        <v>1.6042780748663</v>
      </c>
    </row>
    <row r="26" s="25" customFormat="true" ht="32.1" hidden="false" customHeight="true" outlineLevel="0" collapsed="false">
      <c r="A26" s="53" t="n">
        <v>15</v>
      </c>
      <c r="B26" s="60" t="s">
        <v>256</v>
      </c>
      <c r="C26" s="55" t="s">
        <v>257</v>
      </c>
      <c r="D26" s="61" t="n">
        <v>8</v>
      </c>
      <c r="E26" s="57" t="s">
        <v>123</v>
      </c>
      <c r="F26" s="57" t="s">
        <v>123</v>
      </c>
      <c r="G26" s="86"/>
      <c r="H26" s="58" t="n">
        <v>1.9464720194647</v>
      </c>
      <c r="I26" s="60" t="s">
        <v>254</v>
      </c>
      <c r="J26" s="55" t="s">
        <v>255</v>
      </c>
      <c r="K26" s="61" t="n">
        <v>1</v>
      </c>
      <c r="L26" s="57" t="s">
        <v>123</v>
      </c>
      <c r="M26" s="57" t="s">
        <v>123</v>
      </c>
      <c r="N26" s="58" t="n">
        <v>0.4464285714286</v>
      </c>
      <c r="O26" s="60" t="s">
        <v>256</v>
      </c>
      <c r="P26" s="55" t="s">
        <v>257</v>
      </c>
      <c r="Q26" s="93" t="n">
        <v>2</v>
      </c>
      <c r="R26" s="57" t="s">
        <v>123</v>
      </c>
      <c r="S26" s="57" t="s">
        <v>123</v>
      </c>
      <c r="T26" s="59" t="n">
        <v>1.069518716577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30</v>
      </c>
      <c r="E10" s="50" t="n">
        <v>353.61159846043</v>
      </c>
      <c r="F10" s="50" t="n">
        <v>145.798833695028</v>
      </c>
      <c r="G10" s="83"/>
      <c r="H10" s="51" t="n">
        <v>100</v>
      </c>
      <c r="I10" s="47" t="s">
        <v>86</v>
      </c>
      <c r="J10" s="48" t="s">
        <v>87</v>
      </c>
      <c r="K10" s="91" t="n">
        <v>79</v>
      </c>
      <c r="L10" s="52" t="n">
        <v>426.427723199827</v>
      </c>
      <c r="M10" s="52" t="n">
        <v>191.473321881302</v>
      </c>
      <c r="N10" s="51" t="n">
        <v>100</v>
      </c>
      <c r="O10" s="47" t="s">
        <v>86</v>
      </c>
      <c r="P10" s="48" t="s">
        <v>87</v>
      </c>
      <c r="Q10" s="91" t="n">
        <v>51</v>
      </c>
      <c r="R10" s="52" t="n">
        <v>279.643591501028</v>
      </c>
      <c r="S10" s="52" t="n">
        <v>103.4473524181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30</v>
      </c>
      <c r="E11" s="52" t="n">
        <v>81.6026765677914</v>
      </c>
      <c r="F11" s="52" t="n">
        <v>32.3000774674043</v>
      </c>
      <c r="G11" s="83"/>
      <c r="H11" s="51" t="n">
        <v>23.0769230769231</v>
      </c>
      <c r="I11" s="47" t="s">
        <v>220</v>
      </c>
      <c r="J11" s="48" t="s">
        <v>221</v>
      </c>
      <c r="K11" s="91" t="n">
        <v>22</v>
      </c>
      <c r="L11" s="52" t="n">
        <v>118.75202418223</v>
      </c>
      <c r="M11" s="52" t="n">
        <v>48.5254307435325</v>
      </c>
      <c r="N11" s="51" t="n">
        <v>27.8481012658228</v>
      </c>
      <c r="O11" s="47" t="s">
        <v>222</v>
      </c>
      <c r="P11" s="48" t="s">
        <v>223</v>
      </c>
      <c r="Q11" s="91" t="n">
        <v>9</v>
      </c>
      <c r="R11" s="52" t="s">
        <v>123</v>
      </c>
      <c r="S11" s="52" t="s">
        <v>123</v>
      </c>
      <c r="T11" s="50" t="n">
        <v>17.6470588235294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21</v>
      </c>
      <c r="E12" s="52" t="n">
        <v>57.121873597454</v>
      </c>
      <c r="F12" s="52" t="n">
        <v>21.864898506713</v>
      </c>
      <c r="G12" s="83"/>
      <c r="H12" s="51" t="n">
        <v>16.1538461538462</v>
      </c>
      <c r="I12" s="47" t="s">
        <v>222</v>
      </c>
      <c r="J12" s="48" t="s">
        <v>223</v>
      </c>
      <c r="K12" s="91" t="n">
        <v>12</v>
      </c>
      <c r="L12" s="52" t="s">
        <v>123</v>
      </c>
      <c r="M12" s="52" t="s">
        <v>123</v>
      </c>
      <c r="N12" s="51" t="n">
        <v>15.1898734177215</v>
      </c>
      <c r="O12" s="47" t="s">
        <v>236</v>
      </c>
      <c r="P12" s="48" t="s">
        <v>237</v>
      </c>
      <c r="Q12" s="91" t="n">
        <v>8</v>
      </c>
      <c r="R12" s="52" t="s">
        <v>123</v>
      </c>
      <c r="S12" s="52" t="s">
        <v>123</v>
      </c>
      <c r="T12" s="50" t="n">
        <v>15.6862745098039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7</v>
      </c>
      <c r="E13" s="52" t="s">
        <v>123</v>
      </c>
      <c r="F13" s="52" t="s">
        <v>123</v>
      </c>
      <c r="G13" s="83" t="s">
        <v>228</v>
      </c>
      <c r="H13" s="51" t="n">
        <v>5.3846153846154</v>
      </c>
      <c r="I13" s="47" t="s">
        <v>238</v>
      </c>
      <c r="J13" s="48" t="s">
        <v>239</v>
      </c>
      <c r="K13" s="91" t="n">
        <v>7</v>
      </c>
      <c r="L13" s="52" t="s">
        <v>123</v>
      </c>
      <c r="M13" s="52" t="s">
        <v>123</v>
      </c>
      <c r="N13" s="51" t="n">
        <v>8.8607594936709</v>
      </c>
      <c r="O13" s="47" t="s">
        <v>220</v>
      </c>
      <c r="P13" s="48" t="s">
        <v>221</v>
      </c>
      <c r="Q13" s="91" t="n">
        <v>8</v>
      </c>
      <c r="R13" s="52" t="s">
        <v>123</v>
      </c>
      <c r="S13" s="52" t="s">
        <v>123</v>
      </c>
      <c r="T13" s="50" t="n">
        <v>15.6862745098039</v>
      </c>
    </row>
    <row r="14" s="25" customFormat="true" ht="32.1" hidden="false" customHeight="true" outlineLevel="0" collapsed="false">
      <c r="A14" s="46" t="n">
        <v>4</v>
      </c>
      <c r="B14" s="47" t="s">
        <v>238</v>
      </c>
      <c r="C14" s="48" t="s">
        <v>239</v>
      </c>
      <c r="D14" s="91" t="n">
        <v>11</v>
      </c>
      <c r="E14" s="52" t="s">
        <v>123</v>
      </c>
      <c r="F14" s="52" t="s">
        <v>123</v>
      </c>
      <c r="G14" s="83"/>
      <c r="H14" s="51" t="n">
        <v>8.4615384615385</v>
      </c>
      <c r="I14" s="47" t="s">
        <v>234</v>
      </c>
      <c r="J14" s="48" t="s">
        <v>235</v>
      </c>
      <c r="K14" s="91" t="n">
        <v>6</v>
      </c>
      <c r="L14" s="52" t="s">
        <v>123</v>
      </c>
      <c r="M14" s="52" t="s">
        <v>123</v>
      </c>
      <c r="N14" s="51" t="n">
        <v>7.5949367088608</v>
      </c>
      <c r="O14" s="47" t="s">
        <v>224</v>
      </c>
      <c r="P14" s="48" t="s">
        <v>225</v>
      </c>
      <c r="Q14" s="91" t="n">
        <v>7</v>
      </c>
      <c r="R14" s="52" t="s">
        <v>123</v>
      </c>
      <c r="S14" s="52" t="s">
        <v>123</v>
      </c>
      <c r="T14" s="50" t="n">
        <v>13.7254901960784</v>
      </c>
    </row>
    <row r="15" s="25" customFormat="true" ht="32.1" hidden="false" customHeight="true" outlineLevel="0" collapsed="false">
      <c r="A15" s="46" t="n">
        <v>5</v>
      </c>
      <c r="B15" s="47" t="s">
        <v>226</v>
      </c>
      <c r="C15" s="48" t="s">
        <v>227</v>
      </c>
      <c r="D15" s="91" t="n">
        <v>10</v>
      </c>
      <c r="E15" s="52" t="s">
        <v>123</v>
      </c>
      <c r="F15" s="52" t="s">
        <v>123</v>
      </c>
      <c r="G15" s="83"/>
      <c r="H15" s="51" t="n">
        <v>7.6923076923077</v>
      </c>
      <c r="I15" s="47" t="s">
        <v>229</v>
      </c>
      <c r="J15" s="48" t="s">
        <v>230</v>
      </c>
      <c r="K15" s="91" t="n">
        <v>5</v>
      </c>
      <c r="L15" s="52" t="s">
        <v>123</v>
      </c>
      <c r="M15" s="52" t="s">
        <v>123</v>
      </c>
      <c r="N15" s="51" t="n">
        <v>6.3291139240506</v>
      </c>
      <c r="O15" s="47" t="s">
        <v>226</v>
      </c>
      <c r="P15" s="48" t="s">
        <v>227</v>
      </c>
      <c r="Q15" s="91" t="n">
        <v>5</v>
      </c>
      <c r="R15" s="52" t="s">
        <v>123</v>
      </c>
      <c r="S15" s="52" t="s">
        <v>123</v>
      </c>
      <c r="T15" s="50" t="n">
        <v>9.8039215686275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9</v>
      </c>
      <c r="E16" s="52" t="s">
        <v>123</v>
      </c>
      <c r="F16" s="52" t="s">
        <v>123</v>
      </c>
      <c r="G16" s="83"/>
      <c r="H16" s="51" t="n">
        <v>6.9230769230769</v>
      </c>
      <c r="I16" s="47" t="s">
        <v>226</v>
      </c>
      <c r="J16" s="48" t="s">
        <v>227</v>
      </c>
      <c r="K16" s="91" t="n">
        <v>5</v>
      </c>
      <c r="L16" s="52" t="s">
        <v>123</v>
      </c>
      <c r="M16" s="52" t="s">
        <v>123</v>
      </c>
      <c r="N16" s="51" t="n">
        <v>6.3291139240506</v>
      </c>
      <c r="O16" s="47" t="s">
        <v>238</v>
      </c>
      <c r="P16" s="48" t="s">
        <v>239</v>
      </c>
      <c r="Q16" s="91" t="n">
        <v>4</v>
      </c>
      <c r="R16" s="52" t="s">
        <v>123</v>
      </c>
      <c r="S16" s="52" t="s">
        <v>123</v>
      </c>
      <c r="T16" s="50" t="n">
        <v>7.843137254902</v>
      </c>
    </row>
    <row r="17" s="25" customFormat="true" ht="32.1" hidden="false" customHeight="true" outlineLevel="0" collapsed="false">
      <c r="A17" s="46" t="n">
        <v>7</v>
      </c>
      <c r="B17" s="47" t="s">
        <v>231</v>
      </c>
      <c r="C17" s="48" t="s">
        <v>232</v>
      </c>
      <c r="D17" s="91" t="n">
        <v>4</v>
      </c>
      <c r="E17" s="52" t="s">
        <v>123</v>
      </c>
      <c r="F17" s="52" t="s">
        <v>123</v>
      </c>
      <c r="G17" s="83" t="s">
        <v>233</v>
      </c>
      <c r="H17" s="51" t="n">
        <v>3.0769230769231</v>
      </c>
      <c r="I17" s="47" t="s">
        <v>231</v>
      </c>
      <c r="J17" s="48" t="s">
        <v>232</v>
      </c>
      <c r="K17" s="91" t="n">
        <v>4</v>
      </c>
      <c r="L17" s="52" t="s">
        <v>123</v>
      </c>
      <c r="M17" s="52" t="s">
        <v>123</v>
      </c>
      <c r="N17" s="51" t="n">
        <v>5.0632911392405</v>
      </c>
      <c r="O17" s="47" t="s">
        <v>252</v>
      </c>
      <c r="P17" s="48" t="s">
        <v>253</v>
      </c>
      <c r="Q17" s="91" t="n">
        <v>2</v>
      </c>
      <c r="R17" s="52" t="s">
        <v>123</v>
      </c>
      <c r="S17" s="52" t="s">
        <v>123</v>
      </c>
      <c r="T17" s="50" t="n">
        <v>3.921568627451</v>
      </c>
    </row>
    <row r="18" s="25" customFormat="true" ht="32.1" hidden="false" customHeight="true" outlineLevel="0" collapsed="false">
      <c r="A18" s="46" t="n">
        <v>8</v>
      </c>
      <c r="B18" s="47" t="s">
        <v>234</v>
      </c>
      <c r="C18" s="48" t="s">
        <v>235</v>
      </c>
      <c r="D18" s="91" t="n">
        <v>6</v>
      </c>
      <c r="E18" s="52" t="s">
        <v>123</v>
      </c>
      <c r="F18" s="52" t="s">
        <v>123</v>
      </c>
      <c r="G18" s="83"/>
      <c r="H18" s="51" t="n">
        <v>4.6153846153846</v>
      </c>
      <c r="I18" s="47" t="s">
        <v>252</v>
      </c>
      <c r="J18" s="48" t="s">
        <v>253</v>
      </c>
      <c r="K18" s="91" t="n">
        <v>3</v>
      </c>
      <c r="L18" s="52" t="s">
        <v>123</v>
      </c>
      <c r="M18" s="52" t="s">
        <v>123</v>
      </c>
      <c r="N18" s="51" t="n">
        <v>3.7974683544304</v>
      </c>
      <c r="O18" s="47" t="s">
        <v>242</v>
      </c>
      <c r="P18" s="48" t="s">
        <v>243</v>
      </c>
      <c r="Q18" s="91" t="n">
        <v>2</v>
      </c>
      <c r="R18" s="74" t="s">
        <v>123</v>
      </c>
      <c r="S18" s="74" t="s">
        <v>123</v>
      </c>
      <c r="T18" s="50" t="n">
        <v>3.921568627451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91" t="n">
        <v>5</v>
      </c>
      <c r="E19" s="52" t="s">
        <v>123</v>
      </c>
      <c r="F19" s="52" t="s">
        <v>123</v>
      </c>
      <c r="G19" s="83"/>
      <c r="H19" s="51" t="n">
        <v>3.8461538461538</v>
      </c>
      <c r="I19" s="47" t="s">
        <v>242</v>
      </c>
      <c r="J19" s="48" t="s">
        <v>243</v>
      </c>
      <c r="K19" s="91" t="n">
        <v>2</v>
      </c>
      <c r="L19" s="52" t="s">
        <v>123</v>
      </c>
      <c r="M19" s="52" t="s">
        <v>123</v>
      </c>
      <c r="N19" s="51" t="n">
        <v>2.5316455696203</v>
      </c>
      <c r="O19" s="47" t="s">
        <v>289</v>
      </c>
      <c r="P19" s="48" t="s">
        <v>290</v>
      </c>
      <c r="Q19" s="91" t="n">
        <v>1</v>
      </c>
      <c r="R19" s="74" t="s">
        <v>123</v>
      </c>
      <c r="S19" s="74" t="s">
        <v>123</v>
      </c>
      <c r="T19" s="50" t="n">
        <v>1.9607843137255</v>
      </c>
    </row>
    <row r="20" s="25" customFormat="true" ht="32.1" hidden="false" customHeight="true" outlineLevel="0" collapsed="false">
      <c r="A20" s="46" t="n">
        <v>10</v>
      </c>
      <c r="B20" s="47" t="s">
        <v>252</v>
      </c>
      <c r="C20" s="48" t="s">
        <v>253</v>
      </c>
      <c r="D20" s="91" t="n">
        <v>5</v>
      </c>
      <c r="E20" s="52" t="s">
        <v>123</v>
      </c>
      <c r="F20" s="52" t="s">
        <v>123</v>
      </c>
      <c r="G20" s="83"/>
      <c r="H20" s="51" t="n">
        <v>3.8461538461538</v>
      </c>
      <c r="I20" s="47" t="s">
        <v>280</v>
      </c>
      <c r="J20" s="48" t="s">
        <v>281</v>
      </c>
      <c r="K20" s="91" t="n">
        <v>1</v>
      </c>
      <c r="L20" s="74" t="s">
        <v>123</v>
      </c>
      <c r="M20" s="74" t="s">
        <v>123</v>
      </c>
      <c r="N20" s="51" t="n">
        <v>1.2658227848101</v>
      </c>
      <c r="O20" s="47" t="s">
        <v>267</v>
      </c>
      <c r="P20" s="48" t="s">
        <v>268</v>
      </c>
      <c r="Q20" s="91" t="n">
        <v>1</v>
      </c>
      <c r="R20" s="74" t="s">
        <v>123</v>
      </c>
      <c r="S20" s="74" t="s">
        <v>123</v>
      </c>
      <c r="T20" s="50" t="n">
        <v>1.9607843137255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2</v>
      </c>
      <c r="E21" s="57" t="n">
        <v>59.8419628163804</v>
      </c>
      <c r="F21" s="57" t="n">
        <v>29.2405593250489</v>
      </c>
      <c r="G21" s="86"/>
      <c r="H21" s="58" t="n">
        <v>16.9230769230769</v>
      </c>
      <c r="I21" s="54"/>
      <c r="J21" s="55" t="s">
        <v>106</v>
      </c>
      <c r="K21" s="92" t="n">
        <v>12</v>
      </c>
      <c r="L21" s="57" t="s">
        <v>123</v>
      </c>
      <c r="M21" s="57" t="s">
        <v>123</v>
      </c>
      <c r="N21" s="58" t="n">
        <v>15.1898734177215</v>
      </c>
      <c r="O21" s="54"/>
      <c r="P21" s="55" t="s">
        <v>106</v>
      </c>
      <c r="Q21" s="92" t="n">
        <v>4</v>
      </c>
      <c r="R21" s="57" t="s">
        <v>123</v>
      </c>
      <c r="S21" s="57" t="s">
        <v>123</v>
      </c>
      <c r="T21" s="59" t="n">
        <v>7.84313725490196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4</v>
      </c>
      <c r="E22" s="52" t="s">
        <v>123</v>
      </c>
      <c r="F22" s="52" t="s">
        <v>123</v>
      </c>
      <c r="G22" s="83"/>
      <c r="H22" s="51" t="n">
        <v>3.0769230769231</v>
      </c>
      <c r="I22" s="47" t="s">
        <v>254</v>
      </c>
      <c r="J22" s="48" t="s">
        <v>255</v>
      </c>
      <c r="K22" s="91" t="n">
        <v>1</v>
      </c>
      <c r="L22" s="74" t="s">
        <v>123</v>
      </c>
      <c r="M22" s="74" t="s">
        <v>123</v>
      </c>
      <c r="N22" s="51" t="n">
        <v>1.2658227848101</v>
      </c>
      <c r="O22" s="47" t="s">
        <v>240</v>
      </c>
      <c r="P22" s="48" t="s">
        <v>241</v>
      </c>
      <c r="Q22" s="91" t="n">
        <v>1</v>
      </c>
      <c r="R22" s="74" t="s">
        <v>123</v>
      </c>
      <c r="S22" s="74" t="s">
        <v>123</v>
      </c>
      <c r="T22" s="50" t="n">
        <v>1.9607843137255</v>
      </c>
    </row>
    <row r="23" s="25" customFormat="true" ht="32.1" hidden="false" customHeight="true" outlineLevel="0" collapsed="false">
      <c r="A23" s="46" t="n">
        <v>12</v>
      </c>
      <c r="B23" s="47" t="s">
        <v>240</v>
      </c>
      <c r="C23" s="48" t="s">
        <v>241</v>
      </c>
      <c r="D23" s="91" t="n">
        <v>1</v>
      </c>
      <c r="E23" s="52" t="s">
        <v>123</v>
      </c>
      <c r="F23" s="52" t="s">
        <v>123</v>
      </c>
      <c r="G23" s="83" t="s">
        <v>228</v>
      </c>
      <c r="H23" s="51" t="n">
        <v>0.7692307692308</v>
      </c>
      <c r="I23" s="47" t="s">
        <v>236</v>
      </c>
      <c r="J23" s="48" t="s">
        <v>237</v>
      </c>
      <c r="K23" s="91" t="n">
        <v>1</v>
      </c>
      <c r="L23" s="74" t="s">
        <v>123</v>
      </c>
      <c r="M23" s="74" t="s">
        <v>123</v>
      </c>
      <c r="N23" s="51" t="n">
        <v>1.2658227848101</v>
      </c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 t="s">
        <v>267</v>
      </c>
      <c r="C24" s="48" t="s">
        <v>268</v>
      </c>
      <c r="D24" s="91" t="n">
        <v>2</v>
      </c>
      <c r="E24" s="74" t="s">
        <v>123</v>
      </c>
      <c r="F24" s="74" t="s">
        <v>123</v>
      </c>
      <c r="G24" s="83"/>
      <c r="H24" s="51" t="n">
        <v>1.5384615384615</v>
      </c>
      <c r="I24" s="47" t="s">
        <v>267</v>
      </c>
      <c r="J24" s="48" t="s">
        <v>268</v>
      </c>
      <c r="K24" s="91" t="n">
        <v>1</v>
      </c>
      <c r="L24" s="74" t="s">
        <v>123</v>
      </c>
      <c r="M24" s="74" t="s">
        <v>123</v>
      </c>
      <c r="N24" s="51" t="n">
        <v>1.2658227848101</v>
      </c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 t="s">
        <v>291</v>
      </c>
      <c r="C25" s="48" t="s">
        <v>292</v>
      </c>
      <c r="D25" s="91" t="n">
        <v>1</v>
      </c>
      <c r="E25" s="74" t="s">
        <v>123</v>
      </c>
      <c r="F25" s="74" t="s">
        <v>123</v>
      </c>
      <c r="G25" s="83" t="s">
        <v>233</v>
      </c>
      <c r="H25" s="51" t="n">
        <v>0.7692307692308</v>
      </c>
      <c r="I25" s="47" t="s">
        <v>293</v>
      </c>
      <c r="J25" s="48" t="s">
        <v>294</v>
      </c>
      <c r="K25" s="91" t="n">
        <v>1</v>
      </c>
      <c r="L25" s="74" t="s">
        <v>123</v>
      </c>
      <c r="M25" s="74" t="s">
        <v>123</v>
      </c>
      <c r="N25" s="51" t="n">
        <v>1.2658227848101</v>
      </c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80</v>
      </c>
      <c r="C26" s="55" t="s">
        <v>281</v>
      </c>
      <c r="D26" s="61" t="n">
        <v>1</v>
      </c>
      <c r="E26" s="57" t="s">
        <v>123</v>
      </c>
      <c r="F26" s="57" t="s">
        <v>123</v>
      </c>
      <c r="G26" s="86"/>
      <c r="H26" s="58" t="n">
        <v>0.7692307692308</v>
      </c>
      <c r="I26" s="60" t="s">
        <v>291</v>
      </c>
      <c r="J26" s="55" t="s">
        <v>292</v>
      </c>
      <c r="K26" s="61" t="n">
        <v>1</v>
      </c>
      <c r="L26" s="57" t="s">
        <v>123</v>
      </c>
      <c r="M26" s="57" t="s">
        <v>123</v>
      </c>
      <c r="N26" s="58" t="n">
        <v>1.2658227848101</v>
      </c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57</v>
      </c>
      <c r="E10" s="50" t="n">
        <v>189.606100586659</v>
      </c>
      <c r="F10" s="50" t="n">
        <v>105.764287645206</v>
      </c>
      <c r="G10" s="83"/>
      <c r="H10" s="51" t="n">
        <v>100</v>
      </c>
      <c r="I10" s="47" t="s">
        <v>86</v>
      </c>
      <c r="J10" s="48" t="s">
        <v>87</v>
      </c>
      <c r="K10" s="91" t="n">
        <v>262</v>
      </c>
      <c r="L10" s="52" t="n">
        <v>222.420306464621</v>
      </c>
      <c r="M10" s="52" t="n">
        <v>130.549267853915</v>
      </c>
      <c r="N10" s="51" t="n">
        <v>100</v>
      </c>
      <c r="O10" s="47" t="s">
        <v>86</v>
      </c>
      <c r="P10" s="48" t="s">
        <v>87</v>
      </c>
      <c r="Q10" s="91" t="n">
        <v>195</v>
      </c>
      <c r="R10" s="52" t="n">
        <v>158.23940404606</v>
      </c>
      <c r="S10" s="52" t="n">
        <v>85.54300532117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00</v>
      </c>
      <c r="E11" s="52" t="n">
        <v>41.4892999095533</v>
      </c>
      <c r="F11" s="52" t="n">
        <v>21.9849079318943</v>
      </c>
      <c r="G11" s="83"/>
      <c r="H11" s="51" t="n">
        <v>21.8818380743982</v>
      </c>
      <c r="I11" s="47" t="s">
        <v>220</v>
      </c>
      <c r="J11" s="48" t="s">
        <v>221</v>
      </c>
      <c r="K11" s="91" t="n">
        <v>62</v>
      </c>
      <c r="L11" s="52" t="n">
        <v>52.6338129801774</v>
      </c>
      <c r="M11" s="52" t="n">
        <v>29.4380224655514</v>
      </c>
      <c r="N11" s="51" t="n">
        <v>23.6641221374046</v>
      </c>
      <c r="O11" s="47" t="s">
        <v>220</v>
      </c>
      <c r="P11" s="48" t="s">
        <v>221</v>
      </c>
      <c r="Q11" s="91" t="n">
        <v>38</v>
      </c>
      <c r="R11" s="52" t="n">
        <v>30.8363966858988</v>
      </c>
      <c r="S11" s="52" t="n">
        <v>15.6839876036296</v>
      </c>
      <c r="T11" s="50" t="n">
        <v>19.4871794871795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57</v>
      </c>
      <c r="E12" s="52" t="n">
        <v>23.6489009484454</v>
      </c>
      <c r="F12" s="52" t="n">
        <v>13.5322062939462</v>
      </c>
      <c r="G12" s="83"/>
      <c r="H12" s="51" t="n">
        <v>12.472647702407</v>
      </c>
      <c r="I12" s="47" t="s">
        <v>222</v>
      </c>
      <c r="J12" s="48" t="s">
        <v>223</v>
      </c>
      <c r="K12" s="91" t="n">
        <v>37</v>
      </c>
      <c r="L12" s="52" t="n">
        <v>31.410501294622</v>
      </c>
      <c r="M12" s="52" t="n">
        <v>18.3054441635949</v>
      </c>
      <c r="N12" s="51" t="n">
        <v>14.1221374045802</v>
      </c>
      <c r="O12" s="47" t="s">
        <v>224</v>
      </c>
      <c r="P12" s="48" t="s">
        <v>225</v>
      </c>
      <c r="Q12" s="91" t="n">
        <v>26</v>
      </c>
      <c r="R12" s="52" t="n">
        <v>21.0985872061413</v>
      </c>
      <c r="S12" s="52" t="n">
        <v>11.9044642496258</v>
      </c>
      <c r="T12" s="50" t="n">
        <v>13.3333333333333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57</v>
      </c>
      <c r="E13" s="52" t="n">
        <v>23.6489009484454</v>
      </c>
      <c r="F13" s="52" t="n">
        <v>13.1287950981455</v>
      </c>
      <c r="G13" s="83"/>
      <c r="H13" s="51" t="n">
        <v>12.472647702407</v>
      </c>
      <c r="I13" s="47" t="s">
        <v>226</v>
      </c>
      <c r="J13" s="48" t="s">
        <v>227</v>
      </c>
      <c r="K13" s="91" t="n">
        <v>33</v>
      </c>
      <c r="L13" s="52" t="n">
        <v>28.0147714249331</v>
      </c>
      <c r="M13" s="52" t="n">
        <v>17.0819980602735</v>
      </c>
      <c r="N13" s="51" t="n">
        <v>12.5954198473282</v>
      </c>
      <c r="O13" s="47" t="s">
        <v>226</v>
      </c>
      <c r="P13" s="48" t="s">
        <v>227</v>
      </c>
      <c r="Q13" s="91" t="n">
        <v>24</v>
      </c>
      <c r="R13" s="52" t="n">
        <v>19.4756189595151</v>
      </c>
      <c r="S13" s="52" t="n">
        <v>10.7434486024993</v>
      </c>
      <c r="T13" s="50" t="n">
        <v>12.3076923076923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26</v>
      </c>
      <c r="E14" s="52" t="n">
        <v>21.0985872061413</v>
      </c>
      <c r="F14" s="52" t="n">
        <v>11.9044642496258</v>
      </c>
      <c r="G14" s="83" t="s">
        <v>228</v>
      </c>
      <c r="H14" s="51" t="n">
        <v>5.6892778993435</v>
      </c>
      <c r="I14" s="47" t="s">
        <v>229</v>
      </c>
      <c r="J14" s="48" t="s">
        <v>230</v>
      </c>
      <c r="K14" s="91" t="n">
        <v>24</v>
      </c>
      <c r="L14" s="52" t="n">
        <v>20.3743792181332</v>
      </c>
      <c r="M14" s="52" t="n">
        <v>11.7188677462718</v>
      </c>
      <c r="N14" s="51" t="n">
        <v>9.1603053435114</v>
      </c>
      <c r="O14" s="47" t="s">
        <v>222</v>
      </c>
      <c r="P14" s="48" t="s">
        <v>223</v>
      </c>
      <c r="Q14" s="91" t="n">
        <v>20</v>
      </c>
      <c r="R14" s="52" t="n">
        <v>16.2296824662626</v>
      </c>
      <c r="S14" s="52" t="n">
        <v>8.6322205481381</v>
      </c>
      <c r="T14" s="50" t="n">
        <v>10.2564102564103</v>
      </c>
    </row>
    <row r="15" s="25" customFormat="true" ht="32.1" hidden="false" customHeight="true" outlineLevel="0" collapsed="false">
      <c r="A15" s="46" t="n">
        <v>5</v>
      </c>
      <c r="B15" s="47" t="s">
        <v>229</v>
      </c>
      <c r="C15" s="48" t="s">
        <v>230</v>
      </c>
      <c r="D15" s="91" t="n">
        <v>27</v>
      </c>
      <c r="E15" s="52" t="n">
        <v>11.2021109755794</v>
      </c>
      <c r="F15" s="52" t="n">
        <v>6.173066141465</v>
      </c>
      <c r="G15" s="83"/>
      <c r="H15" s="51" t="n">
        <v>5.9080962800875</v>
      </c>
      <c r="I15" s="47" t="s">
        <v>234</v>
      </c>
      <c r="J15" s="48" t="s">
        <v>235</v>
      </c>
      <c r="K15" s="91" t="n">
        <v>22</v>
      </c>
      <c r="L15" s="52" t="n">
        <v>18.6765142832888</v>
      </c>
      <c r="M15" s="52" t="n">
        <v>11.1231478656859</v>
      </c>
      <c r="N15" s="51" t="n">
        <v>8.3969465648855</v>
      </c>
      <c r="O15" s="47" t="s">
        <v>238</v>
      </c>
      <c r="P15" s="48" t="s">
        <v>239</v>
      </c>
      <c r="Q15" s="91" t="n">
        <v>12</v>
      </c>
      <c r="R15" s="52" t="s">
        <v>123</v>
      </c>
      <c r="S15" s="52" t="s">
        <v>123</v>
      </c>
      <c r="T15" s="50" t="n">
        <v>6.1538461538462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27</v>
      </c>
      <c r="E16" s="52" t="n">
        <v>11.2021109755794</v>
      </c>
      <c r="F16" s="52" t="n">
        <v>5.850828349751</v>
      </c>
      <c r="G16" s="83"/>
      <c r="H16" s="51" t="n">
        <v>5.9080962800875</v>
      </c>
      <c r="I16" s="47" t="s">
        <v>236</v>
      </c>
      <c r="J16" s="48" t="s">
        <v>237</v>
      </c>
      <c r="K16" s="91" t="n">
        <v>15</v>
      </c>
      <c r="L16" s="52" t="s">
        <v>123</v>
      </c>
      <c r="M16" s="52" t="s">
        <v>123</v>
      </c>
      <c r="N16" s="51" t="n">
        <v>5.7251908396947</v>
      </c>
      <c r="O16" s="47" t="s">
        <v>236</v>
      </c>
      <c r="P16" s="48" t="s">
        <v>237</v>
      </c>
      <c r="Q16" s="91" t="n">
        <v>12</v>
      </c>
      <c r="R16" s="52" t="s">
        <v>123</v>
      </c>
      <c r="S16" s="52" t="s">
        <v>123</v>
      </c>
      <c r="T16" s="50" t="n">
        <v>6.1538461538462</v>
      </c>
    </row>
    <row r="17" s="25" customFormat="true" ht="32.1" hidden="false" customHeight="true" outlineLevel="0" collapsed="false">
      <c r="A17" s="46" t="n">
        <v>7</v>
      </c>
      <c r="B17" s="47" t="s">
        <v>234</v>
      </c>
      <c r="C17" s="48" t="s">
        <v>235</v>
      </c>
      <c r="D17" s="91" t="n">
        <v>22</v>
      </c>
      <c r="E17" s="52" t="n">
        <v>9.12764598010173</v>
      </c>
      <c r="F17" s="52" t="n">
        <v>5.0876578519784</v>
      </c>
      <c r="G17" s="83"/>
      <c r="H17" s="51" t="n">
        <v>4.8140043763676</v>
      </c>
      <c r="I17" s="47" t="s">
        <v>231</v>
      </c>
      <c r="J17" s="48" t="s">
        <v>232</v>
      </c>
      <c r="K17" s="91" t="n">
        <v>10</v>
      </c>
      <c r="L17" s="52" t="s">
        <v>123</v>
      </c>
      <c r="M17" s="52" t="s">
        <v>123</v>
      </c>
      <c r="N17" s="51" t="n">
        <v>3.8167938931298</v>
      </c>
      <c r="O17" s="47" t="s">
        <v>240</v>
      </c>
      <c r="P17" s="48" t="s">
        <v>241</v>
      </c>
      <c r="Q17" s="91" t="n">
        <v>11</v>
      </c>
      <c r="R17" s="52" t="s">
        <v>123</v>
      </c>
      <c r="S17" s="52" t="s">
        <v>123</v>
      </c>
      <c r="T17" s="50" t="n">
        <v>5.6410256410256</v>
      </c>
    </row>
    <row r="18" s="25" customFormat="true" ht="32.1" hidden="false" customHeight="true" outlineLevel="0" collapsed="false">
      <c r="A18" s="46" t="n">
        <v>8</v>
      </c>
      <c r="B18" s="47" t="s">
        <v>240</v>
      </c>
      <c r="C18" s="48" t="s">
        <v>241</v>
      </c>
      <c r="D18" s="91" t="n">
        <v>11</v>
      </c>
      <c r="E18" s="52" t="s">
        <v>123</v>
      </c>
      <c r="F18" s="52" t="s">
        <v>123</v>
      </c>
      <c r="G18" s="83" t="s">
        <v>228</v>
      </c>
      <c r="H18" s="51" t="n">
        <v>2.4070021881838</v>
      </c>
      <c r="I18" s="47" t="s">
        <v>238</v>
      </c>
      <c r="J18" s="48" t="s">
        <v>239</v>
      </c>
      <c r="K18" s="91" t="n">
        <v>9</v>
      </c>
      <c r="L18" s="52" t="s">
        <v>123</v>
      </c>
      <c r="M18" s="52" t="s">
        <v>123</v>
      </c>
      <c r="N18" s="51" t="n">
        <v>3.4351145038168</v>
      </c>
      <c r="O18" s="47" t="s">
        <v>242</v>
      </c>
      <c r="P18" s="48" t="s">
        <v>243</v>
      </c>
      <c r="Q18" s="91" t="n">
        <v>8</v>
      </c>
      <c r="R18" s="74" t="s">
        <v>123</v>
      </c>
      <c r="S18" s="74" t="s">
        <v>123</v>
      </c>
      <c r="T18" s="50" t="n">
        <v>4.1025641025641</v>
      </c>
    </row>
    <row r="19" s="25" customFormat="true" ht="32.1" hidden="false" customHeight="true" outlineLevel="0" collapsed="false">
      <c r="A19" s="46" t="n">
        <v>9</v>
      </c>
      <c r="B19" s="47" t="s">
        <v>238</v>
      </c>
      <c r="C19" s="48" t="s">
        <v>239</v>
      </c>
      <c r="D19" s="91" t="n">
        <v>21</v>
      </c>
      <c r="E19" s="52" t="n">
        <v>8.7127529810062</v>
      </c>
      <c r="F19" s="52" t="n">
        <v>4.7743410934834</v>
      </c>
      <c r="G19" s="83"/>
      <c r="H19" s="51" t="n">
        <v>4.5951859956236</v>
      </c>
      <c r="I19" s="47" t="s">
        <v>248</v>
      </c>
      <c r="J19" s="48" t="s">
        <v>249</v>
      </c>
      <c r="K19" s="91" t="n">
        <v>8</v>
      </c>
      <c r="L19" s="52" t="s">
        <v>123</v>
      </c>
      <c r="M19" s="52" t="s">
        <v>123</v>
      </c>
      <c r="N19" s="51" t="n">
        <v>3.0534351145038</v>
      </c>
      <c r="O19" s="47" t="s">
        <v>256</v>
      </c>
      <c r="P19" s="48" t="s">
        <v>257</v>
      </c>
      <c r="Q19" s="91" t="n">
        <v>5</v>
      </c>
      <c r="R19" s="74" t="s">
        <v>123</v>
      </c>
      <c r="S19" s="74" t="s">
        <v>123</v>
      </c>
      <c r="T19" s="50" t="n">
        <v>2.5641025641026</v>
      </c>
    </row>
    <row r="20" s="25" customFormat="true" ht="32.1" hidden="false" customHeight="true" outlineLevel="0" collapsed="false">
      <c r="A20" s="46" t="n">
        <v>10</v>
      </c>
      <c r="B20" s="47" t="s">
        <v>231</v>
      </c>
      <c r="C20" s="48" t="s">
        <v>232</v>
      </c>
      <c r="D20" s="91" t="n">
        <v>10</v>
      </c>
      <c r="E20" s="52" t="s">
        <v>123</v>
      </c>
      <c r="F20" s="52" t="s">
        <v>123</v>
      </c>
      <c r="G20" s="83" t="s">
        <v>233</v>
      </c>
      <c r="H20" s="51" t="n">
        <v>2.1881838074398</v>
      </c>
      <c r="I20" s="47" t="s">
        <v>260</v>
      </c>
      <c r="J20" s="48" t="s">
        <v>261</v>
      </c>
      <c r="K20" s="91" t="n">
        <v>6</v>
      </c>
      <c r="L20" s="74" t="s">
        <v>123</v>
      </c>
      <c r="M20" s="74" t="s">
        <v>123</v>
      </c>
      <c r="N20" s="51" t="n">
        <v>2.2900763358779</v>
      </c>
      <c r="O20" s="47" t="s">
        <v>258</v>
      </c>
      <c r="P20" s="48" t="s">
        <v>259</v>
      </c>
      <c r="Q20" s="91" t="n">
        <v>4</v>
      </c>
      <c r="R20" s="74" t="s">
        <v>123</v>
      </c>
      <c r="S20" s="74" t="s">
        <v>123</v>
      </c>
      <c r="T20" s="50" t="n">
        <v>2.051282051282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99</v>
      </c>
      <c r="E21" s="57" t="n">
        <v>41.0744069104578</v>
      </c>
      <c r="F21" s="57" t="n">
        <v>23.7907200502894</v>
      </c>
      <c r="G21" s="86"/>
      <c r="H21" s="58" t="n">
        <v>21.6630196936543</v>
      </c>
      <c r="I21" s="54"/>
      <c r="J21" s="55" t="s">
        <v>106</v>
      </c>
      <c r="K21" s="92" t="n">
        <v>36</v>
      </c>
      <c r="L21" s="57" t="n">
        <v>30.5615688271998</v>
      </c>
      <c r="M21" s="57" t="n">
        <v>18.6380483843105</v>
      </c>
      <c r="N21" s="58" t="n">
        <v>13.7404580152672</v>
      </c>
      <c r="O21" s="54"/>
      <c r="P21" s="55" t="s">
        <v>106</v>
      </c>
      <c r="Q21" s="92" t="n">
        <v>35</v>
      </c>
      <c r="R21" s="57" t="n">
        <v>28.4019443159595</v>
      </c>
      <c r="S21" s="57" t="n">
        <v>16.1752294285846</v>
      </c>
      <c r="T21" s="59" t="n">
        <v>17.948717948718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13</v>
      </c>
      <c r="E22" s="52" t="s">
        <v>123</v>
      </c>
      <c r="F22" s="52" t="s">
        <v>123</v>
      </c>
      <c r="G22" s="83"/>
      <c r="H22" s="51" t="n">
        <v>2.8446389496718</v>
      </c>
      <c r="I22" s="47" t="s">
        <v>252</v>
      </c>
      <c r="J22" s="48" t="s">
        <v>253</v>
      </c>
      <c r="K22" s="91" t="n">
        <v>5</v>
      </c>
      <c r="L22" s="74" t="s">
        <v>123</v>
      </c>
      <c r="M22" s="74" t="s">
        <v>123</v>
      </c>
      <c r="N22" s="51" t="n">
        <v>1.9083969465649</v>
      </c>
      <c r="O22" s="47" t="s">
        <v>250</v>
      </c>
      <c r="P22" s="48" t="s">
        <v>251</v>
      </c>
      <c r="Q22" s="91" t="n">
        <v>4</v>
      </c>
      <c r="R22" s="74" t="s">
        <v>123</v>
      </c>
      <c r="S22" s="74" t="s">
        <v>123</v>
      </c>
      <c r="T22" s="50" t="n">
        <v>2.0512820512821</v>
      </c>
    </row>
    <row r="23" s="25" customFormat="true" ht="32.1" hidden="false" customHeight="true" outlineLevel="0" collapsed="false">
      <c r="A23" s="46" t="n">
        <v>12</v>
      </c>
      <c r="B23" s="47" t="s">
        <v>260</v>
      </c>
      <c r="C23" s="48" t="s">
        <v>261</v>
      </c>
      <c r="D23" s="91" t="n">
        <v>10</v>
      </c>
      <c r="E23" s="52" t="s">
        <v>123</v>
      </c>
      <c r="F23" s="52" t="s">
        <v>123</v>
      </c>
      <c r="G23" s="83"/>
      <c r="H23" s="51" t="n">
        <v>2.1881838074398</v>
      </c>
      <c r="I23" s="47" t="s">
        <v>242</v>
      </c>
      <c r="J23" s="48" t="s">
        <v>243</v>
      </c>
      <c r="K23" s="91" t="n">
        <v>5</v>
      </c>
      <c r="L23" s="74" t="s">
        <v>123</v>
      </c>
      <c r="M23" s="74" t="s">
        <v>123</v>
      </c>
      <c r="N23" s="51" t="n">
        <v>1.9083969465649</v>
      </c>
      <c r="O23" s="47" t="s">
        <v>260</v>
      </c>
      <c r="P23" s="48" t="s">
        <v>261</v>
      </c>
      <c r="Q23" s="91" t="n">
        <v>4</v>
      </c>
      <c r="R23" s="74" t="s">
        <v>123</v>
      </c>
      <c r="S23" s="74" t="s">
        <v>123</v>
      </c>
      <c r="T23" s="50" t="n">
        <v>2.0512820512821</v>
      </c>
    </row>
    <row r="24" s="25" customFormat="true" ht="32.1" hidden="false" customHeight="true" outlineLevel="0" collapsed="false">
      <c r="A24" s="46" t="n">
        <v>13</v>
      </c>
      <c r="B24" s="47" t="s">
        <v>248</v>
      </c>
      <c r="C24" s="48" t="s">
        <v>249</v>
      </c>
      <c r="D24" s="91" t="n">
        <v>9</v>
      </c>
      <c r="E24" s="74" t="s">
        <v>123</v>
      </c>
      <c r="F24" s="74" t="s">
        <v>123</v>
      </c>
      <c r="G24" s="83"/>
      <c r="H24" s="51" t="n">
        <v>1.9693654266958</v>
      </c>
      <c r="I24" s="47" t="s">
        <v>267</v>
      </c>
      <c r="J24" s="48" t="s">
        <v>268</v>
      </c>
      <c r="K24" s="91" t="n">
        <v>3</v>
      </c>
      <c r="L24" s="74" t="s">
        <v>123</v>
      </c>
      <c r="M24" s="74" t="s">
        <v>123</v>
      </c>
      <c r="N24" s="51" t="n">
        <v>1.1450381679389</v>
      </c>
      <c r="O24" s="47" t="s">
        <v>229</v>
      </c>
      <c r="P24" s="48" t="s">
        <v>230</v>
      </c>
      <c r="Q24" s="91" t="n">
        <v>3</v>
      </c>
      <c r="R24" s="74" t="s">
        <v>123</v>
      </c>
      <c r="S24" s="74" t="s">
        <v>123</v>
      </c>
      <c r="T24" s="50" t="n">
        <v>1.5384615384615</v>
      </c>
    </row>
    <row r="25" s="25" customFormat="true" ht="32.1" hidden="false" customHeight="true" outlineLevel="0" collapsed="false">
      <c r="A25" s="46" t="n">
        <v>14</v>
      </c>
      <c r="B25" s="47" t="s">
        <v>250</v>
      </c>
      <c r="C25" s="48" t="s">
        <v>251</v>
      </c>
      <c r="D25" s="91" t="n">
        <v>4</v>
      </c>
      <c r="E25" s="74" t="s">
        <v>123</v>
      </c>
      <c r="F25" s="74" t="s">
        <v>123</v>
      </c>
      <c r="G25" s="83" t="s">
        <v>228</v>
      </c>
      <c r="H25" s="51" t="n">
        <v>0.8752735229759</v>
      </c>
      <c r="I25" s="47" t="s">
        <v>254</v>
      </c>
      <c r="J25" s="48" t="s">
        <v>255</v>
      </c>
      <c r="K25" s="91" t="n">
        <v>2</v>
      </c>
      <c r="L25" s="74" t="s">
        <v>123</v>
      </c>
      <c r="M25" s="74" t="s">
        <v>123</v>
      </c>
      <c r="N25" s="51" t="n">
        <v>0.763358778626</v>
      </c>
      <c r="O25" s="47" t="s">
        <v>254</v>
      </c>
      <c r="P25" s="48" t="s">
        <v>255</v>
      </c>
      <c r="Q25" s="91" t="n">
        <v>3</v>
      </c>
      <c r="R25" s="74" t="s">
        <v>123</v>
      </c>
      <c r="S25" s="74" t="s">
        <v>123</v>
      </c>
      <c r="T25" s="50" t="n">
        <v>1.5384615384615</v>
      </c>
    </row>
    <row r="26" s="25" customFormat="true" ht="32.1" hidden="false" customHeight="true" outlineLevel="0" collapsed="false">
      <c r="A26" s="53" t="n">
        <v>15</v>
      </c>
      <c r="B26" s="60" t="s">
        <v>256</v>
      </c>
      <c r="C26" s="55" t="s">
        <v>257</v>
      </c>
      <c r="D26" s="61" t="n">
        <v>7</v>
      </c>
      <c r="E26" s="57" t="s">
        <v>123</v>
      </c>
      <c r="F26" s="57" t="s">
        <v>123</v>
      </c>
      <c r="G26" s="86"/>
      <c r="H26" s="58" t="n">
        <v>1.5317286652079</v>
      </c>
      <c r="I26" s="60" t="s">
        <v>293</v>
      </c>
      <c r="J26" s="55" t="s">
        <v>294</v>
      </c>
      <c r="K26" s="61" t="n">
        <v>2</v>
      </c>
      <c r="L26" s="57" t="s">
        <v>123</v>
      </c>
      <c r="M26" s="57" t="s">
        <v>123</v>
      </c>
      <c r="N26" s="58" t="n">
        <v>0.763358778626</v>
      </c>
      <c r="O26" s="60" t="s">
        <v>244</v>
      </c>
      <c r="P26" s="55" t="s">
        <v>245</v>
      </c>
      <c r="Q26" s="93" t="n">
        <v>3</v>
      </c>
      <c r="R26" s="57" t="s">
        <v>123</v>
      </c>
      <c r="S26" s="57" t="s">
        <v>123</v>
      </c>
      <c r="T26" s="59" t="n">
        <v>1.53846153846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01</v>
      </c>
      <c r="E10" s="50" t="n">
        <v>201.314821740997</v>
      </c>
      <c r="F10" s="50" t="n">
        <v>119.603715598792</v>
      </c>
      <c r="G10" s="83"/>
      <c r="H10" s="51" t="n">
        <v>100</v>
      </c>
      <c r="I10" s="47" t="s">
        <v>86</v>
      </c>
      <c r="J10" s="48" t="s">
        <v>87</v>
      </c>
      <c r="K10" s="91" t="n">
        <v>253</v>
      </c>
      <c r="L10" s="52" t="n">
        <v>260.17831984451</v>
      </c>
      <c r="M10" s="52" t="n">
        <v>170.404061310281</v>
      </c>
      <c r="N10" s="51" t="n">
        <v>100</v>
      </c>
      <c r="O10" s="47" t="s">
        <v>86</v>
      </c>
      <c r="P10" s="48" t="s">
        <v>87</v>
      </c>
      <c r="Q10" s="91" t="n">
        <v>148</v>
      </c>
      <c r="R10" s="52" t="n">
        <v>145.169912554745</v>
      </c>
      <c r="S10" s="52" t="n">
        <v>79.521616718790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76</v>
      </c>
      <c r="E11" s="52" t="n">
        <v>38.1544300556502</v>
      </c>
      <c r="F11" s="52" t="n">
        <v>21.5312846083063</v>
      </c>
      <c r="G11" s="83"/>
      <c r="H11" s="51" t="n">
        <v>18.9526184538653</v>
      </c>
      <c r="I11" s="47" t="s">
        <v>220</v>
      </c>
      <c r="J11" s="48" t="s">
        <v>221</v>
      </c>
      <c r="K11" s="91" t="n">
        <v>50</v>
      </c>
      <c r="L11" s="52" t="n">
        <v>51.4186402854763</v>
      </c>
      <c r="M11" s="52" t="n">
        <v>33.9210215015002</v>
      </c>
      <c r="N11" s="51" t="n">
        <v>19.7628458498024</v>
      </c>
      <c r="O11" s="47" t="s">
        <v>220</v>
      </c>
      <c r="P11" s="48" t="s">
        <v>221</v>
      </c>
      <c r="Q11" s="91" t="n">
        <v>26</v>
      </c>
      <c r="R11" s="52" t="n">
        <v>25.5028224758336</v>
      </c>
      <c r="S11" s="52" t="n">
        <v>12.3464170030303</v>
      </c>
      <c r="T11" s="50" t="n">
        <v>17.5675675675676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65</v>
      </c>
      <c r="E12" s="52" t="n">
        <v>32.6320783370693</v>
      </c>
      <c r="F12" s="52" t="n">
        <v>19.4966501123993</v>
      </c>
      <c r="G12" s="83"/>
      <c r="H12" s="51" t="n">
        <v>16.2094763092269</v>
      </c>
      <c r="I12" s="47" t="s">
        <v>222</v>
      </c>
      <c r="J12" s="48" t="s">
        <v>223</v>
      </c>
      <c r="K12" s="91" t="n">
        <v>48</v>
      </c>
      <c r="L12" s="52" t="n">
        <v>49.3618946740572</v>
      </c>
      <c r="M12" s="52" t="n">
        <v>32.8242094820615</v>
      </c>
      <c r="N12" s="51" t="n">
        <v>18.9723320158103</v>
      </c>
      <c r="O12" s="47" t="s">
        <v>224</v>
      </c>
      <c r="P12" s="48" t="s">
        <v>225</v>
      </c>
      <c r="Q12" s="91" t="n">
        <v>25</v>
      </c>
      <c r="R12" s="52" t="n">
        <v>24.5219446883016</v>
      </c>
      <c r="S12" s="52" t="n">
        <v>14.4261909149524</v>
      </c>
      <c r="T12" s="50" t="n">
        <v>16.8918918918919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25</v>
      </c>
      <c r="E13" s="52" t="n">
        <v>24.5219446883016</v>
      </c>
      <c r="F13" s="52" t="n">
        <v>14.4261909149524</v>
      </c>
      <c r="G13" s="83" t="s">
        <v>228</v>
      </c>
      <c r="H13" s="51" t="n">
        <v>6.2344139650873</v>
      </c>
      <c r="I13" s="47" t="s">
        <v>226</v>
      </c>
      <c r="J13" s="48" t="s">
        <v>227</v>
      </c>
      <c r="K13" s="91" t="n">
        <v>30</v>
      </c>
      <c r="L13" s="52" t="n">
        <v>30.8511841712858</v>
      </c>
      <c r="M13" s="52" t="n">
        <v>19.1653713192826</v>
      </c>
      <c r="N13" s="51" t="n">
        <v>11.8577075098814</v>
      </c>
      <c r="O13" s="47" t="s">
        <v>226</v>
      </c>
      <c r="P13" s="48" t="s">
        <v>227</v>
      </c>
      <c r="Q13" s="91" t="n">
        <v>18</v>
      </c>
      <c r="R13" s="52" t="s">
        <v>123</v>
      </c>
      <c r="S13" s="52" t="s">
        <v>123</v>
      </c>
      <c r="T13" s="50" t="n">
        <v>12.1621621621622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48</v>
      </c>
      <c r="E14" s="52" t="n">
        <v>24.0975347719896</v>
      </c>
      <c r="F14" s="52" t="n">
        <v>14.4081723754935</v>
      </c>
      <c r="G14" s="83"/>
      <c r="H14" s="51" t="n">
        <v>11.9700748129676</v>
      </c>
      <c r="I14" s="47" t="s">
        <v>229</v>
      </c>
      <c r="J14" s="48" t="s">
        <v>230</v>
      </c>
      <c r="K14" s="91" t="n">
        <v>29</v>
      </c>
      <c r="L14" s="52" t="n">
        <v>29.8228113655763</v>
      </c>
      <c r="M14" s="52" t="n">
        <v>17.8117264615104</v>
      </c>
      <c r="N14" s="51" t="n">
        <v>11.4624505928854</v>
      </c>
      <c r="O14" s="47" t="s">
        <v>222</v>
      </c>
      <c r="P14" s="48" t="s">
        <v>223</v>
      </c>
      <c r="Q14" s="91" t="n">
        <v>17</v>
      </c>
      <c r="R14" s="52" t="s">
        <v>123</v>
      </c>
      <c r="S14" s="52" t="s">
        <v>123</v>
      </c>
      <c r="T14" s="50" t="n">
        <v>11.4864864864865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16</v>
      </c>
      <c r="E15" s="52" t="s">
        <v>123</v>
      </c>
      <c r="F15" s="52" t="s">
        <v>123</v>
      </c>
      <c r="G15" s="83" t="s">
        <v>233</v>
      </c>
      <c r="H15" s="51" t="n">
        <v>3.9900249376559</v>
      </c>
      <c r="I15" s="47" t="s">
        <v>231</v>
      </c>
      <c r="J15" s="48" t="s">
        <v>232</v>
      </c>
      <c r="K15" s="91" t="n">
        <v>16</v>
      </c>
      <c r="L15" s="52" t="s">
        <v>123</v>
      </c>
      <c r="M15" s="52" t="s">
        <v>123</v>
      </c>
      <c r="N15" s="51" t="n">
        <v>6.3241106719368</v>
      </c>
      <c r="O15" s="47" t="s">
        <v>240</v>
      </c>
      <c r="P15" s="48" t="s">
        <v>241</v>
      </c>
      <c r="Q15" s="91" t="n">
        <v>10</v>
      </c>
      <c r="R15" s="52" t="s">
        <v>123</v>
      </c>
      <c r="S15" s="52" t="s">
        <v>123</v>
      </c>
      <c r="T15" s="50" t="n">
        <v>6.7567567567568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30</v>
      </c>
      <c r="E16" s="52" t="n">
        <v>15.0609592324935</v>
      </c>
      <c r="F16" s="52" t="n">
        <v>8.5157950763307</v>
      </c>
      <c r="G16" s="83"/>
      <c r="H16" s="51" t="n">
        <v>7.4812967581047</v>
      </c>
      <c r="I16" s="47" t="s">
        <v>234</v>
      </c>
      <c r="J16" s="48" t="s">
        <v>235</v>
      </c>
      <c r="K16" s="91" t="n">
        <v>13</v>
      </c>
      <c r="L16" s="52" t="s">
        <v>123</v>
      </c>
      <c r="M16" s="52" t="s">
        <v>123</v>
      </c>
      <c r="N16" s="51" t="n">
        <v>5.1383399209486</v>
      </c>
      <c r="O16" s="47" t="s">
        <v>236</v>
      </c>
      <c r="P16" s="48" t="s">
        <v>237</v>
      </c>
      <c r="Q16" s="91" t="n">
        <v>7</v>
      </c>
      <c r="R16" s="52" t="s">
        <v>123</v>
      </c>
      <c r="S16" s="52" t="s">
        <v>123</v>
      </c>
      <c r="T16" s="50" t="n">
        <v>4.7297297297297</v>
      </c>
    </row>
    <row r="17" s="25" customFormat="true" ht="32.1" hidden="false" customHeight="true" outlineLevel="0" collapsed="false">
      <c r="A17" s="46" t="n">
        <v>7</v>
      </c>
      <c r="B17" s="47" t="s">
        <v>240</v>
      </c>
      <c r="C17" s="48" t="s">
        <v>241</v>
      </c>
      <c r="D17" s="91" t="n">
        <v>10</v>
      </c>
      <c r="E17" s="52" t="s">
        <v>123</v>
      </c>
      <c r="F17" s="52" t="s">
        <v>123</v>
      </c>
      <c r="G17" s="83" t="s">
        <v>228</v>
      </c>
      <c r="H17" s="51" t="n">
        <v>2.4937655860349</v>
      </c>
      <c r="I17" s="47" t="s">
        <v>246</v>
      </c>
      <c r="J17" s="48" t="s">
        <v>247</v>
      </c>
      <c r="K17" s="91" t="n">
        <v>10</v>
      </c>
      <c r="L17" s="52" t="s">
        <v>123</v>
      </c>
      <c r="M17" s="52" t="s">
        <v>123</v>
      </c>
      <c r="N17" s="51" t="n">
        <v>3.9525691699605</v>
      </c>
      <c r="O17" s="47" t="s">
        <v>244</v>
      </c>
      <c r="P17" s="48" t="s">
        <v>245</v>
      </c>
      <c r="Q17" s="91" t="n">
        <v>7</v>
      </c>
      <c r="R17" s="52" t="s">
        <v>123</v>
      </c>
      <c r="S17" s="52" t="s">
        <v>123</v>
      </c>
      <c r="T17" s="50" t="n">
        <v>4.7297297297297</v>
      </c>
    </row>
    <row r="18" s="25" customFormat="true" ht="32.1" hidden="false" customHeight="true" outlineLevel="0" collapsed="false">
      <c r="A18" s="46" t="n">
        <v>8</v>
      </c>
      <c r="B18" s="47" t="s">
        <v>234</v>
      </c>
      <c r="C18" s="48" t="s">
        <v>235</v>
      </c>
      <c r="D18" s="91" t="n">
        <v>16</v>
      </c>
      <c r="E18" s="52" t="s">
        <v>123</v>
      </c>
      <c r="F18" s="52" t="s">
        <v>123</v>
      </c>
      <c r="G18" s="83"/>
      <c r="H18" s="51" t="n">
        <v>3.9900249376559</v>
      </c>
      <c r="I18" s="47" t="s">
        <v>248</v>
      </c>
      <c r="J18" s="48" t="s">
        <v>249</v>
      </c>
      <c r="K18" s="91" t="n">
        <v>9</v>
      </c>
      <c r="L18" s="52" t="s">
        <v>123</v>
      </c>
      <c r="M18" s="52" t="s">
        <v>123</v>
      </c>
      <c r="N18" s="51" t="n">
        <v>3.5573122529644</v>
      </c>
      <c r="O18" s="47" t="s">
        <v>246</v>
      </c>
      <c r="P18" s="48" t="s">
        <v>247</v>
      </c>
      <c r="Q18" s="91" t="n">
        <v>6</v>
      </c>
      <c r="R18" s="74" t="s">
        <v>123</v>
      </c>
      <c r="S18" s="74" t="s">
        <v>123</v>
      </c>
      <c r="T18" s="50" t="n">
        <v>4.0540540540541</v>
      </c>
    </row>
    <row r="19" s="25" customFormat="true" ht="32.1" hidden="false" customHeight="true" outlineLevel="0" collapsed="false">
      <c r="A19" s="46" t="n">
        <v>9</v>
      </c>
      <c r="B19" s="47" t="s">
        <v>246</v>
      </c>
      <c r="C19" s="48" t="s">
        <v>247</v>
      </c>
      <c r="D19" s="91" t="n">
        <v>16</v>
      </c>
      <c r="E19" s="52" t="s">
        <v>123</v>
      </c>
      <c r="F19" s="52" t="s">
        <v>123</v>
      </c>
      <c r="G19" s="83"/>
      <c r="H19" s="51" t="n">
        <v>3.9900249376559</v>
      </c>
      <c r="I19" s="47" t="s">
        <v>238</v>
      </c>
      <c r="J19" s="48" t="s">
        <v>239</v>
      </c>
      <c r="K19" s="91" t="n">
        <v>7</v>
      </c>
      <c r="L19" s="52" t="s">
        <v>123</v>
      </c>
      <c r="M19" s="52" t="s">
        <v>123</v>
      </c>
      <c r="N19" s="51" t="n">
        <v>2.7667984189723</v>
      </c>
      <c r="O19" s="47" t="s">
        <v>254</v>
      </c>
      <c r="P19" s="48" t="s">
        <v>255</v>
      </c>
      <c r="Q19" s="91" t="n">
        <v>4</v>
      </c>
      <c r="R19" s="74" t="s">
        <v>123</v>
      </c>
      <c r="S19" s="74" t="s">
        <v>123</v>
      </c>
      <c r="T19" s="50" t="n">
        <v>2.7027027027027</v>
      </c>
    </row>
    <row r="20" s="25" customFormat="true" ht="32.1" hidden="false" customHeight="true" outlineLevel="0" collapsed="false">
      <c r="A20" s="46" t="n">
        <v>10</v>
      </c>
      <c r="B20" s="47" t="s">
        <v>244</v>
      </c>
      <c r="C20" s="48" t="s">
        <v>245</v>
      </c>
      <c r="D20" s="91" t="n">
        <v>7</v>
      </c>
      <c r="E20" s="52" t="s">
        <v>123</v>
      </c>
      <c r="F20" s="52" t="s">
        <v>123</v>
      </c>
      <c r="G20" s="83" t="s">
        <v>228</v>
      </c>
      <c r="H20" s="51" t="n">
        <v>1.7456359102244</v>
      </c>
      <c r="I20" s="47" t="s">
        <v>242</v>
      </c>
      <c r="J20" s="48" t="s">
        <v>243</v>
      </c>
      <c r="K20" s="91" t="n">
        <v>6</v>
      </c>
      <c r="L20" s="74" t="s">
        <v>123</v>
      </c>
      <c r="M20" s="74" t="s">
        <v>123</v>
      </c>
      <c r="N20" s="51" t="n">
        <v>2.3715415019763</v>
      </c>
      <c r="O20" s="47" t="s">
        <v>234</v>
      </c>
      <c r="P20" s="48" t="s">
        <v>235</v>
      </c>
      <c r="Q20" s="91" t="n">
        <v>3</v>
      </c>
      <c r="R20" s="74" t="s">
        <v>123</v>
      </c>
      <c r="S20" s="74" t="s">
        <v>123</v>
      </c>
      <c r="T20" s="50" t="n">
        <v>2.027027027027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92</v>
      </c>
      <c r="E21" s="57" t="n">
        <v>46.1869416463135</v>
      </c>
      <c r="F21" s="57" t="n">
        <v>27.4209592477886</v>
      </c>
      <c r="G21" s="86"/>
      <c r="H21" s="58" t="n">
        <v>22.9426433915212</v>
      </c>
      <c r="I21" s="54"/>
      <c r="J21" s="55" t="s">
        <v>106</v>
      </c>
      <c r="K21" s="92" t="n">
        <v>35</v>
      </c>
      <c r="L21" s="57" t="n">
        <v>35.9930481998334</v>
      </c>
      <c r="M21" s="57" t="n">
        <v>24.06698437657</v>
      </c>
      <c r="N21" s="58" t="n">
        <v>13.8339920948617</v>
      </c>
      <c r="O21" s="54"/>
      <c r="P21" s="55" t="s">
        <v>106</v>
      </c>
      <c r="Q21" s="92" t="n">
        <v>25</v>
      </c>
      <c r="R21" s="57" t="n">
        <v>24.5219446883016</v>
      </c>
      <c r="S21" s="57" t="n">
        <v>13.4988490206548</v>
      </c>
      <c r="T21" s="59" t="n">
        <v>16.8918918918919</v>
      </c>
    </row>
    <row r="22" s="25" customFormat="true" ht="32.1" hidden="false" customHeight="true" outlineLevel="0" collapsed="false">
      <c r="A22" s="46" t="n">
        <v>11</v>
      </c>
      <c r="B22" s="47" t="s">
        <v>236</v>
      </c>
      <c r="C22" s="48" t="s">
        <v>237</v>
      </c>
      <c r="D22" s="91" t="n">
        <v>11</v>
      </c>
      <c r="E22" s="52" t="s">
        <v>123</v>
      </c>
      <c r="F22" s="52" t="s">
        <v>123</v>
      </c>
      <c r="G22" s="83"/>
      <c r="H22" s="51" t="n">
        <v>2.7431421446384</v>
      </c>
      <c r="I22" s="47" t="s">
        <v>236</v>
      </c>
      <c r="J22" s="48" t="s">
        <v>237</v>
      </c>
      <c r="K22" s="91" t="n">
        <v>4</v>
      </c>
      <c r="L22" s="74" t="s">
        <v>123</v>
      </c>
      <c r="M22" s="74" t="s">
        <v>123</v>
      </c>
      <c r="N22" s="51" t="n">
        <v>1.5810276679842</v>
      </c>
      <c r="O22" s="47" t="s">
        <v>250</v>
      </c>
      <c r="P22" s="48" t="s">
        <v>251</v>
      </c>
      <c r="Q22" s="91" t="n">
        <v>3</v>
      </c>
      <c r="R22" s="74" t="s">
        <v>123</v>
      </c>
      <c r="S22" s="74" t="s">
        <v>123</v>
      </c>
      <c r="T22" s="50" t="n">
        <v>2.027027027027</v>
      </c>
    </row>
    <row r="23" s="25" customFormat="true" ht="32.1" hidden="false" customHeight="true" outlineLevel="0" collapsed="false">
      <c r="A23" s="46" t="n">
        <v>12</v>
      </c>
      <c r="B23" s="47" t="s">
        <v>248</v>
      </c>
      <c r="C23" s="48" t="s">
        <v>249</v>
      </c>
      <c r="D23" s="91" t="n">
        <v>11</v>
      </c>
      <c r="E23" s="52" t="s">
        <v>123</v>
      </c>
      <c r="F23" s="52" t="s">
        <v>123</v>
      </c>
      <c r="G23" s="83"/>
      <c r="H23" s="51" t="n">
        <v>2.7431421446384</v>
      </c>
      <c r="I23" s="47" t="s">
        <v>256</v>
      </c>
      <c r="J23" s="48" t="s">
        <v>257</v>
      </c>
      <c r="K23" s="91" t="n">
        <v>4</v>
      </c>
      <c r="L23" s="74" t="s">
        <v>123</v>
      </c>
      <c r="M23" s="74" t="s">
        <v>123</v>
      </c>
      <c r="N23" s="51" t="n">
        <v>1.5810276679842</v>
      </c>
      <c r="O23" s="47" t="s">
        <v>238</v>
      </c>
      <c r="P23" s="48" t="s">
        <v>239</v>
      </c>
      <c r="Q23" s="91" t="n">
        <v>2</v>
      </c>
      <c r="R23" s="74" t="s">
        <v>123</v>
      </c>
      <c r="S23" s="74" t="s">
        <v>123</v>
      </c>
      <c r="T23" s="50" t="n">
        <v>1.3513513513514</v>
      </c>
    </row>
    <row r="24" s="25" customFormat="true" ht="32.1" hidden="false" customHeight="true" outlineLevel="0" collapsed="false">
      <c r="A24" s="46" t="n">
        <v>13</v>
      </c>
      <c r="B24" s="47" t="s">
        <v>238</v>
      </c>
      <c r="C24" s="48" t="s">
        <v>239</v>
      </c>
      <c r="D24" s="91" t="n">
        <v>9</v>
      </c>
      <c r="E24" s="74" t="s">
        <v>123</v>
      </c>
      <c r="F24" s="74" t="s">
        <v>123</v>
      </c>
      <c r="G24" s="83"/>
      <c r="H24" s="51" t="n">
        <v>2.2443890274314</v>
      </c>
      <c r="I24" s="47" t="s">
        <v>252</v>
      </c>
      <c r="J24" s="48" t="s">
        <v>253</v>
      </c>
      <c r="K24" s="91" t="n">
        <v>3</v>
      </c>
      <c r="L24" s="74" t="s">
        <v>123</v>
      </c>
      <c r="M24" s="74" t="s">
        <v>123</v>
      </c>
      <c r="N24" s="51" t="n">
        <v>1.1857707509881</v>
      </c>
      <c r="O24" s="47" t="s">
        <v>258</v>
      </c>
      <c r="P24" s="48" t="s">
        <v>259</v>
      </c>
      <c r="Q24" s="91" t="n">
        <v>2</v>
      </c>
      <c r="R24" s="74" t="s">
        <v>123</v>
      </c>
      <c r="S24" s="74" t="s">
        <v>123</v>
      </c>
      <c r="T24" s="50" t="n">
        <v>1.3513513513514</v>
      </c>
    </row>
    <row r="25" s="25" customFormat="true" ht="32.1" hidden="false" customHeight="true" outlineLevel="0" collapsed="false">
      <c r="A25" s="46" t="n">
        <v>14</v>
      </c>
      <c r="B25" s="47" t="s">
        <v>242</v>
      </c>
      <c r="C25" s="48" t="s">
        <v>243</v>
      </c>
      <c r="D25" s="91" t="n">
        <v>8</v>
      </c>
      <c r="E25" s="74" t="s">
        <v>123</v>
      </c>
      <c r="F25" s="74" t="s">
        <v>123</v>
      </c>
      <c r="G25" s="83"/>
      <c r="H25" s="51" t="n">
        <v>1.9950124688279</v>
      </c>
      <c r="I25" s="47" t="s">
        <v>254</v>
      </c>
      <c r="J25" s="48" t="s">
        <v>255</v>
      </c>
      <c r="K25" s="91" t="n">
        <v>3</v>
      </c>
      <c r="L25" s="74" t="s">
        <v>123</v>
      </c>
      <c r="M25" s="74" t="s">
        <v>123</v>
      </c>
      <c r="N25" s="51" t="n">
        <v>1.1857707509881</v>
      </c>
      <c r="O25" s="47" t="s">
        <v>256</v>
      </c>
      <c r="P25" s="48" t="s">
        <v>257</v>
      </c>
      <c r="Q25" s="91" t="n">
        <v>2</v>
      </c>
      <c r="R25" s="74" t="s">
        <v>123</v>
      </c>
      <c r="S25" s="74" t="s">
        <v>123</v>
      </c>
      <c r="T25" s="50" t="n">
        <v>1.3513513513514</v>
      </c>
    </row>
    <row r="26" s="25" customFormat="true" ht="32.1" hidden="false" customHeight="true" outlineLevel="0" collapsed="false">
      <c r="A26" s="53" t="n">
        <v>15</v>
      </c>
      <c r="B26" s="60" t="s">
        <v>254</v>
      </c>
      <c r="C26" s="55" t="s">
        <v>255</v>
      </c>
      <c r="D26" s="61" t="n">
        <v>7</v>
      </c>
      <c r="E26" s="57" t="s">
        <v>123</v>
      </c>
      <c r="F26" s="57" t="s">
        <v>123</v>
      </c>
      <c r="G26" s="86"/>
      <c r="H26" s="58" t="n">
        <v>1.7456359102244</v>
      </c>
      <c r="I26" s="60" t="s">
        <v>267</v>
      </c>
      <c r="J26" s="55" t="s">
        <v>268</v>
      </c>
      <c r="K26" s="61" t="n">
        <v>3</v>
      </c>
      <c r="L26" s="57" t="s">
        <v>123</v>
      </c>
      <c r="M26" s="57" t="s">
        <v>123</v>
      </c>
      <c r="N26" s="58" t="n">
        <v>1.1857707509881</v>
      </c>
      <c r="O26" s="60" t="s">
        <v>248</v>
      </c>
      <c r="P26" s="55" t="s">
        <v>249</v>
      </c>
      <c r="Q26" s="93" t="n">
        <v>2</v>
      </c>
      <c r="R26" s="57" t="s">
        <v>123</v>
      </c>
      <c r="S26" s="57" t="s">
        <v>123</v>
      </c>
      <c r="T26" s="59" t="n">
        <v>1.351351351351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95</v>
      </c>
      <c r="E10" s="50" t="n">
        <v>208.987535769021</v>
      </c>
      <c r="F10" s="50" t="n">
        <v>128.437708750807</v>
      </c>
      <c r="G10" s="83"/>
      <c r="H10" s="51" t="n">
        <v>100</v>
      </c>
      <c r="I10" s="47" t="s">
        <v>86</v>
      </c>
      <c r="J10" s="48" t="s">
        <v>87</v>
      </c>
      <c r="K10" s="91" t="n">
        <v>133</v>
      </c>
      <c r="L10" s="52" t="n">
        <v>286.323222320295</v>
      </c>
      <c r="M10" s="52" t="n">
        <v>194.411122041612</v>
      </c>
      <c r="N10" s="51" t="n">
        <v>100</v>
      </c>
      <c r="O10" s="47" t="s">
        <v>86</v>
      </c>
      <c r="P10" s="48" t="s">
        <v>87</v>
      </c>
      <c r="Q10" s="91" t="n">
        <v>62</v>
      </c>
      <c r="R10" s="52" t="n">
        <v>132.320300495134</v>
      </c>
      <c r="S10" s="52" t="n">
        <v>72.05409869790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45</v>
      </c>
      <c r="E11" s="52" t="n">
        <v>48.227892869774</v>
      </c>
      <c r="F11" s="52" t="n">
        <v>28.3924634839686</v>
      </c>
      <c r="G11" s="83"/>
      <c r="H11" s="51" t="n">
        <v>23.0769230769231</v>
      </c>
      <c r="I11" s="47" t="s">
        <v>220</v>
      </c>
      <c r="J11" s="48" t="s">
        <v>221</v>
      </c>
      <c r="K11" s="91" t="n">
        <v>34</v>
      </c>
      <c r="L11" s="52" t="n">
        <v>73.1954102172181</v>
      </c>
      <c r="M11" s="52" t="n">
        <v>47.6832302889024</v>
      </c>
      <c r="N11" s="51" t="n">
        <v>25.5639097744361</v>
      </c>
      <c r="O11" s="47" t="s">
        <v>220</v>
      </c>
      <c r="P11" s="48" t="s">
        <v>221</v>
      </c>
      <c r="Q11" s="91" t="n">
        <v>11</v>
      </c>
      <c r="R11" s="52" t="s">
        <v>123</v>
      </c>
      <c r="S11" s="52" t="s">
        <v>123</v>
      </c>
      <c r="T11" s="50" t="n">
        <v>17.741935483871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24</v>
      </c>
      <c r="E12" s="52" t="n">
        <v>25.7215428638795</v>
      </c>
      <c r="F12" s="52" t="n">
        <v>15.3686519977527</v>
      </c>
      <c r="G12" s="83"/>
      <c r="H12" s="51" t="n">
        <v>12.3076923076923</v>
      </c>
      <c r="I12" s="47" t="s">
        <v>229</v>
      </c>
      <c r="J12" s="48" t="s">
        <v>230</v>
      </c>
      <c r="K12" s="91" t="n">
        <v>18</v>
      </c>
      <c r="L12" s="52" t="s">
        <v>123</v>
      </c>
      <c r="M12" s="52" t="s">
        <v>123</v>
      </c>
      <c r="N12" s="51" t="n">
        <v>13.5338345864662</v>
      </c>
      <c r="O12" s="47" t="s">
        <v>224</v>
      </c>
      <c r="P12" s="48" t="s">
        <v>225</v>
      </c>
      <c r="Q12" s="91" t="n">
        <v>8</v>
      </c>
      <c r="R12" s="52" t="s">
        <v>123</v>
      </c>
      <c r="S12" s="52" t="s">
        <v>123</v>
      </c>
      <c r="T12" s="50" t="n">
        <v>12.9032258064516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20</v>
      </c>
      <c r="E13" s="52" t="n">
        <v>21.4346190532329</v>
      </c>
      <c r="F13" s="52" t="n">
        <v>12.938164071916</v>
      </c>
      <c r="G13" s="83"/>
      <c r="H13" s="51" t="n">
        <v>10.2564102564103</v>
      </c>
      <c r="I13" s="47" t="s">
        <v>226</v>
      </c>
      <c r="J13" s="48" t="s">
        <v>227</v>
      </c>
      <c r="K13" s="91" t="n">
        <v>18</v>
      </c>
      <c r="L13" s="52" t="s">
        <v>123</v>
      </c>
      <c r="M13" s="52" t="s">
        <v>123</v>
      </c>
      <c r="N13" s="51" t="n">
        <v>13.5338345864662</v>
      </c>
      <c r="O13" s="47" t="s">
        <v>226</v>
      </c>
      <c r="P13" s="48" t="s">
        <v>227</v>
      </c>
      <c r="Q13" s="91" t="n">
        <v>6</v>
      </c>
      <c r="R13" s="52" t="s">
        <v>123</v>
      </c>
      <c r="S13" s="52" t="s">
        <v>123</v>
      </c>
      <c r="T13" s="50" t="n">
        <v>9.6774193548387</v>
      </c>
    </row>
    <row r="14" s="25" customFormat="true" ht="32.1" hidden="false" customHeight="true" outlineLevel="0" collapsed="false">
      <c r="A14" s="46" t="n">
        <v>4</v>
      </c>
      <c r="B14" s="47" t="s">
        <v>229</v>
      </c>
      <c r="C14" s="48" t="s">
        <v>230</v>
      </c>
      <c r="D14" s="91" t="n">
        <v>19</v>
      </c>
      <c r="E14" s="52" t="s">
        <v>123</v>
      </c>
      <c r="F14" s="52" t="s">
        <v>123</v>
      </c>
      <c r="G14" s="83"/>
      <c r="H14" s="51" t="n">
        <v>9.7435897435897</v>
      </c>
      <c r="I14" s="47" t="s">
        <v>222</v>
      </c>
      <c r="J14" s="48" t="s">
        <v>223</v>
      </c>
      <c r="K14" s="91" t="n">
        <v>15</v>
      </c>
      <c r="L14" s="52" t="s">
        <v>123</v>
      </c>
      <c r="M14" s="52" t="s">
        <v>123</v>
      </c>
      <c r="N14" s="51" t="n">
        <v>11.2781954887218</v>
      </c>
      <c r="O14" s="47" t="s">
        <v>222</v>
      </c>
      <c r="P14" s="48" t="s">
        <v>223</v>
      </c>
      <c r="Q14" s="91" t="n">
        <v>5</v>
      </c>
      <c r="R14" s="52" t="s">
        <v>123</v>
      </c>
      <c r="S14" s="52" t="s">
        <v>123</v>
      </c>
      <c r="T14" s="50" t="n">
        <v>8.0645161290323</v>
      </c>
    </row>
    <row r="15" s="25" customFormat="true" ht="32.1" hidden="false" customHeight="true" outlineLevel="0" collapsed="false">
      <c r="A15" s="46" t="n">
        <v>5</v>
      </c>
      <c r="B15" s="47" t="s">
        <v>224</v>
      </c>
      <c r="C15" s="48" t="s">
        <v>225</v>
      </c>
      <c r="D15" s="91" t="n">
        <v>8</v>
      </c>
      <c r="E15" s="52" t="s">
        <v>123</v>
      </c>
      <c r="F15" s="52" t="s">
        <v>123</v>
      </c>
      <c r="G15" s="83" t="s">
        <v>228</v>
      </c>
      <c r="H15" s="51" t="n">
        <v>4.1025641025641</v>
      </c>
      <c r="I15" s="47" t="s">
        <v>234</v>
      </c>
      <c r="J15" s="48" t="s">
        <v>235</v>
      </c>
      <c r="K15" s="91" t="n">
        <v>9</v>
      </c>
      <c r="L15" s="52" t="s">
        <v>123</v>
      </c>
      <c r="M15" s="52" t="s">
        <v>123</v>
      </c>
      <c r="N15" s="51" t="n">
        <v>6.7669172932331</v>
      </c>
      <c r="O15" s="47" t="s">
        <v>250</v>
      </c>
      <c r="P15" s="48" t="s">
        <v>251</v>
      </c>
      <c r="Q15" s="91" t="n">
        <v>4</v>
      </c>
      <c r="R15" s="52" t="s">
        <v>123</v>
      </c>
      <c r="S15" s="52" t="s">
        <v>123</v>
      </c>
      <c r="T15" s="50" t="n">
        <v>6.4516129032258</v>
      </c>
    </row>
    <row r="16" s="25" customFormat="true" ht="32.1" hidden="false" customHeight="true" outlineLevel="0" collapsed="false">
      <c r="A16" s="46" t="n">
        <v>6</v>
      </c>
      <c r="B16" s="47" t="s">
        <v>238</v>
      </c>
      <c r="C16" s="48" t="s">
        <v>239</v>
      </c>
      <c r="D16" s="91" t="n">
        <v>10</v>
      </c>
      <c r="E16" s="52" t="s">
        <v>123</v>
      </c>
      <c r="F16" s="52" t="s">
        <v>123</v>
      </c>
      <c r="G16" s="83"/>
      <c r="H16" s="51" t="n">
        <v>5.1282051282051</v>
      </c>
      <c r="I16" s="47" t="s">
        <v>238</v>
      </c>
      <c r="J16" s="48" t="s">
        <v>239</v>
      </c>
      <c r="K16" s="91" t="n">
        <v>8</v>
      </c>
      <c r="L16" s="52" t="s">
        <v>123</v>
      </c>
      <c r="M16" s="52" t="s">
        <v>123</v>
      </c>
      <c r="N16" s="51" t="n">
        <v>6.015037593985</v>
      </c>
      <c r="O16" s="47" t="s">
        <v>240</v>
      </c>
      <c r="P16" s="48" t="s">
        <v>241</v>
      </c>
      <c r="Q16" s="91" t="n">
        <v>4</v>
      </c>
      <c r="R16" s="52" t="s">
        <v>123</v>
      </c>
      <c r="S16" s="52" t="s">
        <v>123</v>
      </c>
      <c r="T16" s="50" t="n">
        <v>6.4516129032258</v>
      </c>
    </row>
    <row r="17" s="25" customFormat="true" ht="32.1" hidden="false" customHeight="true" outlineLevel="0" collapsed="false">
      <c r="A17" s="46" t="n">
        <v>7</v>
      </c>
      <c r="B17" s="47" t="s">
        <v>236</v>
      </c>
      <c r="C17" s="48" t="s">
        <v>237</v>
      </c>
      <c r="D17" s="91" t="n">
        <v>10</v>
      </c>
      <c r="E17" s="52" t="s">
        <v>123</v>
      </c>
      <c r="F17" s="52" t="s">
        <v>123</v>
      </c>
      <c r="G17" s="83"/>
      <c r="H17" s="51" t="n">
        <v>5.1282051282051</v>
      </c>
      <c r="I17" s="47" t="s">
        <v>236</v>
      </c>
      <c r="J17" s="48" t="s">
        <v>237</v>
      </c>
      <c r="K17" s="91" t="n">
        <v>7</v>
      </c>
      <c r="L17" s="52" t="s">
        <v>123</v>
      </c>
      <c r="M17" s="52" t="s">
        <v>123</v>
      </c>
      <c r="N17" s="51" t="n">
        <v>5.2631578947368</v>
      </c>
      <c r="O17" s="47" t="s">
        <v>248</v>
      </c>
      <c r="P17" s="48" t="s">
        <v>249</v>
      </c>
      <c r="Q17" s="91" t="n">
        <v>4</v>
      </c>
      <c r="R17" s="52" t="s">
        <v>123</v>
      </c>
      <c r="S17" s="52" t="s">
        <v>123</v>
      </c>
      <c r="T17" s="50" t="n">
        <v>6.4516129032258</v>
      </c>
    </row>
    <row r="18" s="25" customFormat="true" ht="32.1" hidden="false" customHeight="true" outlineLevel="0" collapsed="false">
      <c r="A18" s="46" t="n">
        <v>8</v>
      </c>
      <c r="B18" s="47" t="s">
        <v>234</v>
      </c>
      <c r="C18" s="48" t="s">
        <v>235</v>
      </c>
      <c r="D18" s="91" t="n">
        <v>9</v>
      </c>
      <c r="E18" s="52" t="s">
        <v>123</v>
      </c>
      <c r="F18" s="52" t="s">
        <v>123</v>
      </c>
      <c r="G18" s="83"/>
      <c r="H18" s="51" t="n">
        <v>4.6153846153846</v>
      </c>
      <c r="I18" s="47" t="s">
        <v>248</v>
      </c>
      <c r="J18" s="48" t="s">
        <v>249</v>
      </c>
      <c r="K18" s="91" t="n">
        <v>4</v>
      </c>
      <c r="L18" s="52" t="s">
        <v>123</v>
      </c>
      <c r="M18" s="52" t="s">
        <v>123</v>
      </c>
      <c r="N18" s="51" t="n">
        <v>3.0075187969925</v>
      </c>
      <c r="O18" s="47" t="s">
        <v>236</v>
      </c>
      <c r="P18" s="48" t="s">
        <v>237</v>
      </c>
      <c r="Q18" s="91" t="n">
        <v>3</v>
      </c>
      <c r="R18" s="74" t="s">
        <v>123</v>
      </c>
      <c r="S18" s="74" t="s">
        <v>123</v>
      </c>
      <c r="T18" s="50" t="n">
        <v>4.8387096774194</v>
      </c>
    </row>
    <row r="19" s="25" customFormat="true" ht="32.1" hidden="false" customHeight="true" outlineLevel="0" collapsed="false">
      <c r="A19" s="46" t="n">
        <v>9</v>
      </c>
      <c r="B19" s="47" t="s">
        <v>248</v>
      </c>
      <c r="C19" s="48" t="s">
        <v>249</v>
      </c>
      <c r="D19" s="91" t="n">
        <v>8</v>
      </c>
      <c r="E19" s="52" t="s">
        <v>123</v>
      </c>
      <c r="F19" s="52" t="s">
        <v>123</v>
      </c>
      <c r="G19" s="83"/>
      <c r="H19" s="51" t="n">
        <v>4.1025641025641</v>
      </c>
      <c r="I19" s="47" t="s">
        <v>231</v>
      </c>
      <c r="J19" s="48" t="s">
        <v>232</v>
      </c>
      <c r="K19" s="91" t="n">
        <v>3</v>
      </c>
      <c r="L19" s="52" t="s">
        <v>123</v>
      </c>
      <c r="M19" s="52" t="s">
        <v>123</v>
      </c>
      <c r="N19" s="51" t="n">
        <v>2.2556390977444</v>
      </c>
      <c r="O19" s="47" t="s">
        <v>244</v>
      </c>
      <c r="P19" s="48" t="s">
        <v>245</v>
      </c>
      <c r="Q19" s="91" t="n">
        <v>3</v>
      </c>
      <c r="R19" s="74" t="s">
        <v>123</v>
      </c>
      <c r="S19" s="74" t="s">
        <v>123</v>
      </c>
      <c r="T19" s="50" t="n">
        <v>4.8387096774194</v>
      </c>
    </row>
    <row r="20" s="25" customFormat="true" ht="32.1" hidden="false" customHeight="true" outlineLevel="0" collapsed="false">
      <c r="A20" s="46" t="n">
        <v>10</v>
      </c>
      <c r="B20" s="47" t="s">
        <v>250</v>
      </c>
      <c r="C20" s="48" t="s">
        <v>251</v>
      </c>
      <c r="D20" s="91" t="n">
        <v>4</v>
      </c>
      <c r="E20" s="52" t="s">
        <v>123</v>
      </c>
      <c r="F20" s="52" t="s">
        <v>123</v>
      </c>
      <c r="G20" s="83" t="s">
        <v>228</v>
      </c>
      <c r="H20" s="51" t="n">
        <v>2.0512820512821</v>
      </c>
      <c r="I20" s="47" t="s">
        <v>258</v>
      </c>
      <c r="J20" s="48" t="s">
        <v>259</v>
      </c>
      <c r="K20" s="91" t="n">
        <v>2</v>
      </c>
      <c r="L20" s="74" t="s">
        <v>123</v>
      </c>
      <c r="M20" s="74" t="s">
        <v>123</v>
      </c>
      <c r="N20" s="51" t="n">
        <v>1.5037593984962</v>
      </c>
      <c r="O20" s="47" t="s">
        <v>260</v>
      </c>
      <c r="P20" s="48" t="s">
        <v>261</v>
      </c>
      <c r="Q20" s="91" t="n">
        <v>3</v>
      </c>
      <c r="R20" s="74" t="s">
        <v>123</v>
      </c>
      <c r="S20" s="74" t="s">
        <v>123</v>
      </c>
      <c r="T20" s="50" t="n">
        <v>4.838709677419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8</v>
      </c>
      <c r="E21" s="57" t="n">
        <v>40.7257762011425</v>
      </c>
      <c r="F21" s="57" t="n">
        <v>27.4873900758583</v>
      </c>
      <c r="G21" s="86"/>
      <c r="H21" s="58" t="n">
        <v>19.4871794871795</v>
      </c>
      <c r="I21" s="54"/>
      <c r="J21" s="55" t="s">
        <v>106</v>
      </c>
      <c r="K21" s="92" t="n">
        <v>15</v>
      </c>
      <c r="L21" s="57" t="s">
        <v>123</v>
      </c>
      <c r="M21" s="57" t="s">
        <v>123</v>
      </c>
      <c r="N21" s="58" t="n">
        <v>11.2781954887218</v>
      </c>
      <c r="O21" s="54"/>
      <c r="P21" s="55" t="s">
        <v>106</v>
      </c>
      <c r="Q21" s="92" t="n">
        <v>11</v>
      </c>
      <c r="R21" s="57" t="s">
        <v>123</v>
      </c>
      <c r="S21" s="57" t="s">
        <v>123</v>
      </c>
      <c r="T21" s="59" t="n">
        <v>17.741935483871</v>
      </c>
    </row>
    <row r="22" s="25" customFormat="true" ht="32.1" hidden="false" customHeight="true" outlineLevel="0" collapsed="false">
      <c r="A22" s="46" t="n">
        <v>11</v>
      </c>
      <c r="B22" s="47" t="s">
        <v>240</v>
      </c>
      <c r="C22" s="48" t="s">
        <v>241</v>
      </c>
      <c r="D22" s="91" t="n">
        <v>4</v>
      </c>
      <c r="E22" s="52" t="s">
        <v>123</v>
      </c>
      <c r="F22" s="52" t="s">
        <v>123</v>
      </c>
      <c r="G22" s="83" t="s">
        <v>228</v>
      </c>
      <c r="H22" s="51" t="n">
        <v>2.0512820512821</v>
      </c>
      <c r="I22" s="47" t="s">
        <v>260</v>
      </c>
      <c r="J22" s="48" t="s">
        <v>261</v>
      </c>
      <c r="K22" s="91" t="n">
        <v>2</v>
      </c>
      <c r="L22" s="74" t="s">
        <v>123</v>
      </c>
      <c r="M22" s="74" t="s">
        <v>123</v>
      </c>
      <c r="N22" s="51" t="n">
        <v>1.5037593984962</v>
      </c>
      <c r="O22" s="47" t="s">
        <v>246</v>
      </c>
      <c r="P22" s="48" t="s">
        <v>247</v>
      </c>
      <c r="Q22" s="91" t="n">
        <v>3</v>
      </c>
      <c r="R22" s="74" t="s">
        <v>123</v>
      </c>
      <c r="S22" s="74" t="s">
        <v>123</v>
      </c>
      <c r="T22" s="50" t="n">
        <v>4.8387096774194</v>
      </c>
    </row>
    <row r="23" s="25" customFormat="true" ht="32.1" hidden="false" customHeight="true" outlineLevel="0" collapsed="false">
      <c r="A23" s="46" t="n">
        <v>12</v>
      </c>
      <c r="B23" s="47" t="s">
        <v>231</v>
      </c>
      <c r="C23" s="48" t="s">
        <v>232</v>
      </c>
      <c r="D23" s="91" t="n">
        <v>3</v>
      </c>
      <c r="E23" s="52" t="s">
        <v>123</v>
      </c>
      <c r="F23" s="52" t="s">
        <v>123</v>
      </c>
      <c r="G23" s="83" t="s">
        <v>233</v>
      </c>
      <c r="H23" s="51" t="n">
        <v>1.5384615384615</v>
      </c>
      <c r="I23" s="47" t="s">
        <v>242</v>
      </c>
      <c r="J23" s="48" t="s">
        <v>243</v>
      </c>
      <c r="K23" s="91" t="n">
        <v>2</v>
      </c>
      <c r="L23" s="74" t="s">
        <v>123</v>
      </c>
      <c r="M23" s="74" t="s">
        <v>123</v>
      </c>
      <c r="N23" s="51" t="n">
        <v>1.5037593984962</v>
      </c>
      <c r="O23" s="47" t="s">
        <v>238</v>
      </c>
      <c r="P23" s="48" t="s">
        <v>239</v>
      </c>
      <c r="Q23" s="91" t="n">
        <v>2</v>
      </c>
      <c r="R23" s="74" t="s">
        <v>123</v>
      </c>
      <c r="S23" s="74" t="s">
        <v>123</v>
      </c>
      <c r="T23" s="50" t="n">
        <v>3.2258064516129</v>
      </c>
    </row>
    <row r="24" s="25" customFormat="true" ht="32.1" hidden="false" customHeight="true" outlineLevel="0" collapsed="false">
      <c r="A24" s="46" t="n">
        <v>13</v>
      </c>
      <c r="B24" s="47" t="s">
        <v>244</v>
      </c>
      <c r="C24" s="48" t="s">
        <v>245</v>
      </c>
      <c r="D24" s="91" t="n">
        <v>3</v>
      </c>
      <c r="E24" s="74" t="s">
        <v>123</v>
      </c>
      <c r="F24" s="74" t="s">
        <v>123</v>
      </c>
      <c r="G24" s="83" t="s">
        <v>228</v>
      </c>
      <c r="H24" s="51" t="n">
        <v>1.5384615384615</v>
      </c>
      <c r="I24" s="47" t="s">
        <v>246</v>
      </c>
      <c r="J24" s="48" t="s">
        <v>247</v>
      </c>
      <c r="K24" s="91" t="n">
        <v>2</v>
      </c>
      <c r="L24" s="74" t="s">
        <v>123</v>
      </c>
      <c r="M24" s="74" t="s">
        <v>123</v>
      </c>
      <c r="N24" s="51" t="n">
        <v>1.5037593984962</v>
      </c>
      <c r="O24" s="47" t="s">
        <v>293</v>
      </c>
      <c r="P24" s="48" t="s">
        <v>294</v>
      </c>
      <c r="Q24" s="91" t="n">
        <v>2</v>
      </c>
      <c r="R24" s="74" t="s">
        <v>123</v>
      </c>
      <c r="S24" s="74" t="s">
        <v>123</v>
      </c>
      <c r="T24" s="50" t="n">
        <v>3.2258064516129</v>
      </c>
    </row>
    <row r="25" s="25" customFormat="true" ht="32.1" hidden="false" customHeight="true" outlineLevel="0" collapsed="false">
      <c r="A25" s="46" t="n">
        <v>14</v>
      </c>
      <c r="B25" s="47" t="s">
        <v>260</v>
      </c>
      <c r="C25" s="48" t="s">
        <v>261</v>
      </c>
      <c r="D25" s="91" t="n">
        <v>5</v>
      </c>
      <c r="E25" s="74" t="s">
        <v>123</v>
      </c>
      <c r="F25" s="74" t="s">
        <v>123</v>
      </c>
      <c r="G25" s="83"/>
      <c r="H25" s="51" t="n">
        <v>2.5641025641026</v>
      </c>
      <c r="I25" s="47" t="s">
        <v>254</v>
      </c>
      <c r="J25" s="48" t="s">
        <v>255</v>
      </c>
      <c r="K25" s="91" t="n">
        <v>1</v>
      </c>
      <c r="L25" s="74" t="s">
        <v>123</v>
      </c>
      <c r="M25" s="74" t="s">
        <v>123</v>
      </c>
      <c r="N25" s="51" t="n">
        <v>0.7518796992481</v>
      </c>
      <c r="O25" s="47" t="s">
        <v>229</v>
      </c>
      <c r="P25" s="48" t="s">
        <v>230</v>
      </c>
      <c r="Q25" s="91" t="n">
        <v>1</v>
      </c>
      <c r="R25" s="74" t="s">
        <v>123</v>
      </c>
      <c r="S25" s="74" t="s">
        <v>123</v>
      </c>
      <c r="T25" s="50" t="n">
        <v>1.6129032258065</v>
      </c>
    </row>
    <row r="26" s="25" customFormat="true" ht="32.1" hidden="false" customHeight="true" outlineLevel="0" collapsed="false">
      <c r="A26" s="53" t="n">
        <v>15</v>
      </c>
      <c r="B26" s="60" t="s">
        <v>246</v>
      </c>
      <c r="C26" s="55" t="s">
        <v>247</v>
      </c>
      <c r="D26" s="61" t="n">
        <v>5</v>
      </c>
      <c r="E26" s="57" t="s">
        <v>123</v>
      </c>
      <c r="F26" s="57" t="s">
        <v>123</v>
      </c>
      <c r="G26" s="86"/>
      <c r="H26" s="58" t="n">
        <v>2.5641025641026</v>
      </c>
      <c r="I26" s="60" t="s">
        <v>277</v>
      </c>
      <c r="J26" s="55" t="s">
        <v>278</v>
      </c>
      <c r="K26" s="61" t="n">
        <v>1</v>
      </c>
      <c r="L26" s="57" t="s">
        <v>123</v>
      </c>
      <c r="M26" s="57" t="s">
        <v>123</v>
      </c>
      <c r="N26" s="58" t="n">
        <v>0.7518796992481</v>
      </c>
      <c r="O26" s="60" t="s">
        <v>258</v>
      </c>
      <c r="P26" s="55" t="s">
        <v>259</v>
      </c>
      <c r="Q26" s="93" t="n">
        <v>1</v>
      </c>
      <c r="R26" s="57" t="s">
        <v>123</v>
      </c>
      <c r="S26" s="57" t="s">
        <v>123</v>
      </c>
      <c r="T26" s="59" t="n">
        <v>1.612903225806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51</v>
      </c>
      <c r="E10" s="50" t="n">
        <v>194.640302143621</v>
      </c>
      <c r="F10" s="50" t="n">
        <v>114.170923060592</v>
      </c>
      <c r="G10" s="83"/>
      <c r="H10" s="51" t="n">
        <v>100</v>
      </c>
      <c r="I10" s="47" t="s">
        <v>86</v>
      </c>
      <c r="J10" s="48" t="s">
        <v>87</v>
      </c>
      <c r="K10" s="91" t="n">
        <v>83</v>
      </c>
      <c r="L10" s="52" t="n">
        <v>217.49954141663</v>
      </c>
      <c r="M10" s="52" t="n">
        <v>140.928579950994</v>
      </c>
      <c r="N10" s="51" t="n">
        <v>100</v>
      </c>
      <c r="O10" s="47" t="s">
        <v>86</v>
      </c>
      <c r="P10" s="48" t="s">
        <v>87</v>
      </c>
      <c r="Q10" s="91" t="n">
        <v>68</v>
      </c>
      <c r="R10" s="52" t="n">
        <v>172.510020802679</v>
      </c>
      <c r="S10" s="52" t="n">
        <v>95.343592423961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28</v>
      </c>
      <c r="E11" s="52" t="n">
        <v>36.0922414570954</v>
      </c>
      <c r="F11" s="52" t="n">
        <v>20.2595351858063</v>
      </c>
      <c r="G11" s="83"/>
      <c r="H11" s="51" t="n">
        <v>18.5430463576159</v>
      </c>
      <c r="I11" s="47" t="s">
        <v>220</v>
      </c>
      <c r="J11" s="48" t="s">
        <v>221</v>
      </c>
      <c r="K11" s="91" t="n">
        <v>18</v>
      </c>
      <c r="L11" s="52" t="s">
        <v>123</v>
      </c>
      <c r="M11" s="52" t="s">
        <v>123</v>
      </c>
      <c r="N11" s="51" t="n">
        <v>21.6867469879518</v>
      </c>
      <c r="O11" s="47" t="s">
        <v>226</v>
      </c>
      <c r="P11" s="48" t="s">
        <v>227</v>
      </c>
      <c r="Q11" s="91" t="n">
        <v>10</v>
      </c>
      <c r="R11" s="52" t="s">
        <v>123</v>
      </c>
      <c r="S11" s="52" t="s">
        <v>123</v>
      </c>
      <c r="T11" s="50" t="n">
        <v>14.7058823529412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22</v>
      </c>
      <c r="E12" s="52" t="n">
        <v>28.3581897162892</v>
      </c>
      <c r="F12" s="52" t="n">
        <v>16.892353824487</v>
      </c>
      <c r="G12" s="83"/>
      <c r="H12" s="51" t="n">
        <v>14.5695364238411</v>
      </c>
      <c r="I12" s="47" t="s">
        <v>226</v>
      </c>
      <c r="J12" s="48" t="s">
        <v>227</v>
      </c>
      <c r="K12" s="91" t="n">
        <v>12</v>
      </c>
      <c r="L12" s="52" t="s">
        <v>123</v>
      </c>
      <c r="M12" s="52" t="s">
        <v>123</v>
      </c>
      <c r="N12" s="51" t="n">
        <v>14.4578313253012</v>
      </c>
      <c r="O12" s="47" t="s">
        <v>220</v>
      </c>
      <c r="P12" s="48" t="s">
        <v>221</v>
      </c>
      <c r="Q12" s="91" t="n">
        <v>10</v>
      </c>
      <c r="R12" s="52" t="s">
        <v>123</v>
      </c>
      <c r="S12" s="52" t="s">
        <v>123</v>
      </c>
      <c r="T12" s="50" t="n">
        <v>14.7058823529412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18</v>
      </c>
      <c r="E13" s="52" t="s">
        <v>123</v>
      </c>
      <c r="F13" s="52" t="s">
        <v>123</v>
      </c>
      <c r="G13" s="83"/>
      <c r="H13" s="51" t="n">
        <v>11.9205298013245</v>
      </c>
      <c r="I13" s="47" t="s">
        <v>222</v>
      </c>
      <c r="J13" s="48" t="s">
        <v>223</v>
      </c>
      <c r="K13" s="91" t="n">
        <v>11</v>
      </c>
      <c r="L13" s="52" t="s">
        <v>123</v>
      </c>
      <c r="M13" s="52" t="s">
        <v>123</v>
      </c>
      <c r="N13" s="51" t="n">
        <v>13.2530120481928</v>
      </c>
      <c r="O13" s="47" t="s">
        <v>242</v>
      </c>
      <c r="P13" s="48" t="s">
        <v>243</v>
      </c>
      <c r="Q13" s="91" t="n">
        <v>8</v>
      </c>
      <c r="R13" s="52" t="s">
        <v>123</v>
      </c>
      <c r="S13" s="52" t="s">
        <v>123</v>
      </c>
      <c r="T13" s="50" t="n">
        <v>11.7647058823529</v>
      </c>
    </row>
    <row r="14" s="25" customFormat="true" ht="32.1" hidden="false" customHeight="true" outlineLevel="0" collapsed="false">
      <c r="A14" s="46" t="n">
        <v>4</v>
      </c>
      <c r="B14" s="47" t="s">
        <v>240</v>
      </c>
      <c r="C14" s="48" t="s">
        <v>241</v>
      </c>
      <c r="D14" s="91" t="n">
        <v>7</v>
      </c>
      <c r="E14" s="52" t="s">
        <v>123</v>
      </c>
      <c r="F14" s="52" t="s">
        <v>123</v>
      </c>
      <c r="G14" s="83" t="s">
        <v>228</v>
      </c>
      <c r="H14" s="51" t="n">
        <v>4.635761589404</v>
      </c>
      <c r="I14" s="47" t="s">
        <v>229</v>
      </c>
      <c r="J14" s="48" t="s">
        <v>230</v>
      </c>
      <c r="K14" s="91" t="n">
        <v>7</v>
      </c>
      <c r="L14" s="52" t="s">
        <v>123</v>
      </c>
      <c r="M14" s="52" t="s">
        <v>123</v>
      </c>
      <c r="N14" s="51" t="n">
        <v>8.433734939759</v>
      </c>
      <c r="O14" s="47" t="s">
        <v>222</v>
      </c>
      <c r="P14" s="48" t="s">
        <v>223</v>
      </c>
      <c r="Q14" s="91" t="n">
        <v>7</v>
      </c>
      <c r="R14" s="52" t="s">
        <v>123</v>
      </c>
      <c r="S14" s="52" t="s">
        <v>123</v>
      </c>
      <c r="T14" s="50" t="n">
        <v>10.2941176470588</v>
      </c>
    </row>
    <row r="15" s="25" customFormat="true" ht="32.1" hidden="false" customHeight="true" outlineLevel="0" collapsed="false">
      <c r="A15" s="46" t="n">
        <v>5</v>
      </c>
      <c r="B15" s="47" t="s">
        <v>224</v>
      </c>
      <c r="C15" s="48" t="s">
        <v>225</v>
      </c>
      <c r="D15" s="91" t="n">
        <v>6</v>
      </c>
      <c r="E15" s="52" t="s">
        <v>123</v>
      </c>
      <c r="F15" s="52" t="s">
        <v>123</v>
      </c>
      <c r="G15" s="83" t="s">
        <v>228</v>
      </c>
      <c r="H15" s="51" t="n">
        <v>3.9735099337748</v>
      </c>
      <c r="I15" s="47" t="s">
        <v>236</v>
      </c>
      <c r="J15" s="48" t="s">
        <v>237</v>
      </c>
      <c r="K15" s="91" t="n">
        <v>6</v>
      </c>
      <c r="L15" s="52" t="s">
        <v>123</v>
      </c>
      <c r="M15" s="52" t="s">
        <v>123</v>
      </c>
      <c r="N15" s="51" t="n">
        <v>7.2289156626506</v>
      </c>
      <c r="O15" s="47" t="s">
        <v>240</v>
      </c>
      <c r="P15" s="48" t="s">
        <v>241</v>
      </c>
      <c r="Q15" s="91" t="n">
        <v>7</v>
      </c>
      <c r="R15" s="52" t="s">
        <v>123</v>
      </c>
      <c r="S15" s="52" t="s">
        <v>123</v>
      </c>
      <c r="T15" s="50" t="n">
        <v>10.2941176470588</v>
      </c>
    </row>
    <row r="16" s="25" customFormat="true" ht="32.1" hidden="false" customHeight="true" outlineLevel="0" collapsed="false">
      <c r="A16" s="46" t="n">
        <v>6</v>
      </c>
      <c r="B16" s="47" t="s">
        <v>242</v>
      </c>
      <c r="C16" s="48" t="s">
        <v>243</v>
      </c>
      <c r="D16" s="91" t="n">
        <v>10</v>
      </c>
      <c r="E16" s="52" t="s">
        <v>123</v>
      </c>
      <c r="F16" s="52" t="s">
        <v>123</v>
      </c>
      <c r="G16" s="83"/>
      <c r="H16" s="51" t="n">
        <v>6.6225165562914</v>
      </c>
      <c r="I16" s="47" t="s">
        <v>238</v>
      </c>
      <c r="J16" s="48" t="s">
        <v>239</v>
      </c>
      <c r="K16" s="91" t="n">
        <v>4</v>
      </c>
      <c r="L16" s="52" t="s">
        <v>123</v>
      </c>
      <c r="M16" s="52" t="s">
        <v>123</v>
      </c>
      <c r="N16" s="51" t="n">
        <v>4.8192771084337</v>
      </c>
      <c r="O16" s="47" t="s">
        <v>224</v>
      </c>
      <c r="P16" s="48" t="s">
        <v>225</v>
      </c>
      <c r="Q16" s="91" t="n">
        <v>6</v>
      </c>
      <c r="R16" s="52" t="s">
        <v>123</v>
      </c>
      <c r="S16" s="52" t="s">
        <v>123</v>
      </c>
      <c r="T16" s="50" t="n">
        <v>8.8235294117647</v>
      </c>
    </row>
    <row r="17" s="25" customFormat="true" ht="32.1" hidden="false" customHeight="true" outlineLevel="0" collapsed="false">
      <c r="A17" s="46" t="n">
        <v>7</v>
      </c>
      <c r="B17" s="47" t="s">
        <v>238</v>
      </c>
      <c r="C17" s="48" t="s">
        <v>239</v>
      </c>
      <c r="D17" s="91" t="n">
        <v>9</v>
      </c>
      <c r="E17" s="52" t="s">
        <v>123</v>
      </c>
      <c r="F17" s="52" t="s">
        <v>123</v>
      </c>
      <c r="G17" s="83"/>
      <c r="H17" s="51" t="n">
        <v>5.9602649006623</v>
      </c>
      <c r="I17" s="47" t="s">
        <v>252</v>
      </c>
      <c r="J17" s="48" t="s">
        <v>253</v>
      </c>
      <c r="K17" s="91" t="n">
        <v>3</v>
      </c>
      <c r="L17" s="52" t="s">
        <v>123</v>
      </c>
      <c r="M17" s="52" t="s">
        <v>123</v>
      </c>
      <c r="N17" s="51" t="n">
        <v>3.6144578313253</v>
      </c>
      <c r="O17" s="47" t="s">
        <v>238</v>
      </c>
      <c r="P17" s="48" t="s">
        <v>239</v>
      </c>
      <c r="Q17" s="91" t="n">
        <v>5</v>
      </c>
      <c r="R17" s="52" t="s">
        <v>123</v>
      </c>
      <c r="S17" s="52" t="s">
        <v>123</v>
      </c>
      <c r="T17" s="50" t="n">
        <v>7.3529411764706</v>
      </c>
    </row>
    <row r="18" s="25" customFormat="true" ht="32.1" hidden="false" customHeight="true" outlineLevel="0" collapsed="false">
      <c r="A18" s="46" t="n">
        <v>8</v>
      </c>
      <c r="B18" s="47" t="s">
        <v>236</v>
      </c>
      <c r="C18" s="48" t="s">
        <v>237</v>
      </c>
      <c r="D18" s="91" t="n">
        <v>8</v>
      </c>
      <c r="E18" s="52" t="s">
        <v>123</v>
      </c>
      <c r="F18" s="52" t="s">
        <v>123</v>
      </c>
      <c r="G18" s="83"/>
      <c r="H18" s="51" t="n">
        <v>5.2980132450331</v>
      </c>
      <c r="I18" s="47" t="s">
        <v>234</v>
      </c>
      <c r="J18" s="48" t="s">
        <v>235</v>
      </c>
      <c r="K18" s="91" t="n">
        <v>3</v>
      </c>
      <c r="L18" s="52" t="s">
        <v>123</v>
      </c>
      <c r="M18" s="52" t="s">
        <v>123</v>
      </c>
      <c r="N18" s="51" t="n">
        <v>3.6144578313253</v>
      </c>
      <c r="O18" s="47" t="s">
        <v>258</v>
      </c>
      <c r="P18" s="48" t="s">
        <v>259</v>
      </c>
      <c r="Q18" s="91" t="n">
        <v>3</v>
      </c>
      <c r="R18" s="74" t="s">
        <v>123</v>
      </c>
      <c r="S18" s="74" t="s">
        <v>123</v>
      </c>
      <c r="T18" s="50" t="n">
        <v>4.4117647058824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91" t="n">
        <v>7</v>
      </c>
      <c r="E19" s="52" t="s">
        <v>123</v>
      </c>
      <c r="F19" s="52" t="s">
        <v>123</v>
      </c>
      <c r="G19" s="83"/>
      <c r="H19" s="51" t="n">
        <v>4.635761589404</v>
      </c>
      <c r="I19" s="47" t="s">
        <v>248</v>
      </c>
      <c r="J19" s="48" t="s">
        <v>249</v>
      </c>
      <c r="K19" s="91" t="n">
        <v>3</v>
      </c>
      <c r="L19" s="52" t="s">
        <v>123</v>
      </c>
      <c r="M19" s="52" t="s">
        <v>123</v>
      </c>
      <c r="N19" s="51" t="n">
        <v>3.6144578313253</v>
      </c>
      <c r="O19" s="47" t="s">
        <v>236</v>
      </c>
      <c r="P19" s="48" t="s">
        <v>237</v>
      </c>
      <c r="Q19" s="91" t="n">
        <v>2</v>
      </c>
      <c r="R19" s="74" t="s">
        <v>123</v>
      </c>
      <c r="S19" s="74" t="s">
        <v>123</v>
      </c>
      <c r="T19" s="50" t="n">
        <v>2.9411764705882</v>
      </c>
    </row>
    <row r="20" s="25" customFormat="true" ht="32.1" hidden="false" customHeight="true" outlineLevel="0" collapsed="false">
      <c r="A20" s="46" t="n">
        <v>10</v>
      </c>
      <c r="B20" s="47" t="s">
        <v>231</v>
      </c>
      <c r="C20" s="48" t="s">
        <v>232</v>
      </c>
      <c r="D20" s="91" t="n">
        <v>2</v>
      </c>
      <c r="E20" s="52" t="s">
        <v>123</v>
      </c>
      <c r="F20" s="52" t="s">
        <v>123</v>
      </c>
      <c r="G20" s="83" t="s">
        <v>233</v>
      </c>
      <c r="H20" s="51" t="n">
        <v>1.3245033112583</v>
      </c>
      <c r="I20" s="47" t="s">
        <v>260</v>
      </c>
      <c r="J20" s="48" t="s">
        <v>261</v>
      </c>
      <c r="K20" s="91" t="n">
        <v>3</v>
      </c>
      <c r="L20" s="74" t="s">
        <v>123</v>
      </c>
      <c r="M20" s="74" t="s">
        <v>123</v>
      </c>
      <c r="N20" s="51" t="n">
        <v>3.6144578313253</v>
      </c>
      <c r="O20" s="47" t="s">
        <v>267</v>
      </c>
      <c r="P20" s="48" t="s">
        <v>268</v>
      </c>
      <c r="Q20" s="91" t="n">
        <v>1</v>
      </c>
      <c r="R20" s="74" t="s">
        <v>123</v>
      </c>
      <c r="S20" s="74" t="s">
        <v>123</v>
      </c>
      <c r="T20" s="50" t="n">
        <v>1.470588235294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34</v>
      </c>
      <c r="E21" s="57" t="n">
        <v>43.8262931979015</v>
      </c>
      <c r="F21" s="57" t="n">
        <v>26.0239106362985</v>
      </c>
      <c r="G21" s="86"/>
      <c r="H21" s="58" t="n">
        <v>22.5165562913907</v>
      </c>
      <c r="I21" s="54"/>
      <c r="J21" s="55" t="s">
        <v>106</v>
      </c>
      <c r="K21" s="92" t="n">
        <v>13</v>
      </c>
      <c r="L21" s="57" t="s">
        <v>123</v>
      </c>
      <c r="M21" s="57" t="s">
        <v>123</v>
      </c>
      <c r="N21" s="58" t="n">
        <v>15.6626506024096</v>
      </c>
      <c r="O21" s="54"/>
      <c r="P21" s="55" t="s">
        <v>106</v>
      </c>
      <c r="Q21" s="92" t="n">
        <v>9</v>
      </c>
      <c r="R21" s="57" t="s">
        <v>123</v>
      </c>
      <c r="S21" s="57" t="s">
        <v>123</v>
      </c>
      <c r="T21" s="59" t="n">
        <v>13.2352941176471</v>
      </c>
    </row>
    <row r="22" s="25" customFormat="true" ht="32.1" hidden="false" customHeight="true" outlineLevel="0" collapsed="false">
      <c r="A22" s="46" t="n">
        <v>11</v>
      </c>
      <c r="B22" s="47" t="s">
        <v>260</v>
      </c>
      <c r="C22" s="48" t="s">
        <v>261</v>
      </c>
      <c r="D22" s="91" t="n">
        <v>4</v>
      </c>
      <c r="E22" s="52" t="s">
        <v>123</v>
      </c>
      <c r="F22" s="52" t="s">
        <v>123</v>
      </c>
      <c r="G22" s="83"/>
      <c r="H22" s="51" t="n">
        <v>2.6490066225166</v>
      </c>
      <c r="I22" s="47" t="s">
        <v>277</v>
      </c>
      <c r="J22" s="48" t="s">
        <v>278</v>
      </c>
      <c r="K22" s="91" t="n">
        <v>2</v>
      </c>
      <c r="L22" s="74" t="s">
        <v>123</v>
      </c>
      <c r="M22" s="74" t="s">
        <v>123</v>
      </c>
      <c r="N22" s="51" t="n">
        <v>2.4096385542169</v>
      </c>
      <c r="O22" s="47" t="s">
        <v>250</v>
      </c>
      <c r="P22" s="48" t="s">
        <v>251</v>
      </c>
      <c r="Q22" s="91" t="n">
        <v>1</v>
      </c>
      <c r="R22" s="74" t="s">
        <v>123</v>
      </c>
      <c r="S22" s="74" t="s">
        <v>123</v>
      </c>
      <c r="T22" s="50" t="n">
        <v>1.4705882352941</v>
      </c>
    </row>
    <row r="23" s="25" customFormat="true" ht="32.1" hidden="false" customHeight="true" outlineLevel="0" collapsed="false">
      <c r="A23" s="46" t="n">
        <v>12</v>
      </c>
      <c r="B23" s="47" t="s">
        <v>252</v>
      </c>
      <c r="C23" s="48" t="s">
        <v>253</v>
      </c>
      <c r="D23" s="91" t="n">
        <v>3</v>
      </c>
      <c r="E23" s="52" t="s">
        <v>123</v>
      </c>
      <c r="F23" s="52" t="s">
        <v>123</v>
      </c>
      <c r="G23" s="83"/>
      <c r="H23" s="51" t="n">
        <v>1.9867549668874</v>
      </c>
      <c r="I23" s="47" t="s">
        <v>231</v>
      </c>
      <c r="J23" s="48" t="s">
        <v>232</v>
      </c>
      <c r="K23" s="91" t="n">
        <v>2</v>
      </c>
      <c r="L23" s="74" t="s">
        <v>123</v>
      </c>
      <c r="M23" s="74" t="s">
        <v>123</v>
      </c>
      <c r="N23" s="51" t="n">
        <v>2.4096385542169</v>
      </c>
      <c r="O23" s="47" t="s">
        <v>244</v>
      </c>
      <c r="P23" s="48" t="s">
        <v>245</v>
      </c>
      <c r="Q23" s="91" t="n">
        <v>1</v>
      </c>
      <c r="R23" s="74" t="s">
        <v>123</v>
      </c>
      <c r="S23" s="74" t="s">
        <v>123</v>
      </c>
      <c r="T23" s="50" t="n">
        <v>1.4705882352941</v>
      </c>
    </row>
    <row r="24" s="25" customFormat="true" ht="32.1" hidden="false" customHeight="true" outlineLevel="0" collapsed="false">
      <c r="A24" s="46" t="n">
        <v>13</v>
      </c>
      <c r="B24" s="47" t="s">
        <v>234</v>
      </c>
      <c r="C24" s="48" t="s">
        <v>235</v>
      </c>
      <c r="D24" s="91" t="n">
        <v>3</v>
      </c>
      <c r="E24" s="74" t="s">
        <v>123</v>
      </c>
      <c r="F24" s="74" t="s">
        <v>123</v>
      </c>
      <c r="G24" s="83"/>
      <c r="H24" s="51" t="n">
        <v>1.9867549668874</v>
      </c>
      <c r="I24" s="47" t="s">
        <v>256</v>
      </c>
      <c r="J24" s="48" t="s">
        <v>257</v>
      </c>
      <c r="K24" s="91" t="n">
        <v>2</v>
      </c>
      <c r="L24" s="74" t="s">
        <v>123</v>
      </c>
      <c r="M24" s="74" t="s">
        <v>123</v>
      </c>
      <c r="N24" s="51" t="n">
        <v>2.4096385542169</v>
      </c>
      <c r="O24" s="47" t="s">
        <v>256</v>
      </c>
      <c r="P24" s="48" t="s">
        <v>257</v>
      </c>
      <c r="Q24" s="91" t="n">
        <v>1</v>
      </c>
      <c r="R24" s="74" t="s">
        <v>123</v>
      </c>
      <c r="S24" s="74" t="s">
        <v>123</v>
      </c>
      <c r="T24" s="50" t="n">
        <v>1.4705882352941</v>
      </c>
    </row>
    <row r="25" s="25" customFormat="true" ht="32.1" hidden="false" customHeight="true" outlineLevel="0" collapsed="false">
      <c r="A25" s="46" t="n">
        <v>14</v>
      </c>
      <c r="B25" s="47" t="s">
        <v>258</v>
      </c>
      <c r="C25" s="48" t="s">
        <v>259</v>
      </c>
      <c r="D25" s="91" t="n">
        <v>3</v>
      </c>
      <c r="E25" s="74" t="s">
        <v>123</v>
      </c>
      <c r="F25" s="74" t="s">
        <v>123</v>
      </c>
      <c r="G25" s="83"/>
      <c r="H25" s="51" t="n">
        <v>1.9867549668874</v>
      </c>
      <c r="I25" s="47" t="s">
        <v>242</v>
      </c>
      <c r="J25" s="48" t="s">
        <v>243</v>
      </c>
      <c r="K25" s="91" t="n">
        <v>2</v>
      </c>
      <c r="L25" s="74" t="s">
        <v>123</v>
      </c>
      <c r="M25" s="74" t="s">
        <v>123</v>
      </c>
      <c r="N25" s="51" t="n">
        <v>2.4096385542169</v>
      </c>
      <c r="O25" s="47" t="s">
        <v>299</v>
      </c>
      <c r="P25" s="48" t="s">
        <v>300</v>
      </c>
      <c r="Q25" s="91" t="n">
        <v>1</v>
      </c>
      <c r="R25" s="74" t="s">
        <v>123</v>
      </c>
      <c r="S25" s="74" t="s">
        <v>123</v>
      </c>
      <c r="T25" s="50" t="n">
        <v>1.4705882352941</v>
      </c>
    </row>
    <row r="26" s="25" customFormat="true" ht="32.1" hidden="false" customHeight="true" outlineLevel="0" collapsed="false">
      <c r="A26" s="53" t="n">
        <v>15</v>
      </c>
      <c r="B26" s="60" t="s">
        <v>256</v>
      </c>
      <c r="C26" s="55" t="s">
        <v>257</v>
      </c>
      <c r="D26" s="61" t="n">
        <v>3</v>
      </c>
      <c r="E26" s="57" t="s">
        <v>123</v>
      </c>
      <c r="F26" s="57" t="s">
        <v>123</v>
      </c>
      <c r="G26" s="86"/>
      <c r="H26" s="58" t="n">
        <v>1.9867549668874</v>
      </c>
      <c r="I26" s="60" t="s">
        <v>254</v>
      </c>
      <c r="J26" s="55" t="s">
        <v>255</v>
      </c>
      <c r="K26" s="61" t="n">
        <v>1</v>
      </c>
      <c r="L26" s="57" t="s">
        <v>123</v>
      </c>
      <c r="M26" s="57" t="s">
        <v>123</v>
      </c>
      <c r="N26" s="58" t="n">
        <v>1.2048192771084</v>
      </c>
      <c r="O26" s="60" t="s">
        <v>260</v>
      </c>
      <c r="P26" s="55" t="s">
        <v>261</v>
      </c>
      <c r="Q26" s="93" t="n">
        <v>1</v>
      </c>
      <c r="R26" s="57" t="s">
        <v>123</v>
      </c>
      <c r="S26" s="57" t="s">
        <v>123</v>
      </c>
      <c r="T26" s="59" t="n">
        <v>1.470588235294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158</v>
      </c>
      <c r="E10" s="50" t="n">
        <v>117.462512359584</v>
      </c>
      <c r="F10" s="50" t="n">
        <v>75.3049450833604</v>
      </c>
      <c r="G10" s="83"/>
      <c r="H10" s="51" t="n">
        <v>100</v>
      </c>
      <c r="I10" s="47" t="s">
        <v>86</v>
      </c>
      <c r="J10" s="48" t="s">
        <v>87</v>
      </c>
      <c r="K10" s="91" t="n">
        <v>81</v>
      </c>
      <c r="L10" s="52" t="n">
        <v>124.360923034407</v>
      </c>
      <c r="M10" s="52" t="n">
        <v>84.9810408782897</v>
      </c>
      <c r="N10" s="51" t="n">
        <v>100</v>
      </c>
      <c r="O10" s="47" t="s">
        <v>86</v>
      </c>
      <c r="P10" s="48" t="s">
        <v>87</v>
      </c>
      <c r="Q10" s="91" t="n">
        <v>77</v>
      </c>
      <c r="R10" s="52" t="n">
        <v>110.986191588112</v>
      </c>
      <c r="S10" s="52" t="n">
        <v>67.751479269306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6</v>
      </c>
      <c r="C11" s="48" t="s">
        <v>227</v>
      </c>
      <c r="D11" s="91" t="n">
        <v>25</v>
      </c>
      <c r="E11" s="52" t="n">
        <v>18.5858405632253</v>
      </c>
      <c r="F11" s="52" t="n">
        <v>11.692061515832</v>
      </c>
      <c r="G11" s="83"/>
      <c r="H11" s="51" t="n">
        <v>15.8227848101266</v>
      </c>
      <c r="I11" s="47" t="s">
        <v>226</v>
      </c>
      <c r="J11" s="48" t="s">
        <v>227</v>
      </c>
      <c r="K11" s="91" t="n">
        <v>12</v>
      </c>
      <c r="L11" s="52" t="s">
        <v>123</v>
      </c>
      <c r="M11" s="52" t="s">
        <v>123</v>
      </c>
      <c r="N11" s="51" t="n">
        <v>14.8148148148148</v>
      </c>
      <c r="O11" s="47" t="s">
        <v>226</v>
      </c>
      <c r="P11" s="48" t="s">
        <v>227</v>
      </c>
      <c r="Q11" s="91" t="n">
        <v>13</v>
      </c>
      <c r="R11" s="52" t="s">
        <v>123</v>
      </c>
      <c r="S11" s="52" t="s">
        <v>123</v>
      </c>
      <c r="T11" s="50" t="n">
        <v>16.8831168831169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11</v>
      </c>
      <c r="E12" s="52" t="s">
        <v>123</v>
      </c>
      <c r="F12" s="52" t="s">
        <v>123</v>
      </c>
      <c r="G12" s="83" t="s">
        <v>228</v>
      </c>
      <c r="H12" s="51" t="n">
        <v>6.9620253164557</v>
      </c>
      <c r="I12" s="47" t="s">
        <v>222</v>
      </c>
      <c r="J12" s="48" t="s">
        <v>223</v>
      </c>
      <c r="K12" s="91" t="n">
        <v>11</v>
      </c>
      <c r="L12" s="52" t="s">
        <v>123</v>
      </c>
      <c r="M12" s="52" t="s">
        <v>123</v>
      </c>
      <c r="N12" s="51" t="n">
        <v>13.5802469135802</v>
      </c>
      <c r="O12" s="47" t="s">
        <v>224</v>
      </c>
      <c r="P12" s="48" t="s">
        <v>225</v>
      </c>
      <c r="Q12" s="91" t="n">
        <v>11</v>
      </c>
      <c r="R12" s="52" t="s">
        <v>123</v>
      </c>
      <c r="S12" s="52" t="s">
        <v>123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18</v>
      </c>
      <c r="E13" s="52" t="s">
        <v>123</v>
      </c>
      <c r="F13" s="52" t="s">
        <v>123</v>
      </c>
      <c r="G13" s="83"/>
      <c r="H13" s="51" t="n">
        <v>11.3924050632911</v>
      </c>
      <c r="I13" s="47" t="s">
        <v>236</v>
      </c>
      <c r="J13" s="48" t="s">
        <v>237</v>
      </c>
      <c r="K13" s="91" t="n">
        <v>8</v>
      </c>
      <c r="L13" s="52" t="s">
        <v>123</v>
      </c>
      <c r="M13" s="52" t="s">
        <v>123</v>
      </c>
      <c r="N13" s="51" t="n">
        <v>9.8765432098765</v>
      </c>
      <c r="O13" s="47" t="s">
        <v>220</v>
      </c>
      <c r="P13" s="48" t="s">
        <v>221</v>
      </c>
      <c r="Q13" s="91" t="n">
        <v>10</v>
      </c>
      <c r="R13" s="52" t="s">
        <v>123</v>
      </c>
      <c r="S13" s="52" t="s">
        <v>123</v>
      </c>
      <c r="T13" s="50" t="n">
        <v>12.987012987013</v>
      </c>
    </row>
    <row r="14" s="25" customFormat="true" ht="32.1" hidden="false" customHeight="true" outlineLevel="0" collapsed="false">
      <c r="A14" s="46" t="n">
        <v>4</v>
      </c>
      <c r="B14" s="47" t="s">
        <v>220</v>
      </c>
      <c r="C14" s="48" t="s">
        <v>221</v>
      </c>
      <c r="D14" s="91" t="n">
        <v>18</v>
      </c>
      <c r="E14" s="52" t="s">
        <v>123</v>
      </c>
      <c r="F14" s="52" t="s">
        <v>123</v>
      </c>
      <c r="G14" s="83"/>
      <c r="H14" s="51" t="n">
        <v>11.3924050632911</v>
      </c>
      <c r="I14" s="47" t="s">
        <v>220</v>
      </c>
      <c r="J14" s="48" t="s">
        <v>221</v>
      </c>
      <c r="K14" s="91" t="n">
        <v>8</v>
      </c>
      <c r="L14" s="52" t="s">
        <v>123</v>
      </c>
      <c r="M14" s="52" t="s">
        <v>123</v>
      </c>
      <c r="N14" s="51" t="n">
        <v>9.8765432098765</v>
      </c>
      <c r="O14" s="47" t="s">
        <v>222</v>
      </c>
      <c r="P14" s="48" t="s">
        <v>223</v>
      </c>
      <c r="Q14" s="91" t="n">
        <v>7</v>
      </c>
      <c r="R14" s="52" t="s">
        <v>123</v>
      </c>
      <c r="S14" s="52" t="s">
        <v>123</v>
      </c>
      <c r="T14" s="50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12</v>
      </c>
      <c r="E15" s="52" t="s">
        <v>123</v>
      </c>
      <c r="F15" s="52" t="s">
        <v>123</v>
      </c>
      <c r="G15" s="83"/>
      <c r="H15" s="51" t="n">
        <v>7.5949367088608</v>
      </c>
      <c r="I15" s="47" t="s">
        <v>229</v>
      </c>
      <c r="J15" s="48" t="s">
        <v>230</v>
      </c>
      <c r="K15" s="91" t="n">
        <v>6</v>
      </c>
      <c r="L15" s="52" t="s">
        <v>123</v>
      </c>
      <c r="M15" s="52" t="s">
        <v>123</v>
      </c>
      <c r="N15" s="51" t="n">
        <v>7.4074074074074</v>
      </c>
      <c r="O15" s="47" t="s">
        <v>238</v>
      </c>
      <c r="P15" s="48" t="s">
        <v>239</v>
      </c>
      <c r="Q15" s="91" t="n">
        <v>4</v>
      </c>
      <c r="R15" s="52" t="s">
        <v>123</v>
      </c>
      <c r="S15" s="52" t="s">
        <v>123</v>
      </c>
      <c r="T15" s="50" t="n">
        <v>5.1948051948052</v>
      </c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91" t="n">
        <v>5</v>
      </c>
      <c r="E16" s="52" t="s">
        <v>123</v>
      </c>
      <c r="F16" s="52" t="s">
        <v>123</v>
      </c>
      <c r="G16" s="83" t="s">
        <v>233</v>
      </c>
      <c r="H16" s="51" t="n">
        <v>3.1645569620253</v>
      </c>
      <c r="I16" s="47" t="s">
        <v>238</v>
      </c>
      <c r="J16" s="48" t="s">
        <v>239</v>
      </c>
      <c r="K16" s="91" t="n">
        <v>5</v>
      </c>
      <c r="L16" s="52" t="s">
        <v>123</v>
      </c>
      <c r="M16" s="52" t="s">
        <v>123</v>
      </c>
      <c r="N16" s="51" t="n">
        <v>6.1728395061728</v>
      </c>
      <c r="O16" s="47" t="s">
        <v>236</v>
      </c>
      <c r="P16" s="48" t="s">
        <v>237</v>
      </c>
      <c r="Q16" s="91" t="n">
        <v>4</v>
      </c>
      <c r="R16" s="52" t="s">
        <v>123</v>
      </c>
      <c r="S16" s="52" t="s">
        <v>123</v>
      </c>
      <c r="T16" s="50" t="n">
        <v>5.1948051948052</v>
      </c>
    </row>
    <row r="17" s="25" customFormat="true" ht="32.1" hidden="false" customHeight="true" outlineLevel="0" collapsed="false">
      <c r="A17" s="46" t="n">
        <v>7</v>
      </c>
      <c r="B17" s="47" t="s">
        <v>238</v>
      </c>
      <c r="C17" s="48" t="s">
        <v>239</v>
      </c>
      <c r="D17" s="91" t="n">
        <v>9</v>
      </c>
      <c r="E17" s="52" t="s">
        <v>123</v>
      </c>
      <c r="F17" s="52" t="s">
        <v>123</v>
      </c>
      <c r="G17" s="83"/>
      <c r="H17" s="51" t="n">
        <v>5.6962025316456</v>
      </c>
      <c r="I17" s="47" t="s">
        <v>231</v>
      </c>
      <c r="J17" s="48" t="s">
        <v>232</v>
      </c>
      <c r="K17" s="91" t="n">
        <v>5</v>
      </c>
      <c r="L17" s="52" t="s">
        <v>123</v>
      </c>
      <c r="M17" s="52" t="s">
        <v>123</v>
      </c>
      <c r="N17" s="51" t="n">
        <v>6.1728395061728</v>
      </c>
      <c r="O17" s="47" t="s">
        <v>250</v>
      </c>
      <c r="P17" s="48" t="s">
        <v>251</v>
      </c>
      <c r="Q17" s="91" t="n">
        <v>4</v>
      </c>
      <c r="R17" s="52" t="s">
        <v>123</v>
      </c>
      <c r="S17" s="52" t="s">
        <v>123</v>
      </c>
      <c r="T17" s="50" t="n">
        <v>5.1948051948052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91" t="n">
        <v>8</v>
      </c>
      <c r="E18" s="52" t="s">
        <v>123</v>
      </c>
      <c r="F18" s="52" t="s">
        <v>123</v>
      </c>
      <c r="G18" s="83"/>
      <c r="H18" s="51" t="n">
        <v>5.0632911392405</v>
      </c>
      <c r="I18" s="47" t="s">
        <v>242</v>
      </c>
      <c r="J18" s="48" t="s">
        <v>243</v>
      </c>
      <c r="K18" s="91" t="n">
        <v>5</v>
      </c>
      <c r="L18" s="52" t="s">
        <v>123</v>
      </c>
      <c r="M18" s="52" t="s">
        <v>123</v>
      </c>
      <c r="N18" s="51" t="n">
        <v>6.1728395061728</v>
      </c>
      <c r="O18" s="47" t="s">
        <v>240</v>
      </c>
      <c r="P18" s="48" t="s">
        <v>241</v>
      </c>
      <c r="Q18" s="91" t="n">
        <v>4</v>
      </c>
      <c r="R18" s="74" t="s">
        <v>123</v>
      </c>
      <c r="S18" s="74" t="s">
        <v>123</v>
      </c>
      <c r="T18" s="50" t="n">
        <v>5.1948051948052</v>
      </c>
    </row>
    <row r="19" s="25" customFormat="true" ht="32.1" hidden="false" customHeight="true" outlineLevel="0" collapsed="false">
      <c r="A19" s="46" t="n">
        <v>9</v>
      </c>
      <c r="B19" s="47" t="s">
        <v>250</v>
      </c>
      <c r="C19" s="48" t="s">
        <v>251</v>
      </c>
      <c r="D19" s="91" t="n">
        <v>4</v>
      </c>
      <c r="E19" s="52" t="s">
        <v>123</v>
      </c>
      <c r="F19" s="52" t="s">
        <v>123</v>
      </c>
      <c r="G19" s="83" t="s">
        <v>228</v>
      </c>
      <c r="H19" s="51" t="n">
        <v>2.5316455696203</v>
      </c>
      <c r="I19" s="47" t="s">
        <v>234</v>
      </c>
      <c r="J19" s="48" t="s">
        <v>235</v>
      </c>
      <c r="K19" s="91" t="n">
        <v>3</v>
      </c>
      <c r="L19" s="52" t="s">
        <v>123</v>
      </c>
      <c r="M19" s="52" t="s">
        <v>123</v>
      </c>
      <c r="N19" s="51" t="n">
        <v>3.7037037037037</v>
      </c>
      <c r="O19" s="47" t="s">
        <v>269</v>
      </c>
      <c r="P19" s="48" t="s">
        <v>270</v>
      </c>
      <c r="Q19" s="91" t="n">
        <v>3</v>
      </c>
      <c r="R19" s="74" t="s">
        <v>123</v>
      </c>
      <c r="S19" s="74" t="s">
        <v>123</v>
      </c>
      <c r="T19" s="50" t="n">
        <v>3.8961038961039</v>
      </c>
    </row>
    <row r="20" s="25" customFormat="true" ht="32.1" hidden="false" customHeight="true" outlineLevel="0" collapsed="false">
      <c r="A20" s="46" t="n">
        <v>10</v>
      </c>
      <c r="B20" s="47" t="s">
        <v>240</v>
      </c>
      <c r="C20" s="48" t="s">
        <v>241</v>
      </c>
      <c r="D20" s="91" t="n">
        <v>4</v>
      </c>
      <c r="E20" s="52" t="s">
        <v>123</v>
      </c>
      <c r="F20" s="52" t="s">
        <v>123</v>
      </c>
      <c r="G20" s="83" t="s">
        <v>228</v>
      </c>
      <c r="H20" s="51" t="n">
        <v>2.5316455696203</v>
      </c>
      <c r="I20" s="47" t="s">
        <v>256</v>
      </c>
      <c r="J20" s="48" t="s">
        <v>257</v>
      </c>
      <c r="K20" s="91" t="n">
        <v>3</v>
      </c>
      <c r="L20" s="74" t="s">
        <v>123</v>
      </c>
      <c r="M20" s="74" t="s">
        <v>123</v>
      </c>
      <c r="N20" s="51" t="n">
        <v>3.7037037037037</v>
      </c>
      <c r="O20" s="47" t="s">
        <v>229</v>
      </c>
      <c r="P20" s="48" t="s">
        <v>230</v>
      </c>
      <c r="Q20" s="91" t="n">
        <v>2</v>
      </c>
      <c r="R20" s="74" t="s">
        <v>123</v>
      </c>
      <c r="S20" s="74" t="s">
        <v>123</v>
      </c>
      <c r="T20" s="50" t="n">
        <v>2.597402597402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44</v>
      </c>
      <c r="E21" s="57" t="n">
        <v>32.7110793912766</v>
      </c>
      <c r="F21" s="57" t="n">
        <v>21.3360854669412</v>
      </c>
      <c r="G21" s="86"/>
      <c r="H21" s="58" t="n">
        <v>27.8481012658228</v>
      </c>
      <c r="I21" s="54"/>
      <c r="J21" s="55" t="s">
        <v>106</v>
      </c>
      <c r="K21" s="92" t="n">
        <v>15</v>
      </c>
      <c r="L21" s="57" t="s">
        <v>123</v>
      </c>
      <c r="M21" s="57" t="s">
        <v>123</v>
      </c>
      <c r="N21" s="58" t="n">
        <v>18.5185185185185</v>
      </c>
      <c r="O21" s="54"/>
      <c r="P21" s="55" t="s">
        <v>106</v>
      </c>
      <c r="Q21" s="92" t="n">
        <v>15</v>
      </c>
      <c r="R21" s="57" t="s">
        <v>123</v>
      </c>
      <c r="S21" s="57" t="s">
        <v>123</v>
      </c>
      <c r="T21" s="59" t="n">
        <v>19.4805194805195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7</v>
      </c>
      <c r="E22" s="52" t="s">
        <v>123</v>
      </c>
      <c r="F22" s="52" t="s">
        <v>123</v>
      </c>
      <c r="G22" s="83"/>
      <c r="H22" s="51" t="n">
        <v>4.4303797468354</v>
      </c>
      <c r="I22" s="47" t="s">
        <v>248</v>
      </c>
      <c r="J22" s="48" t="s">
        <v>249</v>
      </c>
      <c r="K22" s="91" t="n">
        <v>2</v>
      </c>
      <c r="L22" s="74" t="s">
        <v>123</v>
      </c>
      <c r="M22" s="74" t="s">
        <v>123</v>
      </c>
      <c r="N22" s="51" t="n">
        <v>2.4691358024691</v>
      </c>
      <c r="O22" s="47" t="s">
        <v>234</v>
      </c>
      <c r="P22" s="48" t="s">
        <v>235</v>
      </c>
      <c r="Q22" s="91" t="n">
        <v>2</v>
      </c>
      <c r="R22" s="74" t="s">
        <v>123</v>
      </c>
      <c r="S22" s="74" t="s">
        <v>123</v>
      </c>
      <c r="T22" s="50" t="n">
        <v>2.5974025974026</v>
      </c>
    </row>
    <row r="23" s="25" customFormat="true" ht="32.1" hidden="false" customHeight="true" outlineLevel="0" collapsed="false">
      <c r="A23" s="46" t="n">
        <v>12</v>
      </c>
      <c r="B23" s="47" t="s">
        <v>234</v>
      </c>
      <c r="C23" s="48" t="s">
        <v>235</v>
      </c>
      <c r="D23" s="91" t="n">
        <v>5</v>
      </c>
      <c r="E23" s="52" t="s">
        <v>123</v>
      </c>
      <c r="F23" s="52" t="s">
        <v>123</v>
      </c>
      <c r="G23" s="83"/>
      <c r="H23" s="51" t="n">
        <v>3.1645569620253</v>
      </c>
      <c r="I23" s="47" t="s">
        <v>260</v>
      </c>
      <c r="J23" s="48" t="s">
        <v>261</v>
      </c>
      <c r="K23" s="91" t="n">
        <v>2</v>
      </c>
      <c r="L23" s="74" t="s">
        <v>123</v>
      </c>
      <c r="M23" s="74" t="s">
        <v>123</v>
      </c>
      <c r="N23" s="51" t="n">
        <v>2.4691358024691</v>
      </c>
      <c r="O23" s="47" t="s">
        <v>242</v>
      </c>
      <c r="P23" s="48" t="s">
        <v>243</v>
      </c>
      <c r="Q23" s="91" t="n">
        <v>2</v>
      </c>
      <c r="R23" s="74" t="s">
        <v>123</v>
      </c>
      <c r="S23" s="74" t="s">
        <v>123</v>
      </c>
      <c r="T23" s="50" t="n">
        <v>2.5974025974026</v>
      </c>
    </row>
    <row r="24" s="25" customFormat="true" ht="32.1" hidden="false" customHeight="true" outlineLevel="0" collapsed="false">
      <c r="A24" s="46" t="n">
        <v>13</v>
      </c>
      <c r="B24" s="47" t="s">
        <v>269</v>
      </c>
      <c r="C24" s="48" t="s">
        <v>270</v>
      </c>
      <c r="D24" s="91" t="n">
        <v>5</v>
      </c>
      <c r="E24" s="74" t="s">
        <v>123</v>
      </c>
      <c r="F24" s="74" t="s">
        <v>123</v>
      </c>
      <c r="G24" s="83"/>
      <c r="H24" s="51" t="n">
        <v>3.1645569620253</v>
      </c>
      <c r="I24" s="47" t="s">
        <v>269</v>
      </c>
      <c r="J24" s="48" t="s">
        <v>270</v>
      </c>
      <c r="K24" s="91" t="n">
        <v>2</v>
      </c>
      <c r="L24" s="74" t="s">
        <v>123</v>
      </c>
      <c r="M24" s="74" t="s">
        <v>123</v>
      </c>
      <c r="N24" s="51" t="n">
        <v>2.4691358024691</v>
      </c>
      <c r="O24" s="47" t="s">
        <v>246</v>
      </c>
      <c r="P24" s="48" t="s">
        <v>247</v>
      </c>
      <c r="Q24" s="91" t="n">
        <v>2</v>
      </c>
      <c r="R24" s="74" t="s">
        <v>123</v>
      </c>
      <c r="S24" s="74" t="s">
        <v>123</v>
      </c>
      <c r="T24" s="50" t="n">
        <v>2.5974025974026</v>
      </c>
    </row>
    <row r="25" s="25" customFormat="true" ht="32.1" hidden="false" customHeight="true" outlineLevel="0" collapsed="false">
      <c r="A25" s="46" t="n">
        <v>14</v>
      </c>
      <c r="B25" s="47" t="s">
        <v>246</v>
      </c>
      <c r="C25" s="48" t="s">
        <v>247</v>
      </c>
      <c r="D25" s="91" t="n">
        <v>4</v>
      </c>
      <c r="E25" s="74" t="s">
        <v>123</v>
      </c>
      <c r="F25" s="74" t="s">
        <v>123</v>
      </c>
      <c r="G25" s="83"/>
      <c r="H25" s="51" t="n">
        <v>2.5316455696203</v>
      </c>
      <c r="I25" s="47" t="s">
        <v>246</v>
      </c>
      <c r="J25" s="48" t="s">
        <v>247</v>
      </c>
      <c r="K25" s="91" t="n">
        <v>2</v>
      </c>
      <c r="L25" s="74" t="s">
        <v>123</v>
      </c>
      <c r="M25" s="74" t="s">
        <v>123</v>
      </c>
      <c r="N25" s="51" t="n">
        <v>2.4691358024691</v>
      </c>
      <c r="O25" s="47" t="s">
        <v>254</v>
      </c>
      <c r="P25" s="48" t="s">
        <v>255</v>
      </c>
      <c r="Q25" s="91" t="n">
        <v>1</v>
      </c>
      <c r="R25" s="74" t="s">
        <v>123</v>
      </c>
      <c r="S25" s="74" t="s">
        <v>123</v>
      </c>
      <c r="T25" s="50" t="n">
        <v>1.2987012987013</v>
      </c>
    </row>
    <row r="26" s="25" customFormat="true" ht="32.1" hidden="false" customHeight="true" outlineLevel="0" collapsed="false">
      <c r="A26" s="53" t="n">
        <v>15</v>
      </c>
      <c r="B26" s="60" t="s">
        <v>256</v>
      </c>
      <c r="C26" s="55" t="s">
        <v>257</v>
      </c>
      <c r="D26" s="61" t="n">
        <v>3</v>
      </c>
      <c r="E26" s="57" t="s">
        <v>123</v>
      </c>
      <c r="F26" s="57" t="s">
        <v>123</v>
      </c>
      <c r="G26" s="86"/>
      <c r="H26" s="58" t="n">
        <v>1.8987341772152</v>
      </c>
      <c r="I26" s="60" t="s">
        <v>252</v>
      </c>
      <c r="J26" s="55" t="s">
        <v>253</v>
      </c>
      <c r="K26" s="61" t="n">
        <v>1</v>
      </c>
      <c r="L26" s="57" t="s">
        <v>123</v>
      </c>
      <c r="M26" s="57" t="s">
        <v>123</v>
      </c>
      <c r="N26" s="58" t="n">
        <v>1.2345679012346</v>
      </c>
      <c r="O26" s="60" t="s">
        <v>277</v>
      </c>
      <c r="P26" s="55" t="s">
        <v>278</v>
      </c>
      <c r="Q26" s="93" t="n">
        <v>1</v>
      </c>
      <c r="R26" s="57" t="s">
        <v>123</v>
      </c>
      <c r="S26" s="57" t="s">
        <v>123</v>
      </c>
      <c r="T26" s="59" t="n">
        <v>1.298701298701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746</v>
      </c>
      <c r="E10" s="50" t="n">
        <v>814.911099546572</v>
      </c>
      <c r="F10" s="50" t="n">
        <v>327.330663265892</v>
      </c>
      <c r="G10" s="51" t="n">
        <v>100</v>
      </c>
      <c r="H10" s="47" t="s">
        <v>84</v>
      </c>
      <c r="I10" s="48" t="s">
        <v>85</v>
      </c>
      <c r="J10" s="49" t="n">
        <v>921</v>
      </c>
      <c r="K10" s="50" t="n">
        <v>911.614924353778</v>
      </c>
      <c r="L10" s="50" t="n">
        <v>412.868780307192</v>
      </c>
      <c r="M10" s="51" t="n">
        <v>100</v>
      </c>
      <c r="N10" s="47" t="s">
        <v>84</v>
      </c>
      <c r="O10" s="48" t="s">
        <v>85</v>
      </c>
      <c r="P10" s="49" t="n">
        <v>825</v>
      </c>
      <c r="Q10" s="50" t="n">
        <v>728.624797972215</v>
      </c>
      <c r="R10" s="50" t="n">
        <v>262.74555899031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55</v>
      </c>
      <c r="E11" s="50" t="n">
        <v>212.362285391575</v>
      </c>
      <c r="F11" s="50" t="n">
        <v>86.3957136254495</v>
      </c>
      <c r="G11" s="51" t="n">
        <v>26.0595647193585</v>
      </c>
      <c r="H11" s="47" t="s">
        <v>86</v>
      </c>
      <c r="I11" s="48" t="s">
        <v>87</v>
      </c>
      <c r="J11" s="49" t="n">
        <v>241</v>
      </c>
      <c r="K11" s="52" t="n">
        <v>238.544187588774</v>
      </c>
      <c r="L11" s="52" t="n">
        <v>104.956513168121</v>
      </c>
      <c r="M11" s="51" t="n">
        <v>26.1672095548317</v>
      </c>
      <c r="N11" s="47" t="s">
        <v>86</v>
      </c>
      <c r="O11" s="48" t="s">
        <v>87</v>
      </c>
      <c r="P11" s="49" t="n">
        <v>214</v>
      </c>
      <c r="Q11" s="52" t="n">
        <v>189.000856686126</v>
      </c>
      <c r="R11" s="52" t="n">
        <v>73.0389270738068</v>
      </c>
      <c r="S11" s="50" t="n">
        <v>25.939393939393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40</v>
      </c>
      <c r="E12" s="52" t="n">
        <v>112.015271415336</v>
      </c>
      <c r="F12" s="52" t="n">
        <v>41.0202413587559</v>
      </c>
      <c r="G12" s="51" t="n">
        <v>13.745704467354</v>
      </c>
      <c r="H12" s="47" t="s">
        <v>88</v>
      </c>
      <c r="I12" s="48" t="s">
        <v>89</v>
      </c>
      <c r="J12" s="49" t="n">
        <v>120</v>
      </c>
      <c r="K12" s="52" t="n">
        <v>118.777188840883</v>
      </c>
      <c r="L12" s="52" t="n">
        <v>51.2813548273566</v>
      </c>
      <c r="M12" s="51" t="n">
        <v>13.0293159609121</v>
      </c>
      <c r="N12" s="47" t="s">
        <v>88</v>
      </c>
      <c r="O12" s="48" t="s">
        <v>89</v>
      </c>
      <c r="P12" s="49" t="n">
        <v>120</v>
      </c>
      <c r="Q12" s="52" t="n">
        <v>105.981788795959</v>
      </c>
      <c r="R12" s="52" t="n">
        <v>33.1854659414222</v>
      </c>
      <c r="S12" s="50" t="n">
        <v>14.545454545454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60</v>
      </c>
      <c r="E13" s="52" t="n">
        <v>74.6768476102242</v>
      </c>
      <c r="F13" s="52" t="n">
        <v>26.4546675687733</v>
      </c>
      <c r="G13" s="51" t="n">
        <v>9.163802978236</v>
      </c>
      <c r="H13" s="47" t="s">
        <v>90</v>
      </c>
      <c r="I13" s="48" t="s">
        <v>91</v>
      </c>
      <c r="J13" s="49" t="n">
        <v>88</v>
      </c>
      <c r="K13" s="52" t="n">
        <v>87.1032718166476</v>
      </c>
      <c r="L13" s="52" t="n">
        <v>34.497214378796</v>
      </c>
      <c r="M13" s="51" t="n">
        <v>9.5548317046688</v>
      </c>
      <c r="N13" s="47" t="s">
        <v>90</v>
      </c>
      <c r="O13" s="48" t="s">
        <v>91</v>
      </c>
      <c r="P13" s="49" t="n">
        <v>72</v>
      </c>
      <c r="Q13" s="52" t="n">
        <v>63.5890732775751</v>
      </c>
      <c r="R13" s="52" t="n">
        <v>21.513935416897</v>
      </c>
      <c r="S13" s="50" t="n">
        <v>8.7272727272727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97</v>
      </c>
      <c r="E14" s="52" t="n">
        <v>45.2728388636984</v>
      </c>
      <c r="F14" s="52" t="n">
        <v>16.7502679911386</v>
      </c>
      <c r="G14" s="51" t="n">
        <v>5.5555555555556</v>
      </c>
      <c r="H14" s="47" t="s">
        <v>92</v>
      </c>
      <c r="I14" s="48" t="s">
        <v>93</v>
      </c>
      <c r="J14" s="49" t="n">
        <v>50</v>
      </c>
      <c r="K14" s="52" t="n">
        <v>49.490495350368</v>
      </c>
      <c r="L14" s="52" t="n">
        <v>21.4652033010686</v>
      </c>
      <c r="M14" s="51" t="n">
        <v>5.42888165038</v>
      </c>
      <c r="N14" s="47" t="s">
        <v>92</v>
      </c>
      <c r="O14" s="48" t="s">
        <v>93</v>
      </c>
      <c r="P14" s="49" t="n">
        <v>47</v>
      </c>
      <c r="Q14" s="52" t="n">
        <v>41.5095339450838</v>
      </c>
      <c r="R14" s="52" t="n">
        <v>13.1549321031708</v>
      </c>
      <c r="S14" s="50" t="n">
        <v>5.696969696969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84</v>
      </c>
      <c r="E15" s="52" t="n">
        <v>39.2053449953677</v>
      </c>
      <c r="F15" s="52" t="n">
        <v>14.103804504475</v>
      </c>
      <c r="G15" s="51" t="n">
        <v>4.8109965635739</v>
      </c>
      <c r="H15" s="47" t="s">
        <v>94</v>
      </c>
      <c r="I15" s="48" t="s">
        <v>95</v>
      </c>
      <c r="J15" s="49" t="n">
        <v>48</v>
      </c>
      <c r="K15" s="52" t="n">
        <v>47.5108755363532</v>
      </c>
      <c r="L15" s="52" t="n">
        <v>20.3613889590877</v>
      </c>
      <c r="M15" s="51" t="n">
        <v>5.2117263843648</v>
      </c>
      <c r="N15" s="47" t="s">
        <v>98</v>
      </c>
      <c r="O15" s="48" t="s">
        <v>99</v>
      </c>
      <c r="P15" s="49" t="n">
        <v>42</v>
      </c>
      <c r="Q15" s="52" t="n">
        <v>37.0936260785855</v>
      </c>
      <c r="R15" s="52" t="n">
        <v>9.6581161815203</v>
      </c>
      <c r="S15" s="50" t="n">
        <v>5.0909090909091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73</v>
      </c>
      <c r="E16" s="52" t="n">
        <v>34.0713117221648</v>
      </c>
      <c r="F16" s="52" t="n">
        <v>11.9461857798949</v>
      </c>
      <c r="G16" s="51" t="n">
        <v>4.1809851088202</v>
      </c>
      <c r="H16" s="47" t="s">
        <v>96</v>
      </c>
      <c r="I16" s="48" t="s">
        <v>97</v>
      </c>
      <c r="J16" s="49" t="n">
        <v>36</v>
      </c>
      <c r="K16" s="52" t="n">
        <v>35.6331566522649</v>
      </c>
      <c r="L16" s="52" t="n">
        <v>13.6293425446733</v>
      </c>
      <c r="M16" s="51" t="n">
        <v>3.9087947882736</v>
      </c>
      <c r="N16" s="47" t="s">
        <v>102</v>
      </c>
      <c r="O16" s="48" t="s">
        <v>103</v>
      </c>
      <c r="P16" s="49" t="n">
        <v>39</v>
      </c>
      <c r="Q16" s="52" t="n">
        <v>34.4440813586865</v>
      </c>
      <c r="R16" s="52" t="n">
        <v>10.8705628643847</v>
      </c>
      <c r="S16" s="50" t="n">
        <v>4.7272727272727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70</v>
      </c>
      <c r="E17" s="52" t="n">
        <v>32.6711208294731</v>
      </c>
      <c r="F17" s="52" t="n">
        <v>11.8598942728081</v>
      </c>
      <c r="G17" s="51" t="n">
        <v>4.0091638029782</v>
      </c>
      <c r="H17" s="47" t="s">
        <v>98</v>
      </c>
      <c r="I17" s="48" t="s">
        <v>99</v>
      </c>
      <c r="J17" s="49" t="n">
        <v>31</v>
      </c>
      <c r="K17" s="52" t="n">
        <v>30.6841071172281</v>
      </c>
      <c r="L17" s="52" t="n">
        <v>14.0764817437956</v>
      </c>
      <c r="M17" s="51" t="n">
        <v>3.3659066232356</v>
      </c>
      <c r="N17" s="47" t="s">
        <v>94</v>
      </c>
      <c r="O17" s="48" t="s">
        <v>95</v>
      </c>
      <c r="P17" s="49" t="n">
        <v>36</v>
      </c>
      <c r="Q17" s="52" t="n">
        <v>31.7945366387876</v>
      </c>
      <c r="R17" s="52" t="n">
        <v>9.4924392700226</v>
      </c>
      <c r="S17" s="50" t="n">
        <v>4.3636363636364</v>
      </c>
    </row>
    <row r="18" s="25" customFormat="true" ht="32.1" hidden="false" customHeight="true" outlineLevel="0" collapsed="false">
      <c r="A18" s="46" t="n">
        <v>8</v>
      </c>
      <c r="B18" s="47" t="s">
        <v>96</v>
      </c>
      <c r="C18" s="48" t="s">
        <v>97</v>
      </c>
      <c r="D18" s="49" t="n">
        <v>52</v>
      </c>
      <c r="E18" s="52" t="n">
        <v>24.2699754733229</v>
      </c>
      <c r="F18" s="52" t="n">
        <v>8.0020546350917</v>
      </c>
      <c r="G18" s="51" t="n">
        <v>2.9782359679267</v>
      </c>
      <c r="H18" s="47" t="s">
        <v>102</v>
      </c>
      <c r="I18" s="48" t="s">
        <v>103</v>
      </c>
      <c r="J18" s="49" t="n">
        <v>31</v>
      </c>
      <c r="K18" s="52" t="n">
        <v>30.6841071172281</v>
      </c>
      <c r="L18" s="52" t="n">
        <v>12.8226183705794</v>
      </c>
      <c r="M18" s="51" t="n">
        <v>3.3659066232356</v>
      </c>
      <c r="N18" s="47" t="s">
        <v>109</v>
      </c>
      <c r="O18" s="48" t="s">
        <v>110</v>
      </c>
      <c r="P18" s="49" t="n">
        <v>21</v>
      </c>
      <c r="Q18" s="52" t="n">
        <v>18.5468130392927</v>
      </c>
      <c r="R18" s="52" t="n">
        <v>5.1192368212393</v>
      </c>
      <c r="S18" s="50" t="n">
        <v>2.5454545454545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42</v>
      </c>
      <c r="E19" s="52" t="n">
        <v>19.6026724976838</v>
      </c>
      <c r="F19" s="52" t="n">
        <v>13.7408833353095</v>
      </c>
      <c r="G19" s="51" t="n">
        <v>2.4054982817869</v>
      </c>
      <c r="H19" s="47" t="s">
        <v>104</v>
      </c>
      <c r="I19" s="48" t="s">
        <v>105</v>
      </c>
      <c r="J19" s="49" t="n">
        <v>25</v>
      </c>
      <c r="K19" s="52" t="n">
        <v>24.745247675184</v>
      </c>
      <c r="L19" s="52" t="n">
        <v>17.9341942041754</v>
      </c>
      <c r="M19" s="51" t="n">
        <v>2.71444082519</v>
      </c>
      <c r="N19" s="47" t="s">
        <v>104</v>
      </c>
      <c r="O19" s="48" t="s">
        <v>105</v>
      </c>
      <c r="P19" s="49" t="n">
        <v>17</v>
      </c>
      <c r="Q19" s="52" t="s">
        <v>123</v>
      </c>
      <c r="R19" s="52" t="s">
        <v>123</v>
      </c>
      <c r="S19" s="50" t="n">
        <v>2.0606060606061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37</v>
      </c>
      <c r="E20" s="52" t="n">
        <v>17.2690210098643</v>
      </c>
      <c r="F20" s="52" t="n">
        <v>7.038996259372</v>
      </c>
      <c r="G20" s="51" t="n">
        <v>2.1191294387171</v>
      </c>
      <c r="H20" s="47" t="s">
        <v>100</v>
      </c>
      <c r="I20" s="48" t="s">
        <v>101</v>
      </c>
      <c r="J20" s="49" t="n">
        <v>23</v>
      </c>
      <c r="K20" s="52" t="n">
        <v>22.7656278611693</v>
      </c>
      <c r="L20" s="52" t="n">
        <v>10.1896403574789</v>
      </c>
      <c r="M20" s="51" t="n">
        <v>2.4972855591748</v>
      </c>
      <c r="N20" s="47" t="s">
        <v>96</v>
      </c>
      <c r="O20" s="48" t="s">
        <v>97</v>
      </c>
      <c r="P20" s="49" t="n">
        <v>16</v>
      </c>
      <c r="Q20" s="52" t="s">
        <v>123</v>
      </c>
      <c r="R20" s="52" t="s">
        <v>123</v>
      </c>
      <c r="S20" s="50" t="n">
        <v>1.939393939393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436</v>
      </c>
      <c r="E21" s="57" t="n">
        <v>203.494409737861</v>
      </c>
      <c r="F21" s="57" t="n">
        <v>90.0179539348236</v>
      </c>
      <c r="G21" s="58" t="n">
        <v>24.971363115693</v>
      </c>
      <c r="H21" s="54"/>
      <c r="I21" s="55" t="s">
        <v>106</v>
      </c>
      <c r="J21" s="56" t="n">
        <v>228</v>
      </c>
      <c r="K21" s="57" t="n">
        <v>225.676658797678</v>
      </c>
      <c r="L21" s="57" t="n">
        <v>111.65482845206</v>
      </c>
      <c r="M21" s="58" t="n">
        <v>24.7557003257329</v>
      </c>
      <c r="N21" s="54"/>
      <c r="O21" s="55" t="s">
        <v>106</v>
      </c>
      <c r="P21" s="56" t="n">
        <v>201</v>
      </c>
      <c r="Q21" s="57" t="n">
        <v>177.519496233231</v>
      </c>
      <c r="R21" s="57" t="n">
        <v>72.6673988721731</v>
      </c>
      <c r="S21" s="59" t="n">
        <v>24.3636363636364</v>
      </c>
    </row>
    <row r="22" s="25" customFormat="true" ht="32.1" hidden="false" customHeight="true" outlineLevel="0" collapsed="false">
      <c r="A22" s="46" t="n">
        <v>11</v>
      </c>
      <c r="B22" s="47" t="s">
        <v>109</v>
      </c>
      <c r="C22" s="48" t="s">
        <v>110</v>
      </c>
      <c r="D22" s="49" t="n">
        <v>36</v>
      </c>
      <c r="E22" s="52" t="n">
        <v>16.8022907123004</v>
      </c>
      <c r="F22" s="52" t="n">
        <v>5.2560939174284</v>
      </c>
      <c r="G22" s="51" t="n">
        <v>2.0618556701031</v>
      </c>
      <c r="H22" s="47" t="s">
        <v>107</v>
      </c>
      <c r="I22" s="48" t="s">
        <v>108</v>
      </c>
      <c r="J22" s="49" t="n">
        <v>19</v>
      </c>
      <c r="K22" s="52" t="s">
        <v>123</v>
      </c>
      <c r="L22" s="52" t="s">
        <v>123</v>
      </c>
      <c r="M22" s="51" t="n">
        <v>2.0629750271444</v>
      </c>
      <c r="N22" s="47" t="s">
        <v>100</v>
      </c>
      <c r="O22" s="48" t="s">
        <v>101</v>
      </c>
      <c r="P22" s="49" t="n">
        <v>14</v>
      </c>
      <c r="Q22" s="52" t="s">
        <v>123</v>
      </c>
      <c r="R22" s="52" t="s">
        <v>123</v>
      </c>
      <c r="S22" s="50" t="n">
        <v>1.6969696969697</v>
      </c>
    </row>
    <row r="23" s="25" customFormat="true" ht="32.1" hidden="false" customHeight="true" outlineLevel="0" collapsed="false">
      <c r="A23" s="46" t="n">
        <v>12</v>
      </c>
      <c r="B23" s="47" t="s">
        <v>107</v>
      </c>
      <c r="C23" s="48" t="s">
        <v>108</v>
      </c>
      <c r="D23" s="49" t="n">
        <v>25</v>
      </c>
      <c r="E23" s="52" t="n">
        <v>11.6682574390975</v>
      </c>
      <c r="F23" s="52" t="n">
        <v>5.6141788005435</v>
      </c>
      <c r="G23" s="51" t="n">
        <v>1.4318442153494</v>
      </c>
      <c r="H23" s="47" t="s">
        <v>109</v>
      </c>
      <c r="I23" s="48" t="s">
        <v>110</v>
      </c>
      <c r="J23" s="49" t="n">
        <v>15</v>
      </c>
      <c r="K23" s="52" t="s">
        <v>123</v>
      </c>
      <c r="L23" s="52" t="s">
        <v>123</v>
      </c>
      <c r="M23" s="51" t="n">
        <v>1.628664495114</v>
      </c>
      <c r="N23" s="47" t="s">
        <v>121</v>
      </c>
      <c r="O23" s="48" t="s">
        <v>122</v>
      </c>
      <c r="P23" s="49" t="n">
        <v>10</v>
      </c>
      <c r="Q23" s="52" t="s">
        <v>123</v>
      </c>
      <c r="R23" s="52" t="s">
        <v>123</v>
      </c>
      <c r="S23" s="50" t="n">
        <v>1.2121212121212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23</v>
      </c>
      <c r="E24" s="52" t="n">
        <v>10.7347968439697</v>
      </c>
      <c r="F24" s="52" t="n">
        <v>3.6742024539951</v>
      </c>
      <c r="G24" s="51" t="n">
        <v>1.3172966781214</v>
      </c>
      <c r="H24" s="47" t="s">
        <v>111</v>
      </c>
      <c r="I24" s="48" t="s">
        <v>112</v>
      </c>
      <c r="J24" s="49" t="n">
        <v>15</v>
      </c>
      <c r="K24" s="52" t="s">
        <v>123</v>
      </c>
      <c r="L24" s="52" t="s">
        <v>123</v>
      </c>
      <c r="M24" s="51" t="n">
        <v>1.628664495114</v>
      </c>
      <c r="N24" s="47" t="s">
        <v>111</v>
      </c>
      <c r="O24" s="48" t="s">
        <v>112</v>
      </c>
      <c r="P24" s="49" t="n">
        <v>8</v>
      </c>
      <c r="Q24" s="52" t="s">
        <v>123</v>
      </c>
      <c r="R24" s="52" t="s">
        <v>123</v>
      </c>
      <c r="S24" s="50" t="n">
        <v>0.969696969697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6</v>
      </c>
      <c r="E25" s="52" t="s">
        <v>123</v>
      </c>
      <c r="F25" s="52" t="s">
        <v>123</v>
      </c>
      <c r="G25" s="51" t="n">
        <v>0.9163802978236</v>
      </c>
      <c r="H25" s="47" t="s">
        <v>129</v>
      </c>
      <c r="I25" s="48" t="s">
        <v>130</v>
      </c>
      <c r="J25" s="49" t="n">
        <v>9</v>
      </c>
      <c r="K25" s="52" t="s">
        <v>123</v>
      </c>
      <c r="L25" s="52" t="s">
        <v>123</v>
      </c>
      <c r="M25" s="51" t="n">
        <v>0.9771986970684</v>
      </c>
      <c r="N25" s="47" t="s">
        <v>113</v>
      </c>
      <c r="O25" s="48" t="s">
        <v>114</v>
      </c>
      <c r="P25" s="49" t="n">
        <v>7</v>
      </c>
      <c r="Q25" s="74" t="s">
        <v>123</v>
      </c>
      <c r="R25" s="74" t="s">
        <v>123</v>
      </c>
      <c r="S25" s="50" t="n">
        <v>0.8484848484848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13</v>
      </c>
      <c r="E26" s="57" t="s">
        <v>123</v>
      </c>
      <c r="F26" s="57" t="s">
        <v>123</v>
      </c>
      <c r="G26" s="58" t="n">
        <v>0.7445589919817</v>
      </c>
      <c r="H26" s="60" t="s">
        <v>115</v>
      </c>
      <c r="I26" s="55" t="s">
        <v>116</v>
      </c>
      <c r="J26" s="61" t="n">
        <v>7</v>
      </c>
      <c r="K26" s="57" t="s">
        <v>123</v>
      </c>
      <c r="L26" s="57" t="s">
        <v>123</v>
      </c>
      <c r="M26" s="58" t="n">
        <v>0.7600434310532</v>
      </c>
      <c r="N26" s="60" t="s">
        <v>107</v>
      </c>
      <c r="O26" s="55" t="s">
        <v>108</v>
      </c>
      <c r="P26" s="61" t="n">
        <v>6</v>
      </c>
      <c r="Q26" s="57" t="s">
        <v>123</v>
      </c>
      <c r="R26" s="57" t="s">
        <v>123</v>
      </c>
      <c r="S26" s="59" t="n">
        <v>0.727272727272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61</v>
      </c>
      <c r="E10" s="50" t="n">
        <v>257.791864764923</v>
      </c>
      <c r="F10" s="50" t="n">
        <v>119.687052086735</v>
      </c>
      <c r="G10" s="83"/>
      <c r="H10" s="51" t="n">
        <v>100</v>
      </c>
      <c r="I10" s="47" t="s">
        <v>86</v>
      </c>
      <c r="J10" s="48" t="s">
        <v>87</v>
      </c>
      <c r="K10" s="91" t="n">
        <v>40</v>
      </c>
      <c r="L10" s="52" t="n">
        <v>340.526965479079</v>
      </c>
      <c r="M10" s="52" t="n">
        <v>175.82339966172</v>
      </c>
      <c r="N10" s="51" t="n">
        <v>100</v>
      </c>
      <c r="O10" s="47" t="s">
        <v>86</v>
      </c>
      <c r="P10" s="48" t="s">
        <v>87</v>
      </c>
      <c r="Q10" s="91" t="n">
        <v>21</v>
      </c>
      <c r="R10" s="52" t="n">
        <v>176.233635448137</v>
      </c>
      <c r="S10" s="52" t="n">
        <v>72.879895725517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3</v>
      </c>
      <c r="E11" s="52" t="s">
        <v>123</v>
      </c>
      <c r="F11" s="52" t="s">
        <v>123</v>
      </c>
      <c r="G11" s="83"/>
      <c r="H11" s="51" t="n">
        <v>21.3114754098361</v>
      </c>
      <c r="I11" s="47" t="s">
        <v>222</v>
      </c>
      <c r="J11" s="48" t="s">
        <v>223</v>
      </c>
      <c r="K11" s="91" t="n">
        <v>8</v>
      </c>
      <c r="L11" s="52" t="s">
        <v>123</v>
      </c>
      <c r="M11" s="52" t="s">
        <v>123</v>
      </c>
      <c r="N11" s="51" t="n">
        <v>20</v>
      </c>
      <c r="O11" s="47" t="s">
        <v>220</v>
      </c>
      <c r="P11" s="48" t="s">
        <v>221</v>
      </c>
      <c r="Q11" s="91" t="n">
        <v>5</v>
      </c>
      <c r="R11" s="52" t="s">
        <v>123</v>
      </c>
      <c r="S11" s="52" t="s">
        <v>123</v>
      </c>
      <c r="T11" s="50" t="n">
        <v>23.8095238095238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10</v>
      </c>
      <c r="E12" s="52" t="s">
        <v>123</v>
      </c>
      <c r="F12" s="52" t="s">
        <v>123</v>
      </c>
      <c r="G12" s="83"/>
      <c r="H12" s="51" t="n">
        <v>16.3934426229508</v>
      </c>
      <c r="I12" s="47" t="s">
        <v>220</v>
      </c>
      <c r="J12" s="48" t="s">
        <v>221</v>
      </c>
      <c r="K12" s="91" t="n">
        <v>8</v>
      </c>
      <c r="L12" s="52" t="s">
        <v>123</v>
      </c>
      <c r="M12" s="52" t="s">
        <v>123</v>
      </c>
      <c r="N12" s="51" t="n">
        <v>20</v>
      </c>
      <c r="O12" s="47" t="s">
        <v>224</v>
      </c>
      <c r="P12" s="48" t="s">
        <v>225</v>
      </c>
      <c r="Q12" s="91" t="n">
        <v>4</v>
      </c>
      <c r="R12" s="52" t="s">
        <v>123</v>
      </c>
      <c r="S12" s="52" t="s">
        <v>123</v>
      </c>
      <c r="T12" s="50" t="n">
        <v>19.047619047619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4</v>
      </c>
      <c r="E13" s="52" t="s">
        <v>123</v>
      </c>
      <c r="F13" s="52" t="s">
        <v>123</v>
      </c>
      <c r="G13" s="83" t="s">
        <v>228</v>
      </c>
      <c r="H13" s="51" t="n">
        <v>6.5573770491803</v>
      </c>
      <c r="I13" s="47" t="s">
        <v>229</v>
      </c>
      <c r="J13" s="48" t="s">
        <v>230</v>
      </c>
      <c r="K13" s="91" t="n">
        <v>6</v>
      </c>
      <c r="L13" s="52" t="s">
        <v>123</v>
      </c>
      <c r="M13" s="52" t="s">
        <v>123</v>
      </c>
      <c r="N13" s="51" t="n">
        <v>15</v>
      </c>
      <c r="O13" s="47" t="s">
        <v>226</v>
      </c>
      <c r="P13" s="48" t="s">
        <v>227</v>
      </c>
      <c r="Q13" s="91" t="n">
        <v>3</v>
      </c>
      <c r="R13" s="52" t="s">
        <v>123</v>
      </c>
      <c r="S13" s="52" t="s">
        <v>123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29</v>
      </c>
      <c r="C14" s="48" t="s">
        <v>230</v>
      </c>
      <c r="D14" s="91" t="n">
        <v>6</v>
      </c>
      <c r="E14" s="52" t="s">
        <v>123</v>
      </c>
      <c r="F14" s="52" t="s">
        <v>123</v>
      </c>
      <c r="G14" s="83"/>
      <c r="H14" s="51" t="n">
        <v>9.8360655737705</v>
      </c>
      <c r="I14" s="47" t="s">
        <v>234</v>
      </c>
      <c r="J14" s="48" t="s">
        <v>235</v>
      </c>
      <c r="K14" s="91" t="n">
        <v>3</v>
      </c>
      <c r="L14" s="52" t="s">
        <v>123</v>
      </c>
      <c r="M14" s="52" t="s">
        <v>123</v>
      </c>
      <c r="N14" s="51" t="n">
        <v>7.5</v>
      </c>
      <c r="O14" s="47" t="s">
        <v>222</v>
      </c>
      <c r="P14" s="48" t="s">
        <v>223</v>
      </c>
      <c r="Q14" s="91" t="n">
        <v>2</v>
      </c>
      <c r="R14" s="52" t="s">
        <v>123</v>
      </c>
      <c r="S14" s="52" t="s">
        <v>123</v>
      </c>
      <c r="T14" s="50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226</v>
      </c>
      <c r="C15" s="48" t="s">
        <v>227</v>
      </c>
      <c r="D15" s="91" t="n">
        <v>6</v>
      </c>
      <c r="E15" s="52" t="s">
        <v>123</v>
      </c>
      <c r="F15" s="52" t="s">
        <v>123</v>
      </c>
      <c r="G15" s="83"/>
      <c r="H15" s="51" t="n">
        <v>9.8360655737705</v>
      </c>
      <c r="I15" s="47" t="s">
        <v>226</v>
      </c>
      <c r="J15" s="48" t="s">
        <v>227</v>
      </c>
      <c r="K15" s="91" t="n">
        <v>3</v>
      </c>
      <c r="L15" s="52" t="s">
        <v>123</v>
      </c>
      <c r="M15" s="52" t="s">
        <v>123</v>
      </c>
      <c r="N15" s="51" t="n">
        <v>7.5</v>
      </c>
      <c r="O15" s="47" t="s">
        <v>238</v>
      </c>
      <c r="P15" s="48" t="s">
        <v>239</v>
      </c>
      <c r="Q15" s="91" t="n">
        <v>1</v>
      </c>
      <c r="R15" s="52" t="s">
        <v>123</v>
      </c>
      <c r="S15" s="52" t="s">
        <v>123</v>
      </c>
      <c r="T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236</v>
      </c>
      <c r="C16" s="48" t="s">
        <v>237</v>
      </c>
      <c r="D16" s="91" t="n">
        <v>4</v>
      </c>
      <c r="E16" s="52" t="s">
        <v>123</v>
      </c>
      <c r="F16" s="52" t="s">
        <v>123</v>
      </c>
      <c r="G16" s="83"/>
      <c r="H16" s="51" t="n">
        <v>6.5573770491803</v>
      </c>
      <c r="I16" s="47" t="s">
        <v>236</v>
      </c>
      <c r="J16" s="48" t="s">
        <v>237</v>
      </c>
      <c r="K16" s="91" t="n">
        <v>3</v>
      </c>
      <c r="L16" s="52" t="s">
        <v>123</v>
      </c>
      <c r="M16" s="52" t="s">
        <v>123</v>
      </c>
      <c r="N16" s="51" t="n">
        <v>7.5</v>
      </c>
      <c r="O16" s="47" t="s">
        <v>236</v>
      </c>
      <c r="P16" s="48" t="s">
        <v>237</v>
      </c>
      <c r="Q16" s="91" t="n">
        <v>1</v>
      </c>
      <c r="R16" s="52" t="s">
        <v>123</v>
      </c>
      <c r="S16" s="52" t="s">
        <v>123</v>
      </c>
      <c r="T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234</v>
      </c>
      <c r="C17" s="48" t="s">
        <v>235</v>
      </c>
      <c r="D17" s="91" t="n">
        <v>3</v>
      </c>
      <c r="E17" s="52" t="s">
        <v>123</v>
      </c>
      <c r="F17" s="52" t="s">
        <v>123</v>
      </c>
      <c r="G17" s="83"/>
      <c r="H17" s="51" t="n">
        <v>4.9180327868852</v>
      </c>
      <c r="I17" s="47" t="s">
        <v>238</v>
      </c>
      <c r="J17" s="48" t="s">
        <v>239</v>
      </c>
      <c r="K17" s="91" t="n">
        <v>2</v>
      </c>
      <c r="L17" s="52" t="s">
        <v>123</v>
      </c>
      <c r="M17" s="52" t="s">
        <v>123</v>
      </c>
      <c r="N17" s="51" t="n">
        <v>5</v>
      </c>
      <c r="O17" s="47" t="s">
        <v>250</v>
      </c>
      <c r="P17" s="48" t="s">
        <v>251</v>
      </c>
      <c r="Q17" s="91" t="n">
        <v>1</v>
      </c>
      <c r="R17" s="52" t="s">
        <v>123</v>
      </c>
      <c r="S17" s="52" t="s">
        <v>123</v>
      </c>
      <c r="T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3</v>
      </c>
      <c r="E18" s="52" t="s">
        <v>123</v>
      </c>
      <c r="F18" s="52" t="s">
        <v>123</v>
      </c>
      <c r="G18" s="83"/>
      <c r="H18" s="51" t="n">
        <v>4.9180327868852</v>
      </c>
      <c r="I18" s="47" t="s">
        <v>254</v>
      </c>
      <c r="J18" s="48" t="s">
        <v>255</v>
      </c>
      <c r="K18" s="91" t="n">
        <v>1</v>
      </c>
      <c r="L18" s="52" t="s">
        <v>123</v>
      </c>
      <c r="M18" s="52" t="s">
        <v>123</v>
      </c>
      <c r="N18" s="51" t="n">
        <v>2.5</v>
      </c>
      <c r="O18" s="47" t="s">
        <v>244</v>
      </c>
      <c r="P18" s="48" t="s">
        <v>245</v>
      </c>
      <c r="Q18" s="91" t="n">
        <v>1</v>
      </c>
      <c r="R18" s="74" t="s">
        <v>123</v>
      </c>
      <c r="S18" s="74" t="s">
        <v>123</v>
      </c>
      <c r="T18" s="50" t="n">
        <v>4.7619047619048</v>
      </c>
    </row>
    <row r="19" s="25" customFormat="true" ht="32.1" hidden="false" customHeight="true" outlineLevel="0" collapsed="false">
      <c r="A19" s="46" t="n">
        <v>9</v>
      </c>
      <c r="B19" s="47" t="s">
        <v>231</v>
      </c>
      <c r="C19" s="48" t="s">
        <v>232</v>
      </c>
      <c r="D19" s="91" t="n">
        <v>1</v>
      </c>
      <c r="E19" s="52" t="s">
        <v>123</v>
      </c>
      <c r="F19" s="52" t="s">
        <v>123</v>
      </c>
      <c r="G19" s="83" t="s">
        <v>233</v>
      </c>
      <c r="H19" s="51" t="n">
        <v>1.6393442622951</v>
      </c>
      <c r="I19" s="47" t="s">
        <v>277</v>
      </c>
      <c r="J19" s="48" t="s">
        <v>278</v>
      </c>
      <c r="K19" s="91" t="n">
        <v>1</v>
      </c>
      <c r="L19" s="52" t="s">
        <v>123</v>
      </c>
      <c r="M19" s="52" t="s">
        <v>123</v>
      </c>
      <c r="N19" s="51" t="n">
        <v>2.5</v>
      </c>
      <c r="O19" s="47" t="s">
        <v>260</v>
      </c>
      <c r="P19" s="48" t="s">
        <v>261</v>
      </c>
      <c r="Q19" s="91" t="n">
        <v>1</v>
      </c>
      <c r="R19" s="74" t="s">
        <v>123</v>
      </c>
      <c r="S19" s="74" t="s">
        <v>123</v>
      </c>
      <c r="T19" s="50" t="n">
        <v>4.7619047619048</v>
      </c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91" t="n">
        <v>2</v>
      </c>
      <c r="E20" s="52" t="s">
        <v>123</v>
      </c>
      <c r="F20" s="52" t="s">
        <v>123</v>
      </c>
      <c r="G20" s="83"/>
      <c r="H20" s="51" t="n">
        <v>3.2786885245902</v>
      </c>
      <c r="I20" s="47" t="s">
        <v>231</v>
      </c>
      <c r="J20" s="48" t="s">
        <v>232</v>
      </c>
      <c r="K20" s="91" t="n">
        <v>1</v>
      </c>
      <c r="L20" s="74" t="s">
        <v>123</v>
      </c>
      <c r="M20" s="74" t="s">
        <v>123</v>
      </c>
      <c r="N20" s="51" t="n">
        <v>2.5</v>
      </c>
      <c r="O20" s="47" t="s">
        <v>242</v>
      </c>
      <c r="P20" s="48" t="s">
        <v>243</v>
      </c>
      <c r="Q20" s="91" t="n">
        <v>1</v>
      </c>
      <c r="R20" s="74" t="s">
        <v>123</v>
      </c>
      <c r="S20" s="74" t="s">
        <v>123</v>
      </c>
      <c r="T20" s="50" t="n">
        <v>4.761904761904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9</v>
      </c>
      <c r="E21" s="57" t="s">
        <v>123</v>
      </c>
      <c r="F21" s="57" t="s">
        <v>123</v>
      </c>
      <c r="G21" s="86"/>
      <c r="H21" s="58" t="n">
        <v>14.7540983606557</v>
      </c>
      <c r="I21" s="54"/>
      <c r="J21" s="55" t="s">
        <v>106</v>
      </c>
      <c r="K21" s="92" t="n">
        <v>4</v>
      </c>
      <c r="L21" s="57" t="s">
        <v>123</v>
      </c>
      <c r="M21" s="57" t="s">
        <v>123</v>
      </c>
      <c r="N21" s="58" t="n">
        <v>10</v>
      </c>
      <c r="O21" s="54"/>
      <c r="P21" s="55" t="s">
        <v>106</v>
      </c>
      <c r="Q21" s="92" t="n">
        <v>1</v>
      </c>
      <c r="R21" s="57" t="s">
        <v>123</v>
      </c>
      <c r="S21" s="57" t="s">
        <v>123</v>
      </c>
      <c r="T21" s="59" t="n">
        <v>4.76190476190476</v>
      </c>
    </row>
    <row r="22" s="25" customFormat="true" ht="32.1" hidden="false" customHeight="true" outlineLevel="0" collapsed="false">
      <c r="A22" s="46" t="n">
        <v>11</v>
      </c>
      <c r="B22" s="47" t="s">
        <v>246</v>
      </c>
      <c r="C22" s="48" t="s">
        <v>247</v>
      </c>
      <c r="D22" s="91" t="n">
        <v>2</v>
      </c>
      <c r="E22" s="52" t="s">
        <v>123</v>
      </c>
      <c r="F22" s="52" t="s">
        <v>123</v>
      </c>
      <c r="G22" s="83"/>
      <c r="H22" s="51" t="n">
        <v>3.2786885245902</v>
      </c>
      <c r="I22" s="47" t="s">
        <v>256</v>
      </c>
      <c r="J22" s="48" t="s">
        <v>257</v>
      </c>
      <c r="K22" s="91" t="n">
        <v>1</v>
      </c>
      <c r="L22" s="74" t="s">
        <v>123</v>
      </c>
      <c r="M22" s="74" t="s">
        <v>123</v>
      </c>
      <c r="N22" s="51" t="n">
        <v>2.5</v>
      </c>
      <c r="O22" s="47" t="s">
        <v>246</v>
      </c>
      <c r="P22" s="48" t="s">
        <v>247</v>
      </c>
      <c r="Q22" s="91" t="n">
        <v>1</v>
      </c>
      <c r="R22" s="74" t="s">
        <v>123</v>
      </c>
      <c r="S22" s="74" t="s">
        <v>123</v>
      </c>
      <c r="T22" s="50" t="n">
        <v>4.7619047619048</v>
      </c>
    </row>
    <row r="23" s="25" customFormat="true" ht="32.1" hidden="false" customHeight="true" outlineLevel="0" collapsed="false">
      <c r="A23" s="46" t="n">
        <v>12</v>
      </c>
      <c r="B23" s="47" t="s">
        <v>250</v>
      </c>
      <c r="C23" s="48" t="s">
        <v>251</v>
      </c>
      <c r="D23" s="91" t="n">
        <v>1</v>
      </c>
      <c r="E23" s="52" t="s">
        <v>123</v>
      </c>
      <c r="F23" s="52" t="s">
        <v>123</v>
      </c>
      <c r="G23" s="83" t="s">
        <v>228</v>
      </c>
      <c r="H23" s="51" t="n">
        <v>1.6393442622951</v>
      </c>
      <c r="I23" s="47" t="s">
        <v>242</v>
      </c>
      <c r="J23" s="48" t="s">
        <v>243</v>
      </c>
      <c r="K23" s="91" t="n">
        <v>1</v>
      </c>
      <c r="L23" s="74" t="s">
        <v>123</v>
      </c>
      <c r="M23" s="74" t="s">
        <v>123</v>
      </c>
      <c r="N23" s="51" t="n">
        <v>2.5</v>
      </c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 t="s">
        <v>244</v>
      </c>
      <c r="C24" s="48" t="s">
        <v>245</v>
      </c>
      <c r="D24" s="91" t="n">
        <v>1</v>
      </c>
      <c r="E24" s="74" t="s">
        <v>123</v>
      </c>
      <c r="F24" s="74" t="s">
        <v>123</v>
      </c>
      <c r="G24" s="83" t="s">
        <v>228</v>
      </c>
      <c r="H24" s="51" t="n">
        <v>1.6393442622951</v>
      </c>
      <c r="I24" s="47" t="s">
        <v>246</v>
      </c>
      <c r="J24" s="48" t="s">
        <v>247</v>
      </c>
      <c r="K24" s="91" t="n">
        <v>1</v>
      </c>
      <c r="L24" s="74" t="s">
        <v>123</v>
      </c>
      <c r="M24" s="74" t="s">
        <v>123</v>
      </c>
      <c r="N24" s="51" t="n">
        <v>2.5</v>
      </c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 t="s">
        <v>254</v>
      </c>
      <c r="C25" s="48" t="s">
        <v>255</v>
      </c>
      <c r="D25" s="91" t="n">
        <v>1</v>
      </c>
      <c r="E25" s="74" t="s">
        <v>123</v>
      </c>
      <c r="F25" s="74" t="s">
        <v>123</v>
      </c>
      <c r="G25" s="83"/>
      <c r="H25" s="51" t="n">
        <v>1.6393442622951</v>
      </c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61" t="n">
        <v>1</v>
      </c>
      <c r="E26" s="57" t="s">
        <v>123</v>
      </c>
      <c r="F26" s="57" t="s">
        <v>123</v>
      </c>
      <c r="G26" s="86"/>
      <c r="H26" s="58" t="n">
        <v>1.6393442622951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27</v>
      </c>
      <c r="E10" s="50" t="n">
        <v>379.373331459885</v>
      </c>
      <c r="F10" s="50" t="n">
        <v>135.66018666972</v>
      </c>
      <c r="G10" s="83"/>
      <c r="H10" s="51" t="n">
        <v>100</v>
      </c>
      <c r="I10" s="47" t="s">
        <v>86</v>
      </c>
      <c r="J10" s="48" t="s">
        <v>87</v>
      </c>
      <c r="K10" s="91" t="n">
        <v>20</v>
      </c>
      <c r="L10" s="52" t="n">
        <v>515.198351365276</v>
      </c>
      <c r="M10" s="52" t="n">
        <v>193.611807358663</v>
      </c>
      <c r="N10" s="51" t="n">
        <v>100</v>
      </c>
      <c r="O10" s="47" t="s">
        <v>86</v>
      </c>
      <c r="P10" s="48" t="s">
        <v>87</v>
      </c>
      <c r="Q10" s="91" t="n">
        <v>7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9</v>
      </c>
      <c r="E11" s="52" t="s">
        <v>123</v>
      </c>
      <c r="F11" s="52" t="s">
        <v>123</v>
      </c>
      <c r="G11" s="83"/>
      <c r="H11" s="51" t="n">
        <v>33.3333333333333</v>
      </c>
      <c r="I11" s="47" t="s">
        <v>220</v>
      </c>
      <c r="J11" s="48" t="s">
        <v>221</v>
      </c>
      <c r="K11" s="91" t="n">
        <v>9</v>
      </c>
      <c r="L11" s="52" t="s">
        <v>123</v>
      </c>
      <c r="M11" s="52" t="s">
        <v>123</v>
      </c>
      <c r="N11" s="51" t="n">
        <v>45</v>
      </c>
      <c r="O11" s="47" t="s">
        <v>226</v>
      </c>
      <c r="P11" s="48" t="s">
        <v>227</v>
      </c>
      <c r="Q11" s="91" t="n">
        <v>2</v>
      </c>
      <c r="R11" s="52" t="s">
        <v>123</v>
      </c>
      <c r="S11" s="52" t="s">
        <v>123</v>
      </c>
      <c r="T11" s="50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5</v>
      </c>
      <c r="E12" s="52" t="s">
        <v>123</v>
      </c>
      <c r="F12" s="52" t="s">
        <v>123</v>
      </c>
      <c r="G12" s="83"/>
      <c r="H12" s="51" t="n">
        <v>18.5185185185185</v>
      </c>
      <c r="I12" s="47" t="s">
        <v>222</v>
      </c>
      <c r="J12" s="48" t="s">
        <v>223</v>
      </c>
      <c r="K12" s="91" t="n">
        <v>4</v>
      </c>
      <c r="L12" s="52" t="s">
        <v>123</v>
      </c>
      <c r="M12" s="52" t="s">
        <v>123</v>
      </c>
      <c r="N12" s="51" t="n">
        <v>20</v>
      </c>
      <c r="O12" s="47" t="s">
        <v>236</v>
      </c>
      <c r="P12" s="48" t="s">
        <v>237</v>
      </c>
      <c r="Q12" s="91" t="n">
        <v>2</v>
      </c>
      <c r="R12" s="52" t="s">
        <v>123</v>
      </c>
      <c r="S12" s="52" t="s">
        <v>123</v>
      </c>
      <c r="T12" s="50" t="n">
        <v>28.5714285714286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5</v>
      </c>
      <c r="E13" s="52" t="s">
        <v>123</v>
      </c>
      <c r="F13" s="52" t="s">
        <v>123</v>
      </c>
      <c r="G13" s="83"/>
      <c r="H13" s="51" t="n">
        <v>18.5185185185185</v>
      </c>
      <c r="I13" s="47" t="s">
        <v>226</v>
      </c>
      <c r="J13" s="48" t="s">
        <v>227</v>
      </c>
      <c r="K13" s="91" t="n">
        <v>3</v>
      </c>
      <c r="L13" s="52" t="s">
        <v>123</v>
      </c>
      <c r="M13" s="52" t="s">
        <v>123</v>
      </c>
      <c r="N13" s="51" t="n">
        <v>15</v>
      </c>
      <c r="O13" s="47" t="s">
        <v>229</v>
      </c>
      <c r="P13" s="48" t="s">
        <v>230</v>
      </c>
      <c r="Q13" s="91" t="n">
        <v>1</v>
      </c>
      <c r="R13" s="52" t="s">
        <v>123</v>
      </c>
      <c r="S13" s="52" t="s">
        <v>123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36</v>
      </c>
      <c r="C14" s="48" t="s">
        <v>237</v>
      </c>
      <c r="D14" s="91" t="n">
        <v>2</v>
      </c>
      <c r="E14" s="52" t="s">
        <v>123</v>
      </c>
      <c r="F14" s="52" t="s">
        <v>123</v>
      </c>
      <c r="G14" s="83"/>
      <c r="H14" s="51" t="n">
        <v>7.4074074074074</v>
      </c>
      <c r="I14" s="47" t="s">
        <v>234</v>
      </c>
      <c r="J14" s="48" t="s">
        <v>235</v>
      </c>
      <c r="K14" s="91" t="n">
        <v>1</v>
      </c>
      <c r="L14" s="52" t="s">
        <v>123</v>
      </c>
      <c r="M14" s="52" t="s">
        <v>123</v>
      </c>
      <c r="N14" s="51" t="n">
        <v>5</v>
      </c>
      <c r="O14" s="47" t="s">
        <v>222</v>
      </c>
      <c r="P14" s="48" t="s">
        <v>223</v>
      </c>
      <c r="Q14" s="91" t="n">
        <v>1</v>
      </c>
      <c r="R14" s="52" t="s">
        <v>123</v>
      </c>
      <c r="S14" s="52" t="s">
        <v>123</v>
      </c>
      <c r="T14" s="50" t="n">
        <v>14.2857142857143</v>
      </c>
    </row>
    <row r="15" s="25" customFormat="true" ht="32.1" hidden="false" customHeight="true" outlineLevel="0" collapsed="false">
      <c r="A15" s="46" t="n">
        <v>5</v>
      </c>
      <c r="B15" s="47" t="s">
        <v>229</v>
      </c>
      <c r="C15" s="48" t="s">
        <v>230</v>
      </c>
      <c r="D15" s="91" t="n">
        <v>1</v>
      </c>
      <c r="E15" s="52" t="s">
        <v>123</v>
      </c>
      <c r="F15" s="52" t="s">
        <v>123</v>
      </c>
      <c r="G15" s="83"/>
      <c r="H15" s="51" t="n">
        <v>3.7037037037037</v>
      </c>
      <c r="I15" s="47" t="s">
        <v>258</v>
      </c>
      <c r="J15" s="48" t="s">
        <v>259</v>
      </c>
      <c r="K15" s="91" t="n">
        <v>1</v>
      </c>
      <c r="L15" s="52" t="s">
        <v>123</v>
      </c>
      <c r="M15" s="52" t="s">
        <v>123</v>
      </c>
      <c r="N15" s="51" t="n">
        <v>5</v>
      </c>
      <c r="O15" s="47" t="s">
        <v>248</v>
      </c>
      <c r="P15" s="48" t="s">
        <v>249</v>
      </c>
      <c r="Q15" s="91" t="n">
        <v>1</v>
      </c>
      <c r="R15" s="52" t="s">
        <v>123</v>
      </c>
      <c r="S15" s="52" t="s">
        <v>123</v>
      </c>
      <c r="T15" s="50" t="n">
        <v>14.2857142857143</v>
      </c>
    </row>
    <row r="16" s="25" customFormat="true" ht="32.1" hidden="false" customHeight="true" outlineLevel="0" collapsed="false">
      <c r="A16" s="46" t="n">
        <v>6</v>
      </c>
      <c r="B16" s="47" t="s">
        <v>234</v>
      </c>
      <c r="C16" s="48" t="s">
        <v>235</v>
      </c>
      <c r="D16" s="91" t="n">
        <v>1</v>
      </c>
      <c r="E16" s="52" t="s">
        <v>123</v>
      </c>
      <c r="F16" s="52" t="s">
        <v>123</v>
      </c>
      <c r="G16" s="83"/>
      <c r="H16" s="51" t="n">
        <v>3.7037037037037</v>
      </c>
      <c r="I16" s="47" t="s">
        <v>256</v>
      </c>
      <c r="J16" s="48" t="s">
        <v>257</v>
      </c>
      <c r="K16" s="91" t="n">
        <v>1</v>
      </c>
      <c r="L16" s="52" t="s">
        <v>123</v>
      </c>
      <c r="M16" s="52" t="s">
        <v>123</v>
      </c>
      <c r="N16" s="51" t="n">
        <v>5</v>
      </c>
      <c r="O16" s="47"/>
      <c r="P16" s="48"/>
      <c r="Q16" s="91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91" t="n">
        <v>1</v>
      </c>
      <c r="E17" s="52" t="s">
        <v>123</v>
      </c>
      <c r="F17" s="52" t="s">
        <v>123</v>
      </c>
      <c r="G17" s="83"/>
      <c r="H17" s="51" t="n">
        <v>3.7037037037037</v>
      </c>
      <c r="I17" s="47" t="s">
        <v>242</v>
      </c>
      <c r="J17" s="48" t="s">
        <v>243</v>
      </c>
      <c r="K17" s="91" t="n">
        <v>1</v>
      </c>
      <c r="L17" s="52" t="s">
        <v>123</v>
      </c>
      <c r="M17" s="52" t="s">
        <v>123</v>
      </c>
      <c r="N17" s="51" t="n">
        <v>5</v>
      </c>
      <c r="O17" s="47"/>
      <c r="P17" s="48"/>
      <c r="Q17" s="91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56</v>
      </c>
      <c r="C18" s="48" t="s">
        <v>257</v>
      </c>
      <c r="D18" s="91" t="n">
        <v>1</v>
      </c>
      <c r="E18" s="52" t="s">
        <v>123</v>
      </c>
      <c r="F18" s="52" t="s">
        <v>123</v>
      </c>
      <c r="G18" s="83"/>
      <c r="H18" s="51" t="n">
        <v>3.7037037037037</v>
      </c>
      <c r="I18" s="47"/>
      <c r="J18" s="48"/>
      <c r="K18" s="91"/>
      <c r="L18" s="52"/>
      <c r="M18" s="52"/>
      <c r="N18" s="51"/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 t="s">
        <v>248</v>
      </c>
      <c r="C19" s="48" t="s">
        <v>249</v>
      </c>
      <c r="D19" s="91" t="n">
        <v>1</v>
      </c>
      <c r="E19" s="52" t="s">
        <v>123</v>
      </c>
      <c r="F19" s="52" t="s">
        <v>123</v>
      </c>
      <c r="G19" s="83"/>
      <c r="H19" s="51" t="n">
        <v>3.7037037037037</v>
      </c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91" t="n">
        <v>1</v>
      </c>
      <c r="E20" s="52" t="s">
        <v>123</v>
      </c>
      <c r="F20" s="52" t="s">
        <v>123</v>
      </c>
      <c r="G20" s="83"/>
      <c r="H20" s="51" t="n">
        <v>3.7037037037037</v>
      </c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57"/>
      <c r="F21" s="57"/>
      <c r="G21" s="86"/>
      <c r="H21" s="58"/>
      <c r="I21" s="54"/>
      <c r="J21" s="55"/>
      <c r="K21" s="92"/>
      <c r="L21" s="57"/>
      <c r="M21" s="57"/>
      <c r="N21" s="58"/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/>
      <c r="C22" s="48"/>
      <c r="D22" s="91"/>
      <c r="E22" s="52"/>
      <c r="F22" s="52"/>
      <c r="G22" s="83"/>
      <c r="H22" s="51"/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91"/>
      <c r="E23" s="52"/>
      <c r="F23" s="52"/>
      <c r="G23" s="83"/>
      <c r="H23" s="51"/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24</v>
      </c>
      <c r="E10" s="50" t="n">
        <v>375.880971025842</v>
      </c>
      <c r="F10" s="50" t="n">
        <v>127.470473148329</v>
      </c>
      <c r="G10" s="83"/>
      <c r="H10" s="51" t="n">
        <v>100</v>
      </c>
      <c r="I10" s="47" t="s">
        <v>86</v>
      </c>
      <c r="J10" s="48" t="s">
        <v>87</v>
      </c>
      <c r="K10" s="91" t="n">
        <v>19</v>
      </c>
      <c r="L10" s="52" t="s">
        <v>123</v>
      </c>
      <c r="M10" s="52" t="s">
        <v>123</v>
      </c>
      <c r="N10" s="51" t="n">
        <v>100</v>
      </c>
      <c r="O10" s="47" t="s">
        <v>86</v>
      </c>
      <c r="P10" s="48" t="s">
        <v>87</v>
      </c>
      <c r="Q10" s="91" t="n">
        <v>5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9</v>
      </c>
      <c r="E11" s="52" t="s">
        <v>123</v>
      </c>
      <c r="F11" s="52" t="s">
        <v>123</v>
      </c>
      <c r="G11" s="83"/>
      <c r="H11" s="51" t="n">
        <v>37.5</v>
      </c>
      <c r="I11" s="47" t="s">
        <v>220</v>
      </c>
      <c r="J11" s="48" t="s">
        <v>221</v>
      </c>
      <c r="K11" s="91" t="n">
        <v>7</v>
      </c>
      <c r="L11" s="52" t="s">
        <v>123</v>
      </c>
      <c r="M11" s="52" t="s">
        <v>123</v>
      </c>
      <c r="N11" s="51" t="n">
        <v>36.8421052631579</v>
      </c>
      <c r="O11" s="47" t="s">
        <v>220</v>
      </c>
      <c r="P11" s="48" t="s">
        <v>221</v>
      </c>
      <c r="Q11" s="91" t="n">
        <v>2</v>
      </c>
      <c r="R11" s="52" t="s">
        <v>123</v>
      </c>
      <c r="S11" s="52" t="s">
        <v>123</v>
      </c>
      <c r="T11" s="50" t="n">
        <v>40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4</v>
      </c>
      <c r="E12" s="52" t="s">
        <v>123</v>
      </c>
      <c r="F12" s="52" t="s">
        <v>123</v>
      </c>
      <c r="G12" s="83"/>
      <c r="H12" s="51" t="n">
        <v>16.6666666666667</v>
      </c>
      <c r="I12" s="47" t="s">
        <v>229</v>
      </c>
      <c r="J12" s="48" t="s">
        <v>230</v>
      </c>
      <c r="K12" s="91" t="n">
        <v>3</v>
      </c>
      <c r="L12" s="52" t="s">
        <v>123</v>
      </c>
      <c r="M12" s="52" t="s">
        <v>123</v>
      </c>
      <c r="N12" s="51" t="n">
        <v>15.7894736842105</v>
      </c>
      <c r="O12" s="47" t="s">
        <v>226</v>
      </c>
      <c r="P12" s="48" t="s">
        <v>227</v>
      </c>
      <c r="Q12" s="91" t="n">
        <v>1</v>
      </c>
      <c r="R12" s="52" t="s">
        <v>123</v>
      </c>
      <c r="S12" s="52" t="s">
        <v>123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29</v>
      </c>
      <c r="C13" s="48" t="s">
        <v>230</v>
      </c>
      <c r="D13" s="91" t="n">
        <v>3</v>
      </c>
      <c r="E13" s="52" t="s">
        <v>123</v>
      </c>
      <c r="F13" s="52" t="s">
        <v>123</v>
      </c>
      <c r="G13" s="83"/>
      <c r="H13" s="51" t="n">
        <v>12.5</v>
      </c>
      <c r="I13" s="47" t="s">
        <v>222</v>
      </c>
      <c r="J13" s="48" t="s">
        <v>223</v>
      </c>
      <c r="K13" s="91" t="n">
        <v>3</v>
      </c>
      <c r="L13" s="52" t="s">
        <v>123</v>
      </c>
      <c r="M13" s="52" t="s">
        <v>123</v>
      </c>
      <c r="N13" s="51" t="n">
        <v>15.7894736842105</v>
      </c>
      <c r="O13" s="47" t="s">
        <v>222</v>
      </c>
      <c r="P13" s="48" t="s">
        <v>223</v>
      </c>
      <c r="Q13" s="91" t="n">
        <v>1</v>
      </c>
      <c r="R13" s="52" t="s">
        <v>123</v>
      </c>
      <c r="S13" s="52" t="s">
        <v>123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44</v>
      </c>
      <c r="C14" s="48" t="s">
        <v>245</v>
      </c>
      <c r="D14" s="91" t="n">
        <v>1</v>
      </c>
      <c r="E14" s="52" t="s">
        <v>123</v>
      </c>
      <c r="F14" s="52" t="s">
        <v>123</v>
      </c>
      <c r="G14" s="83" t="s">
        <v>228</v>
      </c>
      <c r="H14" s="51" t="n">
        <v>4.1666666666667</v>
      </c>
      <c r="I14" s="47" t="s">
        <v>238</v>
      </c>
      <c r="J14" s="48" t="s">
        <v>239</v>
      </c>
      <c r="K14" s="91" t="n">
        <v>2</v>
      </c>
      <c r="L14" s="52" t="s">
        <v>123</v>
      </c>
      <c r="M14" s="52" t="s">
        <v>123</v>
      </c>
      <c r="N14" s="51" t="n">
        <v>10.5263157894737</v>
      </c>
      <c r="O14" s="47" t="s">
        <v>244</v>
      </c>
      <c r="P14" s="48" t="s">
        <v>245</v>
      </c>
      <c r="Q14" s="91" t="n">
        <v>1</v>
      </c>
      <c r="R14" s="52" t="s">
        <v>123</v>
      </c>
      <c r="S14" s="52" t="s">
        <v>123</v>
      </c>
      <c r="T14" s="50" t="n">
        <v>20</v>
      </c>
    </row>
    <row r="15" s="25" customFormat="true" ht="32.1" hidden="false" customHeight="true" outlineLevel="0" collapsed="false">
      <c r="A15" s="46" t="n">
        <v>5</v>
      </c>
      <c r="B15" s="47" t="s">
        <v>238</v>
      </c>
      <c r="C15" s="48" t="s">
        <v>239</v>
      </c>
      <c r="D15" s="91" t="n">
        <v>2</v>
      </c>
      <c r="E15" s="52" t="s">
        <v>123</v>
      </c>
      <c r="F15" s="52" t="s">
        <v>123</v>
      </c>
      <c r="G15" s="83"/>
      <c r="H15" s="51" t="n">
        <v>8.3333333333333</v>
      </c>
      <c r="I15" s="47" t="s">
        <v>234</v>
      </c>
      <c r="J15" s="48" t="s">
        <v>235</v>
      </c>
      <c r="K15" s="91" t="n">
        <v>1</v>
      </c>
      <c r="L15" s="52" t="s">
        <v>123</v>
      </c>
      <c r="M15" s="52" t="s">
        <v>123</v>
      </c>
      <c r="N15" s="51" t="n">
        <v>5.2631578947368</v>
      </c>
      <c r="O15" s="47"/>
      <c r="P15" s="48"/>
      <c r="Q15" s="91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34</v>
      </c>
      <c r="C16" s="48" t="s">
        <v>235</v>
      </c>
      <c r="D16" s="91" t="n">
        <v>1</v>
      </c>
      <c r="E16" s="52" t="s">
        <v>123</v>
      </c>
      <c r="F16" s="52" t="s">
        <v>123</v>
      </c>
      <c r="G16" s="83"/>
      <c r="H16" s="51" t="n">
        <v>4.1666666666667</v>
      </c>
      <c r="I16" s="47" t="s">
        <v>236</v>
      </c>
      <c r="J16" s="48" t="s">
        <v>237</v>
      </c>
      <c r="K16" s="91" t="n">
        <v>1</v>
      </c>
      <c r="L16" s="52" t="s">
        <v>123</v>
      </c>
      <c r="M16" s="52" t="s">
        <v>123</v>
      </c>
      <c r="N16" s="51" t="n">
        <v>5.2631578947368</v>
      </c>
      <c r="O16" s="47"/>
      <c r="P16" s="48"/>
      <c r="Q16" s="91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26</v>
      </c>
      <c r="C17" s="48" t="s">
        <v>227</v>
      </c>
      <c r="D17" s="91" t="n">
        <v>1</v>
      </c>
      <c r="E17" s="52" t="s">
        <v>123</v>
      </c>
      <c r="F17" s="52" t="s">
        <v>123</v>
      </c>
      <c r="G17" s="83"/>
      <c r="H17" s="51" t="n">
        <v>4.1666666666667</v>
      </c>
      <c r="I17" s="47" t="s">
        <v>293</v>
      </c>
      <c r="J17" s="48" t="s">
        <v>294</v>
      </c>
      <c r="K17" s="91" t="n">
        <v>1</v>
      </c>
      <c r="L17" s="52" t="s">
        <v>123</v>
      </c>
      <c r="M17" s="52" t="s">
        <v>123</v>
      </c>
      <c r="N17" s="51" t="n">
        <v>5.2631578947368</v>
      </c>
      <c r="O17" s="47"/>
      <c r="P17" s="48"/>
      <c r="Q17" s="91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36</v>
      </c>
      <c r="C18" s="48" t="s">
        <v>237</v>
      </c>
      <c r="D18" s="91" t="n">
        <v>1</v>
      </c>
      <c r="E18" s="52" t="s">
        <v>123</v>
      </c>
      <c r="F18" s="52" t="s">
        <v>123</v>
      </c>
      <c r="G18" s="83"/>
      <c r="H18" s="51" t="n">
        <v>4.1666666666667</v>
      </c>
      <c r="I18" s="47" t="s">
        <v>248</v>
      </c>
      <c r="J18" s="48" t="s">
        <v>249</v>
      </c>
      <c r="K18" s="91" t="n">
        <v>1</v>
      </c>
      <c r="L18" s="52" t="s">
        <v>123</v>
      </c>
      <c r="M18" s="52" t="s">
        <v>123</v>
      </c>
      <c r="N18" s="51" t="n">
        <v>5.2631578947368</v>
      </c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 t="s">
        <v>293</v>
      </c>
      <c r="C19" s="48" t="s">
        <v>294</v>
      </c>
      <c r="D19" s="91" t="n">
        <v>1</v>
      </c>
      <c r="E19" s="52" t="s">
        <v>123</v>
      </c>
      <c r="F19" s="52" t="s">
        <v>123</v>
      </c>
      <c r="G19" s="83"/>
      <c r="H19" s="51" t="n">
        <v>4.1666666666667</v>
      </c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248</v>
      </c>
      <c r="C20" s="48" t="s">
        <v>249</v>
      </c>
      <c r="D20" s="91" t="n">
        <v>1</v>
      </c>
      <c r="E20" s="52" t="s">
        <v>123</v>
      </c>
      <c r="F20" s="52" t="s">
        <v>123</v>
      </c>
      <c r="G20" s="83"/>
      <c r="H20" s="51" t="n">
        <v>4.1666666666667</v>
      </c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57"/>
      <c r="F21" s="57"/>
      <c r="G21" s="86"/>
      <c r="H21" s="58"/>
      <c r="I21" s="54"/>
      <c r="J21" s="55"/>
      <c r="K21" s="92"/>
      <c r="L21" s="57"/>
      <c r="M21" s="57"/>
      <c r="N21" s="58"/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/>
      <c r="C22" s="48"/>
      <c r="D22" s="91"/>
      <c r="E22" s="52"/>
      <c r="F22" s="52"/>
      <c r="G22" s="83"/>
      <c r="H22" s="51"/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91"/>
      <c r="E23" s="52"/>
      <c r="F23" s="52"/>
      <c r="G23" s="83"/>
      <c r="H23" s="51"/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76</v>
      </c>
      <c r="E10" s="50" t="n">
        <v>343.759187642762</v>
      </c>
      <c r="F10" s="50" t="n">
        <v>143.836785842953</v>
      </c>
      <c r="G10" s="83"/>
      <c r="H10" s="51" t="n">
        <v>100</v>
      </c>
      <c r="I10" s="47" t="s">
        <v>86</v>
      </c>
      <c r="J10" s="48" t="s">
        <v>87</v>
      </c>
      <c r="K10" s="91" t="n">
        <v>47</v>
      </c>
      <c r="L10" s="52" t="n">
        <v>413.277643438118</v>
      </c>
      <c r="M10" s="52" t="n">
        <v>183.808980577624</v>
      </c>
      <c r="N10" s="51" t="n">
        <v>100</v>
      </c>
      <c r="O10" s="47" t="s">
        <v>86</v>
      </c>
      <c r="P10" s="48" t="s">
        <v>87</v>
      </c>
      <c r="Q10" s="91" t="n">
        <v>29</v>
      </c>
      <c r="R10" s="52" t="n">
        <v>270.119225037258</v>
      </c>
      <c r="S10" s="52" t="n">
        <v>102.44130498171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5</v>
      </c>
      <c r="E11" s="52" t="s">
        <v>123</v>
      </c>
      <c r="F11" s="52" t="s">
        <v>123</v>
      </c>
      <c r="G11" s="83"/>
      <c r="H11" s="51" t="n">
        <v>19.7368421052632</v>
      </c>
      <c r="I11" s="47" t="s">
        <v>220</v>
      </c>
      <c r="J11" s="48" t="s">
        <v>221</v>
      </c>
      <c r="K11" s="91" t="n">
        <v>12</v>
      </c>
      <c r="L11" s="52" t="s">
        <v>123</v>
      </c>
      <c r="M11" s="52" t="s">
        <v>123</v>
      </c>
      <c r="N11" s="51" t="n">
        <v>25.531914893617</v>
      </c>
      <c r="O11" s="47" t="s">
        <v>226</v>
      </c>
      <c r="P11" s="48" t="s">
        <v>227</v>
      </c>
      <c r="Q11" s="91" t="n">
        <v>5</v>
      </c>
      <c r="R11" s="52" t="s">
        <v>123</v>
      </c>
      <c r="S11" s="52" t="s">
        <v>123</v>
      </c>
      <c r="T11" s="50" t="n">
        <v>17.2413793103448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13</v>
      </c>
      <c r="E12" s="52" t="s">
        <v>123</v>
      </c>
      <c r="F12" s="52" t="s">
        <v>123</v>
      </c>
      <c r="G12" s="83"/>
      <c r="H12" s="51" t="n">
        <v>17.1052631578947</v>
      </c>
      <c r="I12" s="47" t="s">
        <v>226</v>
      </c>
      <c r="J12" s="48" t="s">
        <v>227</v>
      </c>
      <c r="K12" s="91" t="n">
        <v>8</v>
      </c>
      <c r="L12" s="52" t="s">
        <v>123</v>
      </c>
      <c r="M12" s="52" t="s">
        <v>123</v>
      </c>
      <c r="N12" s="51" t="n">
        <v>17.0212765957447</v>
      </c>
      <c r="O12" s="47" t="s">
        <v>224</v>
      </c>
      <c r="P12" s="48" t="s">
        <v>225</v>
      </c>
      <c r="Q12" s="91" t="n">
        <v>4</v>
      </c>
      <c r="R12" s="52" t="s">
        <v>123</v>
      </c>
      <c r="S12" s="52" t="s">
        <v>123</v>
      </c>
      <c r="T12" s="50" t="n">
        <v>13.7931034482759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4</v>
      </c>
      <c r="E13" s="52" t="s">
        <v>123</v>
      </c>
      <c r="F13" s="52" t="s">
        <v>123</v>
      </c>
      <c r="G13" s="83" t="s">
        <v>228</v>
      </c>
      <c r="H13" s="51" t="n">
        <v>5.2631578947368</v>
      </c>
      <c r="I13" s="47" t="s">
        <v>222</v>
      </c>
      <c r="J13" s="48" t="s">
        <v>223</v>
      </c>
      <c r="K13" s="91" t="n">
        <v>6</v>
      </c>
      <c r="L13" s="52" t="s">
        <v>123</v>
      </c>
      <c r="M13" s="52" t="s">
        <v>123</v>
      </c>
      <c r="N13" s="51" t="n">
        <v>12.7659574468085</v>
      </c>
      <c r="O13" s="47" t="s">
        <v>238</v>
      </c>
      <c r="P13" s="48" t="s">
        <v>239</v>
      </c>
      <c r="Q13" s="91" t="n">
        <v>3</v>
      </c>
      <c r="R13" s="52" t="s">
        <v>123</v>
      </c>
      <c r="S13" s="52" t="s">
        <v>123</v>
      </c>
      <c r="T13" s="50" t="n">
        <v>10.3448275862069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8</v>
      </c>
      <c r="E14" s="52" t="s">
        <v>123</v>
      </c>
      <c r="F14" s="52" t="s">
        <v>123</v>
      </c>
      <c r="G14" s="83"/>
      <c r="H14" s="51" t="n">
        <v>10.5263157894737</v>
      </c>
      <c r="I14" s="47" t="s">
        <v>229</v>
      </c>
      <c r="J14" s="48" t="s">
        <v>230</v>
      </c>
      <c r="K14" s="91" t="n">
        <v>4</v>
      </c>
      <c r="L14" s="52" t="s">
        <v>123</v>
      </c>
      <c r="M14" s="52" t="s">
        <v>123</v>
      </c>
      <c r="N14" s="51" t="n">
        <v>8.5106382978723</v>
      </c>
      <c r="O14" s="47" t="s">
        <v>236</v>
      </c>
      <c r="P14" s="48" t="s">
        <v>237</v>
      </c>
      <c r="Q14" s="91" t="n">
        <v>3</v>
      </c>
      <c r="R14" s="52" t="s">
        <v>123</v>
      </c>
      <c r="S14" s="52" t="s">
        <v>123</v>
      </c>
      <c r="T14" s="50" t="n">
        <v>10.3448275862069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6</v>
      </c>
      <c r="E15" s="52" t="s">
        <v>123</v>
      </c>
      <c r="F15" s="52" t="s">
        <v>123</v>
      </c>
      <c r="G15" s="83"/>
      <c r="H15" s="51" t="n">
        <v>7.8947368421053</v>
      </c>
      <c r="I15" s="47" t="s">
        <v>234</v>
      </c>
      <c r="J15" s="48" t="s">
        <v>235</v>
      </c>
      <c r="K15" s="91" t="n">
        <v>4</v>
      </c>
      <c r="L15" s="52" t="s">
        <v>123</v>
      </c>
      <c r="M15" s="52" t="s">
        <v>123</v>
      </c>
      <c r="N15" s="51" t="n">
        <v>8.5106382978723</v>
      </c>
      <c r="O15" s="47" t="s">
        <v>220</v>
      </c>
      <c r="P15" s="48" t="s">
        <v>221</v>
      </c>
      <c r="Q15" s="91" t="n">
        <v>3</v>
      </c>
      <c r="R15" s="52" t="s">
        <v>123</v>
      </c>
      <c r="S15" s="52" t="s">
        <v>123</v>
      </c>
      <c r="T15" s="50" t="n">
        <v>10.3448275862069</v>
      </c>
    </row>
    <row r="16" s="25" customFormat="true" ht="32.1" hidden="false" customHeight="true" outlineLevel="0" collapsed="false">
      <c r="A16" s="46" t="n">
        <v>6</v>
      </c>
      <c r="B16" s="47" t="s">
        <v>238</v>
      </c>
      <c r="C16" s="48" t="s">
        <v>239</v>
      </c>
      <c r="D16" s="91" t="n">
        <v>5</v>
      </c>
      <c r="E16" s="52" t="s">
        <v>123</v>
      </c>
      <c r="F16" s="52" t="s">
        <v>123</v>
      </c>
      <c r="G16" s="83"/>
      <c r="H16" s="51" t="n">
        <v>6.5789473684211</v>
      </c>
      <c r="I16" s="47" t="s">
        <v>236</v>
      </c>
      <c r="J16" s="48" t="s">
        <v>237</v>
      </c>
      <c r="K16" s="91" t="n">
        <v>3</v>
      </c>
      <c r="L16" s="52" t="s">
        <v>123</v>
      </c>
      <c r="M16" s="52" t="s">
        <v>123</v>
      </c>
      <c r="N16" s="51" t="n">
        <v>6.3829787234043</v>
      </c>
      <c r="O16" s="47" t="s">
        <v>222</v>
      </c>
      <c r="P16" s="48" t="s">
        <v>223</v>
      </c>
      <c r="Q16" s="91" t="n">
        <v>2</v>
      </c>
      <c r="R16" s="52" t="s">
        <v>123</v>
      </c>
      <c r="S16" s="52" t="s">
        <v>123</v>
      </c>
      <c r="T16" s="50" t="n">
        <v>6.8965517241379</v>
      </c>
    </row>
    <row r="17" s="25" customFormat="true" ht="32.1" hidden="false" customHeight="true" outlineLevel="0" collapsed="false">
      <c r="A17" s="46" t="n">
        <v>7</v>
      </c>
      <c r="B17" s="47" t="s">
        <v>250</v>
      </c>
      <c r="C17" s="48" t="s">
        <v>251</v>
      </c>
      <c r="D17" s="91" t="n">
        <v>2</v>
      </c>
      <c r="E17" s="52" t="s">
        <v>123</v>
      </c>
      <c r="F17" s="52" t="s">
        <v>123</v>
      </c>
      <c r="G17" s="83" t="s">
        <v>228</v>
      </c>
      <c r="H17" s="51" t="n">
        <v>2.6315789473684</v>
      </c>
      <c r="I17" s="47" t="s">
        <v>238</v>
      </c>
      <c r="J17" s="48" t="s">
        <v>239</v>
      </c>
      <c r="K17" s="91" t="n">
        <v>2</v>
      </c>
      <c r="L17" s="52" t="s">
        <v>123</v>
      </c>
      <c r="M17" s="52" t="s">
        <v>123</v>
      </c>
      <c r="N17" s="51" t="n">
        <v>4.2553191489362</v>
      </c>
      <c r="O17" s="47" t="s">
        <v>250</v>
      </c>
      <c r="P17" s="48" t="s">
        <v>251</v>
      </c>
      <c r="Q17" s="91" t="n">
        <v>2</v>
      </c>
      <c r="R17" s="52" t="s">
        <v>123</v>
      </c>
      <c r="S17" s="52" t="s">
        <v>123</v>
      </c>
      <c r="T17" s="50" t="n">
        <v>6.8965517241379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91" t="n">
        <v>4</v>
      </c>
      <c r="E18" s="52" t="s">
        <v>123</v>
      </c>
      <c r="F18" s="52" t="s">
        <v>123</v>
      </c>
      <c r="G18" s="83"/>
      <c r="H18" s="51" t="n">
        <v>5.2631578947368</v>
      </c>
      <c r="I18" s="47" t="s">
        <v>246</v>
      </c>
      <c r="J18" s="48" t="s">
        <v>247</v>
      </c>
      <c r="K18" s="91" t="n">
        <v>2</v>
      </c>
      <c r="L18" s="52" t="s">
        <v>123</v>
      </c>
      <c r="M18" s="52" t="s">
        <v>123</v>
      </c>
      <c r="N18" s="51" t="n">
        <v>4.2553191489362</v>
      </c>
      <c r="O18" s="47" t="s">
        <v>252</v>
      </c>
      <c r="P18" s="48" t="s">
        <v>253</v>
      </c>
      <c r="Q18" s="91" t="n">
        <v>1</v>
      </c>
      <c r="R18" s="74" t="s">
        <v>123</v>
      </c>
      <c r="S18" s="74" t="s">
        <v>123</v>
      </c>
      <c r="T18" s="50" t="n">
        <v>3.448275862069</v>
      </c>
    </row>
    <row r="19" s="25" customFormat="true" ht="32.1" hidden="false" customHeight="true" outlineLevel="0" collapsed="false">
      <c r="A19" s="46" t="n">
        <v>9</v>
      </c>
      <c r="B19" s="47" t="s">
        <v>234</v>
      </c>
      <c r="C19" s="48" t="s">
        <v>235</v>
      </c>
      <c r="D19" s="91" t="n">
        <v>4</v>
      </c>
      <c r="E19" s="52" t="s">
        <v>123</v>
      </c>
      <c r="F19" s="52" t="s">
        <v>123</v>
      </c>
      <c r="G19" s="83"/>
      <c r="H19" s="51" t="n">
        <v>5.2631578947368</v>
      </c>
      <c r="I19" s="47" t="s">
        <v>289</v>
      </c>
      <c r="J19" s="48" t="s">
        <v>290</v>
      </c>
      <c r="K19" s="91" t="n">
        <v>1</v>
      </c>
      <c r="L19" s="52" t="s">
        <v>123</v>
      </c>
      <c r="M19" s="52" t="s">
        <v>123</v>
      </c>
      <c r="N19" s="51" t="n">
        <v>2.1276595744681</v>
      </c>
      <c r="O19" s="47" t="s">
        <v>280</v>
      </c>
      <c r="P19" s="48" t="s">
        <v>281</v>
      </c>
      <c r="Q19" s="91" t="n">
        <v>1</v>
      </c>
      <c r="R19" s="74" t="s">
        <v>123</v>
      </c>
      <c r="S19" s="74" t="s">
        <v>123</v>
      </c>
      <c r="T19" s="50" t="n">
        <v>3.448275862069</v>
      </c>
    </row>
    <row r="20" s="25" customFormat="true" ht="32.1" hidden="false" customHeight="true" outlineLevel="0" collapsed="false">
      <c r="A20" s="46" t="n">
        <v>10</v>
      </c>
      <c r="B20" s="47" t="s">
        <v>244</v>
      </c>
      <c r="C20" s="48" t="s">
        <v>245</v>
      </c>
      <c r="D20" s="91" t="n">
        <v>1</v>
      </c>
      <c r="E20" s="52" t="s">
        <v>123</v>
      </c>
      <c r="F20" s="52" t="s">
        <v>123</v>
      </c>
      <c r="G20" s="83" t="s">
        <v>228</v>
      </c>
      <c r="H20" s="51" t="n">
        <v>1.3157894736842</v>
      </c>
      <c r="I20" s="47" t="s">
        <v>282</v>
      </c>
      <c r="J20" s="48" t="s">
        <v>283</v>
      </c>
      <c r="K20" s="91" t="n">
        <v>1</v>
      </c>
      <c r="L20" s="74" t="s">
        <v>123</v>
      </c>
      <c r="M20" s="74" t="s">
        <v>123</v>
      </c>
      <c r="N20" s="51" t="n">
        <v>2.1276595744681</v>
      </c>
      <c r="O20" s="47" t="s">
        <v>277</v>
      </c>
      <c r="P20" s="48" t="s">
        <v>278</v>
      </c>
      <c r="Q20" s="91" t="n">
        <v>1</v>
      </c>
      <c r="R20" s="74" t="s">
        <v>123</v>
      </c>
      <c r="S20" s="74" t="s">
        <v>123</v>
      </c>
      <c r="T20" s="50" t="n">
        <v>3.44827586206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4</v>
      </c>
      <c r="E21" s="57" t="s">
        <v>123</v>
      </c>
      <c r="F21" s="57" t="s">
        <v>123</v>
      </c>
      <c r="G21" s="86"/>
      <c r="H21" s="58" t="n">
        <v>18.421052631579</v>
      </c>
      <c r="I21" s="54"/>
      <c r="J21" s="55" t="s">
        <v>106</v>
      </c>
      <c r="K21" s="92" t="n">
        <v>4</v>
      </c>
      <c r="L21" s="57" t="s">
        <v>123</v>
      </c>
      <c r="M21" s="57" t="s">
        <v>123</v>
      </c>
      <c r="N21" s="58" t="n">
        <v>8.51063829787234</v>
      </c>
      <c r="O21" s="54"/>
      <c r="P21" s="55" t="s">
        <v>106</v>
      </c>
      <c r="Q21" s="92" t="n">
        <v>4</v>
      </c>
      <c r="R21" s="57" t="s">
        <v>123</v>
      </c>
      <c r="S21" s="57" t="s">
        <v>123</v>
      </c>
      <c r="T21" s="59" t="n">
        <v>13.7931034482759</v>
      </c>
    </row>
    <row r="22" s="25" customFormat="true" ht="32.1" hidden="false" customHeight="true" outlineLevel="0" collapsed="false">
      <c r="A22" s="46" t="n">
        <v>11</v>
      </c>
      <c r="B22" s="47" t="s">
        <v>240</v>
      </c>
      <c r="C22" s="48" t="s">
        <v>241</v>
      </c>
      <c r="D22" s="91" t="n">
        <v>1</v>
      </c>
      <c r="E22" s="52" t="s">
        <v>123</v>
      </c>
      <c r="F22" s="52" t="s">
        <v>123</v>
      </c>
      <c r="G22" s="83" t="s">
        <v>228</v>
      </c>
      <c r="H22" s="51" t="n">
        <v>1.3157894736842</v>
      </c>
      <c r="I22" s="47" t="s">
        <v>258</v>
      </c>
      <c r="J22" s="48" t="s">
        <v>259</v>
      </c>
      <c r="K22" s="91" t="n">
        <v>1</v>
      </c>
      <c r="L22" s="74" t="s">
        <v>123</v>
      </c>
      <c r="M22" s="74" t="s">
        <v>123</v>
      </c>
      <c r="N22" s="51" t="n">
        <v>2.1276595744681</v>
      </c>
      <c r="O22" s="47" t="s">
        <v>244</v>
      </c>
      <c r="P22" s="48" t="s">
        <v>245</v>
      </c>
      <c r="Q22" s="91" t="n">
        <v>1</v>
      </c>
      <c r="R22" s="74" t="s">
        <v>123</v>
      </c>
      <c r="S22" s="74" t="s">
        <v>123</v>
      </c>
      <c r="T22" s="50" t="n">
        <v>3.448275862069</v>
      </c>
    </row>
    <row r="23" s="25" customFormat="true" ht="32.1" hidden="false" customHeight="true" outlineLevel="0" collapsed="false">
      <c r="A23" s="46" t="n">
        <v>12</v>
      </c>
      <c r="B23" s="47" t="s">
        <v>246</v>
      </c>
      <c r="C23" s="48" t="s">
        <v>247</v>
      </c>
      <c r="D23" s="91" t="n">
        <v>2</v>
      </c>
      <c r="E23" s="52" t="s">
        <v>123</v>
      </c>
      <c r="F23" s="52" t="s">
        <v>123</v>
      </c>
      <c r="G23" s="83"/>
      <c r="H23" s="51" t="n">
        <v>2.6315789473684</v>
      </c>
      <c r="I23" s="47" t="s">
        <v>248</v>
      </c>
      <c r="J23" s="48" t="s">
        <v>249</v>
      </c>
      <c r="K23" s="91" t="n">
        <v>1</v>
      </c>
      <c r="L23" s="74" t="s">
        <v>123</v>
      </c>
      <c r="M23" s="74" t="s">
        <v>123</v>
      </c>
      <c r="N23" s="51" t="n">
        <v>2.1276595744681</v>
      </c>
      <c r="O23" s="47" t="s">
        <v>240</v>
      </c>
      <c r="P23" s="48" t="s">
        <v>241</v>
      </c>
      <c r="Q23" s="91" t="n">
        <v>1</v>
      </c>
      <c r="R23" s="74" t="s">
        <v>123</v>
      </c>
      <c r="S23" s="74" t="s">
        <v>123</v>
      </c>
      <c r="T23" s="50" t="n">
        <v>3.448275862069</v>
      </c>
    </row>
    <row r="24" s="25" customFormat="true" ht="32.1" hidden="false" customHeight="true" outlineLevel="0" collapsed="false">
      <c r="A24" s="46" t="n">
        <v>13</v>
      </c>
      <c r="B24" s="47" t="s">
        <v>252</v>
      </c>
      <c r="C24" s="48" t="s">
        <v>253</v>
      </c>
      <c r="D24" s="91" t="n">
        <v>1</v>
      </c>
      <c r="E24" s="74" t="s">
        <v>123</v>
      </c>
      <c r="F24" s="74" t="s">
        <v>123</v>
      </c>
      <c r="G24" s="83"/>
      <c r="H24" s="51" t="n">
        <v>1.3157894736842</v>
      </c>
      <c r="I24" s="47" t="s">
        <v>260</v>
      </c>
      <c r="J24" s="48" t="s">
        <v>261</v>
      </c>
      <c r="K24" s="91" t="n">
        <v>1</v>
      </c>
      <c r="L24" s="74" t="s">
        <v>123</v>
      </c>
      <c r="M24" s="74" t="s">
        <v>123</v>
      </c>
      <c r="N24" s="51" t="n">
        <v>2.1276595744681</v>
      </c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 t="s">
        <v>280</v>
      </c>
      <c r="C25" s="48" t="s">
        <v>281</v>
      </c>
      <c r="D25" s="91" t="n">
        <v>1</v>
      </c>
      <c r="E25" s="74" t="s">
        <v>123</v>
      </c>
      <c r="F25" s="74" t="s">
        <v>123</v>
      </c>
      <c r="G25" s="83"/>
      <c r="H25" s="51" t="n">
        <v>1.3157894736842</v>
      </c>
      <c r="I25" s="47" t="s">
        <v>269</v>
      </c>
      <c r="J25" s="48" t="s">
        <v>270</v>
      </c>
      <c r="K25" s="91" t="n">
        <v>1</v>
      </c>
      <c r="L25" s="74" t="s">
        <v>123</v>
      </c>
      <c r="M25" s="74" t="s">
        <v>123</v>
      </c>
      <c r="N25" s="51" t="n">
        <v>2.1276595744681</v>
      </c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89</v>
      </c>
      <c r="C26" s="55" t="s">
        <v>290</v>
      </c>
      <c r="D26" s="61" t="n">
        <v>1</v>
      </c>
      <c r="E26" s="57" t="s">
        <v>123</v>
      </c>
      <c r="F26" s="57" t="s">
        <v>123</v>
      </c>
      <c r="G26" s="86"/>
      <c r="H26" s="58" t="n">
        <v>1.3157894736842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28</v>
      </c>
      <c r="E10" s="50" t="n">
        <v>264.787933235614</v>
      </c>
      <c r="F10" s="50" t="n">
        <v>122.268940730124</v>
      </c>
      <c r="G10" s="83"/>
      <c r="H10" s="51" t="n">
        <v>100</v>
      </c>
      <c r="I10" s="47" t="s">
        <v>86</v>
      </c>
      <c r="J10" s="48" t="s">
        <v>87</v>
      </c>
      <c r="K10" s="91" t="n">
        <v>17</v>
      </c>
      <c r="L10" s="52" t="s">
        <v>123</v>
      </c>
      <c r="M10" s="52" t="s">
        <v>123</v>
      </c>
      <c r="N10" s="51" t="n">
        <v>100</v>
      </c>
      <c r="O10" s="47" t="s">
        <v>86</v>
      </c>
      <c r="P10" s="48" t="s">
        <v>87</v>
      </c>
      <c r="Q10" s="91" t="n">
        <v>11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9</v>
      </c>
      <c r="C11" s="48" t="s">
        <v>230</v>
      </c>
      <c r="D11" s="91" t="n">
        <v>6</v>
      </c>
      <c r="E11" s="52" t="s">
        <v>123</v>
      </c>
      <c r="F11" s="52" t="s">
        <v>123</v>
      </c>
      <c r="G11" s="83"/>
      <c r="H11" s="51" t="n">
        <v>21.4285714285714</v>
      </c>
      <c r="I11" s="47" t="s">
        <v>229</v>
      </c>
      <c r="J11" s="48" t="s">
        <v>230</v>
      </c>
      <c r="K11" s="91" t="n">
        <v>6</v>
      </c>
      <c r="L11" s="52" t="s">
        <v>123</v>
      </c>
      <c r="M11" s="52" t="s">
        <v>123</v>
      </c>
      <c r="N11" s="51" t="n">
        <v>35.2941176470588</v>
      </c>
      <c r="O11" s="47" t="s">
        <v>226</v>
      </c>
      <c r="P11" s="48" t="s">
        <v>227</v>
      </c>
      <c r="Q11" s="91" t="n">
        <v>4</v>
      </c>
      <c r="R11" s="52" t="s">
        <v>123</v>
      </c>
      <c r="S11" s="52" t="s">
        <v>123</v>
      </c>
      <c r="T11" s="50" t="n">
        <v>36.3636363636364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5</v>
      </c>
      <c r="E12" s="52" t="s">
        <v>123</v>
      </c>
      <c r="F12" s="52" t="s">
        <v>123</v>
      </c>
      <c r="G12" s="83"/>
      <c r="H12" s="51" t="n">
        <v>17.8571428571429</v>
      </c>
      <c r="I12" s="47" t="s">
        <v>220</v>
      </c>
      <c r="J12" s="48" t="s">
        <v>221</v>
      </c>
      <c r="K12" s="91" t="n">
        <v>3</v>
      </c>
      <c r="L12" s="52" t="s">
        <v>123</v>
      </c>
      <c r="M12" s="52" t="s">
        <v>123</v>
      </c>
      <c r="N12" s="51" t="n">
        <v>17.6470588235294</v>
      </c>
      <c r="O12" s="47" t="s">
        <v>220</v>
      </c>
      <c r="P12" s="48" t="s">
        <v>221</v>
      </c>
      <c r="Q12" s="91" t="n">
        <v>2</v>
      </c>
      <c r="R12" s="52" t="s">
        <v>123</v>
      </c>
      <c r="S12" s="52" t="s">
        <v>123</v>
      </c>
      <c r="T12" s="50" t="n">
        <v>18.1818181818182</v>
      </c>
    </row>
    <row r="13" s="25" customFormat="true" ht="32.1" hidden="false" customHeight="true" outlineLevel="0" collapsed="false">
      <c r="A13" s="46" t="n">
        <v>3</v>
      </c>
      <c r="B13" s="47" t="s">
        <v>220</v>
      </c>
      <c r="C13" s="48" t="s">
        <v>221</v>
      </c>
      <c r="D13" s="91" t="n">
        <v>5</v>
      </c>
      <c r="E13" s="52" t="s">
        <v>123</v>
      </c>
      <c r="F13" s="52" t="s">
        <v>123</v>
      </c>
      <c r="G13" s="83"/>
      <c r="H13" s="51" t="n">
        <v>17.8571428571429</v>
      </c>
      <c r="I13" s="47" t="s">
        <v>234</v>
      </c>
      <c r="J13" s="48" t="s">
        <v>235</v>
      </c>
      <c r="K13" s="91" t="n">
        <v>2</v>
      </c>
      <c r="L13" s="52" t="s">
        <v>123</v>
      </c>
      <c r="M13" s="52" t="s">
        <v>123</v>
      </c>
      <c r="N13" s="51" t="n">
        <v>11.7647058823529</v>
      </c>
      <c r="O13" s="47" t="s">
        <v>222</v>
      </c>
      <c r="P13" s="48" t="s">
        <v>223</v>
      </c>
      <c r="Q13" s="91" t="n">
        <v>1</v>
      </c>
      <c r="R13" s="52" t="s">
        <v>123</v>
      </c>
      <c r="S13" s="52" t="s">
        <v>123</v>
      </c>
      <c r="T13" s="50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3</v>
      </c>
      <c r="E14" s="52" t="s">
        <v>123</v>
      </c>
      <c r="F14" s="52" t="s">
        <v>123</v>
      </c>
      <c r="G14" s="83"/>
      <c r="H14" s="51" t="n">
        <v>10.7142857142857</v>
      </c>
      <c r="I14" s="47" t="s">
        <v>222</v>
      </c>
      <c r="J14" s="48" t="s">
        <v>223</v>
      </c>
      <c r="K14" s="91" t="n">
        <v>2</v>
      </c>
      <c r="L14" s="52" t="s">
        <v>123</v>
      </c>
      <c r="M14" s="52" t="s">
        <v>123</v>
      </c>
      <c r="N14" s="51" t="n">
        <v>11.7647058823529</v>
      </c>
      <c r="O14" s="47" t="s">
        <v>224</v>
      </c>
      <c r="P14" s="48" t="s">
        <v>225</v>
      </c>
      <c r="Q14" s="91" t="n">
        <v>1</v>
      </c>
      <c r="R14" s="52" t="s">
        <v>123</v>
      </c>
      <c r="S14" s="52" t="s">
        <v>123</v>
      </c>
      <c r="T14" s="50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224</v>
      </c>
      <c r="C15" s="48" t="s">
        <v>225</v>
      </c>
      <c r="D15" s="91" t="n">
        <v>1</v>
      </c>
      <c r="E15" s="52" t="s">
        <v>123</v>
      </c>
      <c r="F15" s="52" t="s">
        <v>123</v>
      </c>
      <c r="G15" s="83" t="s">
        <v>228</v>
      </c>
      <c r="H15" s="51" t="n">
        <v>3.5714285714286</v>
      </c>
      <c r="I15" s="47" t="s">
        <v>226</v>
      </c>
      <c r="J15" s="48" t="s">
        <v>227</v>
      </c>
      <c r="K15" s="91" t="n">
        <v>1</v>
      </c>
      <c r="L15" s="52" t="s">
        <v>123</v>
      </c>
      <c r="M15" s="52" t="s">
        <v>123</v>
      </c>
      <c r="N15" s="51" t="n">
        <v>5.8823529411765</v>
      </c>
      <c r="O15" s="47" t="s">
        <v>250</v>
      </c>
      <c r="P15" s="48" t="s">
        <v>251</v>
      </c>
      <c r="Q15" s="91" t="n">
        <v>1</v>
      </c>
      <c r="R15" s="52" t="s">
        <v>123</v>
      </c>
      <c r="S15" s="52" t="s">
        <v>123</v>
      </c>
      <c r="T15" s="50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250</v>
      </c>
      <c r="C16" s="48" t="s">
        <v>251</v>
      </c>
      <c r="D16" s="91" t="n">
        <v>1</v>
      </c>
      <c r="E16" s="52" t="s">
        <v>123</v>
      </c>
      <c r="F16" s="52" t="s">
        <v>123</v>
      </c>
      <c r="G16" s="83" t="s">
        <v>228</v>
      </c>
      <c r="H16" s="51" t="n">
        <v>3.5714285714286</v>
      </c>
      <c r="I16" s="47" t="s">
        <v>236</v>
      </c>
      <c r="J16" s="48" t="s">
        <v>237</v>
      </c>
      <c r="K16" s="91" t="n">
        <v>1</v>
      </c>
      <c r="L16" s="52" t="s">
        <v>123</v>
      </c>
      <c r="M16" s="52" t="s">
        <v>123</v>
      </c>
      <c r="N16" s="51" t="n">
        <v>5.8823529411765</v>
      </c>
      <c r="O16" s="47" t="s">
        <v>256</v>
      </c>
      <c r="P16" s="48" t="s">
        <v>257</v>
      </c>
      <c r="Q16" s="91" t="n">
        <v>1</v>
      </c>
      <c r="R16" s="52" t="s">
        <v>123</v>
      </c>
      <c r="S16" s="52" t="s">
        <v>123</v>
      </c>
      <c r="T16" s="50" t="n">
        <v>9.0909090909091</v>
      </c>
    </row>
    <row r="17" s="25" customFormat="true" ht="32.1" hidden="false" customHeight="true" outlineLevel="0" collapsed="false">
      <c r="A17" s="46" t="n">
        <v>7</v>
      </c>
      <c r="B17" s="47" t="s">
        <v>234</v>
      </c>
      <c r="C17" s="48" t="s">
        <v>235</v>
      </c>
      <c r="D17" s="91" t="n">
        <v>2</v>
      </c>
      <c r="E17" s="52" t="s">
        <v>123</v>
      </c>
      <c r="F17" s="52" t="s">
        <v>123</v>
      </c>
      <c r="G17" s="83"/>
      <c r="H17" s="51" t="n">
        <v>7.1428571428571</v>
      </c>
      <c r="I17" s="47" t="s">
        <v>231</v>
      </c>
      <c r="J17" s="48" t="s">
        <v>232</v>
      </c>
      <c r="K17" s="91" t="n">
        <v>1</v>
      </c>
      <c r="L17" s="52" t="s">
        <v>123</v>
      </c>
      <c r="M17" s="52" t="s">
        <v>123</v>
      </c>
      <c r="N17" s="51" t="n">
        <v>5.8823529411765</v>
      </c>
      <c r="O17" s="47"/>
      <c r="P17" s="48"/>
      <c r="Q17" s="91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91" t="n">
        <v>1</v>
      </c>
      <c r="E18" s="52" t="s">
        <v>123</v>
      </c>
      <c r="F18" s="52" t="s">
        <v>123</v>
      </c>
      <c r="G18" s="83" t="s">
        <v>233</v>
      </c>
      <c r="H18" s="51" t="n">
        <v>3.5714285714286</v>
      </c>
      <c r="I18" s="47" t="s">
        <v>242</v>
      </c>
      <c r="J18" s="48" t="s">
        <v>243</v>
      </c>
      <c r="K18" s="91" t="n">
        <v>1</v>
      </c>
      <c r="L18" s="52" t="s">
        <v>123</v>
      </c>
      <c r="M18" s="52" t="s">
        <v>123</v>
      </c>
      <c r="N18" s="51" t="n">
        <v>5.8823529411765</v>
      </c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 t="s">
        <v>236</v>
      </c>
      <c r="C19" s="48" t="s">
        <v>237</v>
      </c>
      <c r="D19" s="91" t="n">
        <v>1</v>
      </c>
      <c r="E19" s="52" t="s">
        <v>123</v>
      </c>
      <c r="F19" s="52" t="s">
        <v>123</v>
      </c>
      <c r="G19" s="83"/>
      <c r="H19" s="51" t="n">
        <v>3.5714285714286</v>
      </c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256</v>
      </c>
      <c r="C20" s="48" t="s">
        <v>257</v>
      </c>
      <c r="D20" s="91" t="n">
        <v>1</v>
      </c>
      <c r="E20" s="52" t="s">
        <v>123</v>
      </c>
      <c r="F20" s="52" t="s">
        <v>123</v>
      </c>
      <c r="G20" s="83"/>
      <c r="H20" s="51" t="n">
        <v>3.5714285714286</v>
      </c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</v>
      </c>
      <c r="E21" s="57" t="s">
        <v>123</v>
      </c>
      <c r="F21" s="57" t="s">
        <v>123</v>
      </c>
      <c r="G21" s="86"/>
      <c r="H21" s="58" t="n">
        <v>7.14285714285714</v>
      </c>
      <c r="I21" s="54"/>
      <c r="J21" s="55"/>
      <c r="K21" s="92"/>
      <c r="L21" s="57"/>
      <c r="M21" s="57"/>
      <c r="N21" s="58"/>
      <c r="O21" s="54"/>
      <c r="P21" s="55" t="s">
        <v>106</v>
      </c>
      <c r="Q21" s="92" t="n">
        <v>1</v>
      </c>
      <c r="R21" s="57" t="s">
        <v>123</v>
      </c>
      <c r="S21" s="57" t="s">
        <v>123</v>
      </c>
      <c r="T21" s="59" t="n">
        <v>9.09090909090909</v>
      </c>
    </row>
    <row r="22" s="25" customFormat="true" ht="32.1" hidden="false" customHeight="true" outlineLevel="0" collapsed="false">
      <c r="A22" s="46" t="n">
        <v>11</v>
      </c>
      <c r="B22" s="47" t="s">
        <v>242</v>
      </c>
      <c r="C22" s="48" t="s">
        <v>243</v>
      </c>
      <c r="D22" s="91" t="n">
        <v>1</v>
      </c>
      <c r="E22" s="52" t="s">
        <v>123</v>
      </c>
      <c r="F22" s="52" t="s">
        <v>123</v>
      </c>
      <c r="G22" s="83"/>
      <c r="H22" s="51" t="n">
        <v>3.5714285714286</v>
      </c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91"/>
      <c r="E23" s="52"/>
      <c r="F23" s="52"/>
      <c r="G23" s="83"/>
      <c r="H23" s="51"/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83</v>
      </c>
      <c r="E10" s="50" t="n">
        <v>196.124763705104</v>
      </c>
      <c r="F10" s="50" t="n">
        <v>104.078465604458</v>
      </c>
      <c r="G10" s="83"/>
      <c r="H10" s="51" t="n">
        <v>100</v>
      </c>
      <c r="I10" s="47" t="s">
        <v>86</v>
      </c>
      <c r="J10" s="48" t="s">
        <v>87</v>
      </c>
      <c r="K10" s="91" t="n">
        <v>48</v>
      </c>
      <c r="L10" s="52" t="n">
        <v>228.674876729949</v>
      </c>
      <c r="M10" s="52" t="n">
        <v>130.887682865366</v>
      </c>
      <c r="N10" s="51" t="n">
        <v>100</v>
      </c>
      <c r="O10" s="47" t="s">
        <v>86</v>
      </c>
      <c r="P10" s="48" t="s">
        <v>87</v>
      </c>
      <c r="Q10" s="91" t="n">
        <v>35</v>
      </c>
      <c r="R10" s="52" t="n">
        <v>164.091985278605</v>
      </c>
      <c r="S10" s="52" t="n">
        <v>82.842648334225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7</v>
      </c>
      <c r="E11" s="52" t="s">
        <v>123</v>
      </c>
      <c r="F11" s="52" t="s">
        <v>123</v>
      </c>
      <c r="G11" s="83"/>
      <c r="H11" s="51" t="n">
        <v>20.4819277108434</v>
      </c>
      <c r="I11" s="47" t="s">
        <v>222</v>
      </c>
      <c r="J11" s="48" t="s">
        <v>223</v>
      </c>
      <c r="K11" s="91" t="n">
        <v>11</v>
      </c>
      <c r="L11" s="52" t="s">
        <v>123</v>
      </c>
      <c r="M11" s="52" t="s">
        <v>123</v>
      </c>
      <c r="N11" s="51" t="n">
        <v>22.9166666666667</v>
      </c>
      <c r="O11" s="47" t="s">
        <v>226</v>
      </c>
      <c r="P11" s="48" t="s">
        <v>227</v>
      </c>
      <c r="Q11" s="91" t="n">
        <v>7</v>
      </c>
      <c r="R11" s="52" t="s">
        <v>123</v>
      </c>
      <c r="S11" s="52" t="s">
        <v>123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22</v>
      </c>
      <c r="C12" s="48" t="s">
        <v>223</v>
      </c>
      <c r="D12" s="91" t="n">
        <v>14</v>
      </c>
      <c r="E12" s="52" t="s">
        <v>123</v>
      </c>
      <c r="F12" s="52" t="s">
        <v>123</v>
      </c>
      <c r="G12" s="83"/>
      <c r="H12" s="51" t="n">
        <v>16.8674698795181</v>
      </c>
      <c r="I12" s="47" t="s">
        <v>220</v>
      </c>
      <c r="J12" s="48" t="s">
        <v>221</v>
      </c>
      <c r="K12" s="91" t="n">
        <v>10</v>
      </c>
      <c r="L12" s="52" t="s">
        <v>123</v>
      </c>
      <c r="M12" s="52" t="s">
        <v>123</v>
      </c>
      <c r="N12" s="51" t="n">
        <v>20.8333333333333</v>
      </c>
      <c r="O12" s="47" t="s">
        <v>220</v>
      </c>
      <c r="P12" s="48" t="s">
        <v>221</v>
      </c>
      <c r="Q12" s="91" t="n">
        <v>7</v>
      </c>
      <c r="R12" s="52" t="s">
        <v>123</v>
      </c>
      <c r="S12" s="52" t="s">
        <v>123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91" t="n">
        <v>12</v>
      </c>
      <c r="E13" s="52" t="s">
        <v>123</v>
      </c>
      <c r="F13" s="52" t="s">
        <v>123</v>
      </c>
      <c r="G13" s="83"/>
      <c r="H13" s="51" t="n">
        <v>14.4578313253012</v>
      </c>
      <c r="I13" s="47" t="s">
        <v>229</v>
      </c>
      <c r="J13" s="48" t="s">
        <v>230</v>
      </c>
      <c r="K13" s="91" t="n">
        <v>7</v>
      </c>
      <c r="L13" s="52" t="s">
        <v>123</v>
      </c>
      <c r="M13" s="52" t="s">
        <v>123</v>
      </c>
      <c r="N13" s="51" t="n">
        <v>14.5833333333333</v>
      </c>
      <c r="O13" s="47" t="s">
        <v>236</v>
      </c>
      <c r="P13" s="48" t="s">
        <v>237</v>
      </c>
      <c r="Q13" s="91" t="n">
        <v>5</v>
      </c>
      <c r="R13" s="52" t="s">
        <v>123</v>
      </c>
      <c r="S13" s="52" t="s">
        <v>123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29</v>
      </c>
      <c r="C14" s="48" t="s">
        <v>230</v>
      </c>
      <c r="D14" s="91" t="n">
        <v>8</v>
      </c>
      <c r="E14" s="52" t="s">
        <v>123</v>
      </c>
      <c r="F14" s="52" t="s">
        <v>123</v>
      </c>
      <c r="G14" s="83"/>
      <c r="H14" s="51" t="n">
        <v>9.6385542168675</v>
      </c>
      <c r="I14" s="47" t="s">
        <v>226</v>
      </c>
      <c r="J14" s="48" t="s">
        <v>227</v>
      </c>
      <c r="K14" s="91" t="n">
        <v>5</v>
      </c>
      <c r="L14" s="52" t="s">
        <v>123</v>
      </c>
      <c r="M14" s="52" t="s">
        <v>123</v>
      </c>
      <c r="N14" s="51" t="n">
        <v>10.4166666666667</v>
      </c>
      <c r="O14" s="47" t="s">
        <v>222</v>
      </c>
      <c r="P14" s="48" t="s">
        <v>223</v>
      </c>
      <c r="Q14" s="91" t="n">
        <v>3</v>
      </c>
      <c r="R14" s="52" t="s">
        <v>123</v>
      </c>
      <c r="S14" s="52" t="s">
        <v>123</v>
      </c>
      <c r="T14" s="50" t="n">
        <v>8.5714285714286</v>
      </c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7</v>
      </c>
      <c r="E15" s="52" t="s">
        <v>123</v>
      </c>
      <c r="F15" s="52" t="s">
        <v>123</v>
      </c>
      <c r="G15" s="83"/>
      <c r="H15" s="51" t="n">
        <v>8.433734939759</v>
      </c>
      <c r="I15" s="47" t="s">
        <v>234</v>
      </c>
      <c r="J15" s="48" t="s">
        <v>235</v>
      </c>
      <c r="K15" s="91" t="n">
        <v>4</v>
      </c>
      <c r="L15" s="52" t="s">
        <v>123</v>
      </c>
      <c r="M15" s="52" t="s">
        <v>123</v>
      </c>
      <c r="N15" s="51" t="n">
        <v>8.3333333333333</v>
      </c>
      <c r="O15" s="47" t="s">
        <v>224</v>
      </c>
      <c r="P15" s="48" t="s">
        <v>225</v>
      </c>
      <c r="Q15" s="91" t="n">
        <v>2</v>
      </c>
      <c r="R15" s="52" t="s">
        <v>123</v>
      </c>
      <c r="S15" s="52" t="s">
        <v>123</v>
      </c>
      <c r="T15" s="50" t="n">
        <v>5.7142857142857</v>
      </c>
    </row>
    <row r="16" s="25" customFormat="true" ht="32.1" hidden="false" customHeight="true" outlineLevel="0" collapsed="false">
      <c r="A16" s="46" t="n">
        <v>6</v>
      </c>
      <c r="B16" s="47" t="s">
        <v>234</v>
      </c>
      <c r="C16" s="48" t="s">
        <v>235</v>
      </c>
      <c r="D16" s="91" t="n">
        <v>5</v>
      </c>
      <c r="E16" s="52" t="s">
        <v>123</v>
      </c>
      <c r="F16" s="52" t="s">
        <v>123</v>
      </c>
      <c r="G16" s="83"/>
      <c r="H16" s="51" t="n">
        <v>6.0240963855422</v>
      </c>
      <c r="I16" s="47" t="s">
        <v>238</v>
      </c>
      <c r="J16" s="48" t="s">
        <v>239</v>
      </c>
      <c r="K16" s="91" t="n">
        <v>3</v>
      </c>
      <c r="L16" s="52" t="s">
        <v>123</v>
      </c>
      <c r="M16" s="52" t="s">
        <v>123</v>
      </c>
      <c r="N16" s="51" t="n">
        <v>6.25</v>
      </c>
      <c r="O16" s="47" t="s">
        <v>229</v>
      </c>
      <c r="P16" s="48" t="s">
        <v>230</v>
      </c>
      <c r="Q16" s="91" t="n">
        <v>1</v>
      </c>
      <c r="R16" s="52" t="s">
        <v>123</v>
      </c>
      <c r="S16" s="52" t="s">
        <v>123</v>
      </c>
      <c r="T16" s="50" t="n">
        <v>2.8571428571429</v>
      </c>
    </row>
    <row r="17" s="25" customFormat="true" ht="32.1" hidden="false" customHeight="true" outlineLevel="0" collapsed="false">
      <c r="A17" s="46" t="n">
        <v>7</v>
      </c>
      <c r="B17" s="47" t="s">
        <v>231</v>
      </c>
      <c r="C17" s="48" t="s">
        <v>232</v>
      </c>
      <c r="D17" s="91" t="n">
        <v>2</v>
      </c>
      <c r="E17" s="52" t="s">
        <v>123</v>
      </c>
      <c r="F17" s="52" t="s">
        <v>123</v>
      </c>
      <c r="G17" s="83" t="s">
        <v>233</v>
      </c>
      <c r="H17" s="51" t="n">
        <v>2.4096385542169</v>
      </c>
      <c r="I17" s="47" t="s">
        <v>236</v>
      </c>
      <c r="J17" s="48" t="s">
        <v>237</v>
      </c>
      <c r="K17" s="91" t="n">
        <v>2</v>
      </c>
      <c r="L17" s="52" t="s">
        <v>123</v>
      </c>
      <c r="M17" s="52" t="s">
        <v>123</v>
      </c>
      <c r="N17" s="51" t="n">
        <v>4.1666666666667</v>
      </c>
      <c r="O17" s="47" t="s">
        <v>234</v>
      </c>
      <c r="P17" s="48" t="s">
        <v>235</v>
      </c>
      <c r="Q17" s="91" t="n">
        <v>1</v>
      </c>
      <c r="R17" s="52" t="s">
        <v>123</v>
      </c>
      <c r="S17" s="52" t="s">
        <v>123</v>
      </c>
      <c r="T17" s="50" t="n">
        <v>2.8571428571429</v>
      </c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4</v>
      </c>
      <c r="E18" s="52" t="s">
        <v>123</v>
      </c>
      <c r="F18" s="52" t="s">
        <v>123</v>
      </c>
      <c r="G18" s="83"/>
      <c r="H18" s="51" t="n">
        <v>4.8192771084337</v>
      </c>
      <c r="I18" s="47" t="s">
        <v>231</v>
      </c>
      <c r="J18" s="48" t="s">
        <v>232</v>
      </c>
      <c r="K18" s="91" t="n">
        <v>2</v>
      </c>
      <c r="L18" s="52" t="s">
        <v>123</v>
      </c>
      <c r="M18" s="52" t="s">
        <v>123</v>
      </c>
      <c r="N18" s="51" t="n">
        <v>4.1666666666667</v>
      </c>
      <c r="O18" s="47" t="s">
        <v>238</v>
      </c>
      <c r="P18" s="48" t="s">
        <v>239</v>
      </c>
      <c r="Q18" s="91" t="n">
        <v>1</v>
      </c>
      <c r="R18" s="74" t="s">
        <v>123</v>
      </c>
      <c r="S18" s="74" t="s">
        <v>123</v>
      </c>
      <c r="T18" s="50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224</v>
      </c>
      <c r="C19" s="48" t="s">
        <v>225</v>
      </c>
      <c r="D19" s="91" t="n">
        <v>2</v>
      </c>
      <c r="E19" s="52" t="s">
        <v>123</v>
      </c>
      <c r="F19" s="52" t="s">
        <v>123</v>
      </c>
      <c r="G19" s="83" t="s">
        <v>228</v>
      </c>
      <c r="H19" s="51" t="n">
        <v>2.4096385542169</v>
      </c>
      <c r="I19" s="47" t="s">
        <v>242</v>
      </c>
      <c r="J19" s="48" t="s">
        <v>243</v>
      </c>
      <c r="K19" s="91" t="n">
        <v>2</v>
      </c>
      <c r="L19" s="52" t="s">
        <v>123</v>
      </c>
      <c r="M19" s="52" t="s">
        <v>123</v>
      </c>
      <c r="N19" s="51" t="n">
        <v>4.1666666666667</v>
      </c>
      <c r="O19" s="47" t="s">
        <v>277</v>
      </c>
      <c r="P19" s="48" t="s">
        <v>278</v>
      </c>
      <c r="Q19" s="91" t="n">
        <v>1</v>
      </c>
      <c r="R19" s="74" t="s">
        <v>123</v>
      </c>
      <c r="S19" s="74" t="s">
        <v>123</v>
      </c>
      <c r="T19" s="50" t="n">
        <v>2.8571428571429</v>
      </c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91" t="n">
        <v>2</v>
      </c>
      <c r="E20" s="52" t="s">
        <v>123</v>
      </c>
      <c r="F20" s="52" t="s">
        <v>123</v>
      </c>
      <c r="G20" s="83"/>
      <c r="H20" s="51" t="n">
        <v>2.4096385542169</v>
      </c>
      <c r="I20" s="47" t="s">
        <v>289</v>
      </c>
      <c r="J20" s="48" t="s">
        <v>290</v>
      </c>
      <c r="K20" s="91" t="n">
        <v>1</v>
      </c>
      <c r="L20" s="74" t="s">
        <v>123</v>
      </c>
      <c r="M20" s="74" t="s">
        <v>123</v>
      </c>
      <c r="N20" s="51" t="n">
        <v>2.0833333333333</v>
      </c>
      <c r="O20" s="47" t="s">
        <v>258</v>
      </c>
      <c r="P20" s="48" t="s">
        <v>259</v>
      </c>
      <c r="Q20" s="91" t="n">
        <v>1</v>
      </c>
      <c r="R20" s="74" t="s">
        <v>123</v>
      </c>
      <c r="S20" s="74" t="s">
        <v>123</v>
      </c>
      <c r="T20" s="50" t="n">
        <v>2.857142857142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0</v>
      </c>
      <c r="E21" s="57" t="s">
        <v>123</v>
      </c>
      <c r="F21" s="57" t="s">
        <v>123</v>
      </c>
      <c r="G21" s="86"/>
      <c r="H21" s="58" t="n">
        <v>12.0481927710843</v>
      </c>
      <c r="I21" s="54"/>
      <c r="J21" s="55" t="s">
        <v>106</v>
      </c>
      <c r="K21" s="92" t="n">
        <v>1</v>
      </c>
      <c r="L21" s="57" t="s">
        <v>123</v>
      </c>
      <c r="M21" s="57" t="s">
        <v>123</v>
      </c>
      <c r="N21" s="58" t="n">
        <v>2.08333333333333</v>
      </c>
      <c r="O21" s="54"/>
      <c r="P21" s="55" t="s">
        <v>106</v>
      </c>
      <c r="Q21" s="92" t="n">
        <v>6</v>
      </c>
      <c r="R21" s="57" t="s">
        <v>123</v>
      </c>
      <c r="S21" s="57" t="s">
        <v>123</v>
      </c>
      <c r="T21" s="59" t="n">
        <v>17.1428571428571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91" t="n">
        <v>1</v>
      </c>
      <c r="E22" s="52" t="s">
        <v>123</v>
      </c>
      <c r="F22" s="52" t="s">
        <v>123</v>
      </c>
      <c r="G22" s="83" t="s">
        <v>228</v>
      </c>
      <c r="H22" s="51" t="n">
        <v>1.2048192771084</v>
      </c>
      <c r="I22" s="47" t="s">
        <v>267</v>
      </c>
      <c r="J22" s="48" t="s">
        <v>268</v>
      </c>
      <c r="K22" s="91" t="n">
        <v>1</v>
      </c>
      <c r="L22" s="74" t="s">
        <v>123</v>
      </c>
      <c r="M22" s="74" t="s">
        <v>123</v>
      </c>
      <c r="N22" s="51" t="n">
        <v>2.0833333333333</v>
      </c>
      <c r="O22" s="47" t="s">
        <v>244</v>
      </c>
      <c r="P22" s="48" t="s">
        <v>245</v>
      </c>
      <c r="Q22" s="91" t="n">
        <v>1</v>
      </c>
      <c r="R22" s="74" t="s">
        <v>123</v>
      </c>
      <c r="S22" s="74" t="s">
        <v>123</v>
      </c>
      <c r="T22" s="50" t="n">
        <v>2.8571428571429</v>
      </c>
    </row>
    <row r="23" s="25" customFormat="true" ht="32.1" hidden="false" customHeight="true" outlineLevel="0" collapsed="false">
      <c r="A23" s="46" t="n">
        <v>12</v>
      </c>
      <c r="B23" s="47" t="s">
        <v>240</v>
      </c>
      <c r="C23" s="48" t="s">
        <v>241</v>
      </c>
      <c r="D23" s="91" t="n">
        <v>1</v>
      </c>
      <c r="E23" s="52" t="s">
        <v>123</v>
      </c>
      <c r="F23" s="52" t="s">
        <v>123</v>
      </c>
      <c r="G23" s="83" t="s">
        <v>228</v>
      </c>
      <c r="H23" s="51" t="n">
        <v>1.2048192771084</v>
      </c>
      <c r="I23" s="47"/>
      <c r="J23" s="48"/>
      <c r="K23" s="91"/>
      <c r="L23" s="74"/>
      <c r="M23" s="74"/>
      <c r="N23" s="51"/>
      <c r="O23" s="47" t="s">
        <v>240</v>
      </c>
      <c r="P23" s="48" t="s">
        <v>241</v>
      </c>
      <c r="Q23" s="91" t="n">
        <v>1</v>
      </c>
      <c r="R23" s="74" t="s">
        <v>123</v>
      </c>
      <c r="S23" s="74" t="s">
        <v>123</v>
      </c>
      <c r="T23" s="50" t="n">
        <v>2.8571428571429</v>
      </c>
    </row>
    <row r="24" s="25" customFormat="true" ht="32.1" hidden="false" customHeight="true" outlineLevel="0" collapsed="false">
      <c r="A24" s="46" t="n">
        <v>13</v>
      </c>
      <c r="B24" s="47" t="s">
        <v>289</v>
      </c>
      <c r="C24" s="48" t="s">
        <v>290</v>
      </c>
      <c r="D24" s="91" t="n">
        <v>1</v>
      </c>
      <c r="E24" s="74" t="s">
        <v>123</v>
      </c>
      <c r="F24" s="74" t="s">
        <v>123</v>
      </c>
      <c r="G24" s="83"/>
      <c r="H24" s="51" t="n">
        <v>1.2048192771084</v>
      </c>
      <c r="I24" s="47"/>
      <c r="J24" s="48"/>
      <c r="K24" s="91"/>
      <c r="L24" s="74"/>
      <c r="M24" s="74"/>
      <c r="N24" s="51"/>
      <c r="O24" s="47" t="s">
        <v>246</v>
      </c>
      <c r="P24" s="48" t="s">
        <v>247</v>
      </c>
      <c r="Q24" s="91" t="n">
        <v>1</v>
      </c>
      <c r="R24" s="74" t="s">
        <v>123</v>
      </c>
      <c r="S24" s="74" t="s">
        <v>123</v>
      </c>
      <c r="T24" s="50" t="n">
        <v>2.8571428571429</v>
      </c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91" t="n">
        <v>1</v>
      </c>
      <c r="E25" s="74" t="s">
        <v>123</v>
      </c>
      <c r="F25" s="74" t="s">
        <v>123</v>
      </c>
      <c r="G25" s="83"/>
      <c r="H25" s="51" t="n">
        <v>1.2048192771084</v>
      </c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61" t="n">
        <v>1</v>
      </c>
      <c r="E26" s="57" t="s">
        <v>123</v>
      </c>
      <c r="F26" s="57" t="s">
        <v>123</v>
      </c>
      <c r="G26" s="86"/>
      <c r="H26" s="58" t="n">
        <v>1.2048192771084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21</v>
      </c>
      <c r="E10" s="50" t="n">
        <v>513.259195893926</v>
      </c>
      <c r="F10" s="50" t="n">
        <v>167.23148678158</v>
      </c>
      <c r="G10" s="83"/>
      <c r="H10" s="51" t="n">
        <v>100</v>
      </c>
      <c r="I10" s="47" t="s">
        <v>86</v>
      </c>
      <c r="J10" s="48" t="s">
        <v>87</v>
      </c>
      <c r="K10" s="91" t="n">
        <v>16</v>
      </c>
      <c r="L10" s="52" t="s">
        <v>123</v>
      </c>
      <c r="M10" s="52" t="s">
        <v>123</v>
      </c>
      <c r="N10" s="51" t="n">
        <v>100</v>
      </c>
      <c r="O10" s="47" t="s">
        <v>86</v>
      </c>
      <c r="P10" s="48" t="s">
        <v>87</v>
      </c>
      <c r="Q10" s="91" t="n">
        <v>5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2</v>
      </c>
      <c r="C11" s="48" t="s">
        <v>223</v>
      </c>
      <c r="D11" s="91" t="n">
        <v>5</v>
      </c>
      <c r="E11" s="52" t="s">
        <v>123</v>
      </c>
      <c r="F11" s="52" t="s">
        <v>123</v>
      </c>
      <c r="G11" s="83"/>
      <c r="H11" s="51" t="n">
        <v>23.8095238095238</v>
      </c>
      <c r="I11" s="47" t="s">
        <v>226</v>
      </c>
      <c r="J11" s="48" t="s">
        <v>227</v>
      </c>
      <c r="K11" s="91" t="n">
        <v>4</v>
      </c>
      <c r="L11" s="52" t="s">
        <v>123</v>
      </c>
      <c r="M11" s="52" t="s">
        <v>123</v>
      </c>
      <c r="N11" s="51" t="n">
        <v>25</v>
      </c>
      <c r="O11" s="47" t="s">
        <v>222</v>
      </c>
      <c r="P11" s="48" t="s">
        <v>223</v>
      </c>
      <c r="Q11" s="91" t="n">
        <v>1</v>
      </c>
      <c r="R11" s="52" t="s">
        <v>123</v>
      </c>
      <c r="S11" s="52" t="s">
        <v>123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20</v>
      </c>
      <c r="C12" s="48" t="s">
        <v>221</v>
      </c>
      <c r="D12" s="91" t="n">
        <v>5</v>
      </c>
      <c r="E12" s="52" t="s">
        <v>123</v>
      </c>
      <c r="F12" s="52" t="s">
        <v>123</v>
      </c>
      <c r="G12" s="83"/>
      <c r="H12" s="51" t="n">
        <v>23.8095238095238</v>
      </c>
      <c r="I12" s="47" t="s">
        <v>222</v>
      </c>
      <c r="J12" s="48" t="s">
        <v>223</v>
      </c>
      <c r="K12" s="91" t="n">
        <v>4</v>
      </c>
      <c r="L12" s="52" t="s">
        <v>123</v>
      </c>
      <c r="M12" s="52" t="s">
        <v>123</v>
      </c>
      <c r="N12" s="51" t="n">
        <v>25</v>
      </c>
      <c r="O12" s="47" t="s">
        <v>220</v>
      </c>
      <c r="P12" s="48" t="s">
        <v>221</v>
      </c>
      <c r="Q12" s="91" t="n">
        <v>1</v>
      </c>
      <c r="R12" s="52" t="s">
        <v>123</v>
      </c>
      <c r="S12" s="52" t="s">
        <v>123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26</v>
      </c>
      <c r="C13" s="48" t="s">
        <v>227</v>
      </c>
      <c r="D13" s="91" t="n">
        <v>4</v>
      </c>
      <c r="E13" s="52" t="s">
        <v>123</v>
      </c>
      <c r="F13" s="52" t="s">
        <v>123</v>
      </c>
      <c r="G13" s="83"/>
      <c r="H13" s="51" t="n">
        <v>19.047619047619</v>
      </c>
      <c r="I13" s="47" t="s">
        <v>220</v>
      </c>
      <c r="J13" s="48" t="s">
        <v>221</v>
      </c>
      <c r="K13" s="91" t="n">
        <v>4</v>
      </c>
      <c r="L13" s="52" t="s">
        <v>123</v>
      </c>
      <c r="M13" s="52" t="s">
        <v>123</v>
      </c>
      <c r="N13" s="51" t="n">
        <v>25</v>
      </c>
      <c r="O13" s="47" t="s">
        <v>258</v>
      </c>
      <c r="P13" s="48" t="s">
        <v>259</v>
      </c>
      <c r="Q13" s="91" t="n">
        <v>1</v>
      </c>
      <c r="R13" s="52" t="s">
        <v>123</v>
      </c>
      <c r="S13" s="52" t="s">
        <v>123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1</v>
      </c>
      <c r="E14" s="52" t="s">
        <v>123</v>
      </c>
      <c r="F14" s="52" t="s">
        <v>123</v>
      </c>
      <c r="G14" s="83" t="s">
        <v>228</v>
      </c>
      <c r="H14" s="51" t="n">
        <v>4.7619047619048</v>
      </c>
      <c r="I14" s="47" t="s">
        <v>229</v>
      </c>
      <c r="J14" s="48" t="s">
        <v>230</v>
      </c>
      <c r="K14" s="91" t="n">
        <v>1</v>
      </c>
      <c r="L14" s="52" t="s">
        <v>123</v>
      </c>
      <c r="M14" s="52" t="s">
        <v>123</v>
      </c>
      <c r="N14" s="51" t="n">
        <v>6.25</v>
      </c>
      <c r="O14" s="47" t="s">
        <v>224</v>
      </c>
      <c r="P14" s="48" t="s">
        <v>225</v>
      </c>
      <c r="Q14" s="91" t="n">
        <v>1</v>
      </c>
      <c r="R14" s="52" t="s">
        <v>123</v>
      </c>
      <c r="S14" s="52" t="s">
        <v>123</v>
      </c>
      <c r="T14" s="50" t="n">
        <v>20</v>
      </c>
    </row>
    <row r="15" s="25" customFormat="true" ht="32.1" hidden="false" customHeight="true" outlineLevel="0" collapsed="false">
      <c r="A15" s="46" t="n">
        <v>5</v>
      </c>
      <c r="B15" s="47" t="s">
        <v>250</v>
      </c>
      <c r="C15" s="48" t="s">
        <v>251</v>
      </c>
      <c r="D15" s="91" t="n">
        <v>1</v>
      </c>
      <c r="E15" s="52" t="s">
        <v>123</v>
      </c>
      <c r="F15" s="52" t="s">
        <v>123</v>
      </c>
      <c r="G15" s="83" t="s">
        <v>228</v>
      </c>
      <c r="H15" s="51" t="n">
        <v>4.7619047619048</v>
      </c>
      <c r="I15" s="47" t="s">
        <v>234</v>
      </c>
      <c r="J15" s="48" t="s">
        <v>235</v>
      </c>
      <c r="K15" s="91" t="n">
        <v>1</v>
      </c>
      <c r="L15" s="52" t="s">
        <v>123</v>
      </c>
      <c r="M15" s="52" t="s">
        <v>123</v>
      </c>
      <c r="N15" s="51" t="n">
        <v>6.25</v>
      </c>
      <c r="O15" s="47" t="s">
        <v>250</v>
      </c>
      <c r="P15" s="48" t="s">
        <v>251</v>
      </c>
      <c r="Q15" s="91" t="n">
        <v>1</v>
      </c>
      <c r="R15" s="52" t="s">
        <v>123</v>
      </c>
      <c r="S15" s="52" t="s">
        <v>123</v>
      </c>
      <c r="T15" s="50" t="n">
        <v>20</v>
      </c>
    </row>
    <row r="16" s="25" customFormat="true" ht="32.1" hidden="false" customHeight="true" outlineLevel="0" collapsed="false">
      <c r="A16" s="46" t="n">
        <v>6</v>
      </c>
      <c r="B16" s="47" t="s">
        <v>229</v>
      </c>
      <c r="C16" s="48" t="s">
        <v>230</v>
      </c>
      <c r="D16" s="91" t="n">
        <v>1</v>
      </c>
      <c r="E16" s="52" t="s">
        <v>123</v>
      </c>
      <c r="F16" s="52" t="s">
        <v>123</v>
      </c>
      <c r="G16" s="83"/>
      <c r="H16" s="51" t="n">
        <v>4.7619047619048</v>
      </c>
      <c r="I16" s="47" t="s">
        <v>238</v>
      </c>
      <c r="J16" s="48" t="s">
        <v>239</v>
      </c>
      <c r="K16" s="91" t="n">
        <v>1</v>
      </c>
      <c r="L16" s="52" t="s">
        <v>123</v>
      </c>
      <c r="M16" s="52" t="s">
        <v>123</v>
      </c>
      <c r="N16" s="51" t="n">
        <v>6.25</v>
      </c>
      <c r="O16" s="47"/>
      <c r="P16" s="48"/>
      <c r="Q16" s="91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34</v>
      </c>
      <c r="C17" s="48" t="s">
        <v>235</v>
      </c>
      <c r="D17" s="91" t="n">
        <v>1</v>
      </c>
      <c r="E17" s="52" t="s">
        <v>123</v>
      </c>
      <c r="F17" s="52" t="s">
        <v>123</v>
      </c>
      <c r="G17" s="83"/>
      <c r="H17" s="51" t="n">
        <v>4.7619047619048</v>
      </c>
      <c r="I17" s="47" t="s">
        <v>248</v>
      </c>
      <c r="J17" s="48" t="s">
        <v>249</v>
      </c>
      <c r="K17" s="91" t="n">
        <v>1</v>
      </c>
      <c r="L17" s="52" t="s">
        <v>123</v>
      </c>
      <c r="M17" s="52" t="s">
        <v>123</v>
      </c>
      <c r="N17" s="51" t="n">
        <v>6.25</v>
      </c>
      <c r="O17" s="47"/>
      <c r="P17" s="48"/>
      <c r="Q17" s="91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38</v>
      </c>
      <c r="C18" s="48" t="s">
        <v>239</v>
      </c>
      <c r="D18" s="91" t="n">
        <v>1</v>
      </c>
      <c r="E18" s="52" t="s">
        <v>123</v>
      </c>
      <c r="F18" s="52" t="s">
        <v>123</v>
      </c>
      <c r="G18" s="83"/>
      <c r="H18" s="51" t="n">
        <v>4.7619047619048</v>
      </c>
      <c r="I18" s="47"/>
      <c r="J18" s="48"/>
      <c r="K18" s="91"/>
      <c r="L18" s="52"/>
      <c r="M18" s="52"/>
      <c r="N18" s="51"/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 t="s">
        <v>258</v>
      </c>
      <c r="C19" s="48" t="s">
        <v>259</v>
      </c>
      <c r="D19" s="91" t="n">
        <v>1</v>
      </c>
      <c r="E19" s="52" t="s">
        <v>123</v>
      </c>
      <c r="F19" s="52" t="s">
        <v>123</v>
      </c>
      <c r="G19" s="83"/>
      <c r="H19" s="51" t="n">
        <v>4.7619047619048</v>
      </c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248</v>
      </c>
      <c r="C20" s="48" t="s">
        <v>249</v>
      </c>
      <c r="D20" s="91" t="n">
        <v>1</v>
      </c>
      <c r="E20" s="52" t="s">
        <v>123</v>
      </c>
      <c r="F20" s="52" t="s">
        <v>123</v>
      </c>
      <c r="G20" s="83"/>
      <c r="H20" s="51" t="n">
        <v>4.7619047619048</v>
      </c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57"/>
      <c r="F21" s="57"/>
      <c r="G21" s="86"/>
      <c r="H21" s="58"/>
      <c r="I21" s="54"/>
      <c r="J21" s="55"/>
      <c r="K21" s="92"/>
      <c r="L21" s="57"/>
      <c r="M21" s="57"/>
      <c r="N21" s="58"/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/>
      <c r="C22" s="48"/>
      <c r="D22" s="91"/>
      <c r="E22" s="52"/>
      <c r="F22" s="52"/>
      <c r="G22" s="83"/>
      <c r="H22" s="51"/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91"/>
      <c r="E23" s="52"/>
      <c r="F23" s="52"/>
      <c r="G23" s="83"/>
      <c r="H23" s="51"/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38</v>
      </c>
      <c r="E10" s="50" t="n">
        <v>487.148259726941</v>
      </c>
      <c r="F10" s="50" t="n">
        <v>172.134528464984</v>
      </c>
      <c r="G10" s="83"/>
      <c r="H10" s="51" t="n">
        <v>100</v>
      </c>
      <c r="I10" s="47" t="s">
        <v>86</v>
      </c>
      <c r="J10" s="48" t="s">
        <v>87</v>
      </c>
      <c r="K10" s="91" t="n">
        <v>26</v>
      </c>
      <c r="L10" s="52" t="n">
        <v>611.045828437133</v>
      </c>
      <c r="M10" s="52" t="n">
        <v>237.545641770483</v>
      </c>
      <c r="N10" s="51" t="n">
        <v>100</v>
      </c>
      <c r="O10" s="47" t="s">
        <v>86</v>
      </c>
      <c r="P10" s="48" t="s">
        <v>87</v>
      </c>
      <c r="Q10" s="91" t="n">
        <v>12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0</v>
      </c>
      <c r="E11" s="52" t="s">
        <v>123</v>
      </c>
      <c r="F11" s="52" t="s">
        <v>123</v>
      </c>
      <c r="G11" s="83"/>
      <c r="H11" s="51" t="n">
        <v>26.3157894736842</v>
      </c>
      <c r="I11" s="47" t="s">
        <v>220</v>
      </c>
      <c r="J11" s="48" t="s">
        <v>221</v>
      </c>
      <c r="K11" s="91" t="n">
        <v>8</v>
      </c>
      <c r="L11" s="52" t="s">
        <v>123</v>
      </c>
      <c r="M11" s="52" t="s">
        <v>123</v>
      </c>
      <c r="N11" s="51" t="n">
        <v>30.7692307692308</v>
      </c>
      <c r="O11" s="47" t="s">
        <v>222</v>
      </c>
      <c r="P11" s="48" t="s">
        <v>223</v>
      </c>
      <c r="Q11" s="91" t="n">
        <v>3</v>
      </c>
      <c r="R11" s="52" t="s">
        <v>123</v>
      </c>
      <c r="S11" s="52" t="s">
        <v>123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6</v>
      </c>
      <c r="E12" s="52" t="s">
        <v>123</v>
      </c>
      <c r="F12" s="52" t="s">
        <v>123</v>
      </c>
      <c r="G12" s="83"/>
      <c r="H12" s="51" t="n">
        <v>15.7894736842105</v>
      </c>
      <c r="I12" s="47" t="s">
        <v>234</v>
      </c>
      <c r="J12" s="48" t="s">
        <v>235</v>
      </c>
      <c r="K12" s="91" t="n">
        <v>5</v>
      </c>
      <c r="L12" s="52" t="s">
        <v>123</v>
      </c>
      <c r="M12" s="52" t="s">
        <v>123</v>
      </c>
      <c r="N12" s="51" t="n">
        <v>19.2307692307692</v>
      </c>
      <c r="O12" s="47" t="s">
        <v>226</v>
      </c>
      <c r="P12" s="48" t="s">
        <v>227</v>
      </c>
      <c r="Q12" s="91" t="n">
        <v>2</v>
      </c>
      <c r="R12" s="52" t="s">
        <v>123</v>
      </c>
      <c r="S12" s="52" t="s">
        <v>123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6</v>
      </c>
      <c r="E13" s="52" t="s">
        <v>123</v>
      </c>
      <c r="F13" s="52" t="s">
        <v>123</v>
      </c>
      <c r="G13" s="83"/>
      <c r="H13" s="51" t="n">
        <v>15.7894736842105</v>
      </c>
      <c r="I13" s="47" t="s">
        <v>226</v>
      </c>
      <c r="J13" s="48" t="s">
        <v>227</v>
      </c>
      <c r="K13" s="91" t="n">
        <v>4</v>
      </c>
      <c r="L13" s="52" t="s">
        <v>123</v>
      </c>
      <c r="M13" s="52" t="s">
        <v>123</v>
      </c>
      <c r="N13" s="51" t="n">
        <v>15.3846153846154</v>
      </c>
      <c r="O13" s="47" t="s">
        <v>220</v>
      </c>
      <c r="P13" s="48" t="s">
        <v>221</v>
      </c>
      <c r="Q13" s="91" t="n">
        <v>2</v>
      </c>
      <c r="R13" s="52" t="s">
        <v>123</v>
      </c>
      <c r="S13" s="52" t="s">
        <v>123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34</v>
      </c>
      <c r="C14" s="48" t="s">
        <v>235</v>
      </c>
      <c r="D14" s="91" t="n">
        <v>5</v>
      </c>
      <c r="E14" s="52" t="s">
        <v>123</v>
      </c>
      <c r="F14" s="52" t="s">
        <v>123</v>
      </c>
      <c r="G14" s="83"/>
      <c r="H14" s="51" t="n">
        <v>13.1578947368421</v>
      </c>
      <c r="I14" s="47" t="s">
        <v>222</v>
      </c>
      <c r="J14" s="48" t="s">
        <v>223</v>
      </c>
      <c r="K14" s="91" t="n">
        <v>3</v>
      </c>
      <c r="L14" s="52" t="s">
        <v>123</v>
      </c>
      <c r="M14" s="52" t="s">
        <v>123</v>
      </c>
      <c r="N14" s="51" t="n">
        <v>11.5384615384615</v>
      </c>
      <c r="O14" s="47" t="s">
        <v>254</v>
      </c>
      <c r="P14" s="48" t="s">
        <v>255</v>
      </c>
      <c r="Q14" s="91" t="n">
        <v>1</v>
      </c>
      <c r="R14" s="52" t="s">
        <v>123</v>
      </c>
      <c r="S14" s="52" t="s">
        <v>123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2</v>
      </c>
      <c r="E15" s="52" t="s">
        <v>123</v>
      </c>
      <c r="F15" s="52" t="s">
        <v>123</v>
      </c>
      <c r="G15" s="83" t="s">
        <v>233</v>
      </c>
      <c r="H15" s="51" t="n">
        <v>5.2631578947368</v>
      </c>
      <c r="I15" s="47" t="s">
        <v>238</v>
      </c>
      <c r="J15" s="48" t="s">
        <v>239</v>
      </c>
      <c r="K15" s="91" t="n">
        <v>2</v>
      </c>
      <c r="L15" s="52" t="s">
        <v>123</v>
      </c>
      <c r="M15" s="52" t="s">
        <v>123</v>
      </c>
      <c r="N15" s="51" t="n">
        <v>7.6923076923077</v>
      </c>
      <c r="O15" s="47" t="s">
        <v>277</v>
      </c>
      <c r="P15" s="48" t="s">
        <v>278</v>
      </c>
      <c r="Q15" s="91" t="n">
        <v>1</v>
      </c>
      <c r="R15" s="52" t="s">
        <v>123</v>
      </c>
      <c r="S15" s="52" t="s">
        <v>123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24</v>
      </c>
      <c r="C16" s="48" t="s">
        <v>225</v>
      </c>
      <c r="D16" s="91" t="n">
        <v>1</v>
      </c>
      <c r="E16" s="52" t="s">
        <v>123</v>
      </c>
      <c r="F16" s="52" t="s">
        <v>123</v>
      </c>
      <c r="G16" s="83" t="s">
        <v>228</v>
      </c>
      <c r="H16" s="51" t="n">
        <v>2.6315789473684</v>
      </c>
      <c r="I16" s="47" t="s">
        <v>231</v>
      </c>
      <c r="J16" s="48" t="s">
        <v>232</v>
      </c>
      <c r="K16" s="91" t="n">
        <v>2</v>
      </c>
      <c r="L16" s="52" t="s">
        <v>123</v>
      </c>
      <c r="M16" s="52" t="s">
        <v>123</v>
      </c>
      <c r="N16" s="51" t="n">
        <v>7.6923076923077</v>
      </c>
      <c r="O16" s="47" t="s">
        <v>224</v>
      </c>
      <c r="P16" s="48" t="s">
        <v>225</v>
      </c>
      <c r="Q16" s="91" t="n">
        <v>1</v>
      </c>
      <c r="R16" s="52" t="s">
        <v>123</v>
      </c>
      <c r="S16" s="52" t="s">
        <v>123</v>
      </c>
      <c r="T16" s="50" t="n">
        <v>8.3333333333333</v>
      </c>
    </row>
    <row r="17" s="25" customFormat="true" ht="32.1" hidden="false" customHeight="true" outlineLevel="0" collapsed="false">
      <c r="A17" s="46" t="n">
        <v>7</v>
      </c>
      <c r="B17" s="47" t="s">
        <v>244</v>
      </c>
      <c r="C17" s="48" t="s">
        <v>245</v>
      </c>
      <c r="D17" s="91" t="n">
        <v>1</v>
      </c>
      <c r="E17" s="52" t="s">
        <v>123</v>
      </c>
      <c r="F17" s="52" t="s">
        <v>123</v>
      </c>
      <c r="G17" s="83" t="s">
        <v>228</v>
      </c>
      <c r="H17" s="51" t="n">
        <v>2.6315789473684</v>
      </c>
      <c r="I17" s="47" t="s">
        <v>254</v>
      </c>
      <c r="J17" s="48" t="s">
        <v>255</v>
      </c>
      <c r="K17" s="91" t="n">
        <v>1</v>
      </c>
      <c r="L17" s="52" t="s">
        <v>123</v>
      </c>
      <c r="M17" s="52" t="s">
        <v>123</v>
      </c>
      <c r="N17" s="51" t="n">
        <v>3.8461538461538</v>
      </c>
      <c r="O17" s="47" t="s">
        <v>244</v>
      </c>
      <c r="P17" s="48" t="s">
        <v>245</v>
      </c>
      <c r="Q17" s="91" t="n">
        <v>1</v>
      </c>
      <c r="R17" s="52" t="s">
        <v>123</v>
      </c>
      <c r="S17" s="52" t="s">
        <v>123</v>
      </c>
      <c r="T17" s="50" t="n">
        <v>8.3333333333333</v>
      </c>
    </row>
    <row r="18" s="25" customFormat="true" ht="32.1" hidden="false" customHeight="true" outlineLevel="0" collapsed="false">
      <c r="A18" s="46" t="n">
        <v>8</v>
      </c>
      <c r="B18" s="47" t="s">
        <v>240</v>
      </c>
      <c r="C18" s="48" t="s">
        <v>241</v>
      </c>
      <c r="D18" s="91" t="n">
        <v>1</v>
      </c>
      <c r="E18" s="52" t="s">
        <v>123</v>
      </c>
      <c r="F18" s="52" t="s">
        <v>123</v>
      </c>
      <c r="G18" s="83" t="s">
        <v>228</v>
      </c>
      <c r="H18" s="51" t="n">
        <v>2.6315789473684</v>
      </c>
      <c r="I18" s="47" t="s">
        <v>260</v>
      </c>
      <c r="J18" s="48" t="s">
        <v>261</v>
      </c>
      <c r="K18" s="91" t="n">
        <v>1</v>
      </c>
      <c r="L18" s="52" t="s">
        <v>123</v>
      </c>
      <c r="M18" s="52" t="s">
        <v>123</v>
      </c>
      <c r="N18" s="51" t="n">
        <v>3.8461538461538</v>
      </c>
      <c r="O18" s="47" t="s">
        <v>240</v>
      </c>
      <c r="P18" s="48" t="s">
        <v>241</v>
      </c>
      <c r="Q18" s="91" t="n">
        <v>1</v>
      </c>
      <c r="R18" s="74" t="s">
        <v>123</v>
      </c>
      <c r="S18" s="74" t="s">
        <v>123</v>
      </c>
      <c r="T18" s="50" t="n">
        <v>8.3333333333333</v>
      </c>
    </row>
    <row r="19" s="25" customFormat="true" ht="32.1" hidden="false" customHeight="true" outlineLevel="0" collapsed="false">
      <c r="A19" s="46" t="n">
        <v>9</v>
      </c>
      <c r="B19" s="47" t="s">
        <v>238</v>
      </c>
      <c r="C19" s="48" t="s">
        <v>239</v>
      </c>
      <c r="D19" s="91" t="n">
        <v>2</v>
      </c>
      <c r="E19" s="52" t="s">
        <v>123</v>
      </c>
      <c r="F19" s="52" t="s">
        <v>123</v>
      </c>
      <c r="G19" s="83"/>
      <c r="H19" s="51" t="n">
        <v>5.2631578947368</v>
      </c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254</v>
      </c>
      <c r="C20" s="48" t="s">
        <v>255</v>
      </c>
      <c r="D20" s="91" t="n">
        <v>2</v>
      </c>
      <c r="E20" s="52" t="s">
        <v>123</v>
      </c>
      <c r="F20" s="52" t="s">
        <v>123</v>
      </c>
      <c r="G20" s="83"/>
      <c r="H20" s="51" t="n">
        <v>5.2631578947368</v>
      </c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</v>
      </c>
      <c r="E21" s="57" t="s">
        <v>123</v>
      </c>
      <c r="F21" s="57" t="s">
        <v>123</v>
      </c>
      <c r="G21" s="86"/>
      <c r="H21" s="58" t="n">
        <v>5.26315789473684</v>
      </c>
      <c r="I21" s="54"/>
      <c r="J21" s="55"/>
      <c r="K21" s="92"/>
      <c r="L21" s="57"/>
      <c r="M21" s="57"/>
      <c r="N21" s="58"/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91" t="n">
        <v>1</v>
      </c>
      <c r="E22" s="52" t="s">
        <v>123</v>
      </c>
      <c r="F22" s="52" t="s">
        <v>123</v>
      </c>
      <c r="G22" s="83"/>
      <c r="H22" s="51" t="n">
        <v>2.6315789473684</v>
      </c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 t="s">
        <v>260</v>
      </c>
      <c r="C23" s="48" t="s">
        <v>261</v>
      </c>
      <c r="D23" s="91" t="n">
        <v>1</v>
      </c>
      <c r="E23" s="52" t="s">
        <v>123</v>
      </c>
      <c r="F23" s="52" t="s">
        <v>123</v>
      </c>
      <c r="G23" s="83"/>
      <c r="H23" s="51" t="n">
        <v>2.6315789473684</v>
      </c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40</v>
      </c>
      <c r="E10" s="50" t="n">
        <v>368.663594470046</v>
      </c>
      <c r="F10" s="50" t="n">
        <v>125.429264855882</v>
      </c>
      <c r="G10" s="83"/>
      <c r="H10" s="51" t="n">
        <v>100</v>
      </c>
      <c r="I10" s="47" t="s">
        <v>86</v>
      </c>
      <c r="J10" s="48" t="s">
        <v>87</v>
      </c>
      <c r="K10" s="91" t="n">
        <v>22</v>
      </c>
      <c r="L10" s="52" t="n">
        <v>398.622938938213</v>
      </c>
      <c r="M10" s="52" t="n">
        <v>141.218741777709</v>
      </c>
      <c r="N10" s="51" t="n">
        <v>100</v>
      </c>
      <c r="O10" s="47" t="s">
        <v>86</v>
      </c>
      <c r="P10" s="48" t="s">
        <v>87</v>
      </c>
      <c r="Q10" s="91" t="n">
        <v>18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8</v>
      </c>
      <c r="E11" s="52" t="s">
        <v>123</v>
      </c>
      <c r="F11" s="52" t="s">
        <v>123</v>
      </c>
      <c r="G11" s="83"/>
      <c r="H11" s="51" t="n">
        <v>20</v>
      </c>
      <c r="I11" s="47" t="s">
        <v>220</v>
      </c>
      <c r="J11" s="48" t="s">
        <v>221</v>
      </c>
      <c r="K11" s="91" t="n">
        <v>5</v>
      </c>
      <c r="L11" s="52" t="s">
        <v>123</v>
      </c>
      <c r="M11" s="52" t="s">
        <v>123</v>
      </c>
      <c r="N11" s="51" t="n">
        <v>22.7272727272727</v>
      </c>
      <c r="O11" s="47" t="s">
        <v>226</v>
      </c>
      <c r="P11" s="48" t="s">
        <v>227</v>
      </c>
      <c r="Q11" s="91" t="n">
        <v>4</v>
      </c>
      <c r="R11" s="52" t="s">
        <v>123</v>
      </c>
      <c r="S11" s="52" t="s">
        <v>123</v>
      </c>
      <c r="T11" s="50" t="n">
        <v>22.2222222222222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7</v>
      </c>
      <c r="E12" s="52" t="s">
        <v>123</v>
      </c>
      <c r="F12" s="52" t="s">
        <v>123</v>
      </c>
      <c r="G12" s="83"/>
      <c r="H12" s="51" t="n">
        <v>17.5</v>
      </c>
      <c r="I12" s="47" t="s">
        <v>226</v>
      </c>
      <c r="J12" s="48" t="s">
        <v>227</v>
      </c>
      <c r="K12" s="91" t="n">
        <v>3</v>
      </c>
      <c r="L12" s="52" t="s">
        <v>123</v>
      </c>
      <c r="M12" s="52" t="s">
        <v>123</v>
      </c>
      <c r="N12" s="51" t="n">
        <v>13.6363636363636</v>
      </c>
      <c r="O12" s="47" t="s">
        <v>222</v>
      </c>
      <c r="P12" s="48" t="s">
        <v>223</v>
      </c>
      <c r="Q12" s="91" t="n">
        <v>4</v>
      </c>
      <c r="R12" s="52" t="s">
        <v>123</v>
      </c>
      <c r="S12" s="52" t="s">
        <v>123</v>
      </c>
      <c r="T12" s="50" t="n">
        <v>22.2222222222222</v>
      </c>
    </row>
    <row r="13" s="25" customFormat="true" ht="32.1" hidden="false" customHeight="true" outlineLevel="0" collapsed="false">
      <c r="A13" s="46" t="n">
        <v>3</v>
      </c>
      <c r="B13" s="47" t="s">
        <v>224</v>
      </c>
      <c r="C13" s="48" t="s">
        <v>225</v>
      </c>
      <c r="D13" s="91" t="n">
        <v>3</v>
      </c>
      <c r="E13" s="52" t="s">
        <v>123</v>
      </c>
      <c r="F13" s="52" t="s">
        <v>123</v>
      </c>
      <c r="G13" s="83" t="s">
        <v>228</v>
      </c>
      <c r="H13" s="51" t="n">
        <v>7.5</v>
      </c>
      <c r="I13" s="47" t="s">
        <v>229</v>
      </c>
      <c r="J13" s="48" t="s">
        <v>230</v>
      </c>
      <c r="K13" s="91" t="n">
        <v>2</v>
      </c>
      <c r="L13" s="52" t="s">
        <v>123</v>
      </c>
      <c r="M13" s="52" t="s">
        <v>123</v>
      </c>
      <c r="N13" s="51" t="n">
        <v>9.0909090909091</v>
      </c>
      <c r="O13" s="47" t="s">
        <v>220</v>
      </c>
      <c r="P13" s="48" t="s">
        <v>221</v>
      </c>
      <c r="Q13" s="91" t="n">
        <v>3</v>
      </c>
      <c r="R13" s="52" t="s">
        <v>123</v>
      </c>
      <c r="S13" s="52" t="s">
        <v>123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22</v>
      </c>
      <c r="C14" s="48" t="s">
        <v>223</v>
      </c>
      <c r="D14" s="91" t="n">
        <v>5</v>
      </c>
      <c r="E14" s="52" t="s">
        <v>123</v>
      </c>
      <c r="F14" s="52" t="s">
        <v>123</v>
      </c>
      <c r="G14" s="83"/>
      <c r="H14" s="51" t="n">
        <v>12.5</v>
      </c>
      <c r="I14" s="47" t="s">
        <v>231</v>
      </c>
      <c r="J14" s="48" t="s">
        <v>232</v>
      </c>
      <c r="K14" s="91" t="n">
        <v>2</v>
      </c>
      <c r="L14" s="52" t="s">
        <v>123</v>
      </c>
      <c r="M14" s="52" t="s">
        <v>123</v>
      </c>
      <c r="N14" s="51" t="n">
        <v>9.0909090909091</v>
      </c>
      <c r="O14" s="47" t="s">
        <v>224</v>
      </c>
      <c r="P14" s="48" t="s">
        <v>225</v>
      </c>
      <c r="Q14" s="91" t="n">
        <v>3</v>
      </c>
      <c r="R14" s="52" t="s">
        <v>123</v>
      </c>
      <c r="S14" s="52" t="s">
        <v>123</v>
      </c>
      <c r="T14" s="50" t="n">
        <v>16.6666666666667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91" t="n">
        <v>2</v>
      </c>
      <c r="E15" s="52" t="s">
        <v>123</v>
      </c>
      <c r="F15" s="52" t="s">
        <v>123</v>
      </c>
      <c r="G15" s="83" t="s">
        <v>233</v>
      </c>
      <c r="H15" s="51" t="n">
        <v>5</v>
      </c>
      <c r="I15" s="47" t="s">
        <v>311</v>
      </c>
      <c r="J15" s="48" t="s">
        <v>312</v>
      </c>
      <c r="K15" s="91" t="n">
        <v>1</v>
      </c>
      <c r="L15" s="52" t="s">
        <v>123</v>
      </c>
      <c r="M15" s="52" t="s">
        <v>123</v>
      </c>
      <c r="N15" s="51" t="n">
        <v>4.5454545454545</v>
      </c>
      <c r="O15" s="47" t="s">
        <v>238</v>
      </c>
      <c r="P15" s="48" t="s">
        <v>239</v>
      </c>
      <c r="Q15" s="91" t="n">
        <v>2</v>
      </c>
      <c r="R15" s="52" t="s">
        <v>123</v>
      </c>
      <c r="S15" s="52" t="s">
        <v>123</v>
      </c>
      <c r="T15" s="50" t="n">
        <v>11.1111111111111</v>
      </c>
    </row>
    <row r="16" s="25" customFormat="true" ht="32.1" hidden="false" customHeight="true" outlineLevel="0" collapsed="false">
      <c r="A16" s="46" t="n">
        <v>6</v>
      </c>
      <c r="B16" s="47" t="s">
        <v>238</v>
      </c>
      <c r="C16" s="48" t="s">
        <v>239</v>
      </c>
      <c r="D16" s="91" t="n">
        <v>3</v>
      </c>
      <c r="E16" s="52" t="s">
        <v>123</v>
      </c>
      <c r="F16" s="52" t="s">
        <v>123</v>
      </c>
      <c r="G16" s="83"/>
      <c r="H16" s="51" t="n">
        <v>7.5</v>
      </c>
      <c r="I16" s="47" t="s">
        <v>252</v>
      </c>
      <c r="J16" s="48" t="s">
        <v>253</v>
      </c>
      <c r="K16" s="91" t="n">
        <v>1</v>
      </c>
      <c r="L16" s="52" t="s">
        <v>123</v>
      </c>
      <c r="M16" s="52" t="s">
        <v>123</v>
      </c>
      <c r="N16" s="51" t="n">
        <v>4.5454545454545</v>
      </c>
      <c r="O16" s="47" t="s">
        <v>250</v>
      </c>
      <c r="P16" s="48" t="s">
        <v>251</v>
      </c>
      <c r="Q16" s="91" t="n">
        <v>1</v>
      </c>
      <c r="R16" s="52" t="s">
        <v>123</v>
      </c>
      <c r="S16" s="52" t="s">
        <v>123</v>
      </c>
      <c r="T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50</v>
      </c>
      <c r="C17" s="48" t="s">
        <v>251</v>
      </c>
      <c r="D17" s="91" t="n">
        <v>1</v>
      </c>
      <c r="E17" s="52" t="s">
        <v>123</v>
      </c>
      <c r="F17" s="52" t="s">
        <v>123</v>
      </c>
      <c r="G17" s="83" t="s">
        <v>228</v>
      </c>
      <c r="H17" s="51" t="n">
        <v>2.5</v>
      </c>
      <c r="I17" s="47" t="s">
        <v>234</v>
      </c>
      <c r="J17" s="48" t="s">
        <v>235</v>
      </c>
      <c r="K17" s="91" t="n">
        <v>1</v>
      </c>
      <c r="L17" s="52" t="s">
        <v>123</v>
      </c>
      <c r="M17" s="52" t="s">
        <v>123</v>
      </c>
      <c r="N17" s="51" t="n">
        <v>4.5454545454545</v>
      </c>
      <c r="O17" s="47" t="s">
        <v>246</v>
      </c>
      <c r="P17" s="48" t="s">
        <v>247</v>
      </c>
      <c r="Q17" s="91" t="n">
        <v>1</v>
      </c>
      <c r="R17" s="52" t="s">
        <v>123</v>
      </c>
      <c r="S17" s="52" t="s">
        <v>123</v>
      </c>
      <c r="T17" s="50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91" t="n">
        <v>2</v>
      </c>
      <c r="E18" s="52" t="s">
        <v>123</v>
      </c>
      <c r="F18" s="52" t="s">
        <v>123</v>
      </c>
      <c r="G18" s="83"/>
      <c r="H18" s="51" t="n">
        <v>5</v>
      </c>
      <c r="I18" s="47" t="s">
        <v>238</v>
      </c>
      <c r="J18" s="48" t="s">
        <v>239</v>
      </c>
      <c r="K18" s="91" t="n">
        <v>1</v>
      </c>
      <c r="L18" s="52" t="s">
        <v>123</v>
      </c>
      <c r="M18" s="52" t="s">
        <v>123</v>
      </c>
      <c r="N18" s="51" t="n">
        <v>4.5454545454545</v>
      </c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 t="s">
        <v>246</v>
      </c>
      <c r="C19" s="48" t="s">
        <v>247</v>
      </c>
      <c r="D19" s="91" t="n">
        <v>2</v>
      </c>
      <c r="E19" s="52" t="s">
        <v>123</v>
      </c>
      <c r="F19" s="52" t="s">
        <v>123</v>
      </c>
      <c r="G19" s="83"/>
      <c r="H19" s="51" t="n">
        <v>5</v>
      </c>
      <c r="I19" s="47" t="s">
        <v>222</v>
      </c>
      <c r="J19" s="48" t="s">
        <v>223</v>
      </c>
      <c r="K19" s="91" t="n">
        <v>1</v>
      </c>
      <c r="L19" s="52" t="s">
        <v>123</v>
      </c>
      <c r="M19" s="52" t="s">
        <v>123</v>
      </c>
      <c r="N19" s="51" t="n">
        <v>4.5454545454545</v>
      </c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 t="s">
        <v>311</v>
      </c>
      <c r="C20" s="48" t="s">
        <v>312</v>
      </c>
      <c r="D20" s="91" t="n">
        <v>1</v>
      </c>
      <c r="E20" s="52" t="s">
        <v>123</v>
      </c>
      <c r="F20" s="52" t="s">
        <v>123</v>
      </c>
      <c r="G20" s="83"/>
      <c r="H20" s="51" t="n">
        <v>2.5</v>
      </c>
      <c r="I20" s="47" t="s">
        <v>256</v>
      </c>
      <c r="J20" s="48" t="s">
        <v>257</v>
      </c>
      <c r="K20" s="91" t="n">
        <v>1</v>
      </c>
      <c r="L20" s="74" t="s">
        <v>123</v>
      </c>
      <c r="M20" s="74" t="s">
        <v>123</v>
      </c>
      <c r="N20" s="51" t="n">
        <v>4.5454545454545</v>
      </c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6</v>
      </c>
      <c r="E21" s="57" t="s">
        <v>123</v>
      </c>
      <c r="F21" s="57" t="s">
        <v>123</v>
      </c>
      <c r="G21" s="86"/>
      <c r="H21" s="58" t="n">
        <v>15</v>
      </c>
      <c r="I21" s="54"/>
      <c r="J21" s="55" t="s">
        <v>106</v>
      </c>
      <c r="K21" s="92" t="n">
        <v>4</v>
      </c>
      <c r="L21" s="57" t="s">
        <v>123</v>
      </c>
      <c r="M21" s="57" t="s">
        <v>123</v>
      </c>
      <c r="N21" s="58" t="n">
        <v>18.1818181818182</v>
      </c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52</v>
      </c>
      <c r="C22" s="48" t="s">
        <v>253</v>
      </c>
      <c r="D22" s="91" t="n">
        <v>1</v>
      </c>
      <c r="E22" s="52" t="s">
        <v>123</v>
      </c>
      <c r="F22" s="52" t="s">
        <v>123</v>
      </c>
      <c r="G22" s="83"/>
      <c r="H22" s="51" t="n">
        <v>2.5</v>
      </c>
      <c r="I22" s="47" t="s">
        <v>260</v>
      </c>
      <c r="J22" s="48" t="s">
        <v>261</v>
      </c>
      <c r="K22" s="91" t="n">
        <v>1</v>
      </c>
      <c r="L22" s="74" t="s">
        <v>123</v>
      </c>
      <c r="M22" s="74" t="s">
        <v>123</v>
      </c>
      <c r="N22" s="51" t="n">
        <v>4.5454545454545</v>
      </c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 t="s">
        <v>234</v>
      </c>
      <c r="C23" s="48" t="s">
        <v>235</v>
      </c>
      <c r="D23" s="91" t="n">
        <v>1</v>
      </c>
      <c r="E23" s="52" t="s">
        <v>123</v>
      </c>
      <c r="F23" s="52" t="s">
        <v>123</v>
      </c>
      <c r="G23" s="83"/>
      <c r="H23" s="51" t="n">
        <v>2.5</v>
      </c>
      <c r="I23" s="47" t="s">
        <v>242</v>
      </c>
      <c r="J23" s="48" t="s">
        <v>243</v>
      </c>
      <c r="K23" s="91" t="n">
        <v>1</v>
      </c>
      <c r="L23" s="74" t="s">
        <v>123</v>
      </c>
      <c r="M23" s="74" t="s">
        <v>123</v>
      </c>
      <c r="N23" s="51" t="n">
        <v>4.5454545454545</v>
      </c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 t="s">
        <v>256</v>
      </c>
      <c r="C24" s="48" t="s">
        <v>257</v>
      </c>
      <c r="D24" s="91" t="n">
        <v>1</v>
      </c>
      <c r="E24" s="74" t="s">
        <v>123</v>
      </c>
      <c r="F24" s="74" t="s">
        <v>123</v>
      </c>
      <c r="G24" s="83"/>
      <c r="H24" s="51" t="n">
        <v>2.5</v>
      </c>
      <c r="I24" s="47" t="s">
        <v>246</v>
      </c>
      <c r="J24" s="48" t="s">
        <v>247</v>
      </c>
      <c r="K24" s="91" t="n">
        <v>1</v>
      </c>
      <c r="L24" s="74" t="s">
        <v>123</v>
      </c>
      <c r="M24" s="74" t="s">
        <v>123</v>
      </c>
      <c r="N24" s="51" t="n">
        <v>4.5454545454545</v>
      </c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 t="s">
        <v>260</v>
      </c>
      <c r="C25" s="48" t="s">
        <v>261</v>
      </c>
      <c r="D25" s="91" t="n">
        <v>1</v>
      </c>
      <c r="E25" s="74" t="s">
        <v>123</v>
      </c>
      <c r="F25" s="74" t="s">
        <v>123</v>
      </c>
      <c r="G25" s="83"/>
      <c r="H25" s="51" t="n">
        <v>2.5</v>
      </c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42</v>
      </c>
      <c r="C26" s="55" t="s">
        <v>243</v>
      </c>
      <c r="D26" s="61" t="n">
        <v>1</v>
      </c>
      <c r="E26" s="57" t="s">
        <v>123</v>
      </c>
      <c r="F26" s="57" t="s">
        <v>123</v>
      </c>
      <c r="G26" s="86"/>
      <c r="H26" s="58" t="n">
        <v>2.5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53</v>
      </c>
      <c r="E10" s="50" t="n">
        <v>262.213976499691</v>
      </c>
      <c r="F10" s="50" t="n">
        <v>116.571895180669</v>
      </c>
      <c r="G10" s="83"/>
      <c r="H10" s="51" t="n">
        <v>100</v>
      </c>
      <c r="I10" s="47" t="s">
        <v>86</v>
      </c>
      <c r="J10" s="48" t="s">
        <v>87</v>
      </c>
      <c r="K10" s="91" t="n">
        <v>34</v>
      </c>
      <c r="L10" s="52" t="n">
        <v>340.886304391418</v>
      </c>
      <c r="M10" s="52" t="n">
        <v>159.873392333518</v>
      </c>
      <c r="N10" s="51" t="n">
        <v>100</v>
      </c>
      <c r="O10" s="47" t="s">
        <v>86</v>
      </c>
      <c r="P10" s="48" t="s">
        <v>87</v>
      </c>
      <c r="Q10" s="91" t="n">
        <v>19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2</v>
      </c>
      <c r="C11" s="48" t="s">
        <v>223</v>
      </c>
      <c r="D11" s="91" t="n">
        <v>9</v>
      </c>
      <c r="E11" s="52" t="s">
        <v>123</v>
      </c>
      <c r="F11" s="52" t="s">
        <v>123</v>
      </c>
      <c r="G11" s="83"/>
      <c r="H11" s="51" t="n">
        <v>16.9811320754717</v>
      </c>
      <c r="I11" s="47" t="s">
        <v>222</v>
      </c>
      <c r="J11" s="48" t="s">
        <v>223</v>
      </c>
      <c r="K11" s="91" t="n">
        <v>7</v>
      </c>
      <c r="L11" s="52" t="s">
        <v>123</v>
      </c>
      <c r="M11" s="52" t="s">
        <v>123</v>
      </c>
      <c r="N11" s="51" t="n">
        <v>20.5882352941176</v>
      </c>
      <c r="O11" s="47" t="s">
        <v>226</v>
      </c>
      <c r="P11" s="48" t="s">
        <v>227</v>
      </c>
      <c r="Q11" s="91" t="n">
        <v>4</v>
      </c>
      <c r="R11" s="52" t="s">
        <v>123</v>
      </c>
      <c r="S11" s="52" t="s">
        <v>123</v>
      </c>
      <c r="T11" s="50" t="n">
        <v>21.0526315789474</v>
      </c>
    </row>
    <row r="12" s="25" customFormat="true" ht="32.1" hidden="false" customHeight="true" outlineLevel="0" collapsed="false">
      <c r="A12" s="46" t="n">
        <v>2</v>
      </c>
      <c r="B12" s="47" t="s">
        <v>226</v>
      </c>
      <c r="C12" s="48" t="s">
        <v>227</v>
      </c>
      <c r="D12" s="91" t="n">
        <v>7</v>
      </c>
      <c r="E12" s="52" t="s">
        <v>123</v>
      </c>
      <c r="F12" s="52" t="s">
        <v>123</v>
      </c>
      <c r="G12" s="83"/>
      <c r="H12" s="51" t="n">
        <v>13.2075471698113</v>
      </c>
      <c r="I12" s="47" t="s">
        <v>234</v>
      </c>
      <c r="J12" s="48" t="s">
        <v>235</v>
      </c>
      <c r="K12" s="91" t="n">
        <v>4</v>
      </c>
      <c r="L12" s="52" t="s">
        <v>123</v>
      </c>
      <c r="M12" s="52" t="s">
        <v>123</v>
      </c>
      <c r="N12" s="51" t="n">
        <v>11.7647058823529</v>
      </c>
      <c r="O12" s="47" t="s">
        <v>220</v>
      </c>
      <c r="P12" s="48" t="s">
        <v>221</v>
      </c>
      <c r="Q12" s="91" t="n">
        <v>4</v>
      </c>
      <c r="R12" s="52" t="s">
        <v>123</v>
      </c>
      <c r="S12" s="52" t="s">
        <v>123</v>
      </c>
      <c r="T12" s="50" t="n">
        <v>21.0526315789474</v>
      </c>
    </row>
    <row r="13" s="25" customFormat="true" ht="32.1" hidden="false" customHeight="true" outlineLevel="0" collapsed="false">
      <c r="A13" s="46" t="n">
        <v>3</v>
      </c>
      <c r="B13" s="47" t="s">
        <v>220</v>
      </c>
      <c r="C13" s="48" t="s">
        <v>221</v>
      </c>
      <c r="D13" s="91" t="n">
        <v>7</v>
      </c>
      <c r="E13" s="52" t="s">
        <v>123</v>
      </c>
      <c r="F13" s="52" t="s">
        <v>123</v>
      </c>
      <c r="G13" s="83"/>
      <c r="H13" s="51" t="n">
        <v>13.2075471698113</v>
      </c>
      <c r="I13" s="47" t="s">
        <v>229</v>
      </c>
      <c r="J13" s="48" t="s">
        <v>230</v>
      </c>
      <c r="K13" s="91" t="n">
        <v>3</v>
      </c>
      <c r="L13" s="52" t="s">
        <v>123</v>
      </c>
      <c r="M13" s="52" t="s">
        <v>123</v>
      </c>
      <c r="N13" s="51" t="n">
        <v>8.8235294117647</v>
      </c>
      <c r="O13" s="47" t="s">
        <v>224</v>
      </c>
      <c r="P13" s="48" t="s">
        <v>225</v>
      </c>
      <c r="Q13" s="91" t="n">
        <v>3</v>
      </c>
      <c r="R13" s="52" t="s">
        <v>123</v>
      </c>
      <c r="S13" s="52" t="s">
        <v>123</v>
      </c>
      <c r="T13" s="50" t="n">
        <v>15.7894736842105</v>
      </c>
    </row>
    <row r="14" s="25" customFormat="true" ht="32.1" hidden="false" customHeight="true" outlineLevel="0" collapsed="false">
      <c r="A14" s="46" t="n">
        <v>4</v>
      </c>
      <c r="B14" s="47" t="s">
        <v>224</v>
      </c>
      <c r="C14" s="48" t="s">
        <v>225</v>
      </c>
      <c r="D14" s="91" t="n">
        <v>3</v>
      </c>
      <c r="E14" s="52" t="s">
        <v>123</v>
      </c>
      <c r="F14" s="52" t="s">
        <v>123</v>
      </c>
      <c r="G14" s="83" t="s">
        <v>228</v>
      </c>
      <c r="H14" s="51" t="n">
        <v>5.6603773584906</v>
      </c>
      <c r="I14" s="47" t="s">
        <v>238</v>
      </c>
      <c r="J14" s="48" t="s">
        <v>239</v>
      </c>
      <c r="K14" s="91" t="n">
        <v>3</v>
      </c>
      <c r="L14" s="52" t="s">
        <v>123</v>
      </c>
      <c r="M14" s="52" t="s">
        <v>123</v>
      </c>
      <c r="N14" s="51" t="n">
        <v>8.8235294117647</v>
      </c>
      <c r="O14" s="47" t="s">
        <v>222</v>
      </c>
      <c r="P14" s="48" t="s">
        <v>223</v>
      </c>
      <c r="Q14" s="91" t="n">
        <v>2</v>
      </c>
      <c r="R14" s="52" t="s">
        <v>123</v>
      </c>
      <c r="S14" s="52" t="s">
        <v>123</v>
      </c>
      <c r="T14" s="50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234</v>
      </c>
      <c r="C15" s="48" t="s">
        <v>235</v>
      </c>
      <c r="D15" s="91" t="n">
        <v>4</v>
      </c>
      <c r="E15" s="52" t="s">
        <v>123</v>
      </c>
      <c r="F15" s="52" t="s">
        <v>123</v>
      </c>
      <c r="G15" s="83"/>
      <c r="H15" s="51" t="n">
        <v>7.5471698113208</v>
      </c>
      <c r="I15" s="47" t="s">
        <v>226</v>
      </c>
      <c r="J15" s="48" t="s">
        <v>227</v>
      </c>
      <c r="K15" s="91" t="n">
        <v>3</v>
      </c>
      <c r="L15" s="52" t="s">
        <v>123</v>
      </c>
      <c r="M15" s="52" t="s">
        <v>123</v>
      </c>
      <c r="N15" s="51" t="n">
        <v>8.8235294117647</v>
      </c>
      <c r="O15" s="47" t="s">
        <v>238</v>
      </c>
      <c r="P15" s="48" t="s">
        <v>239</v>
      </c>
      <c r="Q15" s="91" t="n">
        <v>1</v>
      </c>
      <c r="R15" s="52" t="s">
        <v>123</v>
      </c>
      <c r="S15" s="52" t="s">
        <v>123</v>
      </c>
      <c r="T15" s="50" t="n">
        <v>5.2631578947368</v>
      </c>
    </row>
    <row r="16" s="25" customFormat="true" ht="32.1" hidden="false" customHeight="true" outlineLevel="0" collapsed="false">
      <c r="A16" s="46" t="n">
        <v>6</v>
      </c>
      <c r="B16" s="47" t="s">
        <v>238</v>
      </c>
      <c r="C16" s="48" t="s">
        <v>239</v>
      </c>
      <c r="D16" s="91" t="n">
        <v>4</v>
      </c>
      <c r="E16" s="52" t="s">
        <v>123</v>
      </c>
      <c r="F16" s="52" t="s">
        <v>123</v>
      </c>
      <c r="G16" s="83"/>
      <c r="H16" s="51" t="n">
        <v>7.5471698113208</v>
      </c>
      <c r="I16" s="47" t="s">
        <v>220</v>
      </c>
      <c r="J16" s="48" t="s">
        <v>221</v>
      </c>
      <c r="K16" s="91" t="n">
        <v>3</v>
      </c>
      <c r="L16" s="52" t="s">
        <v>123</v>
      </c>
      <c r="M16" s="52" t="s">
        <v>123</v>
      </c>
      <c r="N16" s="51" t="n">
        <v>8.8235294117647</v>
      </c>
      <c r="O16" s="47" t="s">
        <v>236</v>
      </c>
      <c r="P16" s="48" t="s">
        <v>237</v>
      </c>
      <c r="Q16" s="91" t="n">
        <v>1</v>
      </c>
      <c r="R16" s="52" t="s">
        <v>123</v>
      </c>
      <c r="S16" s="52" t="s">
        <v>123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3</v>
      </c>
      <c r="E17" s="52" t="s">
        <v>123</v>
      </c>
      <c r="F17" s="52" t="s">
        <v>123</v>
      </c>
      <c r="G17" s="83"/>
      <c r="H17" s="51" t="n">
        <v>5.6603773584906</v>
      </c>
      <c r="I17" s="47" t="s">
        <v>246</v>
      </c>
      <c r="J17" s="48" t="s">
        <v>247</v>
      </c>
      <c r="K17" s="91" t="n">
        <v>3</v>
      </c>
      <c r="L17" s="52" t="s">
        <v>123</v>
      </c>
      <c r="M17" s="52" t="s">
        <v>123</v>
      </c>
      <c r="N17" s="51" t="n">
        <v>8.8235294117647</v>
      </c>
      <c r="O17" s="47" t="s">
        <v>258</v>
      </c>
      <c r="P17" s="48" t="s">
        <v>259</v>
      </c>
      <c r="Q17" s="91" t="n">
        <v>1</v>
      </c>
      <c r="R17" s="52" t="s">
        <v>123</v>
      </c>
      <c r="S17" s="52" t="s">
        <v>123</v>
      </c>
      <c r="T17" s="50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246</v>
      </c>
      <c r="C18" s="48" t="s">
        <v>247</v>
      </c>
      <c r="D18" s="91" t="n">
        <v>3</v>
      </c>
      <c r="E18" s="52" t="s">
        <v>123</v>
      </c>
      <c r="F18" s="52" t="s">
        <v>123</v>
      </c>
      <c r="G18" s="83"/>
      <c r="H18" s="51" t="n">
        <v>5.6603773584906</v>
      </c>
      <c r="I18" s="47" t="s">
        <v>293</v>
      </c>
      <c r="J18" s="48" t="s">
        <v>294</v>
      </c>
      <c r="K18" s="91" t="n">
        <v>2</v>
      </c>
      <c r="L18" s="52" t="s">
        <v>123</v>
      </c>
      <c r="M18" s="52" t="s">
        <v>123</v>
      </c>
      <c r="N18" s="51" t="n">
        <v>5.8823529411765</v>
      </c>
      <c r="O18" s="47" t="s">
        <v>250</v>
      </c>
      <c r="P18" s="48" t="s">
        <v>251</v>
      </c>
      <c r="Q18" s="91" t="n">
        <v>1</v>
      </c>
      <c r="R18" s="74" t="s">
        <v>123</v>
      </c>
      <c r="S18" s="74" t="s">
        <v>123</v>
      </c>
      <c r="T18" s="50" t="n">
        <v>5.2631578947368</v>
      </c>
    </row>
    <row r="19" s="25" customFormat="true" ht="32.1" hidden="false" customHeight="true" outlineLevel="0" collapsed="false">
      <c r="A19" s="46" t="n">
        <v>9</v>
      </c>
      <c r="B19" s="47" t="s">
        <v>231</v>
      </c>
      <c r="C19" s="48" t="s">
        <v>232</v>
      </c>
      <c r="D19" s="91" t="n">
        <v>1</v>
      </c>
      <c r="E19" s="52" t="s">
        <v>123</v>
      </c>
      <c r="F19" s="52" t="s">
        <v>123</v>
      </c>
      <c r="G19" s="83" t="s">
        <v>233</v>
      </c>
      <c r="H19" s="51" t="n">
        <v>1.8867924528302</v>
      </c>
      <c r="I19" s="47" t="s">
        <v>252</v>
      </c>
      <c r="J19" s="48" t="s">
        <v>253</v>
      </c>
      <c r="K19" s="91" t="n">
        <v>1</v>
      </c>
      <c r="L19" s="52" t="s">
        <v>123</v>
      </c>
      <c r="M19" s="52" t="s">
        <v>123</v>
      </c>
      <c r="N19" s="51" t="n">
        <v>2.9411764705882</v>
      </c>
      <c r="O19" s="47" t="s">
        <v>244</v>
      </c>
      <c r="P19" s="48" t="s">
        <v>245</v>
      </c>
      <c r="Q19" s="91" t="n">
        <v>1</v>
      </c>
      <c r="R19" s="74" t="s">
        <v>123</v>
      </c>
      <c r="S19" s="74" t="s">
        <v>123</v>
      </c>
      <c r="T19" s="50" t="n">
        <v>5.2631578947368</v>
      </c>
    </row>
    <row r="20" s="25" customFormat="true" ht="32.1" hidden="false" customHeight="true" outlineLevel="0" collapsed="false">
      <c r="A20" s="46" t="n">
        <v>10</v>
      </c>
      <c r="B20" s="47" t="s">
        <v>236</v>
      </c>
      <c r="C20" s="48" t="s">
        <v>237</v>
      </c>
      <c r="D20" s="91" t="n">
        <v>2</v>
      </c>
      <c r="E20" s="52" t="s">
        <v>123</v>
      </c>
      <c r="F20" s="52" t="s">
        <v>123</v>
      </c>
      <c r="G20" s="83"/>
      <c r="H20" s="51" t="n">
        <v>3.7735849056604</v>
      </c>
      <c r="I20" s="47" t="s">
        <v>236</v>
      </c>
      <c r="J20" s="48" t="s">
        <v>237</v>
      </c>
      <c r="K20" s="91" t="n">
        <v>1</v>
      </c>
      <c r="L20" s="74" t="s">
        <v>123</v>
      </c>
      <c r="M20" s="74" t="s">
        <v>123</v>
      </c>
      <c r="N20" s="51" t="n">
        <v>2.9411764705882</v>
      </c>
      <c r="O20" s="47" t="s">
        <v>242</v>
      </c>
      <c r="P20" s="48" t="s">
        <v>243</v>
      </c>
      <c r="Q20" s="91" t="n">
        <v>1</v>
      </c>
      <c r="R20" s="74" t="s">
        <v>123</v>
      </c>
      <c r="S20" s="74" t="s">
        <v>123</v>
      </c>
      <c r="T20" s="50" t="n">
        <v>5.2631578947368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0</v>
      </c>
      <c r="E21" s="57" t="s">
        <v>123</v>
      </c>
      <c r="F21" s="57" t="s">
        <v>123</v>
      </c>
      <c r="G21" s="86"/>
      <c r="H21" s="58" t="n">
        <v>18.8679245283019</v>
      </c>
      <c r="I21" s="54"/>
      <c r="J21" s="55" t="s">
        <v>106</v>
      </c>
      <c r="K21" s="92" t="n">
        <v>4</v>
      </c>
      <c r="L21" s="57" t="s">
        <v>123</v>
      </c>
      <c r="M21" s="57" t="s">
        <v>123</v>
      </c>
      <c r="N21" s="58" t="n">
        <v>11.7647058823529</v>
      </c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93</v>
      </c>
      <c r="C22" s="48" t="s">
        <v>294</v>
      </c>
      <c r="D22" s="91" t="n">
        <v>2</v>
      </c>
      <c r="E22" s="52" t="s">
        <v>123</v>
      </c>
      <c r="F22" s="52" t="s">
        <v>123</v>
      </c>
      <c r="G22" s="83"/>
      <c r="H22" s="51" t="n">
        <v>3.7735849056604</v>
      </c>
      <c r="I22" s="47" t="s">
        <v>258</v>
      </c>
      <c r="J22" s="48" t="s">
        <v>259</v>
      </c>
      <c r="K22" s="91" t="n">
        <v>1</v>
      </c>
      <c r="L22" s="74" t="s">
        <v>123</v>
      </c>
      <c r="M22" s="74" t="s">
        <v>123</v>
      </c>
      <c r="N22" s="51" t="n">
        <v>2.9411764705882</v>
      </c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 t="s">
        <v>258</v>
      </c>
      <c r="C23" s="48" t="s">
        <v>259</v>
      </c>
      <c r="D23" s="91" t="n">
        <v>2</v>
      </c>
      <c r="E23" s="52" t="s">
        <v>123</v>
      </c>
      <c r="F23" s="52" t="s">
        <v>123</v>
      </c>
      <c r="G23" s="83"/>
      <c r="H23" s="51" t="n">
        <v>3.7735849056604</v>
      </c>
      <c r="I23" s="47" t="s">
        <v>231</v>
      </c>
      <c r="J23" s="48" t="s">
        <v>232</v>
      </c>
      <c r="K23" s="91" t="n">
        <v>1</v>
      </c>
      <c r="L23" s="74" t="s">
        <v>123</v>
      </c>
      <c r="M23" s="74" t="s">
        <v>123</v>
      </c>
      <c r="N23" s="51" t="n">
        <v>2.9411764705882</v>
      </c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 t="s">
        <v>250</v>
      </c>
      <c r="C24" s="48" t="s">
        <v>251</v>
      </c>
      <c r="D24" s="91" t="n">
        <v>1</v>
      </c>
      <c r="E24" s="74" t="s">
        <v>123</v>
      </c>
      <c r="F24" s="74" t="s">
        <v>123</v>
      </c>
      <c r="G24" s="83" t="s">
        <v>228</v>
      </c>
      <c r="H24" s="51" t="n">
        <v>1.8867924528302</v>
      </c>
      <c r="I24" s="47" t="s">
        <v>248</v>
      </c>
      <c r="J24" s="48" t="s">
        <v>249</v>
      </c>
      <c r="K24" s="91" t="n">
        <v>1</v>
      </c>
      <c r="L24" s="74" t="s">
        <v>123</v>
      </c>
      <c r="M24" s="74" t="s">
        <v>123</v>
      </c>
      <c r="N24" s="51" t="n">
        <v>2.9411764705882</v>
      </c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 t="s">
        <v>244</v>
      </c>
      <c r="C25" s="48" t="s">
        <v>245</v>
      </c>
      <c r="D25" s="91" t="n">
        <v>1</v>
      </c>
      <c r="E25" s="74" t="s">
        <v>123</v>
      </c>
      <c r="F25" s="74" t="s">
        <v>123</v>
      </c>
      <c r="G25" s="83" t="s">
        <v>228</v>
      </c>
      <c r="H25" s="51" t="n">
        <v>1.8867924528302</v>
      </c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 t="s">
        <v>252</v>
      </c>
      <c r="C26" s="55" t="s">
        <v>253</v>
      </c>
      <c r="D26" s="61" t="n">
        <v>1</v>
      </c>
      <c r="E26" s="57" t="s">
        <v>123</v>
      </c>
      <c r="F26" s="57" t="s">
        <v>123</v>
      </c>
      <c r="G26" s="86"/>
      <c r="H26" s="58" t="n">
        <v>1.8867924528302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3176</v>
      </c>
      <c r="E10" s="50" t="n">
        <v>781.083802963249</v>
      </c>
      <c r="F10" s="50" t="n">
        <v>365.211164299799</v>
      </c>
      <c r="G10" s="51" t="n">
        <v>100</v>
      </c>
      <c r="H10" s="47" t="s">
        <v>84</v>
      </c>
      <c r="I10" s="48" t="s">
        <v>85</v>
      </c>
      <c r="J10" s="49" t="n">
        <v>1830</v>
      </c>
      <c r="K10" s="50" t="n">
        <v>936.840084469188</v>
      </c>
      <c r="L10" s="50" t="n">
        <v>490.207770293865</v>
      </c>
      <c r="M10" s="51" t="n">
        <v>100</v>
      </c>
      <c r="N10" s="47" t="s">
        <v>84</v>
      </c>
      <c r="O10" s="48" t="s">
        <v>85</v>
      </c>
      <c r="P10" s="49" t="n">
        <v>1346</v>
      </c>
      <c r="Q10" s="50" t="n">
        <v>637.078337916574</v>
      </c>
      <c r="R10" s="50" t="n">
        <v>268.77939057081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917</v>
      </c>
      <c r="E11" s="50" t="n">
        <v>225.520732782525</v>
      </c>
      <c r="F11" s="50" t="n">
        <v>102.894807274367</v>
      </c>
      <c r="G11" s="51" t="n">
        <v>28.8727959697733</v>
      </c>
      <c r="H11" s="47" t="s">
        <v>86</v>
      </c>
      <c r="I11" s="48" t="s">
        <v>87</v>
      </c>
      <c r="J11" s="49" t="n">
        <v>530</v>
      </c>
      <c r="K11" s="52" t="n">
        <v>271.325270365393</v>
      </c>
      <c r="L11" s="52" t="n">
        <v>136.85215650303</v>
      </c>
      <c r="M11" s="51" t="n">
        <v>28.9617486338798</v>
      </c>
      <c r="N11" s="47" t="s">
        <v>86</v>
      </c>
      <c r="O11" s="48" t="s">
        <v>87</v>
      </c>
      <c r="P11" s="49" t="n">
        <v>387</v>
      </c>
      <c r="Q11" s="52" t="n">
        <v>183.171854958183</v>
      </c>
      <c r="R11" s="52" t="n">
        <v>76.8108119700388</v>
      </c>
      <c r="S11" s="50" t="n">
        <v>28.7518573551263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465</v>
      </c>
      <c r="E12" s="52" t="n">
        <v>114.358932108914</v>
      </c>
      <c r="F12" s="52" t="n">
        <v>51.166318479259</v>
      </c>
      <c r="G12" s="51" t="n">
        <v>14.6410579345088</v>
      </c>
      <c r="H12" s="47" t="s">
        <v>88</v>
      </c>
      <c r="I12" s="48" t="s">
        <v>89</v>
      </c>
      <c r="J12" s="49" t="n">
        <v>271</v>
      </c>
      <c r="K12" s="52" t="n">
        <v>138.734242017022</v>
      </c>
      <c r="L12" s="52" t="n">
        <v>71.4362172406244</v>
      </c>
      <c r="M12" s="51" t="n">
        <v>14.8087431693989</v>
      </c>
      <c r="N12" s="47" t="s">
        <v>88</v>
      </c>
      <c r="O12" s="48" t="s">
        <v>89</v>
      </c>
      <c r="P12" s="49" t="n">
        <v>194</v>
      </c>
      <c r="Q12" s="52" t="n">
        <v>91.8225836224483</v>
      </c>
      <c r="R12" s="52" t="n">
        <v>34.7095145275063</v>
      </c>
      <c r="S12" s="50" t="n">
        <v>14.4130757800892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269</v>
      </c>
      <c r="E13" s="52" t="n">
        <v>66.1560273920384</v>
      </c>
      <c r="F13" s="52" t="n">
        <v>28.6408173513398</v>
      </c>
      <c r="G13" s="51" t="n">
        <v>8.4697732997481</v>
      </c>
      <c r="H13" s="47" t="s">
        <v>90</v>
      </c>
      <c r="I13" s="48" t="s">
        <v>91</v>
      </c>
      <c r="J13" s="49" t="n">
        <v>165</v>
      </c>
      <c r="K13" s="52" t="n">
        <v>84.4691879439432</v>
      </c>
      <c r="L13" s="52" t="n">
        <v>43.4677128677802</v>
      </c>
      <c r="M13" s="51" t="n">
        <v>9.016393442623</v>
      </c>
      <c r="N13" s="47" t="s">
        <v>90</v>
      </c>
      <c r="O13" s="48" t="s">
        <v>91</v>
      </c>
      <c r="P13" s="49" t="n">
        <v>104</v>
      </c>
      <c r="Q13" s="52" t="n">
        <v>49.2244778182197</v>
      </c>
      <c r="R13" s="52" t="n">
        <v>17.9014859225046</v>
      </c>
      <c r="S13" s="50" t="n">
        <v>7.726597325408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85</v>
      </c>
      <c r="E14" s="52" t="n">
        <v>45.4976396562346</v>
      </c>
      <c r="F14" s="52" t="n">
        <v>20.1689772810172</v>
      </c>
      <c r="G14" s="51" t="n">
        <v>5.8249370277078</v>
      </c>
      <c r="H14" s="47" t="s">
        <v>92</v>
      </c>
      <c r="I14" s="48" t="s">
        <v>93</v>
      </c>
      <c r="J14" s="49" t="n">
        <v>107</v>
      </c>
      <c r="K14" s="52" t="n">
        <v>54.7769885454662</v>
      </c>
      <c r="L14" s="52" t="n">
        <v>27.7280019937825</v>
      </c>
      <c r="M14" s="51" t="n">
        <v>5.8469945355191</v>
      </c>
      <c r="N14" s="47" t="s">
        <v>92</v>
      </c>
      <c r="O14" s="48" t="s">
        <v>93</v>
      </c>
      <c r="P14" s="49" t="n">
        <v>78</v>
      </c>
      <c r="Q14" s="52" t="n">
        <v>36.9183583636648</v>
      </c>
      <c r="R14" s="52" t="n">
        <v>14.2124289922203</v>
      </c>
      <c r="S14" s="50" t="n">
        <v>5.794947994056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69</v>
      </c>
      <c r="E15" s="52" t="n">
        <v>41.5627086589386</v>
      </c>
      <c r="F15" s="52" t="n">
        <v>18.2074576223018</v>
      </c>
      <c r="G15" s="51" t="n">
        <v>5.3211586901763</v>
      </c>
      <c r="H15" s="47" t="s">
        <v>94</v>
      </c>
      <c r="I15" s="48" t="s">
        <v>95</v>
      </c>
      <c r="J15" s="49" t="n">
        <v>93</v>
      </c>
      <c r="K15" s="52" t="n">
        <v>47.6099059320407</v>
      </c>
      <c r="L15" s="52" t="n">
        <v>23.9807328790476</v>
      </c>
      <c r="M15" s="51" t="n">
        <v>5.0819672131148</v>
      </c>
      <c r="N15" s="47" t="s">
        <v>94</v>
      </c>
      <c r="O15" s="48" t="s">
        <v>95</v>
      </c>
      <c r="P15" s="49" t="n">
        <v>76</v>
      </c>
      <c r="Q15" s="52" t="n">
        <v>35.9717337902375</v>
      </c>
      <c r="R15" s="52" t="n">
        <v>13.5192907227422</v>
      </c>
      <c r="S15" s="50" t="n">
        <v>5.646359583952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11</v>
      </c>
      <c r="E16" s="52" t="n">
        <v>27.2985837937408</v>
      </c>
      <c r="F16" s="52" t="n">
        <v>11.3000450109306</v>
      </c>
      <c r="G16" s="51" t="n">
        <v>3.4949622166247</v>
      </c>
      <c r="H16" s="47" t="s">
        <v>96</v>
      </c>
      <c r="I16" s="48" t="s">
        <v>97</v>
      </c>
      <c r="J16" s="49" t="n">
        <v>70</v>
      </c>
      <c r="K16" s="52" t="n">
        <v>35.8354130671274</v>
      </c>
      <c r="L16" s="52" t="n">
        <v>17.4612476388768</v>
      </c>
      <c r="M16" s="51" t="n">
        <v>3.8251366120219</v>
      </c>
      <c r="N16" s="47" t="s">
        <v>102</v>
      </c>
      <c r="O16" s="48" t="s">
        <v>103</v>
      </c>
      <c r="P16" s="49" t="n">
        <v>51</v>
      </c>
      <c r="Q16" s="52" t="n">
        <v>24.1389266223962</v>
      </c>
      <c r="R16" s="52" t="n">
        <v>8.7057746063338</v>
      </c>
      <c r="S16" s="50" t="n">
        <v>3.7890044576523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109</v>
      </c>
      <c r="E17" s="52" t="n">
        <v>26.8067174190788</v>
      </c>
      <c r="F17" s="52" t="n">
        <v>11.5575744514347</v>
      </c>
      <c r="G17" s="51" t="n">
        <v>3.4319899244332</v>
      </c>
      <c r="H17" s="47" t="s">
        <v>98</v>
      </c>
      <c r="I17" s="48" t="s">
        <v>99</v>
      </c>
      <c r="J17" s="49" t="n">
        <v>64</v>
      </c>
      <c r="K17" s="52" t="n">
        <v>32.7638062328022</v>
      </c>
      <c r="L17" s="52" t="n">
        <v>16.4106138765228</v>
      </c>
      <c r="M17" s="51" t="n">
        <v>3.4972677595628</v>
      </c>
      <c r="N17" s="47" t="s">
        <v>98</v>
      </c>
      <c r="O17" s="48" t="s">
        <v>99</v>
      </c>
      <c r="P17" s="49" t="n">
        <v>45</v>
      </c>
      <c r="Q17" s="52" t="n">
        <v>21.2990529021143</v>
      </c>
      <c r="R17" s="52" t="n">
        <v>7.6580768862459</v>
      </c>
      <c r="S17" s="50" t="n">
        <v>3.3432392273403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04</v>
      </c>
      <c r="E18" s="52" t="n">
        <v>25.5770514824238</v>
      </c>
      <c r="F18" s="52" t="n">
        <v>10.9562008082121</v>
      </c>
      <c r="G18" s="51" t="n">
        <v>3.2745591939547</v>
      </c>
      <c r="H18" s="47" t="s">
        <v>102</v>
      </c>
      <c r="I18" s="48" t="s">
        <v>103</v>
      </c>
      <c r="J18" s="49" t="n">
        <v>53</v>
      </c>
      <c r="K18" s="52" t="n">
        <v>27.1325270365393</v>
      </c>
      <c r="L18" s="52" t="n">
        <v>13.5613926671604</v>
      </c>
      <c r="M18" s="51" t="n">
        <v>2.896174863388</v>
      </c>
      <c r="N18" s="47" t="s">
        <v>96</v>
      </c>
      <c r="O18" s="48" t="s">
        <v>97</v>
      </c>
      <c r="P18" s="49" t="n">
        <v>41</v>
      </c>
      <c r="Q18" s="52" t="n">
        <v>19.4058037552597</v>
      </c>
      <c r="R18" s="52" t="n">
        <v>6.8427296212227</v>
      </c>
      <c r="S18" s="50" t="n">
        <v>3.0460624071322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79</v>
      </c>
      <c r="E19" s="52" t="n">
        <v>19.4287217991488</v>
      </c>
      <c r="F19" s="52" t="n">
        <v>14.5539425949749</v>
      </c>
      <c r="G19" s="51" t="n">
        <v>2.4874055415617</v>
      </c>
      <c r="H19" s="47" t="s">
        <v>100</v>
      </c>
      <c r="I19" s="48" t="s">
        <v>101</v>
      </c>
      <c r="J19" s="49" t="n">
        <v>46</v>
      </c>
      <c r="K19" s="52" t="n">
        <v>23.5489857298266</v>
      </c>
      <c r="L19" s="52" t="n">
        <v>16.2328083334112</v>
      </c>
      <c r="M19" s="51" t="n">
        <v>2.5136612021858</v>
      </c>
      <c r="N19" s="47" t="s">
        <v>104</v>
      </c>
      <c r="O19" s="48" t="s">
        <v>105</v>
      </c>
      <c r="P19" s="49" t="n">
        <v>35</v>
      </c>
      <c r="Q19" s="52" t="n">
        <v>16.5659300349778</v>
      </c>
      <c r="R19" s="52" t="n">
        <v>14.9179559980372</v>
      </c>
      <c r="S19" s="50" t="n">
        <v>2.6002971768202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69</v>
      </c>
      <c r="E20" s="52" t="n">
        <v>16.9693899258388</v>
      </c>
      <c r="F20" s="52" t="n">
        <v>10.8956506451395</v>
      </c>
      <c r="G20" s="51" t="n">
        <v>2.1725440806045</v>
      </c>
      <c r="H20" s="47" t="s">
        <v>104</v>
      </c>
      <c r="I20" s="48" t="s">
        <v>105</v>
      </c>
      <c r="J20" s="49" t="n">
        <v>44</v>
      </c>
      <c r="K20" s="52" t="n">
        <v>22.5251167850515</v>
      </c>
      <c r="L20" s="52" t="n">
        <v>14.9511420023845</v>
      </c>
      <c r="M20" s="51" t="n">
        <v>2.4043715846995</v>
      </c>
      <c r="N20" s="47" t="s">
        <v>100</v>
      </c>
      <c r="O20" s="48" t="s">
        <v>101</v>
      </c>
      <c r="P20" s="49" t="n">
        <v>23</v>
      </c>
      <c r="Q20" s="52" t="n">
        <v>10.886182594414</v>
      </c>
      <c r="R20" s="52" t="n">
        <v>5.8626189555395</v>
      </c>
      <c r="S20" s="50" t="n">
        <v>1.7087667161961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699</v>
      </c>
      <c r="E21" s="57" t="n">
        <v>171.907297944367</v>
      </c>
      <c r="F21" s="57" t="n">
        <v>84.8693727808228</v>
      </c>
      <c r="G21" s="58" t="n">
        <v>22.0088161209068</v>
      </c>
      <c r="H21" s="54"/>
      <c r="I21" s="55" t="s">
        <v>106</v>
      </c>
      <c r="J21" s="56" t="n">
        <v>387</v>
      </c>
      <c r="K21" s="57" t="n">
        <v>198.118640813976</v>
      </c>
      <c r="L21" s="57" t="n">
        <v>108.125744291244</v>
      </c>
      <c r="M21" s="58" t="n">
        <v>21.1475409836066</v>
      </c>
      <c r="N21" s="54"/>
      <c r="O21" s="55" t="s">
        <v>106</v>
      </c>
      <c r="P21" s="56" t="n">
        <v>312</v>
      </c>
      <c r="Q21" s="57" t="n">
        <v>147.673433454659</v>
      </c>
      <c r="R21" s="57" t="n">
        <v>67.6387023684261</v>
      </c>
      <c r="S21" s="59" t="n">
        <v>23.1797919762259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43</v>
      </c>
      <c r="E22" s="52" t="n">
        <v>10.5751270552329</v>
      </c>
      <c r="F22" s="52" t="n">
        <v>5.3735242975489</v>
      </c>
      <c r="G22" s="51" t="n">
        <v>1.3539042821159</v>
      </c>
      <c r="H22" s="47" t="s">
        <v>107</v>
      </c>
      <c r="I22" s="48" t="s">
        <v>108</v>
      </c>
      <c r="J22" s="49" t="n">
        <v>25</v>
      </c>
      <c r="K22" s="52" t="n">
        <v>12.7983618096884</v>
      </c>
      <c r="L22" s="52" t="n">
        <v>7.3186312125564</v>
      </c>
      <c r="M22" s="51" t="n">
        <v>1.3661202185792</v>
      </c>
      <c r="N22" s="47" t="s">
        <v>109</v>
      </c>
      <c r="O22" s="48" t="s">
        <v>110</v>
      </c>
      <c r="P22" s="49" t="n">
        <v>21</v>
      </c>
      <c r="Q22" s="52" t="n">
        <v>9.93955802098667</v>
      </c>
      <c r="R22" s="52" t="n">
        <v>3.3736756303399</v>
      </c>
      <c r="S22" s="50" t="n">
        <v>1.5601783060921</v>
      </c>
    </row>
    <row r="23" s="25" customFormat="true" ht="32.1" hidden="false" customHeight="true" outlineLevel="0" collapsed="false">
      <c r="A23" s="46" t="n">
        <v>12</v>
      </c>
      <c r="B23" s="47" t="s">
        <v>109</v>
      </c>
      <c r="C23" s="48" t="s">
        <v>110</v>
      </c>
      <c r="D23" s="49" t="n">
        <v>38</v>
      </c>
      <c r="E23" s="52" t="n">
        <v>9.34546111857792</v>
      </c>
      <c r="F23" s="52" t="n">
        <v>3.7365431264914</v>
      </c>
      <c r="G23" s="51" t="n">
        <v>1.1964735516373</v>
      </c>
      <c r="H23" s="47" t="s">
        <v>111</v>
      </c>
      <c r="I23" s="48" t="s">
        <v>112</v>
      </c>
      <c r="J23" s="49" t="n">
        <v>18</v>
      </c>
      <c r="K23" s="52" t="s">
        <v>123</v>
      </c>
      <c r="L23" s="52" t="s">
        <v>123</v>
      </c>
      <c r="M23" s="51" t="n">
        <v>0.983606557377</v>
      </c>
      <c r="N23" s="47" t="s">
        <v>117</v>
      </c>
      <c r="O23" s="48" t="s">
        <v>118</v>
      </c>
      <c r="P23" s="49" t="n">
        <v>19</v>
      </c>
      <c r="Q23" s="52" t="s">
        <v>123</v>
      </c>
      <c r="R23" s="52" t="s">
        <v>123</v>
      </c>
      <c r="S23" s="50" t="n">
        <v>1.4115898959881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29</v>
      </c>
      <c r="E24" s="52" t="n">
        <v>7.13206243259894</v>
      </c>
      <c r="F24" s="52" t="n">
        <v>3.4690482069856</v>
      </c>
      <c r="G24" s="51" t="n">
        <v>0.9130982367758</v>
      </c>
      <c r="H24" s="47" t="s">
        <v>109</v>
      </c>
      <c r="I24" s="48" t="s">
        <v>110</v>
      </c>
      <c r="J24" s="49" t="n">
        <v>17</v>
      </c>
      <c r="K24" s="52" t="s">
        <v>123</v>
      </c>
      <c r="L24" s="52" t="s">
        <v>123</v>
      </c>
      <c r="M24" s="51" t="n">
        <v>0.9289617486339</v>
      </c>
      <c r="N24" s="47" t="s">
        <v>107</v>
      </c>
      <c r="O24" s="48" t="s">
        <v>108</v>
      </c>
      <c r="P24" s="49" t="n">
        <v>18</v>
      </c>
      <c r="Q24" s="52" t="s">
        <v>123</v>
      </c>
      <c r="R24" s="52" t="s">
        <v>123</v>
      </c>
      <c r="S24" s="50" t="n">
        <v>1.3372956909361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29</v>
      </c>
      <c r="E25" s="52" t="n">
        <v>7.13206243259894</v>
      </c>
      <c r="F25" s="52" t="n">
        <v>2.8797781779984</v>
      </c>
      <c r="G25" s="51" t="n">
        <v>0.9130982367758</v>
      </c>
      <c r="H25" s="47" t="s">
        <v>133</v>
      </c>
      <c r="I25" s="48" t="s">
        <v>134</v>
      </c>
      <c r="J25" s="49" t="n">
        <v>15</v>
      </c>
      <c r="K25" s="52" t="s">
        <v>123</v>
      </c>
      <c r="L25" s="52" t="s">
        <v>123</v>
      </c>
      <c r="M25" s="51" t="n">
        <v>0.8196721311475</v>
      </c>
      <c r="N25" s="47" t="s">
        <v>111</v>
      </c>
      <c r="O25" s="48" t="s">
        <v>112</v>
      </c>
      <c r="P25" s="49" t="n">
        <v>11</v>
      </c>
      <c r="Q25" s="74" t="s">
        <v>123</v>
      </c>
      <c r="R25" s="74" t="s">
        <v>123</v>
      </c>
      <c r="S25" s="50" t="n">
        <v>0.8172362555721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22</v>
      </c>
      <c r="E26" s="57" t="n">
        <v>5.41053012128195</v>
      </c>
      <c r="F26" s="57" t="n">
        <v>2.423058293922</v>
      </c>
      <c r="G26" s="58" t="n">
        <v>0.6926952141058</v>
      </c>
      <c r="H26" s="60" t="s">
        <v>115</v>
      </c>
      <c r="I26" s="55" t="s">
        <v>116</v>
      </c>
      <c r="J26" s="61" t="n">
        <v>14</v>
      </c>
      <c r="K26" s="57" t="s">
        <v>123</v>
      </c>
      <c r="L26" s="57" t="s">
        <v>123</v>
      </c>
      <c r="M26" s="58" t="n">
        <v>0.7650273224044</v>
      </c>
      <c r="N26" s="60" t="s">
        <v>113</v>
      </c>
      <c r="O26" s="55" t="s">
        <v>114</v>
      </c>
      <c r="P26" s="61" t="n">
        <v>9</v>
      </c>
      <c r="Q26" s="57" t="s">
        <v>123</v>
      </c>
      <c r="R26" s="57" t="s">
        <v>123</v>
      </c>
      <c r="S26" s="59" t="n">
        <v>0.668647845468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72</v>
      </c>
      <c r="E10" s="50" t="n">
        <v>347.06321852932</v>
      </c>
      <c r="F10" s="50" t="n">
        <v>150.699019759271</v>
      </c>
      <c r="G10" s="83"/>
      <c r="H10" s="51" t="n">
        <v>100</v>
      </c>
      <c r="I10" s="47" t="s">
        <v>86</v>
      </c>
      <c r="J10" s="48" t="s">
        <v>87</v>
      </c>
      <c r="K10" s="91" t="n">
        <v>47</v>
      </c>
      <c r="L10" s="52" t="n">
        <v>455.470491326679</v>
      </c>
      <c r="M10" s="52" t="n">
        <v>205.146992780353</v>
      </c>
      <c r="N10" s="51" t="n">
        <v>100</v>
      </c>
      <c r="O10" s="47" t="s">
        <v>86</v>
      </c>
      <c r="P10" s="48" t="s">
        <v>87</v>
      </c>
      <c r="Q10" s="91" t="n">
        <v>25</v>
      </c>
      <c r="R10" s="52" t="n">
        <v>239.773653670935</v>
      </c>
      <c r="S10" s="52" t="n">
        <v>99.78038274916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17</v>
      </c>
      <c r="E11" s="52" t="s">
        <v>123</v>
      </c>
      <c r="F11" s="52" t="s">
        <v>123</v>
      </c>
      <c r="G11" s="83"/>
      <c r="H11" s="51" t="n">
        <v>23.6111111111111</v>
      </c>
      <c r="I11" s="47" t="s">
        <v>220</v>
      </c>
      <c r="J11" s="48" t="s">
        <v>221</v>
      </c>
      <c r="K11" s="91" t="n">
        <v>12</v>
      </c>
      <c r="L11" s="52" t="s">
        <v>123</v>
      </c>
      <c r="M11" s="52" t="s">
        <v>123</v>
      </c>
      <c r="N11" s="51" t="n">
        <v>25.531914893617</v>
      </c>
      <c r="O11" s="47" t="s">
        <v>220</v>
      </c>
      <c r="P11" s="48" t="s">
        <v>221</v>
      </c>
      <c r="Q11" s="91" t="n">
        <v>5</v>
      </c>
      <c r="R11" s="52" t="s">
        <v>123</v>
      </c>
      <c r="S11" s="52" t="s">
        <v>123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38</v>
      </c>
      <c r="C12" s="48" t="s">
        <v>239</v>
      </c>
      <c r="D12" s="91" t="n">
        <v>8</v>
      </c>
      <c r="E12" s="52" t="s">
        <v>123</v>
      </c>
      <c r="F12" s="52" t="s">
        <v>123</v>
      </c>
      <c r="G12" s="83"/>
      <c r="H12" s="51" t="n">
        <v>11.1111111111111</v>
      </c>
      <c r="I12" s="47" t="s">
        <v>238</v>
      </c>
      <c r="J12" s="48" t="s">
        <v>239</v>
      </c>
      <c r="K12" s="91" t="n">
        <v>5</v>
      </c>
      <c r="L12" s="52" t="s">
        <v>123</v>
      </c>
      <c r="M12" s="52" t="s">
        <v>123</v>
      </c>
      <c r="N12" s="51" t="n">
        <v>10.6382978723404</v>
      </c>
      <c r="O12" s="47" t="s">
        <v>238</v>
      </c>
      <c r="P12" s="48" t="s">
        <v>239</v>
      </c>
      <c r="Q12" s="91" t="n">
        <v>3</v>
      </c>
      <c r="R12" s="52" t="s">
        <v>123</v>
      </c>
      <c r="S12" s="52" t="s">
        <v>123</v>
      </c>
      <c r="T12" s="50" t="n">
        <v>12</v>
      </c>
    </row>
    <row r="13" s="25" customFormat="true" ht="32.1" hidden="false" customHeight="true" outlineLevel="0" collapsed="false">
      <c r="A13" s="46" t="n">
        <v>3</v>
      </c>
      <c r="B13" s="47" t="s">
        <v>222</v>
      </c>
      <c r="C13" s="48" t="s">
        <v>223</v>
      </c>
      <c r="D13" s="91" t="n">
        <v>7</v>
      </c>
      <c r="E13" s="52" t="s">
        <v>123</v>
      </c>
      <c r="F13" s="52" t="s">
        <v>123</v>
      </c>
      <c r="G13" s="83"/>
      <c r="H13" s="51" t="n">
        <v>9.7222222222222</v>
      </c>
      <c r="I13" s="47" t="s">
        <v>222</v>
      </c>
      <c r="J13" s="48" t="s">
        <v>223</v>
      </c>
      <c r="K13" s="91" t="n">
        <v>5</v>
      </c>
      <c r="L13" s="52" t="s">
        <v>123</v>
      </c>
      <c r="M13" s="52" t="s">
        <v>123</v>
      </c>
      <c r="N13" s="51" t="n">
        <v>10.6382978723404</v>
      </c>
      <c r="O13" s="47" t="s">
        <v>224</v>
      </c>
      <c r="P13" s="48" t="s">
        <v>225</v>
      </c>
      <c r="Q13" s="91" t="n">
        <v>3</v>
      </c>
      <c r="R13" s="52" t="s">
        <v>123</v>
      </c>
      <c r="S13" s="52" t="s">
        <v>123</v>
      </c>
      <c r="T13" s="50" t="n">
        <v>12</v>
      </c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91" t="n">
        <v>3</v>
      </c>
      <c r="E14" s="52" t="s">
        <v>123</v>
      </c>
      <c r="F14" s="52" t="s">
        <v>123</v>
      </c>
      <c r="G14" s="83" t="s">
        <v>233</v>
      </c>
      <c r="H14" s="51" t="n">
        <v>4.1666666666667</v>
      </c>
      <c r="I14" s="47" t="s">
        <v>229</v>
      </c>
      <c r="J14" s="48" t="s">
        <v>230</v>
      </c>
      <c r="K14" s="91" t="n">
        <v>4</v>
      </c>
      <c r="L14" s="52" t="s">
        <v>123</v>
      </c>
      <c r="M14" s="52" t="s">
        <v>123</v>
      </c>
      <c r="N14" s="51" t="n">
        <v>8.5106382978723</v>
      </c>
      <c r="O14" s="47" t="s">
        <v>226</v>
      </c>
      <c r="P14" s="48" t="s">
        <v>227</v>
      </c>
      <c r="Q14" s="91" t="n">
        <v>2</v>
      </c>
      <c r="R14" s="52" t="s">
        <v>123</v>
      </c>
      <c r="S14" s="52" t="s">
        <v>123</v>
      </c>
      <c r="T14" s="50" t="n">
        <v>8</v>
      </c>
    </row>
    <row r="15" s="25" customFormat="true" ht="32.1" hidden="false" customHeight="true" outlineLevel="0" collapsed="false">
      <c r="A15" s="46" t="n">
        <v>5</v>
      </c>
      <c r="B15" s="47" t="s">
        <v>226</v>
      </c>
      <c r="C15" s="48" t="s">
        <v>227</v>
      </c>
      <c r="D15" s="91" t="n">
        <v>6</v>
      </c>
      <c r="E15" s="52" t="s">
        <v>123</v>
      </c>
      <c r="F15" s="52" t="s">
        <v>123</v>
      </c>
      <c r="G15" s="83"/>
      <c r="H15" s="51" t="n">
        <v>8.3333333333333</v>
      </c>
      <c r="I15" s="47" t="s">
        <v>226</v>
      </c>
      <c r="J15" s="48" t="s">
        <v>227</v>
      </c>
      <c r="K15" s="91" t="n">
        <v>4</v>
      </c>
      <c r="L15" s="52" t="s">
        <v>123</v>
      </c>
      <c r="M15" s="52" t="s">
        <v>123</v>
      </c>
      <c r="N15" s="51" t="n">
        <v>8.5106382978723</v>
      </c>
      <c r="O15" s="47" t="s">
        <v>222</v>
      </c>
      <c r="P15" s="48" t="s">
        <v>223</v>
      </c>
      <c r="Q15" s="91" t="n">
        <v>2</v>
      </c>
      <c r="R15" s="52" t="s">
        <v>123</v>
      </c>
      <c r="S15" s="52" t="s">
        <v>123</v>
      </c>
      <c r="T15" s="50" t="n">
        <v>8</v>
      </c>
    </row>
    <row r="16" s="25" customFormat="true" ht="32.1" hidden="false" customHeight="true" outlineLevel="0" collapsed="false">
      <c r="A16" s="46" t="n">
        <v>6</v>
      </c>
      <c r="B16" s="47" t="s">
        <v>224</v>
      </c>
      <c r="C16" s="48" t="s">
        <v>225</v>
      </c>
      <c r="D16" s="91" t="n">
        <v>3</v>
      </c>
      <c r="E16" s="52" t="s">
        <v>123</v>
      </c>
      <c r="F16" s="52" t="s">
        <v>123</v>
      </c>
      <c r="G16" s="83" t="s">
        <v>228</v>
      </c>
      <c r="H16" s="51" t="n">
        <v>4.1666666666667</v>
      </c>
      <c r="I16" s="47" t="s">
        <v>231</v>
      </c>
      <c r="J16" s="48" t="s">
        <v>232</v>
      </c>
      <c r="K16" s="91" t="n">
        <v>3</v>
      </c>
      <c r="L16" s="52" t="s">
        <v>123</v>
      </c>
      <c r="M16" s="52" t="s">
        <v>123</v>
      </c>
      <c r="N16" s="51" t="n">
        <v>6.3829787234043</v>
      </c>
      <c r="O16" s="47" t="s">
        <v>244</v>
      </c>
      <c r="P16" s="48" t="s">
        <v>245</v>
      </c>
      <c r="Q16" s="91" t="n">
        <v>2</v>
      </c>
      <c r="R16" s="52" t="s">
        <v>123</v>
      </c>
      <c r="S16" s="52" t="s">
        <v>123</v>
      </c>
      <c r="T16" s="50" t="n">
        <v>8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91" t="n">
        <v>4</v>
      </c>
      <c r="E17" s="52" t="s">
        <v>123</v>
      </c>
      <c r="F17" s="52" t="s">
        <v>123</v>
      </c>
      <c r="G17" s="83"/>
      <c r="H17" s="51" t="n">
        <v>5.5555555555556</v>
      </c>
      <c r="I17" s="47" t="s">
        <v>234</v>
      </c>
      <c r="J17" s="48" t="s">
        <v>235</v>
      </c>
      <c r="K17" s="91" t="n">
        <v>2</v>
      </c>
      <c r="L17" s="52" t="s">
        <v>123</v>
      </c>
      <c r="M17" s="52" t="s">
        <v>123</v>
      </c>
      <c r="N17" s="51" t="n">
        <v>4.2553191489362</v>
      </c>
      <c r="O17" s="47" t="s">
        <v>234</v>
      </c>
      <c r="P17" s="48" t="s">
        <v>235</v>
      </c>
      <c r="Q17" s="91" t="n">
        <v>1</v>
      </c>
      <c r="R17" s="52" t="s">
        <v>123</v>
      </c>
      <c r="S17" s="52" t="s">
        <v>123</v>
      </c>
      <c r="T17" s="50" t="n">
        <v>4</v>
      </c>
    </row>
    <row r="18" s="25" customFormat="true" ht="32.1" hidden="false" customHeight="true" outlineLevel="0" collapsed="false">
      <c r="A18" s="46" t="n">
        <v>8</v>
      </c>
      <c r="B18" s="47" t="s">
        <v>244</v>
      </c>
      <c r="C18" s="48" t="s">
        <v>245</v>
      </c>
      <c r="D18" s="91" t="n">
        <v>2</v>
      </c>
      <c r="E18" s="52" t="s">
        <v>123</v>
      </c>
      <c r="F18" s="52" t="s">
        <v>123</v>
      </c>
      <c r="G18" s="83" t="s">
        <v>228</v>
      </c>
      <c r="H18" s="51" t="n">
        <v>2.7777777777778</v>
      </c>
      <c r="I18" s="47" t="s">
        <v>236</v>
      </c>
      <c r="J18" s="48" t="s">
        <v>237</v>
      </c>
      <c r="K18" s="91" t="n">
        <v>2</v>
      </c>
      <c r="L18" s="52" t="s">
        <v>123</v>
      </c>
      <c r="M18" s="52" t="s">
        <v>123</v>
      </c>
      <c r="N18" s="51" t="n">
        <v>4.2553191489362</v>
      </c>
      <c r="O18" s="47" t="s">
        <v>280</v>
      </c>
      <c r="P18" s="48" t="s">
        <v>281</v>
      </c>
      <c r="Q18" s="91" t="n">
        <v>1</v>
      </c>
      <c r="R18" s="74" t="s">
        <v>123</v>
      </c>
      <c r="S18" s="74" t="s">
        <v>123</v>
      </c>
      <c r="T18" s="50" t="n">
        <v>4</v>
      </c>
    </row>
    <row r="19" s="25" customFormat="true" ht="32.1" hidden="false" customHeight="true" outlineLevel="0" collapsed="false">
      <c r="A19" s="46" t="n">
        <v>9</v>
      </c>
      <c r="B19" s="47" t="s">
        <v>234</v>
      </c>
      <c r="C19" s="48" t="s">
        <v>235</v>
      </c>
      <c r="D19" s="91" t="n">
        <v>3</v>
      </c>
      <c r="E19" s="52" t="s">
        <v>123</v>
      </c>
      <c r="F19" s="52" t="s">
        <v>123</v>
      </c>
      <c r="G19" s="83"/>
      <c r="H19" s="51" t="n">
        <v>4.1666666666667</v>
      </c>
      <c r="I19" s="47" t="s">
        <v>246</v>
      </c>
      <c r="J19" s="48" t="s">
        <v>247</v>
      </c>
      <c r="K19" s="91" t="n">
        <v>2</v>
      </c>
      <c r="L19" s="52" t="s">
        <v>123</v>
      </c>
      <c r="M19" s="52" t="s">
        <v>123</v>
      </c>
      <c r="N19" s="51" t="n">
        <v>4.2553191489362</v>
      </c>
      <c r="O19" s="47" t="s">
        <v>236</v>
      </c>
      <c r="P19" s="48" t="s">
        <v>237</v>
      </c>
      <c r="Q19" s="91" t="n">
        <v>1</v>
      </c>
      <c r="R19" s="74" t="s">
        <v>123</v>
      </c>
      <c r="S19" s="74" t="s">
        <v>123</v>
      </c>
      <c r="T19" s="50" t="n">
        <v>4</v>
      </c>
    </row>
    <row r="20" s="25" customFormat="true" ht="32.1" hidden="false" customHeight="true" outlineLevel="0" collapsed="false">
      <c r="A20" s="46" t="n">
        <v>10</v>
      </c>
      <c r="B20" s="47" t="s">
        <v>236</v>
      </c>
      <c r="C20" s="48" t="s">
        <v>237</v>
      </c>
      <c r="D20" s="91" t="n">
        <v>3</v>
      </c>
      <c r="E20" s="52" t="s">
        <v>123</v>
      </c>
      <c r="F20" s="52" t="s">
        <v>123</v>
      </c>
      <c r="G20" s="83"/>
      <c r="H20" s="51" t="n">
        <v>4.1666666666667</v>
      </c>
      <c r="I20" s="47" t="s">
        <v>267</v>
      </c>
      <c r="J20" s="48" t="s">
        <v>268</v>
      </c>
      <c r="K20" s="91" t="n">
        <v>1</v>
      </c>
      <c r="L20" s="74" t="s">
        <v>123</v>
      </c>
      <c r="M20" s="74" t="s">
        <v>123</v>
      </c>
      <c r="N20" s="51" t="n">
        <v>2.1276595744681</v>
      </c>
      <c r="O20" s="47" t="s">
        <v>289</v>
      </c>
      <c r="P20" s="48" t="s">
        <v>290</v>
      </c>
      <c r="Q20" s="91" t="n">
        <v>1</v>
      </c>
      <c r="R20" s="74" t="s">
        <v>123</v>
      </c>
      <c r="S20" s="74" t="s">
        <v>123</v>
      </c>
      <c r="T20" s="50" t="n">
        <v>4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16</v>
      </c>
      <c r="E21" s="57" t="s">
        <v>123</v>
      </c>
      <c r="F21" s="57" t="s">
        <v>123</v>
      </c>
      <c r="G21" s="86"/>
      <c r="H21" s="58" t="n">
        <v>22.2222222222222</v>
      </c>
      <c r="I21" s="54"/>
      <c r="J21" s="55" t="s">
        <v>106</v>
      </c>
      <c r="K21" s="92" t="n">
        <v>7</v>
      </c>
      <c r="L21" s="57" t="s">
        <v>123</v>
      </c>
      <c r="M21" s="57" t="s">
        <v>123</v>
      </c>
      <c r="N21" s="58" t="n">
        <v>14.8936170212766</v>
      </c>
      <c r="O21" s="54"/>
      <c r="P21" s="55" t="s">
        <v>106</v>
      </c>
      <c r="Q21" s="92" t="n">
        <v>4</v>
      </c>
      <c r="R21" s="57" t="s">
        <v>123</v>
      </c>
      <c r="S21" s="57" t="s">
        <v>123</v>
      </c>
      <c r="T21" s="59" t="n">
        <v>16</v>
      </c>
    </row>
    <row r="22" s="25" customFormat="true" ht="32.1" hidden="false" customHeight="true" outlineLevel="0" collapsed="false">
      <c r="A22" s="46" t="n">
        <v>11</v>
      </c>
      <c r="B22" s="47" t="s">
        <v>246</v>
      </c>
      <c r="C22" s="48" t="s">
        <v>247</v>
      </c>
      <c r="D22" s="91" t="n">
        <v>3</v>
      </c>
      <c r="E22" s="52" t="s">
        <v>123</v>
      </c>
      <c r="F22" s="52" t="s">
        <v>123</v>
      </c>
      <c r="G22" s="83"/>
      <c r="H22" s="51" t="n">
        <v>4.1666666666667</v>
      </c>
      <c r="I22" s="47" t="s">
        <v>293</v>
      </c>
      <c r="J22" s="48" t="s">
        <v>294</v>
      </c>
      <c r="K22" s="91" t="n">
        <v>1</v>
      </c>
      <c r="L22" s="74" t="s">
        <v>123</v>
      </c>
      <c r="M22" s="74" t="s">
        <v>123</v>
      </c>
      <c r="N22" s="51" t="n">
        <v>2.1276595744681</v>
      </c>
      <c r="O22" s="47" t="s">
        <v>240</v>
      </c>
      <c r="P22" s="48" t="s">
        <v>241</v>
      </c>
      <c r="Q22" s="91" t="n">
        <v>1</v>
      </c>
      <c r="R22" s="74" t="s">
        <v>123</v>
      </c>
      <c r="S22" s="74" t="s">
        <v>123</v>
      </c>
      <c r="T22" s="50" t="n">
        <v>4</v>
      </c>
    </row>
    <row r="23" s="25" customFormat="true" ht="32.1" hidden="false" customHeight="true" outlineLevel="0" collapsed="false">
      <c r="A23" s="46" t="n">
        <v>12</v>
      </c>
      <c r="B23" s="47" t="s">
        <v>240</v>
      </c>
      <c r="C23" s="48" t="s">
        <v>241</v>
      </c>
      <c r="D23" s="91" t="n">
        <v>1</v>
      </c>
      <c r="E23" s="52" t="s">
        <v>123</v>
      </c>
      <c r="F23" s="52" t="s">
        <v>123</v>
      </c>
      <c r="G23" s="83" t="s">
        <v>228</v>
      </c>
      <c r="H23" s="51" t="n">
        <v>1.3888888888889</v>
      </c>
      <c r="I23" s="47" t="s">
        <v>242</v>
      </c>
      <c r="J23" s="48" t="s">
        <v>243</v>
      </c>
      <c r="K23" s="91" t="n">
        <v>1</v>
      </c>
      <c r="L23" s="74" t="s">
        <v>123</v>
      </c>
      <c r="M23" s="74" t="s">
        <v>123</v>
      </c>
      <c r="N23" s="51" t="n">
        <v>2.1276595744681</v>
      </c>
      <c r="O23" s="47" t="s">
        <v>248</v>
      </c>
      <c r="P23" s="48" t="s">
        <v>249</v>
      </c>
      <c r="Q23" s="91" t="n">
        <v>1</v>
      </c>
      <c r="R23" s="74" t="s">
        <v>123</v>
      </c>
      <c r="S23" s="74" t="s">
        <v>123</v>
      </c>
      <c r="T23" s="50" t="n">
        <v>4</v>
      </c>
    </row>
    <row r="24" s="25" customFormat="true" ht="32.1" hidden="false" customHeight="true" outlineLevel="0" collapsed="false">
      <c r="A24" s="46" t="n">
        <v>13</v>
      </c>
      <c r="B24" s="47" t="s">
        <v>280</v>
      </c>
      <c r="C24" s="48" t="s">
        <v>281</v>
      </c>
      <c r="D24" s="91" t="n">
        <v>1</v>
      </c>
      <c r="E24" s="74" t="s">
        <v>123</v>
      </c>
      <c r="F24" s="74" t="s">
        <v>123</v>
      </c>
      <c r="G24" s="83"/>
      <c r="H24" s="51" t="n">
        <v>1.3888888888889</v>
      </c>
      <c r="I24" s="47"/>
      <c r="J24" s="48"/>
      <c r="K24" s="91"/>
      <c r="L24" s="74"/>
      <c r="M24" s="74"/>
      <c r="N24" s="51"/>
      <c r="O24" s="47" t="s">
        <v>269</v>
      </c>
      <c r="P24" s="48" t="s">
        <v>270</v>
      </c>
      <c r="Q24" s="91" t="n">
        <v>1</v>
      </c>
      <c r="R24" s="74" t="s">
        <v>123</v>
      </c>
      <c r="S24" s="74" t="s">
        <v>123</v>
      </c>
      <c r="T24" s="50" t="n">
        <v>4</v>
      </c>
    </row>
    <row r="25" s="25" customFormat="true" ht="32.1" hidden="false" customHeight="true" outlineLevel="0" collapsed="false">
      <c r="A25" s="46" t="n">
        <v>14</v>
      </c>
      <c r="B25" s="47" t="s">
        <v>289</v>
      </c>
      <c r="C25" s="48" t="s">
        <v>290</v>
      </c>
      <c r="D25" s="91" t="n">
        <v>1</v>
      </c>
      <c r="E25" s="74" t="s">
        <v>123</v>
      </c>
      <c r="F25" s="74" t="s">
        <v>123</v>
      </c>
      <c r="G25" s="83"/>
      <c r="H25" s="51" t="n">
        <v>1.3888888888889</v>
      </c>
      <c r="I25" s="47"/>
      <c r="J25" s="48"/>
      <c r="K25" s="91"/>
      <c r="L25" s="74"/>
      <c r="M25" s="74"/>
      <c r="N25" s="51"/>
      <c r="O25" s="47" t="s">
        <v>246</v>
      </c>
      <c r="P25" s="48" t="s">
        <v>247</v>
      </c>
      <c r="Q25" s="91" t="n">
        <v>1</v>
      </c>
      <c r="R25" s="74" t="s">
        <v>123</v>
      </c>
      <c r="S25" s="74" t="s">
        <v>123</v>
      </c>
      <c r="T25" s="50" t="n">
        <v>4</v>
      </c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61" t="n">
        <v>1</v>
      </c>
      <c r="E26" s="57" t="s">
        <v>123</v>
      </c>
      <c r="F26" s="57" t="s">
        <v>123</v>
      </c>
      <c r="G26" s="86"/>
      <c r="H26" s="58" t="n">
        <v>1.3888888888889</v>
      </c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91" t="n">
        <v>9</v>
      </c>
      <c r="E10" s="50" t="s">
        <v>123</v>
      </c>
      <c r="F10" s="50" t="s">
        <v>123</v>
      </c>
      <c r="G10" s="83"/>
      <c r="H10" s="51" t="n">
        <v>100</v>
      </c>
      <c r="I10" s="47" t="s">
        <v>86</v>
      </c>
      <c r="J10" s="48" t="s">
        <v>87</v>
      </c>
      <c r="K10" s="91" t="n">
        <v>6</v>
      </c>
      <c r="L10" s="52" t="s">
        <v>123</v>
      </c>
      <c r="M10" s="52" t="s">
        <v>123</v>
      </c>
      <c r="N10" s="51" t="n">
        <v>100</v>
      </c>
      <c r="O10" s="47" t="s">
        <v>86</v>
      </c>
      <c r="P10" s="48" t="s">
        <v>87</v>
      </c>
      <c r="Q10" s="91" t="n">
        <v>3</v>
      </c>
      <c r="R10" s="52" t="s">
        <v>123</v>
      </c>
      <c r="S10" s="52" t="s">
        <v>12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20</v>
      </c>
      <c r="C11" s="48" t="s">
        <v>221</v>
      </c>
      <c r="D11" s="91" t="n">
        <v>5</v>
      </c>
      <c r="E11" s="52" t="s">
        <v>123</v>
      </c>
      <c r="F11" s="52" t="s">
        <v>123</v>
      </c>
      <c r="G11" s="83"/>
      <c r="H11" s="51" t="n">
        <v>55.5555555555556</v>
      </c>
      <c r="I11" s="47" t="s">
        <v>220</v>
      </c>
      <c r="J11" s="48" t="s">
        <v>221</v>
      </c>
      <c r="K11" s="91" t="n">
        <v>4</v>
      </c>
      <c r="L11" s="52" t="s">
        <v>123</v>
      </c>
      <c r="M11" s="52" t="s">
        <v>123</v>
      </c>
      <c r="N11" s="51" t="n">
        <v>66.6666666666667</v>
      </c>
      <c r="O11" s="47" t="s">
        <v>220</v>
      </c>
      <c r="P11" s="48" t="s">
        <v>221</v>
      </c>
      <c r="Q11" s="91" t="n">
        <v>1</v>
      </c>
      <c r="R11" s="52" t="s">
        <v>123</v>
      </c>
      <c r="S11" s="52" t="s">
        <v>123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24</v>
      </c>
      <c r="C12" s="48" t="s">
        <v>225</v>
      </c>
      <c r="D12" s="91" t="n">
        <v>1</v>
      </c>
      <c r="E12" s="52" t="s">
        <v>123</v>
      </c>
      <c r="F12" s="52" t="s">
        <v>123</v>
      </c>
      <c r="G12" s="83" t="s">
        <v>228</v>
      </c>
      <c r="H12" s="51" t="n">
        <v>11.1111111111111</v>
      </c>
      <c r="I12" s="47" t="s">
        <v>226</v>
      </c>
      <c r="J12" s="48" t="s">
        <v>227</v>
      </c>
      <c r="K12" s="91" t="n">
        <v>1</v>
      </c>
      <c r="L12" s="52" t="s">
        <v>123</v>
      </c>
      <c r="M12" s="52" t="s">
        <v>123</v>
      </c>
      <c r="N12" s="51" t="n">
        <v>16.6666666666667</v>
      </c>
      <c r="O12" s="47" t="s">
        <v>224</v>
      </c>
      <c r="P12" s="48" t="s">
        <v>225</v>
      </c>
      <c r="Q12" s="91" t="n">
        <v>1</v>
      </c>
      <c r="R12" s="52" t="s">
        <v>123</v>
      </c>
      <c r="S12" s="52" t="s">
        <v>123</v>
      </c>
      <c r="T12" s="50" t="n">
        <v>33.3333333333333</v>
      </c>
    </row>
    <row r="13" s="25" customFormat="true" ht="32.1" hidden="false" customHeight="true" outlineLevel="0" collapsed="false">
      <c r="A13" s="46" t="n">
        <v>3</v>
      </c>
      <c r="B13" s="47" t="s">
        <v>244</v>
      </c>
      <c r="C13" s="48" t="s">
        <v>245</v>
      </c>
      <c r="D13" s="91" t="n">
        <v>1</v>
      </c>
      <c r="E13" s="52" t="s">
        <v>123</v>
      </c>
      <c r="F13" s="52" t="s">
        <v>123</v>
      </c>
      <c r="G13" s="83" t="s">
        <v>228</v>
      </c>
      <c r="H13" s="51" t="n">
        <v>11.1111111111111</v>
      </c>
      <c r="I13" s="47" t="s">
        <v>236</v>
      </c>
      <c r="J13" s="48" t="s">
        <v>237</v>
      </c>
      <c r="K13" s="91" t="n">
        <v>1</v>
      </c>
      <c r="L13" s="52" t="s">
        <v>123</v>
      </c>
      <c r="M13" s="52" t="s">
        <v>123</v>
      </c>
      <c r="N13" s="51" t="n">
        <v>16.6666666666667</v>
      </c>
      <c r="O13" s="47" t="s">
        <v>244</v>
      </c>
      <c r="P13" s="48" t="s">
        <v>245</v>
      </c>
      <c r="Q13" s="91" t="n">
        <v>1</v>
      </c>
      <c r="R13" s="52" t="s">
        <v>123</v>
      </c>
      <c r="S13" s="52" t="s">
        <v>123</v>
      </c>
      <c r="T13" s="50" t="n">
        <v>33.3333333333333</v>
      </c>
    </row>
    <row r="14" s="25" customFormat="true" ht="32.1" hidden="false" customHeight="true" outlineLevel="0" collapsed="false">
      <c r="A14" s="46" t="n">
        <v>4</v>
      </c>
      <c r="B14" s="47" t="s">
        <v>226</v>
      </c>
      <c r="C14" s="48" t="s">
        <v>227</v>
      </c>
      <c r="D14" s="91" t="n">
        <v>1</v>
      </c>
      <c r="E14" s="52" t="s">
        <v>123</v>
      </c>
      <c r="F14" s="52" t="s">
        <v>123</v>
      </c>
      <c r="G14" s="83"/>
      <c r="H14" s="51" t="n">
        <v>11.1111111111111</v>
      </c>
      <c r="I14" s="47"/>
      <c r="J14" s="48"/>
      <c r="K14" s="91"/>
      <c r="L14" s="52"/>
      <c r="M14" s="52"/>
      <c r="N14" s="51"/>
      <c r="O14" s="47"/>
      <c r="P14" s="48"/>
      <c r="Q14" s="91"/>
      <c r="R14" s="52"/>
      <c r="S14" s="52"/>
      <c r="T14" s="50"/>
    </row>
    <row r="15" s="25" customFormat="true" ht="32.1" hidden="false" customHeight="true" outlineLevel="0" collapsed="false">
      <c r="A15" s="46" t="n">
        <v>5</v>
      </c>
      <c r="B15" s="47" t="s">
        <v>236</v>
      </c>
      <c r="C15" s="48" t="s">
        <v>237</v>
      </c>
      <c r="D15" s="91" t="n">
        <v>1</v>
      </c>
      <c r="E15" s="52" t="s">
        <v>123</v>
      </c>
      <c r="F15" s="52" t="s">
        <v>123</v>
      </c>
      <c r="G15" s="83"/>
      <c r="H15" s="51" t="n">
        <v>11.1111111111111</v>
      </c>
      <c r="I15" s="47"/>
      <c r="J15" s="48"/>
      <c r="K15" s="91"/>
      <c r="L15" s="52"/>
      <c r="M15" s="52"/>
      <c r="N15" s="51"/>
      <c r="O15" s="47"/>
      <c r="P15" s="48"/>
      <c r="Q15" s="91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/>
      <c r="C16" s="48"/>
      <c r="D16" s="91"/>
      <c r="E16" s="52"/>
      <c r="F16" s="52"/>
      <c r="G16" s="83"/>
      <c r="H16" s="51"/>
      <c r="I16" s="47"/>
      <c r="J16" s="48"/>
      <c r="K16" s="91"/>
      <c r="L16" s="52"/>
      <c r="M16" s="52"/>
      <c r="N16" s="51"/>
      <c r="O16" s="47"/>
      <c r="P16" s="48"/>
      <c r="Q16" s="91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/>
      <c r="C17" s="48"/>
      <c r="D17" s="91"/>
      <c r="E17" s="52"/>
      <c r="F17" s="52"/>
      <c r="G17" s="83"/>
      <c r="H17" s="51"/>
      <c r="I17" s="47"/>
      <c r="J17" s="48"/>
      <c r="K17" s="91"/>
      <c r="L17" s="52"/>
      <c r="M17" s="52"/>
      <c r="N17" s="51"/>
      <c r="O17" s="47"/>
      <c r="P17" s="48"/>
      <c r="Q17" s="91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/>
      <c r="C18" s="48"/>
      <c r="D18" s="91"/>
      <c r="E18" s="52"/>
      <c r="F18" s="52"/>
      <c r="G18" s="83"/>
      <c r="H18" s="51"/>
      <c r="I18" s="47"/>
      <c r="J18" s="48"/>
      <c r="K18" s="91"/>
      <c r="L18" s="52"/>
      <c r="M18" s="52"/>
      <c r="N18" s="51"/>
      <c r="O18" s="47"/>
      <c r="P18" s="48"/>
      <c r="Q18" s="91"/>
      <c r="R18" s="74"/>
      <c r="S18" s="74"/>
      <c r="T18" s="50"/>
    </row>
    <row r="19" s="25" customFormat="true" ht="32.1" hidden="false" customHeight="true" outlineLevel="0" collapsed="false">
      <c r="A19" s="46" t="n">
        <v>9</v>
      </c>
      <c r="B19" s="47"/>
      <c r="C19" s="48"/>
      <c r="D19" s="91"/>
      <c r="E19" s="52"/>
      <c r="F19" s="52"/>
      <c r="G19" s="83"/>
      <c r="H19" s="51"/>
      <c r="I19" s="47"/>
      <c r="J19" s="48"/>
      <c r="K19" s="91"/>
      <c r="L19" s="52"/>
      <c r="M19" s="52"/>
      <c r="N19" s="51"/>
      <c r="O19" s="47"/>
      <c r="P19" s="48"/>
      <c r="Q19" s="91"/>
      <c r="R19" s="74"/>
      <c r="S19" s="74"/>
      <c r="T19" s="50"/>
    </row>
    <row r="20" s="25" customFormat="true" ht="32.1" hidden="false" customHeight="true" outlineLevel="0" collapsed="false">
      <c r="A20" s="46" t="n">
        <v>10</v>
      </c>
      <c r="B20" s="47"/>
      <c r="C20" s="48"/>
      <c r="D20" s="91"/>
      <c r="E20" s="52"/>
      <c r="F20" s="52"/>
      <c r="G20" s="83"/>
      <c r="H20" s="51"/>
      <c r="I20" s="47"/>
      <c r="J20" s="48"/>
      <c r="K20" s="91"/>
      <c r="L20" s="74"/>
      <c r="M20" s="74"/>
      <c r="N20" s="51"/>
      <c r="O20" s="47"/>
      <c r="P20" s="48"/>
      <c r="Q20" s="91"/>
      <c r="R20" s="74"/>
      <c r="S20" s="74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57"/>
      <c r="F21" s="57"/>
      <c r="G21" s="86"/>
      <c r="H21" s="58"/>
      <c r="I21" s="54"/>
      <c r="J21" s="55"/>
      <c r="K21" s="92"/>
      <c r="L21" s="57"/>
      <c r="M21" s="57"/>
      <c r="N21" s="58"/>
      <c r="O21" s="54"/>
      <c r="P21" s="55"/>
      <c r="Q21" s="92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/>
      <c r="C22" s="48"/>
      <c r="D22" s="91"/>
      <c r="E22" s="52"/>
      <c r="F22" s="52"/>
      <c r="G22" s="83"/>
      <c r="H22" s="51"/>
      <c r="I22" s="47"/>
      <c r="J22" s="48"/>
      <c r="K22" s="91"/>
      <c r="L22" s="74"/>
      <c r="M22" s="74"/>
      <c r="N22" s="51"/>
      <c r="O22" s="47"/>
      <c r="P22" s="48"/>
      <c r="Q22" s="91"/>
      <c r="R22" s="74"/>
      <c r="S22" s="74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91"/>
      <c r="E23" s="52"/>
      <c r="F23" s="52"/>
      <c r="G23" s="83"/>
      <c r="H23" s="51"/>
      <c r="I23" s="47"/>
      <c r="J23" s="48"/>
      <c r="K23" s="91"/>
      <c r="L23" s="74"/>
      <c r="M23" s="74"/>
      <c r="N23" s="51"/>
      <c r="O23" s="47"/>
      <c r="P23" s="48"/>
      <c r="Q23" s="91"/>
      <c r="R23" s="74"/>
      <c r="S23" s="74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91"/>
      <c r="E24" s="74"/>
      <c r="F24" s="74"/>
      <c r="G24" s="83"/>
      <c r="H24" s="51"/>
      <c r="I24" s="47"/>
      <c r="J24" s="48"/>
      <c r="K24" s="91"/>
      <c r="L24" s="74"/>
      <c r="M24" s="74"/>
      <c r="N24" s="51"/>
      <c r="O24" s="47"/>
      <c r="P24" s="48"/>
      <c r="Q24" s="91"/>
      <c r="R24" s="74"/>
      <c r="S24" s="74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91"/>
      <c r="E25" s="74"/>
      <c r="F25" s="74"/>
      <c r="G25" s="83"/>
      <c r="H25" s="51"/>
      <c r="I25" s="47"/>
      <c r="J25" s="48"/>
      <c r="K25" s="91"/>
      <c r="L25" s="74"/>
      <c r="M25" s="74"/>
      <c r="N25" s="51"/>
      <c r="O25" s="47"/>
      <c r="P25" s="48"/>
      <c r="Q25" s="91"/>
      <c r="R25" s="74"/>
      <c r="S25" s="74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6"/>
      <c r="H26" s="58"/>
      <c r="I26" s="60"/>
      <c r="J26" s="55"/>
      <c r="K26" s="61"/>
      <c r="L26" s="57"/>
      <c r="M26" s="57"/>
      <c r="N26" s="58"/>
      <c r="O26" s="60"/>
      <c r="P26" s="55"/>
      <c r="Q26" s="93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94" t="s">
        <v>263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70</v>
      </c>
      <c r="P29" s="79" t="s">
        <v>70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4" t="s">
        <v>264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65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517</v>
      </c>
      <c r="E10" s="50" t="n">
        <v>823.303714679633</v>
      </c>
      <c r="F10" s="50" t="n">
        <v>339.775749548617</v>
      </c>
      <c r="G10" s="51" t="n">
        <v>100</v>
      </c>
      <c r="H10" s="47" t="s">
        <v>84</v>
      </c>
      <c r="I10" s="48" t="s">
        <v>85</v>
      </c>
      <c r="J10" s="49" t="n">
        <v>1393</v>
      </c>
      <c r="K10" s="50" t="n">
        <v>954.835525639356</v>
      </c>
      <c r="L10" s="50" t="n">
        <v>447.452130324771</v>
      </c>
      <c r="M10" s="51" t="n">
        <v>100</v>
      </c>
      <c r="N10" s="47" t="s">
        <v>84</v>
      </c>
      <c r="O10" s="48" t="s">
        <v>85</v>
      </c>
      <c r="P10" s="49" t="n">
        <v>1124</v>
      </c>
      <c r="Q10" s="50" t="n">
        <v>703.245000172057</v>
      </c>
      <c r="R10" s="50" t="n">
        <v>252.01248481231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718</v>
      </c>
      <c r="E11" s="50" t="n">
        <v>234.855807365902</v>
      </c>
      <c r="F11" s="50" t="n">
        <v>97.8051186148544</v>
      </c>
      <c r="G11" s="51" t="n">
        <v>28.5260230433055</v>
      </c>
      <c r="H11" s="47" t="s">
        <v>86</v>
      </c>
      <c r="I11" s="48" t="s">
        <v>87</v>
      </c>
      <c r="J11" s="49" t="n">
        <v>392</v>
      </c>
      <c r="K11" s="52" t="n">
        <v>268.697434350774</v>
      </c>
      <c r="L11" s="52" t="n">
        <v>123.111821074303</v>
      </c>
      <c r="M11" s="51" t="n">
        <v>28.1407035175879</v>
      </c>
      <c r="N11" s="47" t="s">
        <v>86</v>
      </c>
      <c r="O11" s="48" t="s">
        <v>87</v>
      </c>
      <c r="P11" s="49" t="n">
        <v>326</v>
      </c>
      <c r="Q11" s="52" t="n">
        <v>203.966076562358</v>
      </c>
      <c r="R11" s="52" t="n">
        <v>77.4738937811469</v>
      </c>
      <c r="S11" s="50" t="n">
        <v>29.0035587188612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320</v>
      </c>
      <c r="E12" s="52" t="n">
        <v>104.671111917951</v>
      </c>
      <c r="F12" s="52" t="n">
        <v>41.1237948281794</v>
      </c>
      <c r="G12" s="51" t="n">
        <v>12.7135478744537</v>
      </c>
      <c r="H12" s="47" t="s">
        <v>88</v>
      </c>
      <c r="I12" s="48" t="s">
        <v>89</v>
      </c>
      <c r="J12" s="49" t="n">
        <v>185</v>
      </c>
      <c r="K12" s="52" t="n">
        <v>126.808738150238</v>
      </c>
      <c r="L12" s="52" t="n">
        <v>57.9145747892872</v>
      </c>
      <c r="M12" s="51" t="n">
        <v>13.2806891600861</v>
      </c>
      <c r="N12" s="47" t="s">
        <v>88</v>
      </c>
      <c r="O12" s="48" t="s">
        <v>89</v>
      </c>
      <c r="P12" s="49" t="n">
        <v>135</v>
      </c>
      <c r="Q12" s="52" t="n">
        <v>84.4644795580318</v>
      </c>
      <c r="R12" s="52" t="n">
        <v>27.6941514622875</v>
      </c>
      <c r="S12" s="50" t="n">
        <v>12.0106761565836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281</v>
      </c>
      <c r="E13" s="52" t="n">
        <v>91.9143201529507</v>
      </c>
      <c r="F13" s="52" t="n">
        <v>31.6953200855617</v>
      </c>
      <c r="G13" s="51" t="n">
        <v>11.1640842272547</v>
      </c>
      <c r="H13" s="47" t="s">
        <v>90</v>
      </c>
      <c r="I13" s="48" t="s">
        <v>91</v>
      </c>
      <c r="J13" s="49" t="n">
        <v>160</v>
      </c>
      <c r="K13" s="52" t="n">
        <v>109.672422183989</v>
      </c>
      <c r="L13" s="52" t="n">
        <v>44.5681901868773</v>
      </c>
      <c r="M13" s="51" t="n">
        <v>11.4860014357502</v>
      </c>
      <c r="N13" s="47" t="s">
        <v>90</v>
      </c>
      <c r="O13" s="48" t="s">
        <v>91</v>
      </c>
      <c r="P13" s="49" t="n">
        <v>121</v>
      </c>
      <c r="Q13" s="52" t="n">
        <v>75.7052001964581</v>
      </c>
      <c r="R13" s="52" t="n">
        <v>22.1274614979147</v>
      </c>
      <c r="S13" s="50" t="n">
        <v>10.7651245551601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35</v>
      </c>
      <c r="E14" s="52" t="n">
        <v>44.1581253403856</v>
      </c>
      <c r="F14" s="52" t="n">
        <v>16.4129404794589</v>
      </c>
      <c r="G14" s="51" t="n">
        <v>5.3635280095352</v>
      </c>
      <c r="H14" s="47" t="s">
        <v>96</v>
      </c>
      <c r="I14" s="48" t="s">
        <v>97</v>
      </c>
      <c r="J14" s="49" t="n">
        <v>80</v>
      </c>
      <c r="K14" s="52" t="n">
        <v>54.8362110919946</v>
      </c>
      <c r="L14" s="52" t="n">
        <v>22.6919460368134</v>
      </c>
      <c r="M14" s="51" t="n">
        <v>5.7430007178751</v>
      </c>
      <c r="N14" s="47" t="s">
        <v>92</v>
      </c>
      <c r="O14" s="48" t="s">
        <v>93</v>
      </c>
      <c r="P14" s="49" t="n">
        <v>67</v>
      </c>
      <c r="Q14" s="52" t="n">
        <v>41.9194083732454</v>
      </c>
      <c r="R14" s="52" t="n">
        <v>12.927273226122</v>
      </c>
      <c r="S14" s="50" t="n">
        <v>5.9608540925267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118</v>
      </c>
      <c r="E15" s="52" t="n">
        <v>38.5974725197444</v>
      </c>
      <c r="F15" s="52" t="n">
        <v>13.7120226324594</v>
      </c>
      <c r="G15" s="51" t="n">
        <v>4.6881207787048</v>
      </c>
      <c r="H15" s="47" t="s">
        <v>92</v>
      </c>
      <c r="I15" s="48" t="s">
        <v>93</v>
      </c>
      <c r="J15" s="49" t="n">
        <v>68</v>
      </c>
      <c r="K15" s="52" t="n">
        <v>46.6107794281954</v>
      </c>
      <c r="L15" s="52" t="n">
        <v>20.4197819483908</v>
      </c>
      <c r="M15" s="51" t="n">
        <v>4.8815506101938</v>
      </c>
      <c r="N15" s="47" t="s">
        <v>102</v>
      </c>
      <c r="O15" s="48" t="s">
        <v>103</v>
      </c>
      <c r="P15" s="49" t="n">
        <v>60</v>
      </c>
      <c r="Q15" s="52" t="n">
        <v>37.5397686924586</v>
      </c>
      <c r="R15" s="52" t="n">
        <v>12.4489735413025</v>
      </c>
      <c r="S15" s="50" t="n">
        <v>5.3380782918149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107</v>
      </c>
      <c r="E16" s="52" t="n">
        <v>34.9994030475649</v>
      </c>
      <c r="F16" s="52" t="n">
        <v>13.4267463878153</v>
      </c>
      <c r="G16" s="51" t="n">
        <v>4.2510925705205</v>
      </c>
      <c r="H16" s="47" t="s">
        <v>102</v>
      </c>
      <c r="I16" s="48" t="s">
        <v>103</v>
      </c>
      <c r="J16" s="49" t="n">
        <v>47</v>
      </c>
      <c r="K16" s="52" t="n">
        <v>32.2162740165468</v>
      </c>
      <c r="L16" s="52" t="n">
        <v>14.3985465202897</v>
      </c>
      <c r="M16" s="51" t="n">
        <v>3.3740129217516</v>
      </c>
      <c r="N16" s="47" t="s">
        <v>94</v>
      </c>
      <c r="O16" s="48" t="s">
        <v>95</v>
      </c>
      <c r="P16" s="49" t="n">
        <v>50</v>
      </c>
      <c r="Q16" s="52" t="n">
        <v>31.2831405770488</v>
      </c>
      <c r="R16" s="52" t="n">
        <v>10.0518156348329</v>
      </c>
      <c r="S16" s="50" t="n">
        <v>4.4483985765125</v>
      </c>
    </row>
    <row r="17" s="25" customFormat="true" ht="32.1" hidden="false" customHeight="true" outlineLevel="0" collapsed="false">
      <c r="A17" s="46" t="n">
        <v>7</v>
      </c>
      <c r="B17" s="47" t="s">
        <v>94</v>
      </c>
      <c r="C17" s="48" t="s">
        <v>95</v>
      </c>
      <c r="D17" s="49" t="n">
        <v>85</v>
      </c>
      <c r="E17" s="52" t="n">
        <v>27.8032641032057</v>
      </c>
      <c r="F17" s="52" t="n">
        <v>10.2549777816313</v>
      </c>
      <c r="G17" s="51" t="n">
        <v>3.3770361541518</v>
      </c>
      <c r="H17" s="47" t="s">
        <v>98</v>
      </c>
      <c r="I17" s="48" t="s">
        <v>99</v>
      </c>
      <c r="J17" s="49" t="n">
        <v>42</v>
      </c>
      <c r="K17" s="52" t="n">
        <v>28.7890108232972</v>
      </c>
      <c r="L17" s="52" t="n">
        <v>12.5441454414367</v>
      </c>
      <c r="M17" s="51" t="n">
        <v>3.0150753768844</v>
      </c>
      <c r="N17" s="47" t="s">
        <v>96</v>
      </c>
      <c r="O17" s="48" t="s">
        <v>97</v>
      </c>
      <c r="P17" s="49" t="n">
        <v>38</v>
      </c>
      <c r="Q17" s="52" t="n">
        <v>23.7751868385571</v>
      </c>
      <c r="R17" s="52" t="n">
        <v>7.347203577451</v>
      </c>
      <c r="S17" s="50" t="n">
        <v>3.3807829181495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75</v>
      </c>
      <c r="E18" s="52" t="n">
        <v>24.5322918557698</v>
      </c>
      <c r="F18" s="52" t="n">
        <v>9.0239369271934</v>
      </c>
      <c r="G18" s="51" t="n">
        <v>2.9797377830751</v>
      </c>
      <c r="H18" s="47" t="s">
        <v>100</v>
      </c>
      <c r="I18" s="48" t="s">
        <v>101</v>
      </c>
      <c r="J18" s="49" t="n">
        <v>42</v>
      </c>
      <c r="K18" s="52" t="n">
        <v>28.7890108232972</v>
      </c>
      <c r="L18" s="52" t="n">
        <v>21.8941744681869</v>
      </c>
      <c r="M18" s="51" t="n">
        <v>3.0150753768844</v>
      </c>
      <c r="N18" s="47" t="s">
        <v>98</v>
      </c>
      <c r="O18" s="48" t="s">
        <v>99</v>
      </c>
      <c r="P18" s="49" t="n">
        <v>33</v>
      </c>
      <c r="Q18" s="52" t="n">
        <v>20.6468727808522</v>
      </c>
      <c r="R18" s="52" t="n">
        <v>6.0764093349668</v>
      </c>
      <c r="S18" s="50" t="n">
        <v>2.9359430604982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54</v>
      </c>
      <c r="E19" s="52" t="n">
        <v>17.6632501361542</v>
      </c>
      <c r="F19" s="52" t="n">
        <v>12.0669225985856</v>
      </c>
      <c r="G19" s="51" t="n">
        <v>2.1454112038141</v>
      </c>
      <c r="H19" s="47" t="s">
        <v>94</v>
      </c>
      <c r="I19" s="48" t="s">
        <v>95</v>
      </c>
      <c r="J19" s="49" t="n">
        <v>35</v>
      </c>
      <c r="K19" s="52" t="n">
        <v>23.9908423527476</v>
      </c>
      <c r="L19" s="52" t="n">
        <v>10.0751587185694</v>
      </c>
      <c r="M19" s="51" t="n">
        <v>2.5125628140704</v>
      </c>
      <c r="N19" s="47" t="s">
        <v>104</v>
      </c>
      <c r="O19" s="48" t="s">
        <v>105</v>
      </c>
      <c r="P19" s="49" t="n">
        <v>21</v>
      </c>
      <c r="Q19" s="52" t="n">
        <v>13.1389190423605</v>
      </c>
      <c r="R19" s="52" t="n">
        <v>8.3434947444713</v>
      </c>
      <c r="S19" s="50" t="n">
        <v>1.8683274021352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50</v>
      </c>
      <c r="E20" s="52" t="n">
        <v>16.3548612371798</v>
      </c>
      <c r="F20" s="52" t="n">
        <v>11.8974987239895</v>
      </c>
      <c r="G20" s="51" t="n">
        <v>1.9864918553834</v>
      </c>
      <c r="H20" s="47" t="s">
        <v>104</v>
      </c>
      <c r="I20" s="48" t="s">
        <v>105</v>
      </c>
      <c r="J20" s="49" t="n">
        <v>29</v>
      </c>
      <c r="K20" s="52" t="n">
        <v>19.878126520848</v>
      </c>
      <c r="L20" s="52" t="n">
        <v>15.5252289809201</v>
      </c>
      <c r="M20" s="51" t="n">
        <v>2.0818377602297</v>
      </c>
      <c r="N20" s="47" t="s">
        <v>109</v>
      </c>
      <c r="O20" s="48" t="s">
        <v>110</v>
      </c>
      <c r="P20" s="49" t="n">
        <v>17</v>
      </c>
      <c r="Q20" s="52" t="s">
        <v>123</v>
      </c>
      <c r="R20" s="52" t="s">
        <v>123</v>
      </c>
      <c r="S20" s="50" t="n">
        <v>1.5124555160142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574</v>
      </c>
      <c r="E21" s="57" t="n">
        <v>187.753807002825</v>
      </c>
      <c r="F21" s="57" t="n">
        <v>82.356470488888</v>
      </c>
      <c r="G21" s="58" t="n">
        <v>22.8049264998014</v>
      </c>
      <c r="H21" s="54"/>
      <c r="I21" s="55" t="s">
        <v>106</v>
      </c>
      <c r="J21" s="56" t="n">
        <v>313</v>
      </c>
      <c r="K21" s="57" t="n">
        <v>214.546675897429</v>
      </c>
      <c r="L21" s="57" t="n">
        <v>104.308562159696</v>
      </c>
      <c r="M21" s="58" t="n">
        <v>22.4694903086863</v>
      </c>
      <c r="N21" s="54"/>
      <c r="O21" s="55" t="s">
        <v>106</v>
      </c>
      <c r="P21" s="56" t="n">
        <v>256</v>
      </c>
      <c r="Q21" s="57" t="n">
        <v>160.16967975449</v>
      </c>
      <c r="R21" s="57" t="n">
        <v>64.4945954191308</v>
      </c>
      <c r="S21" s="59" t="n">
        <v>22.7758007117438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40</v>
      </c>
      <c r="E22" s="52" t="n">
        <v>13.0838889897439</v>
      </c>
      <c r="F22" s="52" t="n">
        <v>6.4826907812441</v>
      </c>
      <c r="G22" s="51" t="n">
        <v>1.5891934843067</v>
      </c>
      <c r="H22" s="47" t="s">
        <v>107</v>
      </c>
      <c r="I22" s="48" t="s">
        <v>108</v>
      </c>
      <c r="J22" s="49" t="n">
        <v>23</v>
      </c>
      <c r="K22" s="52" t="n">
        <v>15.7654106889484</v>
      </c>
      <c r="L22" s="52" t="n">
        <v>8.8223451656978</v>
      </c>
      <c r="M22" s="51" t="n">
        <v>1.6511127063891</v>
      </c>
      <c r="N22" s="47" t="s">
        <v>107</v>
      </c>
      <c r="O22" s="48" t="s">
        <v>108</v>
      </c>
      <c r="P22" s="49" t="n">
        <v>17</v>
      </c>
      <c r="Q22" s="52" t="s">
        <v>123</v>
      </c>
      <c r="R22" s="52" t="s">
        <v>123</v>
      </c>
      <c r="S22" s="50" t="n">
        <v>1.5124555160142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34</v>
      </c>
      <c r="E23" s="52" t="n">
        <v>11.1213056412823</v>
      </c>
      <c r="F23" s="52" t="n">
        <v>4.0599094522884</v>
      </c>
      <c r="G23" s="51" t="n">
        <v>1.3508144616607</v>
      </c>
      <c r="H23" s="47" t="s">
        <v>113</v>
      </c>
      <c r="I23" s="48" t="s">
        <v>114</v>
      </c>
      <c r="J23" s="49" t="n">
        <v>19</v>
      </c>
      <c r="K23" s="52" t="s">
        <v>123</v>
      </c>
      <c r="L23" s="52" t="s">
        <v>123</v>
      </c>
      <c r="M23" s="51" t="n">
        <v>1.3639626704953</v>
      </c>
      <c r="N23" s="47" t="s">
        <v>113</v>
      </c>
      <c r="O23" s="48" t="s">
        <v>114</v>
      </c>
      <c r="P23" s="49" t="n">
        <v>15</v>
      </c>
      <c r="Q23" s="52" t="s">
        <v>123</v>
      </c>
      <c r="R23" s="52" t="s">
        <v>123</v>
      </c>
      <c r="S23" s="50" t="n">
        <v>1.3345195729537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31</v>
      </c>
      <c r="E24" s="52" t="n">
        <v>10.1400139670515</v>
      </c>
      <c r="F24" s="52" t="n">
        <v>3.3746657112165</v>
      </c>
      <c r="G24" s="51" t="n">
        <v>1.2316249503377</v>
      </c>
      <c r="H24" s="47" t="s">
        <v>111</v>
      </c>
      <c r="I24" s="48" t="s">
        <v>112</v>
      </c>
      <c r="J24" s="49" t="n">
        <v>17</v>
      </c>
      <c r="K24" s="52" t="s">
        <v>123</v>
      </c>
      <c r="L24" s="52" t="s">
        <v>123</v>
      </c>
      <c r="M24" s="51" t="n">
        <v>1.2203876525485</v>
      </c>
      <c r="N24" s="47" t="s">
        <v>100</v>
      </c>
      <c r="O24" s="48" t="s">
        <v>101</v>
      </c>
      <c r="P24" s="49" t="n">
        <v>12</v>
      </c>
      <c r="Q24" s="52" t="s">
        <v>123</v>
      </c>
      <c r="R24" s="52" t="s">
        <v>123</v>
      </c>
      <c r="S24" s="50" t="n">
        <v>1.067615658363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23</v>
      </c>
      <c r="E25" s="52" t="n">
        <v>7.52323616910272</v>
      </c>
      <c r="F25" s="52" t="n">
        <v>2.6240425883929</v>
      </c>
      <c r="G25" s="51" t="n">
        <v>0.9137862534764</v>
      </c>
      <c r="H25" s="47" t="s">
        <v>109</v>
      </c>
      <c r="I25" s="48" t="s">
        <v>110</v>
      </c>
      <c r="J25" s="49" t="n">
        <v>14</v>
      </c>
      <c r="K25" s="52" t="s">
        <v>123</v>
      </c>
      <c r="L25" s="52" t="s">
        <v>123</v>
      </c>
      <c r="M25" s="51" t="n">
        <v>1.0050251256281</v>
      </c>
      <c r="N25" s="47" t="s">
        <v>133</v>
      </c>
      <c r="O25" s="48" t="s">
        <v>134</v>
      </c>
      <c r="P25" s="49" t="n">
        <v>9</v>
      </c>
      <c r="Q25" s="74" t="s">
        <v>123</v>
      </c>
      <c r="R25" s="74" t="s">
        <v>123</v>
      </c>
      <c r="S25" s="50" t="n">
        <v>0.8007117437722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20</v>
      </c>
      <c r="E26" s="57" t="n">
        <v>6.54194449487193</v>
      </c>
      <c r="F26" s="57" t="n">
        <v>2.3481451528973</v>
      </c>
      <c r="G26" s="58" t="n">
        <v>0.7945967421534</v>
      </c>
      <c r="H26" s="60" t="s">
        <v>121</v>
      </c>
      <c r="I26" s="55" t="s">
        <v>122</v>
      </c>
      <c r="J26" s="61" t="n">
        <v>13</v>
      </c>
      <c r="K26" s="57" t="s">
        <v>123</v>
      </c>
      <c r="L26" s="57" t="s">
        <v>123</v>
      </c>
      <c r="M26" s="58" t="n">
        <v>0.9332376166547</v>
      </c>
      <c r="N26" s="60" t="s">
        <v>117</v>
      </c>
      <c r="O26" s="55" t="s">
        <v>118</v>
      </c>
      <c r="P26" s="61" t="n">
        <v>9</v>
      </c>
      <c r="Q26" s="57" t="s">
        <v>123</v>
      </c>
      <c r="R26" s="57" t="s">
        <v>123</v>
      </c>
      <c r="S26" s="59" t="n">
        <v>0.80071174377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671</v>
      </c>
      <c r="E10" s="50" t="n">
        <v>630.614678140973</v>
      </c>
      <c r="F10" s="50" t="n">
        <v>397.902286308788</v>
      </c>
      <c r="G10" s="51" t="n">
        <v>100</v>
      </c>
      <c r="H10" s="47" t="s">
        <v>84</v>
      </c>
      <c r="I10" s="48" t="s">
        <v>85</v>
      </c>
      <c r="J10" s="49" t="n">
        <v>1553</v>
      </c>
      <c r="K10" s="50" t="n">
        <v>756.170359874767</v>
      </c>
      <c r="L10" s="50" t="n">
        <v>516.218111773516</v>
      </c>
      <c r="M10" s="51" t="n">
        <v>100</v>
      </c>
      <c r="N10" s="47" t="s">
        <v>84</v>
      </c>
      <c r="O10" s="48" t="s">
        <v>85</v>
      </c>
      <c r="P10" s="49" t="n">
        <v>1118</v>
      </c>
      <c r="Q10" s="50" t="n">
        <v>512.425634115264</v>
      </c>
      <c r="R10" s="50" t="n">
        <v>300.0649378644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805</v>
      </c>
      <c r="E11" s="50" t="n">
        <v>190.05796177592</v>
      </c>
      <c r="F11" s="50" t="n">
        <v>110.672588492917</v>
      </c>
      <c r="G11" s="51" t="n">
        <v>30.1385248970423</v>
      </c>
      <c r="H11" s="47" t="s">
        <v>86</v>
      </c>
      <c r="I11" s="48" t="s">
        <v>87</v>
      </c>
      <c r="J11" s="49" t="n">
        <v>480</v>
      </c>
      <c r="K11" s="52" t="n">
        <v>233.716531062388</v>
      </c>
      <c r="L11" s="52" t="n">
        <v>147.446845388976</v>
      </c>
      <c r="M11" s="51" t="n">
        <v>30.9079201545396</v>
      </c>
      <c r="N11" s="47" t="s">
        <v>86</v>
      </c>
      <c r="O11" s="48" t="s">
        <v>87</v>
      </c>
      <c r="P11" s="49" t="n">
        <v>325</v>
      </c>
      <c r="Q11" s="52" t="n">
        <v>148.960940149786</v>
      </c>
      <c r="R11" s="52" t="n">
        <v>81.9397041403232</v>
      </c>
      <c r="S11" s="50" t="n">
        <v>29.069767441860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318</v>
      </c>
      <c r="E12" s="52" t="n">
        <v>75.0787973226618</v>
      </c>
      <c r="F12" s="52" t="n">
        <v>46.1462723507172</v>
      </c>
      <c r="G12" s="51" t="n">
        <v>11.9056533133658</v>
      </c>
      <c r="H12" s="47" t="s">
        <v>88</v>
      </c>
      <c r="I12" s="48" t="s">
        <v>89</v>
      </c>
      <c r="J12" s="49" t="n">
        <v>185</v>
      </c>
      <c r="K12" s="52" t="n">
        <v>90.0782463469619</v>
      </c>
      <c r="L12" s="52" t="n">
        <v>59.1733960941754</v>
      </c>
      <c r="M12" s="51" t="n">
        <v>11.9124275595621</v>
      </c>
      <c r="N12" s="47" t="s">
        <v>88</v>
      </c>
      <c r="O12" s="48" t="s">
        <v>89</v>
      </c>
      <c r="P12" s="49" t="n">
        <v>133</v>
      </c>
      <c r="Q12" s="52" t="n">
        <v>60.9594001228355</v>
      </c>
      <c r="R12" s="52" t="n">
        <v>34.5192448255613</v>
      </c>
      <c r="S12" s="50" t="n">
        <v>11.8962432915921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229</v>
      </c>
      <c r="E13" s="52" t="n">
        <v>54.0661779461935</v>
      </c>
      <c r="F13" s="52" t="n">
        <v>33.677731290468</v>
      </c>
      <c r="G13" s="51" t="n">
        <v>8.5735679520779</v>
      </c>
      <c r="H13" s="47" t="s">
        <v>90</v>
      </c>
      <c r="I13" s="48" t="s">
        <v>91</v>
      </c>
      <c r="J13" s="49" t="n">
        <v>131</v>
      </c>
      <c r="K13" s="52" t="n">
        <v>63.7851366024433</v>
      </c>
      <c r="L13" s="52" t="n">
        <v>44.3291034113078</v>
      </c>
      <c r="M13" s="51" t="n">
        <v>8.4352865421764</v>
      </c>
      <c r="N13" s="47" t="s">
        <v>90</v>
      </c>
      <c r="O13" s="48" t="s">
        <v>91</v>
      </c>
      <c r="P13" s="49" t="n">
        <v>98</v>
      </c>
      <c r="Q13" s="52" t="n">
        <v>44.9174527220893</v>
      </c>
      <c r="R13" s="52" t="n">
        <v>26.1781913137108</v>
      </c>
      <c r="S13" s="50" t="n">
        <v>8.7656529516995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41</v>
      </c>
      <c r="E14" s="52" t="n">
        <v>33.2896554166519</v>
      </c>
      <c r="F14" s="52" t="n">
        <v>19.8948099830874</v>
      </c>
      <c r="G14" s="51" t="n">
        <v>5.2789217521528</v>
      </c>
      <c r="H14" s="47" t="s">
        <v>94</v>
      </c>
      <c r="I14" s="48" t="s">
        <v>95</v>
      </c>
      <c r="J14" s="49" t="n">
        <v>77</v>
      </c>
      <c r="K14" s="52" t="n">
        <v>37.4920268579247</v>
      </c>
      <c r="L14" s="52" t="n">
        <v>24.1036082758895</v>
      </c>
      <c r="M14" s="51" t="n">
        <v>4.9581455247907</v>
      </c>
      <c r="N14" s="47" t="s">
        <v>92</v>
      </c>
      <c r="O14" s="48" t="s">
        <v>93</v>
      </c>
      <c r="P14" s="49" t="n">
        <v>70</v>
      </c>
      <c r="Q14" s="52" t="n">
        <v>32.0838948014924</v>
      </c>
      <c r="R14" s="52" t="n">
        <v>18.4355172824638</v>
      </c>
      <c r="S14" s="50" t="n">
        <v>6.2611806797853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141</v>
      </c>
      <c r="E15" s="52" t="n">
        <v>33.2896554166519</v>
      </c>
      <c r="F15" s="52" t="n">
        <v>19.715175723382</v>
      </c>
      <c r="G15" s="51" t="n">
        <v>5.2789217521528</v>
      </c>
      <c r="H15" s="47" t="s">
        <v>92</v>
      </c>
      <c r="I15" s="48" t="s">
        <v>93</v>
      </c>
      <c r="J15" s="49" t="n">
        <v>71</v>
      </c>
      <c r="K15" s="52" t="n">
        <v>34.5705702196449</v>
      </c>
      <c r="L15" s="52" t="n">
        <v>21.506799350047</v>
      </c>
      <c r="M15" s="51" t="n">
        <v>4.571796522859</v>
      </c>
      <c r="N15" s="47" t="s">
        <v>94</v>
      </c>
      <c r="O15" s="48" t="s">
        <v>95</v>
      </c>
      <c r="P15" s="49" t="n">
        <v>64</v>
      </c>
      <c r="Q15" s="52" t="n">
        <v>29.3338466756502</v>
      </c>
      <c r="R15" s="52" t="n">
        <v>16.5102379225101</v>
      </c>
      <c r="S15" s="50" t="n">
        <v>5.7245080500894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94</v>
      </c>
      <c r="E16" s="52" t="n">
        <v>22.1931036111013</v>
      </c>
      <c r="F16" s="52" t="n">
        <v>13.3846002522863</v>
      </c>
      <c r="G16" s="51" t="n">
        <v>3.5192811681018</v>
      </c>
      <c r="H16" s="47" t="s">
        <v>96</v>
      </c>
      <c r="I16" s="48" t="s">
        <v>97</v>
      </c>
      <c r="J16" s="49" t="n">
        <v>71</v>
      </c>
      <c r="K16" s="52" t="n">
        <v>34.5705702196449</v>
      </c>
      <c r="L16" s="52" t="n">
        <v>23.1206132576647</v>
      </c>
      <c r="M16" s="51" t="n">
        <v>4.571796522859</v>
      </c>
      <c r="N16" s="47" t="s">
        <v>102</v>
      </c>
      <c r="O16" s="48" t="s">
        <v>103</v>
      </c>
      <c r="P16" s="49" t="n">
        <v>36</v>
      </c>
      <c r="Q16" s="52" t="n">
        <v>16.5002887550532</v>
      </c>
      <c r="R16" s="52" t="n">
        <v>9.2621217461467</v>
      </c>
      <c r="S16" s="50" t="n">
        <v>3.2200357781753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80</v>
      </c>
      <c r="E17" s="52" t="n">
        <v>18.8877477541287</v>
      </c>
      <c r="F17" s="52" t="n">
        <v>11.7869959286756</v>
      </c>
      <c r="G17" s="51" t="n">
        <v>2.9951329090228</v>
      </c>
      <c r="H17" s="47" t="s">
        <v>98</v>
      </c>
      <c r="I17" s="48" t="s">
        <v>99</v>
      </c>
      <c r="J17" s="49" t="n">
        <v>47</v>
      </c>
      <c r="K17" s="52" t="n">
        <v>22.8847436665255</v>
      </c>
      <c r="L17" s="52" t="n">
        <v>15.2238934839634</v>
      </c>
      <c r="M17" s="51" t="n">
        <v>3.026400515132</v>
      </c>
      <c r="N17" s="47" t="s">
        <v>98</v>
      </c>
      <c r="O17" s="48" t="s">
        <v>99</v>
      </c>
      <c r="P17" s="49" t="n">
        <v>28</v>
      </c>
      <c r="Q17" s="52" t="n">
        <v>12.8335579205969</v>
      </c>
      <c r="R17" s="52" t="n">
        <v>7.0037242623769</v>
      </c>
      <c r="S17" s="50" t="n">
        <v>2.5044722719141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75</v>
      </c>
      <c r="E18" s="52" t="n">
        <v>17.7072635194957</v>
      </c>
      <c r="F18" s="52" t="n">
        <v>10.8311668986423</v>
      </c>
      <c r="G18" s="51" t="n">
        <v>2.8079371022089</v>
      </c>
      <c r="H18" s="47" t="s">
        <v>104</v>
      </c>
      <c r="I18" s="48" t="s">
        <v>105</v>
      </c>
      <c r="J18" s="49" t="n">
        <v>47</v>
      </c>
      <c r="K18" s="52" t="n">
        <v>22.8847436665255</v>
      </c>
      <c r="L18" s="52" t="n">
        <v>17.461619061408</v>
      </c>
      <c r="M18" s="51" t="n">
        <v>3.026400515132</v>
      </c>
      <c r="N18" s="47" t="s">
        <v>109</v>
      </c>
      <c r="O18" s="48" t="s">
        <v>110</v>
      </c>
      <c r="P18" s="49" t="n">
        <v>25</v>
      </c>
      <c r="Q18" s="52" t="n">
        <v>11.4585338576758</v>
      </c>
      <c r="R18" s="52" t="n">
        <v>6.3128270328289</v>
      </c>
      <c r="S18" s="50" t="n">
        <v>2.2361359570662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68</v>
      </c>
      <c r="E19" s="52" t="n">
        <v>16.0545855910094</v>
      </c>
      <c r="F19" s="52" t="n">
        <v>12.1190437329949</v>
      </c>
      <c r="G19" s="51" t="n">
        <v>2.5458629726694</v>
      </c>
      <c r="H19" s="47" t="s">
        <v>100</v>
      </c>
      <c r="I19" s="48" t="s">
        <v>101</v>
      </c>
      <c r="J19" s="49" t="n">
        <v>46</v>
      </c>
      <c r="K19" s="52" t="n">
        <v>22.3978342268122</v>
      </c>
      <c r="L19" s="52" t="n">
        <v>17.8440083077904</v>
      </c>
      <c r="M19" s="51" t="n">
        <v>2.96200901481</v>
      </c>
      <c r="N19" s="47" t="s">
        <v>96</v>
      </c>
      <c r="O19" s="48" t="s">
        <v>97</v>
      </c>
      <c r="P19" s="49" t="n">
        <v>23</v>
      </c>
      <c r="Q19" s="52" t="n">
        <v>10.5418511490618</v>
      </c>
      <c r="R19" s="52" t="n">
        <v>6.069152777225</v>
      </c>
      <c r="S19" s="50" t="n">
        <v>2.0572450805009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62</v>
      </c>
      <c r="E20" s="52" t="n">
        <v>14.6380045094498</v>
      </c>
      <c r="F20" s="52" t="n">
        <v>10.7709983519194</v>
      </c>
      <c r="G20" s="51" t="n">
        <v>2.3212280044927</v>
      </c>
      <c r="H20" s="47" t="s">
        <v>102</v>
      </c>
      <c r="I20" s="48" t="s">
        <v>103</v>
      </c>
      <c r="J20" s="49" t="n">
        <v>44</v>
      </c>
      <c r="K20" s="52" t="n">
        <v>21.4240153473855</v>
      </c>
      <c r="L20" s="52" t="n">
        <v>14.9248755671325</v>
      </c>
      <c r="M20" s="51" t="n">
        <v>2.8332260141661</v>
      </c>
      <c r="N20" s="47" t="s">
        <v>104</v>
      </c>
      <c r="O20" s="48" t="s">
        <v>105</v>
      </c>
      <c r="P20" s="49" t="n">
        <v>21</v>
      </c>
      <c r="Q20" s="52" t="n">
        <v>9.62516844044771</v>
      </c>
      <c r="R20" s="52" t="n">
        <v>7.3160035342564</v>
      </c>
      <c r="S20" s="50" t="n">
        <v>1.8783542039356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658</v>
      </c>
      <c r="E21" s="57" t="n">
        <v>155.351725277709</v>
      </c>
      <c r="F21" s="57" t="n">
        <v>108.902903303698</v>
      </c>
      <c r="G21" s="58" t="n">
        <v>24.6349681767128</v>
      </c>
      <c r="H21" s="54"/>
      <c r="I21" s="55" t="s">
        <v>106</v>
      </c>
      <c r="J21" s="56" t="n">
        <v>354</v>
      </c>
      <c r="K21" s="57" t="n">
        <v>172.365941658511</v>
      </c>
      <c r="L21" s="57" t="n">
        <v>131.083349575161</v>
      </c>
      <c r="M21" s="58" t="n">
        <v>22.794591113973</v>
      </c>
      <c r="N21" s="54"/>
      <c r="O21" s="55" t="s">
        <v>106</v>
      </c>
      <c r="P21" s="56" t="n">
        <v>295</v>
      </c>
      <c r="Q21" s="57" t="n">
        <v>135.210699520575</v>
      </c>
      <c r="R21" s="57" t="n">
        <v>86.5182130270668</v>
      </c>
      <c r="S21" s="59" t="n">
        <v>26.386404293381</v>
      </c>
    </row>
    <row r="22" s="25" customFormat="true" ht="32.1" hidden="false" customHeight="true" outlineLevel="0" collapsed="false">
      <c r="A22" s="46" t="n">
        <v>11</v>
      </c>
      <c r="B22" s="47" t="s">
        <v>107</v>
      </c>
      <c r="C22" s="48" t="s">
        <v>108</v>
      </c>
      <c r="D22" s="49" t="n">
        <v>50</v>
      </c>
      <c r="E22" s="52" t="n">
        <v>11.8048423463305</v>
      </c>
      <c r="F22" s="52" t="n">
        <v>7.508886648644</v>
      </c>
      <c r="G22" s="51" t="n">
        <v>1.8719580681393</v>
      </c>
      <c r="H22" s="47" t="s">
        <v>107</v>
      </c>
      <c r="I22" s="48" t="s">
        <v>108</v>
      </c>
      <c r="J22" s="49" t="n">
        <v>35</v>
      </c>
      <c r="K22" s="52" t="n">
        <v>17.0418303899658</v>
      </c>
      <c r="L22" s="52" t="n">
        <v>11.6188529829266</v>
      </c>
      <c r="M22" s="51" t="n">
        <v>2.2537025112685</v>
      </c>
      <c r="N22" s="47" t="s">
        <v>111</v>
      </c>
      <c r="O22" s="48" t="s">
        <v>112</v>
      </c>
      <c r="P22" s="49" t="n">
        <v>16</v>
      </c>
      <c r="Q22" s="52" t="s">
        <v>123</v>
      </c>
      <c r="R22" s="52" t="s">
        <v>123</v>
      </c>
      <c r="S22" s="50" t="n">
        <v>1.4311270125224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38</v>
      </c>
      <c r="E23" s="52" t="n">
        <v>8.97168018321115</v>
      </c>
      <c r="F23" s="52" t="n">
        <v>5.2821294500388</v>
      </c>
      <c r="G23" s="51" t="n">
        <v>1.4226881317858</v>
      </c>
      <c r="H23" s="47" t="s">
        <v>111</v>
      </c>
      <c r="I23" s="48" t="s">
        <v>112</v>
      </c>
      <c r="J23" s="49" t="n">
        <v>22</v>
      </c>
      <c r="K23" s="52" t="n">
        <v>10.7120076736928</v>
      </c>
      <c r="L23" s="52" t="n">
        <v>7.2256808158993</v>
      </c>
      <c r="M23" s="51" t="n">
        <v>1.4166130070831</v>
      </c>
      <c r="N23" s="47" t="s">
        <v>100</v>
      </c>
      <c r="O23" s="48" t="s">
        <v>101</v>
      </c>
      <c r="P23" s="49" t="n">
        <v>16</v>
      </c>
      <c r="Q23" s="52" t="s">
        <v>123</v>
      </c>
      <c r="R23" s="52" t="s">
        <v>123</v>
      </c>
      <c r="S23" s="50" t="n">
        <v>1.4311270125224</v>
      </c>
    </row>
    <row r="24" s="25" customFormat="true" ht="32.1" hidden="false" customHeight="true" outlineLevel="0" collapsed="false">
      <c r="A24" s="46" t="n">
        <v>13</v>
      </c>
      <c r="B24" s="47" t="s">
        <v>109</v>
      </c>
      <c r="C24" s="48" t="s">
        <v>110</v>
      </c>
      <c r="D24" s="49" t="n">
        <v>35</v>
      </c>
      <c r="E24" s="52" t="n">
        <v>8.26338964243133</v>
      </c>
      <c r="F24" s="52" t="n">
        <v>5.1926212466776</v>
      </c>
      <c r="G24" s="51" t="n">
        <v>1.3103706476975</v>
      </c>
      <c r="H24" s="47" t="s">
        <v>115</v>
      </c>
      <c r="I24" s="48" t="s">
        <v>116</v>
      </c>
      <c r="J24" s="49" t="n">
        <v>17</v>
      </c>
      <c r="K24" s="52" t="s">
        <v>123</v>
      </c>
      <c r="L24" s="52" t="s">
        <v>123</v>
      </c>
      <c r="M24" s="51" t="n">
        <v>1.0946555054733</v>
      </c>
      <c r="N24" s="47" t="s">
        <v>107</v>
      </c>
      <c r="O24" s="48" t="s">
        <v>108</v>
      </c>
      <c r="P24" s="49" t="n">
        <v>15</v>
      </c>
      <c r="Q24" s="52" t="s">
        <v>123</v>
      </c>
      <c r="R24" s="52" t="s">
        <v>123</v>
      </c>
      <c r="S24" s="50" t="n">
        <v>1.3416815742397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28</v>
      </c>
      <c r="E25" s="52" t="n">
        <v>6.61071171394506</v>
      </c>
      <c r="F25" s="52" t="n">
        <v>4.1719352058307</v>
      </c>
      <c r="G25" s="51" t="n">
        <v>1.048296518158</v>
      </c>
      <c r="H25" s="47" t="s">
        <v>121</v>
      </c>
      <c r="I25" s="48" t="s">
        <v>122</v>
      </c>
      <c r="J25" s="49" t="n">
        <v>11</v>
      </c>
      <c r="K25" s="52" t="s">
        <v>123</v>
      </c>
      <c r="L25" s="52" t="s">
        <v>123</v>
      </c>
      <c r="M25" s="51" t="n">
        <v>0.7083065035415</v>
      </c>
      <c r="N25" s="47" t="s">
        <v>113</v>
      </c>
      <c r="O25" s="48" t="s">
        <v>114</v>
      </c>
      <c r="P25" s="49" t="n">
        <v>12</v>
      </c>
      <c r="Q25" s="74" t="s">
        <v>123</v>
      </c>
      <c r="R25" s="74" t="s">
        <v>123</v>
      </c>
      <c r="S25" s="50" t="n">
        <v>1.0733452593918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22</v>
      </c>
      <c r="E26" s="57" t="n">
        <v>5.1941306323854</v>
      </c>
      <c r="F26" s="57" t="n">
        <v>3.177482736308</v>
      </c>
      <c r="G26" s="58" t="n">
        <v>0.8236615499813</v>
      </c>
      <c r="H26" s="60" t="s">
        <v>133</v>
      </c>
      <c r="I26" s="55" t="s">
        <v>134</v>
      </c>
      <c r="J26" s="61" t="n">
        <v>11</v>
      </c>
      <c r="K26" s="57" t="s">
        <v>123</v>
      </c>
      <c r="L26" s="57" t="s">
        <v>123</v>
      </c>
      <c r="M26" s="58" t="n">
        <v>0.7083065035415</v>
      </c>
      <c r="N26" s="60" t="s">
        <v>117</v>
      </c>
      <c r="O26" s="55" t="s">
        <v>118</v>
      </c>
      <c r="P26" s="61" t="n">
        <v>12</v>
      </c>
      <c r="Q26" s="57" t="s">
        <v>123</v>
      </c>
      <c r="R26" s="57" t="s">
        <v>123</v>
      </c>
      <c r="S26" s="59" t="n">
        <v>1.073345259391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256</v>
      </c>
      <c r="E10" s="50" t="n">
        <v>698.478196191181</v>
      </c>
      <c r="F10" s="50" t="n">
        <v>406.656024242858</v>
      </c>
      <c r="G10" s="51" t="n">
        <v>100</v>
      </c>
      <c r="H10" s="47" t="s">
        <v>84</v>
      </c>
      <c r="I10" s="48" t="s">
        <v>85</v>
      </c>
      <c r="J10" s="49" t="n">
        <v>768</v>
      </c>
      <c r="K10" s="50" t="n">
        <v>860.412617144394</v>
      </c>
      <c r="L10" s="50" t="n">
        <v>541.932004710345</v>
      </c>
      <c r="M10" s="51" t="n">
        <v>100</v>
      </c>
      <c r="N10" s="47" t="s">
        <v>84</v>
      </c>
      <c r="O10" s="48" t="s">
        <v>85</v>
      </c>
      <c r="P10" s="49" t="n">
        <v>488</v>
      </c>
      <c r="Q10" s="50" t="n">
        <v>538.86925795053</v>
      </c>
      <c r="R10" s="50" t="n">
        <v>289.69744658596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375</v>
      </c>
      <c r="E11" s="50" t="n">
        <v>208.542455073004</v>
      </c>
      <c r="F11" s="50" t="n">
        <v>116.70220178653</v>
      </c>
      <c r="G11" s="51" t="n">
        <v>29.8566878980892</v>
      </c>
      <c r="H11" s="47" t="s">
        <v>86</v>
      </c>
      <c r="I11" s="48" t="s">
        <v>87</v>
      </c>
      <c r="J11" s="49" t="n">
        <v>228</v>
      </c>
      <c r="K11" s="52" t="n">
        <v>255.434995714742</v>
      </c>
      <c r="L11" s="52" t="n">
        <v>154.045404562746</v>
      </c>
      <c r="M11" s="51" t="n">
        <v>29.6875</v>
      </c>
      <c r="N11" s="47" t="s">
        <v>86</v>
      </c>
      <c r="O11" s="48" t="s">
        <v>87</v>
      </c>
      <c r="P11" s="49" t="n">
        <v>147</v>
      </c>
      <c r="Q11" s="52" t="n">
        <v>162.32332155477</v>
      </c>
      <c r="R11" s="52" t="n">
        <v>84.4904224353144</v>
      </c>
      <c r="S11" s="50" t="n">
        <v>30.122950819672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73</v>
      </c>
      <c r="E12" s="52" t="n">
        <v>96.2075859403457</v>
      </c>
      <c r="F12" s="52" t="n">
        <v>56.4982276782612</v>
      </c>
      <c r="G12" s="51" t="n">
        <v>13.7738853503185</v>
      </c>
      <c r="H12" s="47" t="s">
        <v>88</v>
      </c>
      <c r="I12" s="48" t="s">
        <v>89</v>
      </c>
      <c r="J12" s="49" t="n">
        <v>105</v>
      </c>
      <c r="K12" s="52" t="n">
        <v>117.63453750021</v>
      </c>
      <c r="L12" s="52" t="n">
        <v>77.1477658900664</v>
      </c>
      <c r="M12" s="51" t="n">
        <v>13.671875</v>
      </c>
      <c r="N12" s="47" t="s">
        <v>88</v>
      </c>
      <c r="O12" s="48" t="s">
        <v>89</v>
      </c>
      <c r="P12" s="49" t="n">
        <v>68</v>
      </c>
      <c r="Q12" s="52" t="n">
        <v>75.0883392226149</v>
      </c>
      <c r="R12" s="52" t="n">
        <v>37.6376678781738</v>
      </c>
      <c r="S12" s="50" t="n">
        <v>13.9344262295082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04</v>
      </c>
      <c r="E13" s="52" t="n">
        <v>57.835774206913</v>
      </c>
      <c r="F13" s="52" t="n">
        <v>31.1406755151444</v>
      </c>
      <c r="G13" s="51" t="n">
        <v>8.2802547770701</v>
      </c>
      <c r="H13" s="47" t="s">
        <v>90</v>
      </c>
      <c r="I13" s="48" t="s">
        <v>91</v>
      </c>
      <c r="J13" s="49" t="n">
        <v>66</v>
      </c>
      <c r="K13" s="52" t="n">
        <v>73.9417092858463</v>
      </c>
      <c r="L13" s="52" t="n">
        <v>43.6802849145912</v>
      </c>
      <c r="M13" s="51" t="n">
        <v>8.59375</v>
      </c>
      <c r="N13" s="47" t="s">
        <v>90</v>
      </c>
      <c r="O13" s="48" t="s">
        <v>91</v>
      </c>
      <c r="P13" s="49" t="n">
        <v>38</v>
      </c>
      <c r="Q13" s="52" t="n">
        <v>41.9611307420495</v>
      </c>
      <c r="R13" s="52" t="n">
        <v>20.1849537612716</v>
      </c>
      <c r="S13" s="50" t="n">
        <v>7.786885245901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70</v>
      </c>
      <c r="E14" s="52" t="n">
        <v>38.9279249469607</v>
      </c>
      <c r="F14" s="52" t="n">
        <v>23.2804734077824</v>
      </c>
      <c r="G14" s="51" t="n">
        <v>5.5732484076433</v>
      </c>
      <c r="H14" s="47" t="s">
        <v>92</v>
      </c>
      <c r="I14" s="48" t="s">
        <v>93</v>
      </c>
      <c r="J14" s="49" t="n">
        <v>47</v>
      </c>
      <c r="K14" s="52" t="n">
        <v>52.6554596429512</v>
      </c>
      <c r="L14" s="52" t="n">
        <v>33.9828348913591</v>
      </c>
      <c r="M14" s="51" t="n">
        <v>6.1197916666667</v>
      </c>
      <c r="N14" s="47" t="s">
        <v>94</v>
      </c>
      <c r="O14" s="48" t="s">
        <v>95</v>
      </c>
      <c r="P14" s="49" t="n">
        <v>31</v>
      </c>
      <c r="Q14" s="52" t="n">
        <v>34.2314487632509</v>
      </c>
      <c r="R14" s="52" t="n">
        <v>17.4963371253736</v>
      </c>
      <c r="S14" s="50" t="n">
        <v>6.3524590163934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66</v>
      </c>
      <c r="E15" s="52" t="n">
        <v>36.7034720928487</v>
      </c>
      <c r="F15" s="52" t="n">
        <v>20.8207682988614</v>
      </c>
      <c r="G15" s="51" t="n">
        <v>5.2547770700637</v>
      </c>
      <c r="H15" s="47" t="s">
        <v>94</v>
      </c>
      <c r="I15" s="48" t="s">
        <v>95</v>
      </c>
      <c r="J15" s="49" t="n">
        <v>35</v>
      </c>
      <c r="K15" s="52" t="n">
        <v>39.21151250007</v>
      </c>
      <c r="L15" s="52" t="n">
        <v>24.4361780223551</v>
      </c>
      <c r="M15" s="51" t="n">
        <v>4.5572916666667</v>
      </c>
      <c r="N15" s="47" t="s">
        <v>92</v>
      </c>
      <c r="O15" s="48" t="s">
        <v>93</v>
      </c>
      <c r="P15" s="49" t="n">
        <v>23</v>
      </c>
      <c r="Q15" s="52" t="n">
        <v>25.3975265017668</v>
      </c>
      <c r="R15" s="52" t="n">
        <v>14.1414918169212</v>
      </c>
      <c r="S15" s="50" t="n">
        <v>4.7131147540984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43</v>
      </c>
      <c r="E16" s="52" t="n">
        <v>23.9128681817044</v>
      </c>
      <c r="F16" s="52" t="n">
        <v>13.0060931115931</v>
      </c>
      <c r="G16" s="51" t="n">
        <v>3.4235668789809</v>
      </c>
      <c r="H16" s="47" t="s">
        <v>96</v>
      </c>
      <c r="I16" s="48" t="s">
        <v>97</v>
      </c>
      <c r="J16" s="49" t="n">
        <v>33</v>
      </c>
      <c r="K16" s="52" t="n">
        <v>36.9708546429232</v>
      </c>
      <c r="L16" s="52" t="n">
        <v>22.5252004157955</v>
      </c>
      <c r="M16" s="51" t="n">
        <v>4.296875</v>
      </c>
      <c r="N16" s="47" t="s">
        <v>98</v>
      </c>
      <c r="O16" s="48" t="s">
        <v>99</v>
      </c>
      <c r="P16" s="49" t="n">
        <v>22</v>
      </c>
      <c r="Q16" s="52" t="n">
        <v>24.2932862190813</v>
      </c>
      <c r="R16" s="52" t="n">
        <v>11.6791240410021</v>
      </c>
      <c r="S16" s="50" t="n">
        <v>4.5081967213115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42</v>
      </c>
      <c r="E17" s="52" t="n">
        <v>23.3567549681764</v>
      </c>
      <c r="F17" s="52" t="n">
        <v>12.6226240808244</v>
      </c>
      <c r="G17" s="51" t="n">
        <v>3.343949044586</v>
      </c>
      <c r="H17" s="47" t="s">
        <v>100</v>
      </c>
      <c r="I17" s="48" t="s">
        <v>101</v>
      </c>
      <c r="J17" s="49" t="n">
        <v>27</v>
      </c>
      <c r="K17" s="52" t="n">
        <v>30.2488810714826</v>
      </c>
      <c r="L17" s="52" t="n">
        <v>22.373248442637</v>
      </c>
      <c r="M17" s="51" t="n">
        <v>3.515625</v>
      </c>
      <c r="N17" s="47" t="s">
        <v>100</v>
      </c>
      <c r="O17" s="48" t="s">
        <v>101</v>
      </c>
      <c r="P17" s="49" t="n">
        <v>14</v>
      </c>
      <c r="Q17" s="52" t="s">
        <v>123</v>
      </c>
      <c r="R17" s="52" t="s">
        <v>123</v>
      </c>
      <c r="S17" s="50" t="n">
        <v>2.8688524590164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41</v>
      </c>
      <c r="E18" s="52" t="n">
        <v>22.8006417546484</v>
      </c>
      <c r="F18" s="52" t="n">
        <v>16.8328816934246</v>
      </c>
      <c r="G18" s="51" t="n">
        <v>3.2643312101911</v>
      </c>
      <c r="H18" s="47" t="s">
        <v>98</v>
      </c>
      <c r="I18" s="48" t="s">
        <v>99</v>
      </c>
      <c r="J18" s="49" t="n">
        <v>20</v>
      </c>
      <c r="K18" s="52" t="n">
        <v>22.4065785714686</v>
      </c>
      <c r="L18" s="52" t="n">
        <v>13.4583463888665</v>
      </c>
      <c r="M18" s="51" t="n">
        <v>2.6041666666667</v>
      </c>
      <c r="N18" s="47" t="s">
        <v>104</v>
      </c>
      <c r="O18" s="48" t="s">
        <v>105</v>
      </c>
      <c r="P18" s="49" t="n">
        <v>12</v>
      </c>
      <c r="Q18" s="52" t="s">
        <v>123</v>
      </c>
      <c r="R18" s="52" t="s">
        <v>123</v>
      </c>
      <c r="S18" s="50" t="n">
        <v>2.4590163934426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27</v>
      </c>
      <c r="E19" s="52" t="n">
        <v>15.0150567652563</v>
      </c>
      <c r="F19" s="52" t="n">
        <v>11.0148813859785</v>
      </c>
      <c r="G19" s="51" t="n">
        <v>2.1496815286624</v>
      </c>
      <c r="H19" s="47" t="s">
        <v>102</v>
      </c>
      <c r="I19" s="48" t="s">
        <v>103</v>
      </c>
      <c r="J19" s="49" t="n">
        <v>15</v>
      </c>
      <c r="K19" s="52" t="s">
        <v>123</v>
      </c>
      <c r="L19" s="52" t="s">
        <v>123</v>
      </c>
      <c r="M19" s="51" t="n">
        <v>1.953125</v>
      </c>
      <c r="N19" s="47" t="s">
        <v>96</v>
      </c>
      <c r="O19" s="48" t="s">
        <v>97</v>
      </c>
      <c r="P19" s="49" t="n">
        <v>10</v>
      </c>
      <c r="Q19" s="52" t="s">
        <v>123</v>
      </c>
      <c r="R19" s="52" t="s">
        <v>123</v>
      </c>
      <c r="S19" s="50" t="n">
        <v>2.0491803278689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22</v>
      </c>
      <c r="E20" s="52" t="n">
        <v>12.2344906976162</v>
      </c>
      <c r="F20" s="52" t="n">
        <v>7.1714855667094</v>
      </c>
      <c r="G20" s="51" t="n">
        <v>1.7515923566879</v>
      </c>
      <c r="H20" s="47" t="s">
        <v>104</v>
      </c>
      <c r="I20" s="48" t="s">
        <v>105</v>
      </c>
      <c r="J20" s="49" t="n">
        <v>15</v>
      </c>
      <c r="K20" s="52" t="s">
        <v>123</v>
      </c>
      <c r="L20" s="52" t="s">
        <v>123</v>
      </c>
      <c r="M20" s="51" t="n">
        <v>1.953125</v>
      </c>
      <c r="N20" s="47" t="s">
        <v>111</v>
      </c>
      <c r="O20" s="48" t="s">
        <v>112</v>
      </c>
      <c r="P20" s="49" t="n">
        <v>10</v>
      </c>
      <c r="Q20" s="52" t="s">
        <v>123</v>
      </c>
      <c r="R20" s="52" t="s">
        <v>123</v>
      </c>
      <c r="S20" s="50" t="n">
        <v>2.0491803278689</v>
      </c>
    </row>
    <row r="21" s="25" customFormat="true" ht="32.1" hidden="false" customHeight="true" outlineLevel="0" collapsed="false">
      <c r="A21" s="53"/>
      <c r="B21" s="54"/>
      <c r="C21" s="55" t="s">
        <v>106</v>
      </c>
      <c r="D21" s="56" t="n">
        <v>293</v>
      </c>
      <c r="E21" s="57" t="n">
        <v>162.941171563707</v>
      </c>
      <c r="F21" s="57" t="n">
        <v>97.5657117177482</v>
      </c>
      <c r="G21" s="58" t="n">
        <v>23.328025477707</v>
      </c>
      <c r="H21" s="54"/>
      <c r="I21" s="55" t="s">
        <v>106</v>
      </c>
      <c r="J21" s="56" t="n">
        <v>177</v>
      </c>
      <c r="K21" s="57" t="n">
        <v>198.298220357497</v>
      </c>
      <c r="L21" s="57" t="n">
        <v>126.393617176584</v>
      </c>
      <c r="M21" s="58" t="n">
        <v>23.046875</v>
      </c>
      <c r="N21" s="54"/>
      <c r="O21" s="55" t="s">
        <v>106</v>
      </c>
      <c r="P21" s="56" t="n">
        <v>113</v>
      </c>
      <c r="Q21" s="57" t="n">
        <v>124.779151943463</v>
      </c>
      <c r="R21" s="57" t="n">
        <v>71.9741529636741</v>
      </c>
      <c r="S21" s="59" t="n">
        <v>23.155737704918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9</v>
      </c>
      <c r="E22" s="52" t="s">
        <v>123</v>
      </c>
      <c r="F22" s="52" t="s">
        <v>123</v>
      </c>
      <c r="G22" s="51" t="n">
        <v>1.5127388535032</v>
      </c>
      <c r="H22" s="47" t="s">
        <v>107</v>
      </c>
      <c r="I22" s="48" t="s">
        <v>108</v>
      </c>
      <c r="J22" s="49" t="n">
        <v>13</v>
      </c>
      <c r="K22" s="52" t="s">
        <v>123</v>
      </c>
      <c r="L22" s="52" t="s">
        <v>123</v>
      </c>
      <c r="M22" s="51" t="n">
        <v>1.6927083333333</v>
      </c>
      <c r="N22" s="47" t="s">
        <v>102</v>
      </c>
      <c r="O22" s="48" t="s">
        <v>103</v>
      </c>
      <c r="P22" s="49" t="n">
        <v>7</v>
      </c>
      <c r="Q22" s="52" t="s">
        <v>123</v>
      </c>
      <c r="R22" s="52" t="s">
        <v>123</v>
      </c>
      <c r="S22" s="50" t="n">
        <v>1.4344262295082</v>
      </c>
    </row>
    <row r="23" s="25" customFormat="true" ht="32.1" hidden="false" customHeight="true" outlineLevel="0" collapsed="false">
      <c r="A23" s="46" t="n">
        <v>12</v>
      </c>
      <c r="B23" s="47" t="s">
        <v>107</v>
      </c>
      <c r="C23" s="48" t="s">
        <v>108</v>
      </c>
      <c r="D23" s="49" t="n">
        <v>17</v>
      </c>
      <c r="E23" s="52" t="s">
        <v>123</v>
      </c>
      <c r="F23" s="52" t="s">
        <v>123</v>
      </c>
      <c r="G23" s="51" t="n">
        <v>1.3535031847134</v>
      </c>
      <c r="H23" s="47" t="s">
        <v>111</v>
      </c>
      <c r="I23" s="48" t="s">
        <v>112</v>
      </c>
      <c r="J23" s="49" t="n">
        <v>9</v>
      </c>
      <c r="K23" s="52" t="s">
        <v>123</v>
      </c>
      <c r="L23" s="52" t="s">
        <v>123</v>
      </c>
      <c r="M23" s="51" t="n">
        <v>1.171875</v>
      </c>
      <c r="N23" s="47" t="s">
        <v>115</v>
      </c>
      <c r="O23" s="48" t="s">
        <v>116</v>
      </c>
      <c r="P23" s="49" t="n">
        <v>5</v>
      </c>
      <c r="Q23" s="52" t="s">
        <v>123</v>
      </c>
      <c r="R23" s="52" t="s">
        <v>123</v>
      </c>
      <c r="S23" s="50" t="n">
        <v>1.0245901639344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12</v>
      </c>
      <c r="E24" s="52" t="s">
        <v>123</v>
      </c>
      <c r="F24" s="52" t="s">
        <v>123</v>
      </c>
      <c r="G24" s="51" t="n">
        <v>0.9554140127389</v>
      </c>
      <c r="H24" s="47" t="s">
        <v>113</v>
      </c>
      <c r="I24" s="48" t="s">
        <v>114</v>
      </c>
      <c r="J24" s="49" t="n">
        <v>8</v>
      </c>
      <c r="K24" s="52" t="s">
        <v>123</v>
      </c>
      <c r="L24" s="52" t="s">
        <v>123</v>
      </c>
      <c r="M24" s="51" t="n">
        <v>1.0416666666667</v>
      </c>
      <c r="N24" s="47" t="s">
        <v>109</v>
      </c>
      <c r="O24" s="48" t="s">
        <v>110</v>
      </c>
      <c r="P24" s="49" t="n">
        <v>5</v>
      </c>
      <c r="Q24" s="52" t="s">
        <v>123</v>
      </c>
      <c r="R24" s="52" t="s">
        <v>123</v>
      </c>
      <c r="S24" s="50" t="n">
        <v>1.0245901639344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11</v>
      </c>
      <c r="E25" s="52" t="s">
        <v>123</v>
      </c>
      <c r="F25" s="52" t="s">
        <v>123</v>
      </c>
      <c r="G25" s="51" t="n">
        <v>0.8757961783439</v>
      </c>
      <c r="H25" s="47" t="s">
        <v>117</v>
      </c>
      <c r="I25" s="48" t="s">
        <v>118</v>
      </c>
      <c r="J25" s="49" t="n">
        <v>7</v>
      </c>
      <c r="K25" s="52" t="s">
        <v>123</v>
      </c>
      <c r="L25" s="52" t="s">
        <v>123</v>
      </c>
      <c r="M25" s="51" t="n">
        <v>0.9114583333333</v>
      </c>
      <c r="N25" s="47" t="s">
        <v>113</v>
      </c>
      <c r="O25" s="48" t="s">
        <v>114</v>
      </c>
      <c r="P25" s="49" t="n">
        <v>4</v>
      </c>
      <c r="Q25" s="74" t="s">
        <v>123</v>
      </c>
      <c r="R25" s="74" t="s">
        <v>123</v>
      </c>
      <c r="S25" s="50" t="n">
        <v>0.8196721311475</v>
      </c>
    </row>
    <row r="26" s="25" customFormat="true" ht="32.1" hidden="false" customHeight="true" outlineLevel="0" collapsed="false">
      <c r="A26" s="53" t="n">
        <v>15</v>
      </c>
      <c r="B26" s="60" t="s">
        <v>109</v>
      </c>
      <c r="C26" s="55" t="s">
        <v>110</v>
      </c>
      <c r="D26" s="61" t="n">
        <v>11</v>
      </c>
      <c r="E26" s="57" t="s">
        <v>123</v>
      </c>
      <c r="F26" s="57" t="s">
        <v>123</v>
      </c>
      <c r="G26" s="58" t="n">
        <v>0.8757961783439</v>
      </c>
      <c r="H26" s="60" t="s">
        <v>115</v>
      </c>
      <c r="I26" s="55" t="s">
        <v>116</v>
      </c>
      <c r="J26" s="61" t="n">
        <v>6</v>
      </c>
      <c r="K26" s="57" t="s">
        <v>123</v>
      </c>
      <c r="L26" s="57" t="s">
        <v>123</v>
      </c>
      <c r="M26" s="58" t="n">
        <v>0.78125</v>
      </c>
      <c r="N26" s="60" t="s">
        <v>133</v>
      </c>
      <c r="O26" s="55" t="s">
        <v>134</v>
      </c>
      <c r="P26" s="61" t="n">
        <v>4</v>
      </c>
      <c r="Q26" s="57" t="s">
        <v>123</v>
      </c>
      <c r="R26" s="57" t="s">
        <v>123</v>
      </c>
      <c r="S26" s="59" t="n">
        <v>0.819672131147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5" t="s">
        <v>125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70</v>
      </c>
      <c r="O29" s="79" t="s">
        <v>70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09:54Z</dcterms:modified>
  <cp:revision>0</cp:revision>
  <dc:subject>衛生署中英文網站</dc:subject>
  <dc:title>民國99年縣市別主要死因</dc:title>
</cp:coreProperties>
</file>