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縣" sheetId="2" state="visible" r:id="rId3"/>
    <sheet name="關西鎮" sheetId="3" state="visible" r:id="rId4"/>
    <sheet name="新埔鎮" sheetId="4" state="visible" r:id="rId5"/>
    <sheet name="竹東鎮" sheetId="5" state="visible" r:id="rId6"/>
    <sheet name="竹北市" sheetId="6" state="visible" r:id="rId7"/>
    <sheet name="湖口鄉" sheetId="7" state="visible" r:id="rId8"/>
    <sheet name="橫山鄉" sheetId="8" state="visible" r:id="rId9"/>
    <sheet name="新豐鄉" sheetId="9" state="visible" r:id="rId10"/>
    <sheet name="芎林鄉" sheetId="10" state="visible" r:id="rId11"/>
    <sheet name="寶山鄉" sheetId="11" state="visible" r:id="rId12"/>
    <sheet name="北埔鄉" sheetId="12" state="visible" r:id="rId13"/>
    <sheet name="峨眉鄉" sheetId="13" state="visible" r:id="rId14"/>
    <sheet name="尖石鄉" sheetId="14" state="visible" r:id="rId15"/>
    <sheet name="五峰鄉" sheetId="15" state="visible" r:id="rId16"/>
    <sheet name="新竹縣2" sheetId="16" state="visible" r:id="rId17"/>
    <sheet name="關西鎮2" sheetId="17" state="visible" r:id="rId18"/>
    <sheet name="新埔鎮2" sheetId="18" state="visible" r:id="rId19"/>
    <sheet name="竹東鎮2" sheetId="19" state="visible" r:id="rId20"/>
    <sheet name="竹北市2" sheetId="20" state="visible" r:id="rId21"/>
    <sheet name="湖口鄉2" sheetId="21" state="visible" r:id="rId22"/>
    <sheet name="橫山鄉2" sheetId="22" state="visible" r:id="rId23"/>
    <sheet name="新豐鄉2" sheetId="23" state="visible" r:id="rId24"/>
    <sheet name="芎林鄉2" sheetId="24" state="visible" r:id="rId25"/>
    <sheet name="寶山鄉2" sheetId="25" state="visible" r:id="rId26"/>
    <sheet name="北埔鄉2" sheetId="26" state="visible" r:id="rId27"/>
    <sheet name="峨眉鄉2" sheetId="27" state="visible" r:id="rId28"/>
    <sheet name="尖石鄉2" sheetId="28" state="visible" r:id="rId29"/>
    <sheet name="五峰鄉2" sheetId="29" state="visible" r:id="rId30"/>
  </sheets>
  <definedNames>
    <definedName function="false" hidden="false" localSheetId="14" name="_xlnm.Print_Area" vbProcedure="false">五峰鄉!$A$1:$S$29</definedName>
    <definedName function="false" hidden="false" localSheetId="28" name="_xlnm.Print_Area" vbProcedure="false">五峰鄉2!$A$1:$T$31</definedName>
    <definedName function="false" hidden="false" localSheetId="11" name="_xlnm.Print_Area" vbProcedure="false">北埔鄉!$A$1:$S$29</definedName>
    <definedName function="false" hidden="false" localSheetId="25" name="_xlnm.Print_Area" vbProcedure="false">北埔鄉2!$A$1:$T$31</definedName>
    <definedName function="false" hidden="false" localSheetId="10" name="_xlnm.Print_Area" vbProcedure="false">寶山鄉!$A$1:$S$29</definedName>
    <definedName function="false" hidden="false" localSheetId="24" name="_xlnm.Print_Area" vbProcedure="false">寶山鄉2!$A$1:$T$31</definedName>
    <definedName function="false" hidden="false" localSheetId="13" name="_xlnm.Print_Area" vbProcedure="false">尖石鄉!$A$1:$S$29</definedName>
    <definedName function="false" hidden="false" localSheetId="27" name="_xlnm.Print_Area" vbProcedure="false">尖石鄉2!$A$1:$T$31</definedName>
    <definedName function="false" hidden="false" localSheetId="12" name="_xlnm.Print_Area" vbProcedure="false">峨眉鄉!$A$1:$S$29</definedName>
    <definedName function="false" hidden="false" localSheetId="26" name="_xlnm.Print_Area" vbProcedure="false">峨眉鄉2!$A$1:$T$31</definedName>
    <definedName function="false" hidden="false" localSheetId="3" name="_xlnm.Print_Area" vbProcedure="false">新埔鎮!$A$1:$S$29</definedName>
    <definedName function="false" hidden="false" localSheetId="17" name="_xlnm.Print_Area" vbProcedure="false">新埔鎮2!$A$1:$T$31</definedName>
    <definedName function="false" hidden="false" localSheetId="1" name="_xlnm.Print_Area" vbProcedure="false">新竹縣!$A$1:$S$28</definedName>
    <definedName function="false" hidden="false" localSheetId="15" name="_xlnm.Print_Area" vbProcedure="false">新竹縣2!$A$1:$T$31</definedName>
    <definedName function="false" hidden="false" localSheetId="8" name="_xlnm.Print_Area" vbProcedure="false">新豐鄉!$A$1:$S$29</definedName>
    <definedName function="false" hidden="false" localSheetId="22" name="_xlnm.Print_Area" vbProcedure="false">新豐鄉2!$A$1:$T$31</definedName>
    <definedName function="false" hidden="false" localSheetId="7" name="_xlnm.Print_Area" vbProcedure="false">橫山鄉!$A$1:$S$29</definedName>
    <definedName function="false" hidden="false" localSheetId="21" name="_xlnm.Print_Area" vbProcedure="false">橫山鄉2!$A$1:$T$31</definedName>
    <definedName function="false" hidden="false" localSheetId="6" name="_xlnm.Print_Area" vbProcedure="false">湖口鄉!$A$1:$S$29</definedName>
    <definedName function="false" hidden="false" localSheetId="20" name="_xlnm.Print_Area" vbProcedure="false">湖口鄉2!$A$1:$T$31</definedName>
    <definedName function="false" hidden="false" localSheetId="5" name="_xlnm.Print_Area" vbProcedure="false">竹北市!$A$1:$S$29</definedName>
    <definedName function="false" hidden="false" localSheetId="19" name="_xlnm.Print_Area" vbProcedure="false">竹北市2!$A$1:$T$31</definedName>
    <definedName function="false" hidden="false" localSheetId="4" name="_xlnm.Print_Area" vbProcedure="false">竹東鎮!$A$1:$S$29</definedName>
    <definedName function="false" hidden="false" localSheetId="18" name="_xlnm.Print_Area" vbProcedure="false">竹東鎮2!$A$1:$T$31</definedName>
    <definedName function="false" hidden="false" localSheetId="9" name="_xlnm.Print_Area" vbProcedure="false">芎林鄉!$A$1:$S$29</definedName>
    <definedName function="false" hidden="false" localSheetId="23" name="_xlnm.Print_Area" vbProcedure="false">芎林鄉2!$A$1:$T$31</definedName>
    <definedName function="false" hidden="false" localSheetId="2" name="_xlnm.Print_Area" vbProcedure="false">關西鎮!$A$1:$S$29</definedName>
    <definedName function="false" hidden="false" localSheetId="16" name="_xlnm.Print_Area" vbProcedure="false">關西鎮2!$A$1:$T$31</definedName>
    <definedName function="false" hidden="false" name="_xlfn_IFERROR" vbProcedure="false"/>
    <definedName function="false" hidden="false" name="目錄" vbProcedure="false">INDEX(#NAME!(),ROW(新竹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9" uniqueCount="224">
  <si>
    <t xml:space="preserve">目錄</t>
  </si>
  <si>
    <t xml:space="preserve">主要死亡原因</t>
  </si>
  <si>
    <t xml:space="preserve">新竹縣</t>
  </si>
  <si>
    <t xml:space="preserve">關西鎮</t>
  </si>
  <si>
    <t xml:space="preserve">新埔鎮</t>
  </si>
  <si>
    <t xml:space="preserve">竹東鎮</t>
  </si>
  <si>
    <t xml:space="preserve">竹北市</t>
  </si>
  <si>
    <t xml:space="preserve">湖口鄉</t>
  </si>
  <si>
    <t xml:space="preserve">橫山鄉</t>
  </si>
  <si>
    <t xml:space="preserve">新豐鄉</t>
  </si>
  <si>
    <t xml:space="preserve">芎林鄉</t>
  </si>
  <si>
    <t xml:space="preserve">寶山鄉</t>
  </si>
  <si>
    <t xml:space="preserve">北埔鄉</t>
  </si>
  <si>
    <t xml:space="preserve">峨眉鄉</t>
  </si>
  <si>
    <t xml:space="preserve">尖石鄉</t>
  </si>
  <si>
    <t xml:space="preserve">五峰鄉</t>
  </si>
  <si>
    <t xml:space="preserve">主要癌症死亡原因</t>
  </si>
  <si>
    <t xml:space="preserve">新竹縣2</t>
  </si>
  <si>
    <t xml:space="preserve">關西鎮2</t>
  </si>
  <si>
    <t xml:space="preserve">新埔鎮2</t>
  </si>
  <si>
    <t xml:space="preserve">竹東鎮2</t>
  </si>
  <si>
    <t xml:space="preserve">竹北市2</t>
  </si>
  <si>
    <t xml:space="preserve">湖口鄉2</t>
  </si>
  <si>
    <t xml:space="preserve">橫山鄉2</t>
  </si>
  <si>
    <t xml:space="preserve">新豐鄉2</t>
  </si>
  <si>
    <t xml:space="preserve">芎林鄉2</t>
  </si>
  <si>
    <t xml:space="preserve">寶山鄉2</t>
  </si>
  <si>
    <t xml:space="preserve">北埔鄉2</t>
  </si>
  <si>
    <t xml:space="preserve">峨眉鄉2</t>
  </si>
  <si>
    <t xml:space="preserve">尖石鄉2</t>
  </si>
  <si>
    <t xml:space="preserve">五峰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竹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R54</t>
  </si>
  <si>
    <t xml:space="preserve">衰老／老邁／老年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F01-F03</t>
  </si>
  <si>
    <t xml:space="preserve">血管性及未明示之失智症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M00-M99</t>
  </si>
  <si>
    <t xml:space="preserve">肌肉骨骼系統與結締組織疾病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91,9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01,2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90,6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關西鎮主要死亡原因</t>
    </r>
  </si>
  <si>
    <t xml:space="preserve">*</t>
  </si>
  <si>
    <t xml:space="preserve">J60-J65</t>
  </si>
  <si>
    <t xml:space="preserve">塵肺症</t>
  </si>
  <si>
    <t xml:space="preserve">I71</t>
  </si>
  <si>
    <t xml:space="preserve">主動脈瘤及剝離</t>
  </si>
  <si>
    <t xml:space="preserve">J10-J11</t>
  </si>
  <si>
    <t xml:space="preserve">流行性感冒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6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2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308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埔鎮主要死亡原因</t>
    </r>
  </si>
  <si>
    <t xml:space="preserve">P00-P96</t>
  </si>
  <si>
    <t xml:space="preserve">源於周產期的病況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3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7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62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竹東鎮主要死亡原因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7,3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9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35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竹北市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7,7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8,1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9,6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湖口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3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,9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23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橫山鄉主要死亡原因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0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5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豐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9,1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0,2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,87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芎林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3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7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60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寶山鄉主要死亡原因</t>
    </r>
  </si>
  <si>
    <t xml:space="preserve">L00-L99</t>
  </si>
  <si>
    <t xml:space="preserve">皮膚與皮下組織疾病</t>
  </si>
  <si>
    <t xml:space="preserve">K25-K28</t>
  </si>
  <si>
    <t xml:space="preserve">胃及十二指腸潰瘍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5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6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北埔鄉主要死亡原因</t>
    </r>
  </si>
  <si>
    <t xml:space="preserve">G30</t>
  </si>
  <si>
    <r>
      <rPr>
        <sz val="9"/>
        <rFont val="Noto Sans"/>
        <family val="2"/>
      </rPr>
      <t xml:space="preserve">阿茲海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4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6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82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峨眉鄉主要死亡原因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1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8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32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尖石鄉主要死亡原因</t>
    </r>
  </si>
  <si>
    <t xml:space="preserve">A15-A19</t>
  </si>
  <si>
    <t xml:space="preserve">結核病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5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9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58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五峰鄉主要死亡原因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4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3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16</t>
  </si>
  <si>
    <t xml:space="preserve">胃癌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54</t>
  </si>
  <si>
    <t xml:space="preserve">子宮體癌</t>
  </si>
  <si>
    <t xml:space="preserve">C11</t>
  </si>
  <si>
    <t xml:space="preserve">鼻咽癌</t>
  </si>
  <si>
    <t xml:space="preserve">C91-C95</t>
  </si>
  <si>
    <t xml:space="preserve">白血病</t>
  </si>
  <si>
    <t xml:space="preserve">C67</t>
  </si>
  <si>
    <t xml:space="preserve">膀胱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91,9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01,2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90,677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西鎮主要癌症死亡原因</t>
    </r>
  </si>
  <si>
    <t xml:space="preserve">C37</t>
  </si>
  <si>
    <t xml:space="preserve">胸腺癌</t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埔鎮主要癌症死亡原因</t>
    </r>
  </si>
  <si>
    <t xml:space="preserve">C07-C08</t>
  </si>
  <si>
    <t xml:space="preserve">主唾液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43-C44</t>
  </si>
  <si>
    <t xml:space="preserve">黑色素瘤和其他皮膚癌</t>
  </si>
  <si>
    <t xml:space="preserve">C64</t>
  </si>
  <si>
    <t xml:space="preserve">腎臟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東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北市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橫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芎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寶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峨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尖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峰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0"/>
      <color rgb="FF000000"/>
      <name val="Calibri"/>
      <family val="2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3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1"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 t="s">
        <v>16</v>
      </c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A18" s="2"/>
      <c r="B18" s="3" t="s">
        <v>19</v>
      </c>
    </row>
    <row r="19" customFormat="false" ht="16.5" hidden="false" customHeight="false" outlineLevel="0" collapsed="false">
      <c r="A19" s="2"/>
      <c r="B19" s="3" t="s">
        <v>20</v>
      </c>
    </row>
    <row r="20" customFormat="false" ht="16.5" hidden="false" customHeight="false" outlineLevel="0" collapsed="false">
      <c r="A20" s="2"/>
      <c r="B20" s="3" t="s">
        <v>21</v>
      </c>
    </row>
    <row r="21" customFormat="false" ht="16.5" hidden="false" customHeight="false" outlineLevel="0" collapsed="false">
      <c r="A21" s="2"/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  <row r="28" customFormat="false" ht="16.5" hidden="false" customHeight="false" outlineLevel="0" collapsed="false">
      <c r="A28" s="2"/>
      <c r="B28" s="3" t="s">
        <v>29</v>
      </c>
    </row>
    <row r="29" customFormat="false" ht="16.5" hidden="false" customHeight="false" outlineLevel="0" collapsed="false">
      <c r="A29" s="2"/>
      <c r="B29" s="3" t="s">
        <v>30</v>
      </c>
    </row>
  </sheetData>
  <mergeCells count="3">
    <mergeCell ref="A1:B1"/>
    <mergeCell ref="A2:A15"/>
    <mergeCell ref="A16:A29"/>
  </mergeCells>
  <hyperlinks>
    <hyperlink ref="B2" location="新竹縣!A1" display="新竹縣"/>
    <hyperlink ref="B3" location="關西鎮!A1" display="關西鎮"/>
    <hyperlink ref="B4" location="新埔鎮!A1" display="新埔鎮"/>
    <hyperlink ref="B5" location="竹東鎮!A1" display="竹東鎮"/>
    <hyperlink ref="B6" location="竹北市!A1" display="竹北市"/>
    <hyperlink ref="B7" location="湖口鄉!A1" display="湖口鄉"/>
    <hyperlink ref="B8" location="橫山鄉!A1" display="橫山鄉"/>
    <hyperlink ref="B9" location="新豐鄉!A1" display="新豐鄉"/>
    <hyperlink ref="B10" location="芎林鄉!A1" display="芎林鄉"/>
    <hyperlink ref="B11" location="寶山鄉!A1" display="寶山鄉"/>
    <hyperlink ref="B12" location="北埔鄉!A1" display="北埔鄉"/>
    <hyperlink ref="B13" location="峨眉鄉!A1" display="峨眉鄉"/>
    <hyperlink ref="B14" location="尖石鄉!A1" display="尖石鄉"/>
    <hyperlink ref="B15" location="五峰鄉!A1" display="五峰鄉"/>
    <hyperlink ref="B16" location="新竹縣2!A1" display="新竹縣2"/>
    <hyperlink ref="B17" location="關西鎮2!A1" display="關西鎮2"/>
    <hyperlink ref="B18" location="新埔鎮2!A1" display="新埔鎮2"/>
    <hyperlink ref="B19" location="竹東鎮2!A1" display="竹東鎮2"/>
    <hyperlink ref="B20" location="竹北市2!A1" display="竹北市2"/>
    <hyperlink ref="B21" location="湖口鄉2!A1" display="湖口鄉2"/>
    <hyperlink ref="B22" location="橫山鄉2!A1" display="橫山鄉2"/>
    <hyperlink ref="B23" location="新豐鄉2!A1" display="新豐鄉2"/>
    <hyperlink ref="B24" location="芎林鄉2!A1" display="芎林鄉2"/>
    <hyperlink ref="B25" location="寶山鄉2!A1" display="寶山鄉2"/>
    <hyperlink ref="B26" location="北埔鄉2!A1" display="北埔鄉2"/>
    <hyperlink ref="B27" location="峨眉鄉2!A1" display="峨眉鄉2"/>
    <hyperlink ref="B28" location="尖石鄉2!A1" display="尖石鄉2"/>
    <hyperlink ref="B29" location="五峰鄉2!A1" display="五峰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218</v>
      </c>
      <c r="E10" s="53" t="n">
        <v>1069.12532797136</v>
      </c>
      <c r="F10" s="53" t="n">
        <v>439.681791659096</v>
      </c>
      <c r="G10" s="54" t="n">
        <v>100</v>
      </c>
      <c r="H10" s="50" t="s">
        <v>52</v>
      </c>
      <c r="I10" s="51" t="s">
        <v>53</v>
      </c>
      <c r="J10" s="52" t="n">
        <v>122</v>
      </c>
      <c r="K10" s="53" t="n">
        <v>1131.0958650102</v>
      </c>
      <c r="L10" s="53" t="n">
        <v>524.670568857626</v>
      </c>
      <c r="M10" s="54" t="n">
        <v>100</v>
      </c>
      <c r="N10" s="50" t="s">
        <v>52</v>
      </c>
      <c r="O10" s="51" t="s">
        <v>53</v>
      </c>
      <c r="P10" s="52" t="n">
        <v>96</v>
      </c>
      <c r="Q10" s="53" t="n">
        <v>999.531469623614</v>
      </c>
      <c r="R10" s="53" t="n">
        <v>347.9617502071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42</v>
      </c>
      <c r="E11" s="53" t="n">
        <v>205.978274196317</v>
      </c>
      <c r="F11" s="53" t="n">
        <v>100.585551776541</v>
      </c>
      <c r="G11" s="54" t="n">
        <v>19.2660550458716</v>
      </c>
      <c r="H11" s="50" t="s">
        <v>54</v>
      </c>
      <c r="I11" s="51" t="s">
        <v>55</v>
      </c>
      <c r="J11" s="52" t="n">
        <v>24</v>
      </c>
      <c r="K11" s="53" t="n">
        <v>222.510661969219</v>
      </c>
      <c r="L11" s="53" t="n">
        <v>113.500725738126</v>
      </c>
      <c r="M11" s="54" t="n">
        <v>19.672131147541</v>
      </c>
      <c r="N11" s="50" t="s">
        <v>54</v>
      </c>
      <c r="O11" s="51" t="s">
        <v>55</v>
      </c>
      <c r="P11" s="52" t="n">
        <v>18</v>
      </c>
      <c r="Q11" s="53" t="s">
        <v>91</v>
      </c>
      <c r="R11" s="53" t="s">
        <v>91</v>
      </c>
      <c r="S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20</v>
      </c>
      <c r="E12" s="53" t="n">
        <v>98.0848924744366</v>
      </c>
      <c r="F12" s="53" t="n">
        <v>32.1155876703364</v>
      </c>
      <c r="G12" s="54" t="n">
        <v>9.1743119266055</v>
      </c>
      <c r="H12" s="50" t="s">
        <v>58</v>
      </c>
      <c r="I12" s="51" t="s">
        <v>59</v>
      </c>
      <c r="J12" s="52" t="n">
        <v>12</v>
      </c>
      <c r="K12" s="53" t="s">
        <v>91</v>
      </c>
      <c r="L12" s="53" t="s">
        <v>91</v>
      </c>
      <c r="M12" s="54" t="n">
        <v>9.8360655737705</v>
      </c>
      <c r="N12" s="50" t="s">
        <v>56</v>
      </c>
      <c r="O12" s="51" t="s">
        <v>57</v>
      </c>
      <c r="P12" s="52" t="n">
        <v>12</v>
      </c>
      <c r="Q12" s="53" t="s">
        <v>91</v>
      </c>
      <c r="R12" s="53" t="s">
        <v>91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62</v>
      </c>
      <c r="C13" s="51" t="s">
        <v>63</v>
      </c>
      <c r="D13" s="52" t="n">
        <v>19</v>
      </c>
      <c r="E13" s="53" t="s">
        <v>91</v>
      </c>
      <c r="F13" s="53" t="s">
        <v>91</v>
      </c>
      <c r="G13" s="54" t="n">
        <v>8.7155963302752</v>
      </c>
      <c r="H13" s="50" t="s">
        <v>62</v>
      </c>
      <c r="I13" s="51" t="s">
        <v>63</v>
      </c>
      <c r="J13" s="52" t="n">
        <v>10</v>
      </c>
      <c r="K13" s="53" t="s">
        <v>91</v>
      </c>
      <c r="L13" s="53" t="s">
        <v>91</v>
      </c>
      <c r="M13" s="54" t="n">
        <v>8.1967213114754</v>
      </c>
      <c r="N13" s="50" t="s">
        <v>62</v>
      </c>
      <c r="O13" s="51" t="s">
        <v>63</v>
      </c>
      <c r="P13" s="52" t="n">
        <v>9</v>
      </c>
      <c r="Q13" s="77" t="s">
        <v>91</v>
      </c>
      <c r="R13" s="77" t="s">
        <v>91</v>
      </c>
      <c r="S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18</v>
      </c>
      <c r="E14" s="53" t="s">
        <v>91</v>
      </c>
      <c r="F14" s="53" t="s">
        <v>91</v>
      </c>
      <c r="G14" s="54" t="n">
        <v>8.256880733945</v>
      </c>
      <c r="H14" s="50" t="s">
        <v>60</v>
      </c>
      <c r="I14" s="51" t="s">
        <v>61</v>
      </c>
      <c r="J14" s="52" t="n">
        <v>8</v>
      </c>
      <c r="K14" s="53" t="s">
        <v>91</v>
      </c>
      <c r="L14" s="53" t="s">
        <v>91</v>
      </c>
      <c r="M14" s="54" t="n">
        <v>6.5573770491803</v>
      </c>
      <c r="N14" s="50" t="s">
        <v>68</v>
      </c>
      <c r="O14" s="51" t="s">
        <v>69</v>
      </c>
      <c r="P14" s="52" t="n">
        <v>8</v>
      </c>
      <c r="Q14" s="77" t="s">
        <v>91</v>
      </c>
      <c r="R14" s="77" t="s">
        <v>91</v>
      </c>
      <c r="S14" s="55" t="n">
        <v>8.3333333333333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14</v>
      </c>
      <c r="E15" s="53" t="s">
        <v>91</v>
      </c>
      <c r="F15" s="53" t="s">
        <v>91</v>
      </c>
      <c r="G15" s="54" t="n">
        <v>6.4220183486239</v>
      </c>
      <c r="H15" s="50" t="s">
        <v>56</v>
      </c>
      <c r="I15" s="51" t="s">
        <v>57</v>
      </c>
      <c r="J15" s="52" t="n">
        <v>8</v>
      </c>
      <c r="K15" s="77" t="s">
        <v>91</v>
      </c>
      <c r="L15" s="77" t="s">
        <v>91</v>
      </c>
      <c r="M15" s="54" t="n">
        <v>6.5573770491803</v>
      </c>
      <c r="N15" s="50" t="s">
        <v>60</v>
      </c>
      <c r="O15" s="51" t="s">
        <v>61</v>
      </c>
      <c r="P15" s="52" t="n">
        <v>6</v>
      </c>
      <c r="Q15" s="77" t="s">
        <v>91</v>
      </c>
      <c r="R15" s="77" t="s">
        <v>91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68</v>
      </c>
      <c r="C16" s="51" t="s">
        <v>69</v>
      </c>
      <c r="D16" s="52" t="n">
        <v>13</v>
      </c>
      <c r="E16" s="53" t="s">
        <v>91</v>
      </c>
      <c r="F16" s="53" t="s">
        <v>91</v>
      </c>
      <c r="G16" s="54" t="n">
        <v>5.9633027522936</v>
      </c>
      <c r="H16" s="50" t="s">
        <v>66</v>
      </c>
      <c r="I16" s="51" t="s">
        <v>67</v>
      </c>
      <c r="J16" s="52" t="n">
        <v>8</v>
      </c>
      <c r="K16" s="77" t="s">
        <v>91</v>
      </c>
      <c r="L16" s="77" t="s">
        <v>91</v>
      </c>
      <c r="M16" s="54" t="n">
        <v>6.5573770491803</v>
      </c>
      <c r="N16" s="50" t="s">
        <v>58</v>
      </c>
      <c r="O16" s="51" t="s">
        <v>59</v>
      </c>
      <c r="P16" s="52" t="n">
        <v>6</v>
      </c>
      <c r="Q16" s="77" t="s">
        <v>91</v>
      </c>
      <c r="R16" s="77" t="s">
        <v>91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11</v>
      </c>
      <c r="E17" s="77" t="s">
        <v>91</v>
      </c>
      <c r="F17" s="77" t="s">
        <v>91</v>
      </c>
      <c r="G17" s="54" t="n">
        <v>5.045871559633</v>
      </c>
      <c r="H17" s="50" t="s">
        <v>70</v>
      </c>
      <c r="I17" s="51" t="s">
        <v>71</v>
      </c>
      <c r="J17" s="52" t="n">
        <v>7</v>
      </c>
      <c r="K17" s="77" t="s">
        <v>91</v>
      </c>
      <c r="L17" s="77" t="s">
        <v>91</v>
      </c>
      <c r="M17" s="54" t="n">
        <v>5.7377049180328</v>
      </c>
      <c r="N17" s="50" t="s">
        <v>64</v>
      </c>
      <c r="O17" s="51" t="s">
        <v>65</v>
      </c>
      <c r="P17" s="52" t="n">
        <v>3</v>
      </c>
      <c r="Q17" s="77" t="s">
        <v>91</v>
      </c>
      <c r="R17" s="77" t="s">
        <v>91</v>
      </c>
      <c r="S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70</v>
      </c>
      <c r="C18" s="51" t="s">
        <v>71</v>
      </c>
      <c r="D18" s="52" t="n">
        <v>9</v>
      </c>
      <c r="E18" s="77" t="s">
        <v>91</v>
      </c>
      <c r="F18" s="77" t="s">
        <v>91</v>
      </c>
      <c r="G18" s="54" t="n">
        <v>4.1284403669725</v>
      </c>
      <c r="H18" s="50" t="s">
        <v>68</v>
      </c>
      <c r="I18" s="51" t="s">
        <v>69</v>
      </c>
      <c r="J18" s="52" t="n">
        <v>5</v>
      </c>
      <c r="K18" s="77" t="s">
        <v>91</v>
      </c>
      <c r="L18" s="77" t="s">
        <v>91</v>
      </c>
      <c r="M18" s="54" t="n">
        <v>4.0983606557377</v>
      </c>
      <c r="N18" s="50" t="s">
        <v>66</v>
      </c>
      <c r="O18" s="51" t="s">
        <v>67</v>
      </c>
      <c r="P18" s="52" t="n">
        <v>3</v>
      </c>
      <c r="Q18" s="77" t="s">
        <v>91</v>
      </c>
      <c r="R18" s="77" t="s">
        <v>91</v>
      </c>
      <c r="S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76</v>
      </c>
      <c r="C19" s="51" t="s">
        <v>77</v>
      </c>
      <c r="D19" s="52" t="n">
        <v>8</v>
      </c>
      <c r="E19" s="77" t="s">
        <v>91</v>
      </c>
      <c r="F19" s="77" t="s">
        <v>91</v>
      </c>
      <c r="G19" s="54" t="n">
        <v>3.6697247706422</v>
      </c>
      <c r="H19" s="50" t="s">
        <v>83</v>
      </c>
      <c r="I19" s="51" t="s">
        <v>84</v>
      </c>
      <c r="J19" s="52" t="n">
        <v>5</v>
      </c>
      <c r="K19" s="77" t="s">
        <v>91</v>
      </c>
      <c r="L19" s="77" t="s">
        <v>91</v>
      </c>
      <c r="M19" s="54" t="n">
        <v>4.0983606557377</v>
      </c>
      <c r="N19" s="50" t="s">
        <v>76</v>
      </c>
      <c r="O19" s="51" t="s">
        <v>77</v>
      </c>
      <c r="P19" s="52" t="n">
        <v>3</v>
      </c>
      <c r="Q19" s="77" t="s">
        <v>91</v>
      </c>
      <c r="R19" s="77" t="s">
        <v>91</v>
      </c>
      <c r="S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83</v>
      </c>
      <c r="C20" s="51" t="s">
        <v>84</v>
      </c>
      <c r="D20" s="52" t="n">
        <v>7</v>
      </c>
      <c r="E20" s="77" t="s">
        <v>91</v>
      </c>
      <c r="F20" s="77" t="s">
        <v>91</v>
      </c>
      <c r="G20" s="54" t="n">
        <v>3.2110091743119</v>
      </c>
      <c r="H20" s="50" t="s">
        <v>76</v>
      </c>
      <c r="I20" s="51" t="s">
        <v>77</v>
      </c>
      <c r="J20" s="52" t="n">
        <v>5</v>
      </c>
      <c r="K20" s="77" t="s">
        <v>91</v>
      </c>
      <c r="L20" s="77" t="s">
        <v>91</v>
      </c>
      <c r="M20" s="54" t="n">
        <v>4.0983606557377</v>
      </c>
      <c r="N20" s="50" t="s">
        <v>85</v>
      </c>
      <c r="O20" s="51" t="s">
        <v>86</v>
      </c>
      <c r="P20" s="52" t="n">
        <v>2</v>
      </c>
      <c r="Q20" s="77" t="s">
        <v>91</v>
      </c>
      <c r="R20" s="77" t="s">
        <v>91</v>
      </c>
      <c r="S20" s="55" t="n">
        <v>2.083333333333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57</v>
      </c>
      <c r="E21" s="60" t="n">
        <v>279.541943552144</v>
      </c>
      <c r="F21" s="60" t="n">
        <v>112.171966716929</v>
      </c>
      <c r="G21" s="61" t="n">
        <v>26.1467889908257</v>
      </c>
      <c r="H21" s="57"/>
      <c r="I21" s="58" t="s">
        <v>78</v>
      </c>
      <c r="J21" s="59" t="n">
        <v>30</v>
      </c>
      <c r="K21" s="60" t="n">
        <v>278.138327461524</v>
      </c>
      <c r="L21" s="60" t="n">
        <v>126.265629303552</v>
      </c>
      <c r="M21" s="61" t="n">
        <v>24.5901639344262</v>
      </c>
      <c r="N21" s="57"/>
      <c r="O21" s="58" t="s">
        <v>78</v>
      </c>
      <c r="P21" s="59" t="n">
        <v>26</v>
      </c>
      <c r="Q21" s="60" t="n">
        <v>270.706439689729</v>
      </c>
      <c r="R21" s="60" t="n">
        <v>96.6898326815626</v>
      </c>
      <c r="S21" s="60" t="n">
        <v>27.0833333333333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5</v>
      </c>
      <c r="E22" s="77" t="s">
        <v>91</v>
      </c>
      <c r="F22" s="77" t="s">
        <v>91</v>
      </c>
      <c r="G22" s="54" t="n">
        <v>2.2935779816514</v>
      </c>
      <c r="H22" s="50" t="s">
        <v>72</v>
      </c>
      <c r="I22" s="51" t="s">
        <v>73</v>
      </c>
      <c r="J22" s="52" t="n">
        <v>4</v>
      </c>
      <c r="K22" s="77" t="s">
        <v>91</v>
      </c>
      <c r="L22" s="77" t="s">
        <v>91</v>
      </c>
      <c r="M22" s="54" t="n">
        <v>3.2786885245902</v>
      </c>
      <c r="N22" s="50" t="s">
        <v>70</v>
      </c>
      <c r="O22" s="51" t="s">
        <v>71</v>
      </c>
      <c r="P22" s="52" t="n">
        <v>2</v>
      </c>
      <c r="Q22" s="77" t="s">
        <v>91</v>
      </c>
      <c r="R22" s="77" t="s">
        <v>91</v>
      </c>
      <c r="S22" s="55" t="n">
        <v>2.0833333333333</v>
      </c>
    </row>
    <row r="23" s="27" customFormat="true" ht="32.1" hidden="false" customHeight="true" outlineLevel="0" collapsed="false">
      <c r="A23" s="49" t="n">
        <v>12</v>
      </c>
      <c r="B23" s="50" t="s">
        <v>64</v>
      </c>
      <c r="C23" s="51" t="s">
        <v>65</v>
      </c>
      <c r="D23" s="52" t="n">
        <v>5</v>
      </c>
      <c r="E23" s="77" t="s">
        <v>91</v>
      </c>
      <c r="F23" s="77" t="s">
        <v>91</v>
      </c>
      <c r="G23" s="54" t="n">
        <v>2.2935779816514</v>
      </c>
      <c r="H23" s="50" t="s">
        <v>74</v>
      </c>
      <c r="I23" s="51" t="s">
        <v>75</v>
      </c>
      <c r="J23" s="52" t="n">
        <v>4</v>
      </c>
      <c r="K23" s="77" t="s">
        <v>91</v>
      </c>
      <c r="L23" s="77" t="s">
        <v>91</v>
      </c>
      <c r="M23" s="54" t="n">
        <v>3.2786885245902</v>
      </c>
      <c r="N23" s="50" t="s">
        <v>109</v>
      </c>
      <c r="O23" s="51" t="s">
        <v>110</v>
      </c>
      <c r="P23" s="52" t="n">
        <v>2</v>
      </c>
      <c r="Q23" s="77" t="s">
        <v>91</v>
      </c>
      <c r="R23" s="77" t="s">
        <v>91</v>
      </c>
      <c r="S23" s="55" t="n">
        <v>2.0833333333333</v>
      </c>
    </row>
    <row r="24" s="27" customFormat="true" ht="32.1" hidden="false" customHeight="true" outlineLevel="0" collapsed="false">
      <c r="A24" s="49" t="n">
        <v>13</v>
      </c>
      <c r="B24" s="50" t="s">
        <v>72</v>
      </c>
      <c r="C24" s="51" t="s">
        <v>73</v>
      </c>
      <c r="D24" s="52" t="n">
        <v>4</v>
      </c>
      <c r="E24" s="77" t="s">
        <v>91</v>
      </c>
      <c r="F24" s="77" t="s">
        <v>91</v>
      </c>
      <c r="G24" s="54" t="n">
        <v>1.8348623853211</v>
      </c>
      <c r="H24" s="50" t="s">
        <v>81</v>
      </c>
      <c r="I24" s="51" t="s">
        <v>82</v>
      </c>
      <c r="J24" s="52" t="n">
        <v>2</v>
      </c>
      <c r="K24" s="77" t="s">
        <v>91</v>
      </c>
      <c r="L24" s="77" t="s">
        <v>91</v>
      </c>
      <c r="M24" s="54" t="n">
        <v>1.6393442622951</v>
      </c>
      <c r="N24" s="50" t="s">
        <v>81</v>
      </c>
      <c r="O24" s="51" t="s">
        <v>82</v>
      </c>
      <c r="P24" s="52" t="n">
        <v>2</v>
      </c>
      <c r="Q24" s="77" t="s">
        <v>91</v>
      </c>
      <c r="R24" s="77" t="s">
        <v>91</v>
      </c>
      <c r="S24" s="55" t="n">
        <v>2.0833333333333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4</v>
      </c>
      <c r="E25" s="77" t="s">
        <v>91</v>
      </c>
      <c r="F25" s="77" t="s">
        <v>91</v>
      </c>
      <c r="G25" s="54" t="n">
        <v>1.8348623853211</v>
      </c>
      <c r="H25" s="50" t="s">
        <v>64</v>
      </c>
      <c r="I25" s="51" t="s">
        <v>65</v>
      </c>
      <c r="J25" s="52" t="n">
        <v>2</v>
      </c>
      <c r="K25" s="77" t="s">
        <v>91</v>
      </c>
      <c r="L25" s="77" t="s">
        <v>91</v>
      </c>
      <c r="M25" s="54" t="n">
        <v>1.6393442622951</v>
      </c>
      <c r="N25" s="50" t="s">
        <v>83</v>
      </c>
      <c r="O25" s="51" t="s">
        <v>84</v>
      </c>
      <c r="P25" s="52" t="n">
        <v>2</v>
      </c>
      <c r="Q25" s="77" t="s">
        <v>91</v>
      </c>
      <c r="R25" s="77" t="s">
        <v>91</v>
      </c>
      <c r="S25" s="55" t="n">
        <v>2.0833333333333</v>
      </c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3</v>
      </c>
      <c r="E26" s="78" t="s">
        <v>91</v>
      </c>
      <c r="F26" s="78" t="s">
        <v>91</v>
      </c>
      <c r="G26" s="61" t="n">
        <v>1.3761467889908</v>
      </c>
      <c r="H26" s="62" t="s">
        <v>85</v>
      </c>
      <c r="I26" s="58" t="s">
        <v>86</v>
      </c>
      <c r="J26" s="64" t="n">
        <v>1</v>
      </c>
      <c r="K26" s="78" t="s">
        <v>91</v>
      </c>
      <c r="L26" s="78" t="s">
        <v>91</v>
      </c>
      <c r="M26" s="61" t="n">
        <v>0.8196721311475</v>
      </c>
      <c r="N26" s="62" t="s">
        <v>87</v>
      </c>
      <c r="O26" s="58" t="s">
        <v>88</v>
      </c>
      <c r="P26" s="64" t="n">
        <v>1</v>
      </c>
      <c r="Q26" s="78" t="s">
        <v>91</v>
      </c>
      <c r="R26" s="78" t="s">
        <v>91</v>
      </c>
      <c r="S26" s="60" t="n">
        <v>1.041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38</v>
      </c>
      <c r="E10" s="53" t="n">
        <v>950.380496539375</v>
      </c>
      <c r="F10" s="53" t="n">
        <v>381.268663322654</v>
      </c>
      <c r="G10" s="54" t="n">
        <v>100</v>
      </c>
      <c r="H10" s="50" t="s">
        <v>52</v>
      </c>
      <c r="I10" s="51" t="s">
        <v>53</v>
      </c>
      <c r="J10" s="52" t="n">
        <v>92</v>
      </c>
      <c r="K10" s="53" t="n">
        <v>1171.30307467057</v>
      </c>
      <c r="L10" s="53" t="n">
        <v>519.534687147284</v>
      </c>
      <c r="M10" s="54" t="n">
        <v>100</v>
      </c>
      <c r="N10" s="50" t="s">
        <v>52</v>
      </c>
      <c r="O10" s="51" t="s">
        <v>53</v>
      </c>
      <c r="P10" s="52" t="n">
        <v>46</v>
      </c>
      <c r="Q10" s="53" t="n">
        <v>690.06900690069</v>
      </c>
      <c r="R10" s="53" t="n">
        <v>225.8565044997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0</v>
      </c>
      <c r="E11" s="53" t="n">
        <v>206.604455769429</v>
      </c>
      <c r="F11" s="53" t="n">
        <v>88.5040340350858</v>
      </c>
      <c r="G11" s="54" t="n">
        <v>21.7391304347826</v>
      </c>
      <c r="H11" s="50" t="s">
        <v>54</v>
      </c>
      <c r="I11" s="51" t="s">
        <v>55</v>
      </c>
      <c r="J11" s="52" t="n">
        <v>20</v>
      </c>
      <c r="K11" s="53" t="n">
        <v>254.631103189255</v>
      </c>
      <c r="L11" s="53" t="n">
        <v>110.282832794344</v>
      </c>
      <c r="M11" s="54" t="n">
        <v>21.7391304347826</v>
      </c>
      <c r="N11" s="50" t="s">
        <v>54</v>
      </c>
      <c r="O11" s="51" t="s">
        <v>55</v>
      </c>
      <c r="P11" s="52" t="n">
        <v>10</v>
      </c>
      <c r="Q11" s="53" t="s">
        <v>91</v>
      </c>
      <c r="R11" s="53" t="s">
        <v>91</v>
      </c>
      <c r="S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62</v>
      </c>
      <c r="C12" s="51" t="s">
        <v>63</v>
      </c>
      <c r="D12" s="52" t="n">
        <v>13</v>
      </c>
      <c r="E12" s="53" t="s">
        <v>91</v>
      </c>
      <c r="F12" s="53" t="s">
        <v>91</v>
      </c>
      <c r="G12" s="54" t="n">
        <v>9.4202898550725</v>
      </c>
      <c r="H12" s="50" t="s">
        <v>56</v>
      </c>
      <c r="I12" s="51" t="s">
        <v>57</v>
      </c>
      <c r="J12" s="52" t="n">
        <v>9</v>
      </c>
      <c r="K12" s="53" t="s">
        <v>91</v>
      </c>
      <c r="L12" s="53" t="s">
        <v>91</v>
      </c>
      <c r="M12" s="54" t="n">
        <v>9.7826086956522</v>
      </c>
      <c r="N12" s="50" t="s">
        <v>60</v>
      </c>
      <c r="O12" s="51" t="s">
        <v>61</v>
      </c>
      <c r="P12" s="52" t="n">
        <v>6</v>
      </c>
      <c r="Q12" s="53" t="s">
        <v>91</v>
      </c>
      <c r="R12" s="53" t="s">
        <v>91</v>
      </c>
      <c r="S12" s="55" t="n">
        <v>13.0434782608696</v>
      </c>
    </row>
    <row r="13" s="27" customFormat="true" ht="32.1" hidden="false" customHeight="true" outlineLevel="0" collapsed="false">
      <c r="A13" s="49" t="n">
        <v>3</v>
      </c>
      <c r="B13" s="50" t="s">
        <v>56</v>
      </c>
      <c r="C13" s="51" t="s">
        <v>57</v>
      </c>
      <c r="D13" s="52" t="n">
        <v>10</v>
      </c>
      <c r="E13" s="53" t="s">
        <v>91</v>
      </c>
      <c r="F13" s="53" t="s">
        <v>91</v>
      </c>
      <c r="G13" s="54" t="n">
        <v>7.2463768115942</v>
      </c>
      <c r="H13" s="50" t="s">
        <v>62</v>
      </c>
      <c r="I13" s="51" t="s">
        <v>63</v>
      </c>
      <c r="J13" s="52" t="n">
        <v>8</v>
      </c>
      <c r="K13" s="53" t="s">
        <v>91</v>
      </c>
      <c r="L13" s="53" t="s">
        <v>91</v>
      </c>
      <c r="M13" s="54" t="n">
        <v>8.695652173913</v>
      </c>
      <c r="N13" s="50" t="s">
        <v>62</v>
      </c>
      <c r="O13" s="51" t="s">
        <v>63</v>
      </c>
      <c r="P13" s="52" t="n">
        <v>5</v>
      </c>
      <c r="Q13" s="77" t="s">
        <v>91</v>
      </c>
      <c r="R13" s="77" t="s">
        <v>91</v>
      </c>
      <c r="S13" s="55" t="n">
        <v>10.8695652173913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10</v>
      </c>
      <c r="E14" s="53" t="s">
        <v>91</v>
      </c>
      <c r="F14" s="53" t="s">
        <v>91</v>
      </c>
      <c r="G14" s="54" t="n">
        <v>7.2463768115942</v>
      </c>
      <c r="H14" s="50" t="s">
        <v>68</v>
      </c>
      <c r="I14" s="51" t="s">
        <v>69</v>
      </c>
      <c r="J14" s="52" t="n">
        <v>7</v>
      </c>
      <c r="K14" s="53" t="s">
        <v>91</v>
      </c>
      <c r="L14" s="53" t="s">
        <v>91</v>
      </c>
      <c r="M14" s="54" t="n">
        <v>7.6086956521739</v>
      </c>
      <c r="N14" s="50" t="s">
        <v>58</v>
      </c>
      <c r="O14" s="51" t="s">
        <v>59</v>
      </c>
      <c r="P14" s="52" t="n">
        <v>4</v>
      </c>
      <c r="Q14" s="77" t="s">
        <v>91</v>
      </c>
      <c r="R14" s="77" t="s">
        <v>91</v>
      </c>
      <c r="S14" s="55" t="n">
        <v>8.695652173913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9</v>
      </c>
      <c r="E15" s="53" t="s">
        <v>91</v>
      </c>
      <c r="F15" s="53" t="s">
        <v>91</v>
      </c>
      <c r="G15" s="54" t="n">
        <v>6.5217391304348</v>
      </c>
      <c r="H15" s="50" t="s">
        <v>66</v>
      </c>
      <c r="I15" s="51" t="s">
        <v>67</v>
      </c>
      <c r="J15" s="52" t="n">
        <v>7</v>
      </c>
      <c r="K15" s="77" t="s">
        <v>91</v>
      </c>
      <c r="L15" s="77" t="s">
        <v>91</v>
      </c>
      <c r="M15" s="54" t="n">
        <v>7.6086956521739</v>
      </c>
      <c r="N15" s="50" t="s">
        <v>81</v>
      </c>
      <c r="O15" s="51" t="s">
        <v>82</v>
      </c>
      <c r="P15" s="52" t="n">
        <v>3</v>
      </c>
      <c r="Q15" s="77" t="s">
        <v>91</v>
      </c>
      <c r="R15" s="77" t="s">
        <v>91</v>
      </c>
      <c r="S15" s="55" t="n">
        <v>6.5217391304348</v>
      </c>
    </row>
    <row r="16" s="27" customFormat="true" ht="32.1" hidden="false" customHeight="true" outlineLevel="0" collapsed="false">
      <c r="A16" s="49" t="n">
        <v>6</v>
      </c>
      <c r="B16" s="50" t="s">
        <v>68</v>
      </c>
      <c r="C16" s="51" t="s">
        <v>69</v>
      </c>
      <c r="D16" s="52" t="n">
        <v>9</v>
      </c>
      <c r="E16" s="53" t="s">
        <v>91</v>
      </c>
      <c r="F16" s="53" t="s">
        <v>91</v>
      </c>
      <c r="G16" s="54" t="n">
        <v>6.5217391304348</v>
      </c>
      <c r="H16" s="50" t="s">
        <v>58</v>
      </c>
      <c r="I16" s="51" t="s">
        <v>59</v>
      </c>
      <c r="J16" s="52" t="n">
        <v>6</v>
      </c>
      <c r="K16" s="77" t="s">
        <v>91</v>
      </c>
      <c r="L16" s="77" t="s">
        <v>91</v>
      </c>
      <c r="M16" s="54" t="n">
        <v>6.5217391304348</v>
      </c>
      <c r="N16" s="50" t="s">
        <v>68</v>
      </c>
      <c r="O16" s="51" t="s">
        <v>69</v>
      </c>
      <c r="P16" s="52" t="n">
        <v>2</v>
      </c>
      <c r="Q16" s="77" t="s">
        <v>91</v>
      </c>
      <c r="R16" s="77" t="s">
        <v>91</v>
      </c>
      <c r="S16" s="55" t="n">
        <v>4.3478260869565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9</v>
      </c>
      <c r="E17" s="77" t="s">
        <v>91</v>
      </c>
      <c r="F17" s="77" t="s">
        <v>91</v>
      </c>
      <c r="G17" s="54" t="n">
        <v>6.5217391304348</v>
      </c>
      <c r="H17" s="50" t="s">
        <v>74</v>
      </c>
      <c r="I17" s="51" t="s">
        <v>75</v>
      </c>
      <c r="J17" s="52" t="n">
        <v>6</v>
      </c>
      <c r="K17" s="77" t="s">
        <v>91</v>
      </c>
      <c r="L17" s="77" t="s">
        <v>91</v>
      </c>
      <c r="M17" s="54" t="n">
        <v>6.5217391304348</v>
      </c>
      <c r="N17" s="50" t="s">
        <v>66</v>
      </c>
      <c r="O17" s="51" t="s">
        <v>67</v>
      </c>
      <c r="P17" s="52" t="n">
        <v>2</v>
      </c>
      <c r="Q17" s="77" t="s">
        <v>91</v>
      </c>
      <c r="R17" s="77" t="s">
        <v>91</v>
      </c>
      <c r="S17" s="55" t="n">
        <v>4.3478260869565</v>
      </c>
    </row>
    <row r="18" s="27" customFormat="true" ht="32.1" hidden="false" customHeight="true" outlineLevel="0" collapsed="false">
      <c r="A18" s="49" t="n">
        <v>8</v>
      </c>
      <c r="B18" s="50" t="s">
        <v>74</v>
      </c>
      <c r="C18" s="51" t="s">
        <v>75</v>
      </c>
      <c r="D18" s="52" t="n">
        <v>7</v>
      </c>
      <c r="E18" s="77" t="s">
        <v>91</v>
      </c>
      <c r="F18" s="77" t="s">
        <v>91</v>
      </c>
      <c r="G18" s="54" t="n">
        <v>5.0724637681159</v>
      </c>
      <c r="H18" s="50" t="s">
        <v>70</v>
      </c>
      <c r="I18" s="51" t="s">
        <v>71</v>
      </c>
      <c r="J18" s="52" t="n">
        <v>5</v>
      </c>
      <c r="K18" s="77" t="s">
        <v>91</v>
      </c>
      <c r="L18" s="77" t="s">
        <v>91</v>
      </c>
      <c r="M18" s="54" t="n">
        <v>5.4347826086957</v>
      </c>
      <c r="N18" s="50" t="s">
        <v>85</v>
      </c>
      <c r="O18" s="51" t="s">
        <v>86</v>
      </c>
      <c r="P18" s="52" t="n">
        <v>1</v>
      </c>
      <c r="Q18" s="77" t="s">
        <v>91</v>
      </c>
      <c r="R18" s="77" t="s">
        <v>91</v>
      </c>
      <c r="S18" s="55" t="n">
        <v>2.1739130434783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6</v>
      </c>
      <c r="E19" s="77" t="s">
        <v>91</v>
      </c>
      <c r="F19" s="77" t="s">
        <v>91</v>
      </c>
      <c r="G19" s="54" t="n">
        <v>4.3478260869565</v>
      </c>
      <c r="H19" s="50" t="s">
        <v>60</v>
      </c>
      <c r="I19" s="51" t="s">
        <v>61</v>
      </c>
      <c r="J19" s="52" t="n">
        <v>3</v>
      </c>
      <c r="K19" s="77" t="s">
        <v>91</v>
      </c>
      <c r="L19" s="77" t="s">
        <v>91</v>
      </c>
      <c r="M19" s="54" t="n">
        <v>3.2608695652174</v>
      </c>
      <c r="N19" s="50" t="s">
        <v>87</v>
      </c>
      <c r="O19" s="51" t="s">
        <v>88</v>
      </c>
      <c r="P19" s="52" t="n">
        <v>1</v>
      </c>
      <c r="Q19" s="77" t="s">
        <v>91</v>
      </c>
      <c r="R19" s="77" t="s">
        <v>91</v>
      </c>
      <c r="S19" s="55" t="n">
        <v>2.1739130434783</v>
      </c>
    </row>
    <row r="20" s="27" customFormat="true" ht="32.1" hidden="false" customHeight="true" outlineLevel="0" collapsed="false">
      <c r="A20" s="49" t="n">
        <v>10</v>
      </c>
      <c r="B20" s="50" t="s">
        <v>81</v>
      </c>
      <c r="C20" s="51" t="s">
        <v>82</v>
      </c>
      <c r="D20" s="52" t="n">
        <v>4</v>
      </c>
      <c r="E20" s="77" t="s">
        <v>91</v>
      </c>
      <c r="F20" s="77" t="s">
        <v>91</v>
      </c>
      <c r="G20" s="54" t="n">
        <v>2.8985507246377</v>
      </c>
      <c r="H20" s="50" t="s">
        <v>125</v>
      </c>
      <c r="I20" s="51" t="s">
        <v>126</v>
      </c>
      <c r="J20" s="52" t="n">
        <v>2</v>
      </c>
      <c r="K20" s="77" t="s">
        <v>91</v>
      </c>
      <c r="L20" s="77" t="s">
        <v>91</v>
      </c>
      <c r="M20" s="54" t="n">
        <v>2.1739130434783</v>
      </c>
      <c r="N20" s="50" t="s">
        <v>98</v>
      </c>
      <c r="O20" s="51" t="s">
        <v>99</v>
      </c>
      <c r="P20" s="52" t="n">
        <v>1</v>
      </c>
      <c r="Q20" s="77" t="s">
        <v>91</v>
      </c>
      <c r="R20" s="77" t="s">
        <v>91</v>
      </c>
      <c r="S20" s="55" t="n">
        <v>2.173913043478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1</v>
      </c>
      <c r="E21" s="60" t="n">
        <v>213.491270961744</v>
      </c>
      <c r="F21" s="60" t="n">
        <v>89.3600411700675</v>
      </c>
      <c r="G21" s="61" t="n">
        <v>22.463768115942</v>
      </c>
      <c r="H21" s="57"/>
      <c r="I21" s="58" t="s">
        <v>78</v>
      </c>
      <c r="J21" s="59" t="n">
        <v>19</v>
      </c>
      <c r="K21" s="60" t="s">
        <v>91</v>
      </c>
      <c r="L21" s="60" t="s">
        <v>91</v>
      </c>
      <c r="M21" s="61" t="n">
        <v>20.6521739130435</v>
      </c>
      <c r="N21" s="57"/>
      <c r="O21" s="58" t="s">
        <v>78</v>
      </c>
      <c r="P21" s="59" t="n">
        <v>11</v>
      </c>
      <c r="Q21" s="60" t="s">
        <v>91</v>
      </c>
      <c r="R21" s="60" t="s">
        <v>91</v>
      </c>
      <c r="S21" s="60" t="n">
        <v>23.9130434782609</v>
      </c>
    </row>
    <row r="22" s="27" customFormat="true" ht="32.1" hidden="false" customHeight="true" outlineLevel="0" collapsed="false">
      <c r="A22" s="49" t="n">
        <v>11</v>
      </c>
      <c r="B22" s="50" t="s">
        <v>85</v>
      </c>
      <c r="C22" s="51" t="s">
        <v>86</v>
      </c>
      <c r="D22" s="52" t="n">
        <v>2</v>
      </c>
      <c r="E22" s="77" t="s">
        <v>91</v>
      </c>
      <c r="F22" s="77" t="s">
        <v>91</v>
      </c>
      <c r="G22" s="54" t="n">
        <v>1.4492753623188</v>
      </c>
      <c r="H22" s="50" t="s">
        <v>85</v>
      </c>
      <c r="I22" s="51" t="s">
        <v>86</v>
      </c>
      <c r="J22" s="52" t="n">
        <v>1</v>
      </c>
      <c r="K22" s="77" t="s">
        <v>91</v>
      </c>
      <c r="L22" s="77" t="s">
        <v>91</v>
      </c>
      <c r="M22" s="54" t="n">
        <v>1.0869565217391</v>
      </c>
      <c r="N22" s="50" t="s">
        <v>56</v>
      </c>
      <c r="O22" s="51" t="s">
        <v>57</v>
      </c>
      <c r="P22" s="52" t="n">
        <v>1</v>
      </c>
      <c r="Q22" s="77" t="s">
        <v>91</v>
      </c>
      <c r="R22" s="77" t="s">
        <v>91</v>
      </c>
      <c r="S22" s="55" t="n">
        <v>2.1739130434783</v>
      </c>
    </row>
    <row r="23" s="27" customFormat="true" ht="32.1" hidden="false" customHeight="true" outlineLevel="0" collapsed="false">
      <c r="A23" s="49" t="n">
        <v>12</v>
      </c>
      <c r="B23" s="50" t="s">
        <v>125</v>
      </c>
      <c r="C23" s="51" t="s">
        <v>126</v>
      </c>
      <c r="D23" s="52" t="n">
        <v>2</v>
      </c>
      <c r="E23" s="77" t="s">
        <v>91</v>
      </c>
      <c r="F23" s="77" t="s">
        <v>91</v>
      </c>
      <c r="G23" s="54" t="n">
        <v>1.4492753623188</v>
      </c>
      <c r="H23" s="50" t="s">
        <v>94</v>
      </c>
      <c r="I23" s="51" t="s">
        <v>95</v>
      </c>
      <c r="J23" s="52" t="n">
        <v>1</v>
      </c>
      <c r="K23" s="77" t="s">
        <v>91</v>
      </c>
      <c r="L23" s="77" t="s">
        <v>91</v>
      </c>
      <c r="M23" s="54" t="n">
        <v>1.0869565217391</v>
      </c>
      <c r="N23" s="50" t="s">
        <v>70</v>
      </c>
      <c r="O23" s="51" t="s">
        <v>71</v>
      </c>
      <c r="P23" s="52" t="n">
        <v>1</v>
      </c>
      <c r="Q23" s="77" t="s">
        <v>91</v>
      </c>
      <c r="R23" s="77" t="s">
        <v>91</v>
      </c>
      <c r="S23" s="55" t="n">
        <v>2.1739130434783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2</v>
      </c>
      <c r="E24" s="77" t="s">
        <v>91</v>
      </c>
      <c r="F24" s="77" t="s">
        <v>91</v>
      </c>
      <c r="G24" s="54" t="n">
        <v>1.4492753623188</v>
      </c>
      <c r="H24" s="50" t="s">
        <v>96</v>
      </c>
      <c r="I24" s="51" t="s">
        <v>97</v>
      </c>
      <c r="J24" s="52" t="n">
        <v>1</v>
      </c>
      <c r="K24" s="77" t="s">
        <v>91</v>
      </c>
      <c r="L24" s="77" t="s">
        <v>91</v>
      </c>
      <c r="M24" s="54" t="n">
        <v>1.0869565217391</v>
      </c>
      <c r="N24" s="50" t="s">
        <v>74</v>
      </c>
      <c r="O24" s="51" t="s">
        <v>75</v>
      </c>
      <c r="P24" s="52" t="n">
        <v>1</v>
      </c>
      <c r="Q24" s="77" t="s">
        <v>91</v>
      </c>
      <c r="R24" s="77" t="s">
        <v>91</v>
      </c>
      <c r="S24" s="55" t="n">
        <v>2.1739130434783</v>
      </c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1</v>
      </c>
      <c r="E25" s="77" t="s">
        <v>91</v>
      </c>
      <c r="F25" s="77" t="s">
        <v>91</v>
      </c>
      <c r="G25" s="54" t="n">
        <v>0.7246376811594</v>
      </c>
      <c r="H25" s="50" t="s">
        <v>127</v>
      </c>
      <c r="I25" s="51" t="s">
        <v>128</v>
      </c>
      <c r="J25" s="52" t="n">
        <v>1</v>
      </c>
      <c r="K25" s="77" t="s">
        <v>91</v>
      </c>
      <c r="L25" s="77" t="s">
        <v>91</v>
      </c>
      <c r="M25" s="54" t="n">
        <v>1.0869565217391</v>
      </c>
      <c r="N25" s="50" t="s">
        <v>83</v>
      </c>
      <c r="O25" s="51" t="s">
        <v>84</v>
      </c>
      <c r="P25" s="52" t="n">
        <v>1</v>
      </c>
      <c r="Q25" s="77" t="s">
        <v>91</v>
      </c>
      <c r="R25" s="77" t="s">
        <v>91</v>
      </c>
      <c r="S25" s="55" t="n">
        <v>2.1739130434783</v>
      </c>
    </row>
    <row r="26" s="27" customFormat="true" ht="32.1" hidden="false" customHeight="true" outlineLevel="0" collapsed="false">
      <c r="A26" s="56" t="n">
        <v>15</v>
      </c>
      <c r="B26" s="62" t="s">
        <v>98</v>
      </c>
      <c r="C26" s="58" t="s">
        <v>99</v>
      </c>
      <c r="D26" s="63" t="n">
        <v>1</v>
      </c>
      <c r="E26" s="78" t="s">
        <v>91</v>
      </c>
      <c r="F26" s="78" t="s">
        <v>91</v>
      </c>
      <c r="G26" s="61" t="n">
        <v>0.7246376811594</v>
      </c>
      <c r="H26" s="62" t="s">
        <v>129</v>
      </c>
      <c r="I26" s="58" t="s">
        <v>130</v>
      </c>
      <c r="J26" s="64" t="n">
        <v>1</v>
      </c>
      <c r="K26" s="78" t="s">
        <v>91</v>
      </c>
      <c r="L26" s="78" t="s">
        <v>91</v>
      </c>
      <c r="M26" s="61" t="n">
        <v>1.0869565217391</v>
      </c>
      <c r="N26" s="62" t="s">
        <v>76</v>
      </c>
      <c r="O26" s="58" t="s">
        <v>77</v>
      </c>
      <c r="P26" s="64" t="n">
        <v>1</v>
      </c>
      <c r="Q26" s="78" t="s">
        <v>91</v>
      </c>
      <c r="R26" s="78" t="s">
        <v>91</v>
      </c>
      <c r="S26" s="60" t="n">
        <v>2.173913043478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25</v>
      </c>
      <c r="E10" s="53" t="n">
        <v>1475.88405454867</v>
      </c>
      <c r="F10" s="53" t="n">
        <v>502.649496529289</v>
      </c>
      <c r="G10" s="54" t="n">
        <v>100</v>
      </c>
      <c r="H10" s="50" t="s">
        <v>52</v>
      </c>
      <c r="I10" s="51" t="s">
        <v>53</v>
      </c>
      <c r="J10" s="52" t="n">
        <v>72</v>
      </c>
      <c r="K10" s="53" t="n">
        <v>1549.88698740717</v>
      </c>
      <c r="L10" s="53" t="n">
        <v>602.339406619045</v>
      </c>
      <c r="M10" s="54" t="n">
        <v>100</v>
      </c>
      <c r="N10" s="50" t="s">
        <v>52</v>
      </c>
      <c r="O10" s="51" t="s">
        <v>53</v>
      </c>
      <c r="P10" s="52" t="n">
        <v>53</v>
      </c>
      <c r="Q10" s="53" t="n">
        <v>1385.98326359833</v>
      </c>
      <c r="R10" s="53" t="n">
        <v>391.9547752928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3</v>
      </c>
      <c r="E11" s="53" t="n">
        <v>271.562666036956</v>
      </c>
      <c r="F11" s="53" t="n">
        <v>98.2981441312413</v>
      </c>
      <c r="G11" s="54" t="n">
        <v>18.4</v>
      </c>
      <c r="H11" s="50" t="s">
        <v>54</v>
      </c>
      <c r="I11" s="51" t="s">
        <v>55</v>
      </c>
      <c r="J11" s="52" t="n">
        <v>15</v>
      </c>
      <c r="K11" s="53" t="s">
        <v>91</v>
      </c>
      <c r="L11" s="53" t="s">
        <v>91</v>
      </c>
      <c r="M11" s="54" t="n">
        <v>20.8333333333333</v>
      </c>
      <c r="N11" s="50" t="s">
        <v>56</v>
      </c>
      <c r="O11" s="51" t="s">
        <v>57</v>
      </c>
      <c r="P11" s="52" t="n">
        <v>9</v>
      </c>
      <c r="Q11" s="53" t="s">
        <v>91</v>
      </c>
      <c r="R11" s="53" t="s">
        <v>91</v>
      </c>
      <c r="S11" s="55" t="n">
        <v>16.9811320754717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5</v>
      </c>
      <c r="E12" s="53" t="s">
        <v>91</v>
      </c>
      <c r="F12" s="53" t="s">
        <v>91</v>
      </c>
      <c r="G12" s="54" t="n">
        <v>12</v>
      </c>
      <c r="H12" s="50" t="s">
        <v>66</v>
      </c>
      <c r="I12" s="51" t="s">
        <v>67</v>
      </c>
      <c r="J12" s="52" t="n">
        <v>7</v>
      </c>
      <c r="K12" s="53" t="s">
        <v>91</v>
      </c>
      <c r="L12" s="53" t="s">
        <v>91</v>
      </c>
      <c r="M12" s="54" t="n">
        <v>9.7222222222222</v>
      </c>
      <c r="N12" s="50" t="s">
        <v>54</v>
      </c>
      <c r="O12" s="51" t="s">
        <v>55</v>
      </c>
      <c r="P12" s="52" t="n">
        <v>8</v>
      </c>
      <c r="Q12" s="53" t="s">
        <v>91</v>
      </c>
      <c r="R12" s="53" t="s">
        <v>91</v>
      </c>
      <c r="S12" s="55" t="n">
        <v>15.0943396226415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14</v>
      </c>
      <c r="E13" s="53" t="s">
        <v>91</v>
      </c>
      <c r="F13" s="53" t="s">
        <v>91</v>
      </c>
      <c r="G13" s="54" t="n">
        <v>11.2</v>
      </c>
      <c r="H13" s="50" t="s">
        <v>60</v>
      </c>
      <c r="I13" s="51" t="s">
        <v>61</v>
      </c>
      <c r="J13" s="52" t="n">
        <v>6</v>
      </c>
      <c r="K13" s="53" t="s">
        <v>91</v>
      </c>
      <c r="L13" s="53" t="s">
        <v>91</v>
      </c>
      <c r="M13" s="54" t="n">
        <v>8.3333333333333</v>
      </c>
      <c r="N13" s="50" t="s">
        <v>60</v>
      </c>
      <c r="O13" s="51" t="s">
        <v>61</v>
      </c>
      <c r="P13" s="52" t="n">
        <v>8</v>
      </c>
      <c r="Q13" s="77" t="s">
        <v>91</v>
      </c>
      <c r="R13" s="77" t="s">
        <v>91</v>
      </c>
      <c r="S13" s="55" t="n">
        <v>15.0943396226415</v>
      </c>
    </row>
    <row r="14" s="27" customFormat="true" ht="32.1" hidden="false" customHeight="true" outlineLevel="0" collapsed="false">
      <c r="A14" s="49" t="n">
        <v>4</v>
      </c>
      <c r="B14" s="50" t="s">
        <v>62</v>
      </c>
      <c r="C14" s="51" t="s">
        <v>63</v>
      </c>
      <c r="D14" s="52" t="n">
        <v>8</v>
      </c>
      <c r="E14" s="53" t="s">
        <v>91</v>
      </c>
      <c r="F14" s="53" t="s">
        <v>91</v>
      </c>
      <c r="G14" s="54" t="n">
        <v>6.4</v>
      </c>
      <c r="H14" s="50" t="s">
        <v>56</v>
      </c>
      <c r="I14" s="51" t="s">
        <v>57</v>
      </c>
      <c r="J14" s="52" t="n">
        <v>6</v>
      </c>
      <c r="K14" s="53" t="s">
        <v>91</v>
      </c>
      <c r="L14" s="53" t="s">
        <v>91</v>
      </c>
      <c r="M14" s="54" t="n">
        <v>8.3333333333333</v>
      </c>
      <c r="N14" s="50" t="s">
        <v>68</v>
      </c>
      <c r="O14" s="51" t="s">
        <v>69</v>
      </c>
      <c r="P14" s="52" t="n">
        <v>4</v>
      </c>
      <c r="Q14" s="77" t="s">
        <v>91</v>
      </c>
      <c r="R14" s="77" t="s">
        <v>91</v>
      </c>
      <c r="S14" s="55" t="n">
        <v>7.5471698113208</v>
      </c>
    </row>
    <row r="15" s="27" customFormat="true" ht="32.1" hidden="false" customHeight="true" outlineLevel="0" collapsed="false">
      <c r="A15" s="49" t="n">
        <v>5</v>
      </c>
      <c r="B15" s="50" t="s">
        <v>66</v>
      </c>
      <c r="C15" s="51" t="s">
        <v>67</v>
      </c>
      <c r="D15" s="52" t="n">
        <v>8</v>
      </c>
      <c r="E15" s="53" t="s">
        <v>91</v>
      </c>
      <c r="F15" s="53" t="s">
        <v>91</v>
      </c>
      <c r="G15" s="54" t="n">
        <v>6.4</v>
      </c>
      <c r="H15" s="50" t="s">
        <v>62</v>
      </c>
      <c r="I15" s="51" t="s">
        <v>63</v>
      </c>
      <c r="J15" s="52" t="n">
        <v>6</v>
      </c>
      <c r="K15" s="77" t="s">
        <v>91</v>
      </c>
      <c r="L15" s="77" t="s">
        <v>91</v>
      </c>
      <c r="M15" s="54" t="n">
        <v>8.3333333333333</v>
      </c>
      <c r="N15" s="50" t="s">
        <v>85</v>
      </c>
      <c r="O15" s="51" t="s">
        <v>86</v>
      </c>
      <c r="P15" s="52" t="n">
        <v>2</v>
      </c>
      <c r="Q15" s="77" t="s">
        <v>91</v>
      </c>
      <c r="R15" s="77" t="s">
        <v>91</v>
      </c>
      <c r="S15" s="55" t="n">
        <v>3.7735849056604</v>
      </c>
    </row>
    <row r="16" s="27" customFormat="true" ht="32.1" hidden="false" customHeight="true" outlineLevel="0" collapsed="false">
      <c r="A16" s="49" t="n">
        <v>6</v>
      </c>
      <c r="B16" s="50" t="s">
        <v>68</v>
      </c>
      <c r="C16" s="51" t="s">
        <v>69</v>
      </c>
      <c r="D16" s="52" t="n">
        <v>6</v>
      </c>
      <c r="E16" s="53" t="s">
        <v>91</v>
      </c>
      <c r="F16" s="53" t="s">
        <v>91</v>
      </c>
      <c r="G16" s="54" t="n">
        <v>4.8</v>
      </c>
      <c r="H16" s="50" t="s">
        <v>58</v>
      </c>
      <c r="I16" s="51" t="s">
        <v>59</v>
      </c>
      <c r="J16" s="52" t="n">
        <v>3</v>
      </c>
      <c r="K16" s="77" t="s">
        <v>91</v>
      </c>
      <c r="L16" s="77" t="s">
        <v>91</v>
      </c>
      <c r="M16" s="54" t="n">
        <v>4.1666666666667</v>
      </c>
      <c r="N16" s="50" t="s">
        <v>72</v>
      </c>
      <c r="O16" s="51" t="s">
        <v>73</v>
      </c>
      <c r="P16" s="52" t="n">
        <v>2</v>
      </c>
      <c r="Q16" s="77" t="s">
        <v>91</v>
      </c>
      <c r="R16" s="77" t="s">
        <v>91</v>
      </c>
      <c r="S16" s="55" t="n">
        <v>3.7735849056604</v>
      </c>
    </row>
    <row r="17" s="27" customFormat="true" ht="32.1" hidden="false" customHeight="true" outlineLevel="0" collapsed="false">
      <c r="A17" s="49" t="n">
        <v>7</v>
      </c>
      <c r="B17" s="50" t="s">
        <v>85</v>
      </c>
      <c r="C17" s="51" t="s">
        <v>86</v>
      </c>
      <c r="D17" s="52" t="n">
        <v>4</v>
      </c>
      <c r="E17" s="77" t="s">
        <v>91</v>
      </c>
      <c r="F17" s="77" t="s">
        <v>91</v>
      </c>
      <c r="G17" s="54" t="n">
        <v>3.2</v>
      </c>
      <c r="H17" s="50" t="s">
        <v>85</v>
      </c>
      <c r="I17" s="51" t="s">
        <v>86</v>
      </c>
      <c r="J17" s="52" t="n">
        <v>2</v>
      </c>
      <c r="K17" s="77" t="s">
        <v>91</v>
      </c>
      <c r="L17" s="77" t="s">
        <v>91</v>
      </c>
      <c r="M17" s="54" t="n">
        <v>2.7777777777778</v>
      </c>
      <c r="N17" s="50" t="s">
        <v>98</v>
      </c>
      <c r="O17" s="51" t="s">
        <v>99</v>
      </c>
      <c r="P17" s="52" t="n">
        <v>2</v>
      </c>
      <c r="Q17" s="77" t="s">
        <v>91</v>
      </c>
      <c r="R17" s="77" t="s">
        <v>91</v>
      </c>
      <c r="S17" s="55" t="n">
        <v>3.7735849056604</v>
      </c>
    </row>
    <row r="18" s="27" customFormat="true" ht="32.1" hidden="false" customHeight="true" outlineLevel="0" collapsed="false">
      <c r="A18" s="49" t="n">
        <v>8</v>
      </c>
      <c r="B18" s="50" t="s">
        <v>58</v>
      </c>
      <c r="C18" s="51" t="s">
        <v>59</v>
      </c>
      <c r="D18" s="52" t="n">
        <v>4</v>
      </c>
      <c r="E18" s="77" t="s">
        <v>91</v>
      </c>
      <c r="F18" s="77" t="s">
        <v>91</v>
      </c>
      <c r="G18" s="54" t="n">
        <v>3.2</v>
      </c>
      <c r="H18" s="50" t="s">
        <v>68</v>
      </c>
      <c r="I18" s="51" t="s">
        <v>69</v>
      </c>
      <c r="J18" s="52" t="n">
        <v>2</v>
      </c>
      <c r="K18" s="77" t="s">
        <v>91</v>
      </c>
      <c r="L18" s="77" t="s">
        <v>91</v>
      </c>
      <c r="M18" s="54" t="n">
        <v>2.7777777777778</v>
      </c>
      <c r="N18" s="50" t="s">
        <v>62</v>
      </c>
      <c r="O18" s="51" t="s">
        <v>63</v>
      </c>
      <c r="P18" s="52" t="n">
        <v>2</v>
      </c>
      <c r="Q18" s="77" t="s">
        <v>91</v>
      </c>
      <c r="R18" s="77" t="s">
        <v>91</v>
      </c>
      <c r="S18" s="55" t="n">
        <v>3.7735849056604</v>
      </c>
    </row>
    <row r="19" s="27" customFormat="true" ht="32.1" hidden="false" customHeight="true" outlineLevel="0" collapsed="false">
      <c r="A19" s="49" t="n">
        <v>9</v>
      </c>
      <c r="B19" s="50" t="s">
        <v>76</v>
      </c>
      <c r="C19" s="51" t="s">
        <v>77</v>
      </c>
      <c r="D19" s="52" t="n">
        <v>4</v>
      </c>
      <c r="E19" s="77" t="s">
        <v>91</v>
      </c>
      <c r="F19" s="77" t="s">
        <v>91</v>
      </c>
      <c r="G19" s="54" t="n">
        <v>3.2</v>
      </c>
      <c r="H19" s="50" t="s">
        <v>79</v>
      </c>
      <c r="I19" s="51" t="s">
        <v>80</v>
      </c>
      <c r="J19" s="52" t="n">
        <v>2</v>
      </c>
      <c r="K19" s="77" t="s">
        <v>91</v>
      </c>
      <c r="L19" s="77" t="s">
        <v>91</v>
      </c>
      <c r="M19" s="54" t="n">
        <v>2.7777777777778</v>
      </c>
      <c r="N19" s="50" t="s">
        <v>76</v>
      </c>
      <c r="O19" s="51" t="s">
        <v>77</v>
      </c>
      <c r="P19" s="52" t="n">
        <v>2</v>
      </c>
      <c r="Q19" s="77" t="s">
        <v>91</v>
      </c>
      <c r="R19" s="77" t="s">
        <v>91</v>
      </c>
      <c r="S19" s="55" t="n">
        <v>3.7735849056604</v>
      </c>
    </row>
    <row r="20" s="27" customFormat="true" ht="32.1" hidden="false" customHeight="true" outlineLevel="0" collapsed="false">
      <c r="A20" s="49" t="n">
        <v>10</v>
      </c>
      <c r="B20" s="50" t="s">
        <v>83</v>
      </c>
      <c r="C20" s="51" t="s">
        <v>84</v>
      </c>
      <c r="D20" s="52" t="n">
        <v>3</v>
      </c>
      <c r="E20" s="77" t="s">
        <v>91</v>
      </c>
      <c r="F20" s="77" t="s">
        <v>91</v>
      </c>
      <c r="G20" s="54" t="n">
        <v>2.4</v>
      </c>
      <c r="H20" s="50" t="s">
        <v>83</v>
      </c>
      <c r="I20" s="51" t="s">
        <v>84</v>
      </c>
      <c r="J20" s="52" t="n">
        <v>2</v>
      </c>
      <c r="K20" s="77" t="s">
        <v>91</v>
      </c>
      <c r="L20" s="77" t="s">
        <v>91</v>
      </c>
      <c r="M20" s="54" t="n">
        <v>2.7777777777778</v>
      </c>
      <c r="N20" s="50" t="s">
        <v>87</v>
      </c>
      <c r="O20" s="51" t="s">
        <v>88</v>
      </c>
      <c r="P20" s="52" t="n">
        <v>1</v>
      </c>
      <c r="Q20" s="77" t="s">
        <v>91</v>
      </c>
      <c r="R20" s="77" t="s">
        <v>91</v>
      </c>
      <c r="S20" s="55" t="n">
        <v>1.886792452830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6</v>
      </c>
      <c r="E21" s="60" t="n">
        <v>425.054607710018</v>
      </c>
      <c r="F21" s="60" t="n">
        <v>147.725225062898</v>
      </c>
      <c r="G21" s="61" t="n">
        <v>28.8</v>
      </c>
      <c r="H21" s="57"/>
      <c r="I21" s="58" t="s">
        <v>78</v>
      </c>
      <c r="J21" s="59" t="n">
        <v>21</v>
      </c>
      <c r="K21" s="60" t="n">
        <v>452.050371327091</v>
      </c>
      <c r="L21" s="60" t="n">
        <v>177.306524312548</v>
      </c>
      <c r="M21" s="61" t="n">
        <v>29.1666666666667</v>
      </c>
      <c r="N21" s="57"/>
      <c r="O21" s="58" t="s">
        <v>78</v>
      </c>
      <c r="P21" s="59" t="n">
        <v>13</v>
      </c>
      <c r="Q21" s="60" t="s">
        <v>91</v>
      </c>
      <c r="R21" s="60" t="s">
        <v>91</v>
      </c>
      <c r="S21" s="60" t="n">
        <v>24.5283018867925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2</v>
      </c>
      <c r="E22" s="77" t="s">
        <v>91</v>
      </c>
      <c r="F22" s="77" t="s">
        <v>91</v>
      </c>
      <c r="G22" s="54" t="n">
        <v>1.6</v>
      </c>
      <c r="H22" s="50" t="s">
        <v>76</v>
      </c>
      <c r="I22" s="51" t="s">
        <v>77</v>
      </c>
      <c r="J22" s="52" t="n">
        <v>2</v>
      </c>
      <c r="K22" s="77" t="s">
        <v>91</v>
      </c>
      <c r="L22" s="77" t="s">
        <v>91</v>
      </c>
      <c r="M22" s="54" t="n">
        <v>2.7777777777778</v>
      </c>
      <c r="N22" s="50" t="s">
        <v>133</v>
      </c>
      <c r="O22" s="51" t="s">
        <v>134</v>
      </c>
      <c r="P22" s="52" t="n">
        <v>1</v>
      </c>
      <c r="Q22" s="77" t="s">
        <v>91</v>
      </c>
      <c r="R22" s="77" t="s">
        <v>91</v>
      </c>
      <c r="S22" s="55" t="n">
        <v>1.8867924528302</v>
      </c>
    </row>
    <row r="23" s="27" customFormat="true" ht="32.1" hidden="false" customHeight="true" outlineLevel="0" collapsed="false">
      <c r="A23" s="49" t="n">
        <v>12</v>
      </c>
      <c r="B23" s="50" t="s">
        <v>98</v>
      </c>
      <c r="C23" s="51" t="s">
        <v>99</v>
      </c>
      <c r="D23" s="52" t="n">
        <v>2</v>
      </c>
      <c r="E23" s="77" t="s">
        <v>91</v>
      </c>
      <c r="F23" s="77" t="s">
        <v>91</v>
      </c>
      <c r="G23" s="54" t="n">
        <v>1.6</v>
      </c>
      <c r="H23" s="50" t="s">
        <v>94</v>
      </c>
      <c r="I23" s="51" t="s">
        <v>95</v>
      </c>
      <c r="J23" s="52" t="n">
        <v>1</v>
      </c>
      <c r="K23" s="77" t="s">
        <v>91</v>
      </c>
      <c r="L23" s="77" t="s">
        <v>91</v>
      </c>
      <c r="M23" s="54" t="n">
        <v>1.3888888888889</v>
      </c>
      <c r="N23" s="50" t="s">
        <v>58</v>
      </c>
      <c r="O23" s="51" t="s">
        <v>59</v>
      </c>
      <c r="P23" s="52" t="n">
        <v>1</v>
      </c>
      <c r="Q23" s="77" t="s">
        <v>91</v>
      </c>
      <c r="R23" s="77" t="s">
        <v>91</v>
      </c>
      <c r="S23" s="55" t="n">
        <v>1.8867924528302</v>
      </c>
    </row>
    <row r="24" s="27" customFormat="true" ht="32.1" hidden="false" customHeight="true" outlineLevel="0" collapsed="false">
      <c r="A24" s="49" t="n">
        <v>13</v>
      </c>
      <c r="B24" s="50" t="s">
        <v>127</v>
      </c>
      <c r="C24" s="51" t="s">
        <v>128</v>
      </c>
      <c r="D24" s="52" t="n">
        <v>2</v>
      </c>
      <c r="E24" s="77" t="s">
        <v>91</v>
      </c>
      <c r="F24" s="77" t="s">
        <v>91</v>
      </c>
      <c r="G24" s="54" t="n">
        <v>1.6</v>
      </c>
      <c r="H24" s="50" t="s">
        <v>70</v>
      </c>
      <c r="I24" s="51" t="s">
        <v>71</v>
      </c>
      <c r="J24" s="52" t="n">
        <v>1</v>
      </c>
      <c r="K24" s="77" t="s">
        <v>91</v>
      </c>
      <c r="L24" s="77" t="s">
        <v>91</v>
      </c>
      <c r="M24" s="54" t="n">
        <v>1.3888888888889</v>
      </c>
      <c r="N24" s="50" t="s">
        <v>127</v>
      </c>
      <c r="O24" s="51" t="s">
        <v>128</v>
      </c>
      <c r="P24" s="52" t="n">
        <v>1</v>
      </c>
      <c r="Q24" s="77" t="s">
        <v>91</v>
      </c>
      <c r="R24" s="77" t="s">
        <v>91</v>
      </c>
      <c r="S24" s="55" t="n">
        <v>1.8867924528302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2</v>
      </c>
      <c r="E25" s="77" t="s">
        <v>91</v>
      </c>
      <c r="F25" s="77" t="s">
        <v>91</v>
      </c>
      <c r="G25" s="54" t="n">
        <v>1.6</v>
      </c>
      <c r="H25" s="50" t="s">
        <v>92</v>
      </c>
      <c r="I25" s="51" t="s">
        <v>93</v>
      </c>
      <c r="J25" s="52" t="n">
        <v>1</v>
      </c>
      <c r="K25" s="77" t="s">
        <v>91</v>
      </c>
      <c r="L25" s="77" t="s">
        <v>91</v>
      </c>
      <c r="M25" s="54" t="n">
        <v>1.3888888888889</v>
      </c>
      <c r="N25" s="50" t="s">
        <v>109</v>
      </c>
      <c r="O25" s="51" t="s">
        <v>110</v>
      </c>
      <c r="P25" s="52" t="n">
        <v>1</v>
      </c>
      <c r="Q25" s="77" t="s">
        <v>91</v>
      </c>
      <c r="R25" s="77" t="s">
        <v>91</v>
      </c>
      <c r="S25" s="55" t="n">
        <v>1.8867924528302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2</v>
      </c>
      <c r="E26" s="78" t="s">
        <v>91</v>
      </c>
      <c r="F26" s="78" t="s">
        <v>91</v>
      </c>
      <c r="G26" s="61" t="n">
        <v>1.6</v>
      </c>
      <c r="H26" s="62" t="s">
        <v>127</v>
      </c>
      <c r="I26" s="58" t="s">
        <v>128</v>
      </c>
      <c r="J26" s="64" t="n">
        <v>1</v>
      </c>
      <c r="K26" s="78" t="s">
        <v>91</v>
      </c>
      <c r="L26" s="78" t="s">
        <v>91</v>
      </c>
      <c r="M26" s="61" t="n">
        <v>1.3888888888889</v>
      </c>
      <c r="N26" s="62" t="s">
        <v>125</v>
      </c>
      <c r="O26" s="58" t="s">
        <v>126</v>
      </c>
      <c r="P26" s="64" t="n">
        <v>1</v>
      </c>
      <c r="Q26" s="78" t="s">
        <v>91</v>
      </c>
      <c r="R26" s="78" t="s">
        <v>91</v>
      </c>
      <c r="S26" s="60" t="n">
        <v>1.886792452830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81</v>
      </c>
      <c r="E10" s="53" t="n">
        <v>1576.94928453227</v>
      </c>
      <c r="F10" s="53" t="n">
        <v>460.982617627761</v>
      </c>
      <c r="G10" s="54" t="n">
        <v>100</v>
      </c>
      <c r="H10" s="50" t="s">
        <v>52</v>
      </c>
      <c r="I10" s="51" t="s">
        <v>53</v>
      </c>
      <c r="J10" s="52" t="n">
        <v>41</v>
      </c>
      <c r="K10" s="53" t="n">
        <v>1455.44905928293</v>
      </c>
      <c r="L10" s="53" t="n">
        <v>545.150041336354</v>
      </c>
      <c r="M10" s="54" t="n">
        <v>100</v>
      </c>
      <c r="N10" s="50" t="s">
        <v>52</v>
      </c>
      <c r="O10" s="51" t="s">
        <v>53</v>
      </c>
      <c r="P10" s="52" t="n">
        <v>40</v>
      </c>
      <c r="Q10" s="53" t="n">
        <v>1724.50959258461</v>
      </c>
      <c r="R10" s="53" t="n">
        <v>346.5282032910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8</v>
      </c>
      <c r="E11" s="53" t="s">
        <v>91</v>
      </c>
      <c r="F11" s="53" t="s">
        <v>91</v>
      </c>
      <c r="G11" s="54" t="n">
        <v>22.2222222222222</v>
      </c>
      <c r="H11" s="50" t="s">
        <v>54</v>
      </c>
      <c r="I11" s="51" t="s">
        <v>55</v>
      </c>
      <c r="J11" s="52" t="n">
        <v>12</v>
      </c>
      <c r="K11" s="53" t="s">
        <v>91</v>
      </c>
      <c r="L11" s="53" t="s">
        <v>91</v>
      </c>
      <c r="M11" s="54" t="n">
        <v>29.2682926829268</v>
      </c>
      <c r="N11" s="50" t="s">
        <v>62</v>
      </c>
      <c r="O11" s="51" t="s">
        <v>63</v>
      </c>
      <c r="P11" s="52" t="n">
        <v>7</v>
      </c>
      <c r="Q11" s="53" t="s">
        <v>91</v>
      </c>
      <c r="R11" s="53" t="s">
        <v>91</v>
      </c>
      <c r="S11" s="55" t="n">
        <v>17.5</v>
      </c>
    </row>
    <row r="12" s="27" customFormat="true" ht="32.1" hidden="false" customHeight="true" outlineLevel="0" collapsed="false">
      <c r="A12" s="49" t="n">
        <v>2</v>
      </c>
      <c r="B12" s="50" t="s">
        <v>62</v>
      </c>
      <c r="C12" s="51" t="s">
        <v>63</v>
      </c>
      <c r="D12" s="52" t="n">
        <v>10</v>
      </c>
      <c r="E12" s="53" t="s">
        <v>91</v>
      </c>
      <c r="F12" s="53" t="s">
        <v>91</v>
      </c>
      <c r="G12" s="54" t="n">
        <v>12.3456790123457</v>
      </c>
      <c r="H12" s="50" t="s">
        <v>56</v>
      </c>
      <c r="I12" s="51" t="s">
        <v>57</v>
      </c>
      <c r="J12" s="52" t="n">
        <v>6</v>
      </c>
      <c r="K12" s="53" t="s">
        <v>91</v>
      </c>
      <c r="L12" s="53" t="s">
        <v>91</v>
      </c>
      <c r="M12" s="54" t="n">
        <v>14.6341463414634</v>
      </c>
      <c r="N12" s="50" t="s">
        <v>54</v>
      </c>
      <c r="O12" s="51" t="s">
        <v>55</v>
      </c>
      <c r="P12" s="52" t="n">
        <v>6</v>
      </c>
      <c r="Q12" s="53" t="s">
        <v>91</v>
      </c>
      <c r="R12" s="53" t="s">
        <v>91</v>
      </c>
      <c r="S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56</v>
      </c>
      <c r="C13" s="51" t="s">
        <v>57</v>
      </c>
      <c r="D13" s="52" t="n">
        <v>9</v>
      </c>
      <c r="E13" s="53" t="s">
        <v>91</v>
      </c>
      <c r="F13" s="53" t="s">
        <v>91</v>
      </c>
      <c r="G13" s="54" t="n">
        <v>11.1111111111111</v>
      </c>
      <c r="H13" s="50" t="s">
        <v>74</v>
      </c>
      <c r="I13" s="51" t="s">
        <v>75</v>
      </c>
      <c r="J13" s="52" t="n">
        <v>4</v>
      </c>
      <c r="K13" s="53" t="s">
        <v>91</v>
      </c>
      <c r="L13" s="53" t="s">
        <v>91</v>
      </c>
      <c r="M13" s="54" t="n">
        <v>9.7560975609756</v>
      </c>
      <c r="N13" s="50" t="s">
        <v>68</v>
      </c>
      <c r="O13" s="51" t="s">
        <v>69</v>
      </c>
      <c r="P13" s="52" t="n">
        <v>5</v>
      </c>
      <c r="Q13" s="77" t="s">
        <v>91</v>
      </c>
      <c r="R13" s="77" t="s">
        <v>91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68</v>
      </c>
      <c r="C14" s="51" t="s">
        <v>69</v>
      </c>
      <c r="D14" s="52" t="n">
        <v>6</v>
      </c>
      <c r="E14" s="53" t="s">
        <v>91</v>
      </c>
      <c r="F14" s="53" t="s">
        <v>91</v>
      </c>
      <c r="G14" s="54" t="n">
        <v>7.4074074074074</v>
      </c>
      <c r="H14" s="50" t="s">
        <v>62</v>
      </c>
      <c r="I14" s="51" t="s">
        <v>63</v>
      </c>
      <c r="J14" s="52" t="n">
        <v>3</v>
      </c>
      <c r="K14" s="53" t="s">
        <v>91</v>
      </c>
      <c r="L14" s="53" t="s">
        <v>91</v>
      </c>
      <c r="M14" s="54" t="n">
        <v>7.3170731707317</v>
      </c>
      <c r="N14" s="50" t="s">
        <v>60</v>
      </c>
      <c r="O14" s="51" t="s">
        <v>61</v>
      </c>
      <c r="P14" s="52" t="n">
        <v>3</v>
      </c>
      <c r="Q14" s="77" t="s">
        <v>91</v>
      </c>
      <c r="R14" s="77" t="s">
        <v>91</v>
      </c>
      <c r="S14" s="55" t="n">
        <v>7.5</v>
      </c>
    </row>
    <row r="15" s="27" customFormat="true" ht="32.1" hidden="false" customHeight="true" outlineLevel="0" collapsed="false">
      <c r="A15" s="49" t="n">
        <v>5</v>
      </c>
      <c r="B15" s="50" t="s">
        <v>72</v>
      </c>
      <c r="C15" s="51" t="s">
        <v>73</v>
      </c>
      <c r="D15" s="52" t="n">
        <v>4</v>
      </c>
      <c r="E15" s="53" t="s">
        <v>91</v>
      </c>
      <c r="F15" s="53" t="s">
        <v>91</v>
      </c>
      <c r="G15" s="54" t="n">
        <v>4.9382716049383</v>
      </c>
      <c r="H15" s="50" t="s">
        <v>79</v>
      </c>
      <c r="I15" s="51" t="s">
        <v>80</v>
      </c>
      <c r="J15" s="52" t="n">
        <v>2</v>
      </c>
      <c r="K15" s="77" t="s">
        <v>91</v>
      </c>
      <c r="L15" s="77" t="s">
        <v>91</v>
      </c>
      <c r="M15" s="54" t="n">
        <v>4.8780487804878</v>
      </c>
      <c r="N15" s="50" t="s">
        <v>72</v>
      </c>
      <c r="O15" s="51" t="s">
        <v>73</v>
      </c>
      <c r="P15" s="52" t="n">
        <v>3</v>
      </c>
      <c r="Q15" s="77" t="s">
        <v>91</v>
      </c>
      <c r="R15" s="77" t="s">
        <v>91</v>
      </c>
      <c r="S15" s="55" t="n">
        <v>7.5</v>
      </c>
    </row>
    <row r="16" s="27" customFormat="true" ht="32.1" hidden="false" customHeight="true" outlineLevel="0" collapsed="false">
      <c r="A16" s="49" t="n">
        <v>6</v>
      </c>
      <c r="B16" s="50" t="s">
        <v>58</v>
      </c>
      <c r="C16" s="51" t="s">
        <v>59</v>
      </c>
      <c r="D16" s="52" t="n">
        <v>4</v>
      </c>
      <c r="E16" s="53" t="s">
        <v>91</v>
      </c>
      <c r="F16" s="53" t="s">
        <v>91</v>
      </c>
      <c r="G16" s="54" t="n">
        <v>4.9382716049383</v>
      </c>
      <c r="H16" s="50" t="s">
        <v>85</v>
      </c>
      <c r="I16" s="51" t="s">
        <v>86</v>
      </c>
      <c r="J16" s="52" t="n">
        <v>1</v>
      </c>
      <c r="K16" s="77" t="s">
        <v>91</v>
      </c>
      <c r="L16" s="77" t="s">
        <v>91</v>
      </c>
      <c r="M16" s="54" t="n">
        <v>2.4390243902439</v>
      </c>
      <c r="N16" s="50" t="s">
        <v>56</v>
      </c>
      <c r="O16" s="51" t="s">
        <v>57</v>
      </c>
      <c r="P16" s="52" t="n">
        <v>3</v>
      </c>
      <c r="Q16" s="77" t="s">
        <v>91</v>
      </c>
      <c r="R16" s="77" t="s">
        <v>91</v>
      </c>
      <c r="S16" s="55" t="n">
        <v>7.5</v>
      </c>
    </row>
    <row r="17" s="27" customFormat="true" ht="32.1" hidden="false" customHeight="true" outlineLevel="0" collapsed="false">
      <c r="A17" s="49" t="n">
        <v>7</v>
      </c>
      <c r="B17" s="50" t="s">
        <v>74</v>
      </c>
      <c r="C17" s="51" t="s">
        <v>75</v>
      </c>
      <c r="D17" s="52" t="n">
        <v>4</v>
      </c>
      <c r="E17" s="77" t="s">
        <v>91</v>
      </c>
      <c r="F17" s="77" t="s">
        <v>91</v>
      </c>
      <c r="G17" s="54" t="n">
        <v>4.9382716049383</v>
      </c>
      <c r="H17" s="50" t="s">
        <v>137</v>
      </c>
      <c r="I17" s="51" t="s">
        <v>138</v>
      </c>
      <c r="J17" s="52" t="n">
        <v>1</v>
      </c>
      <c r="K17" s="77" t="s">
        <v>91</v>
      </c>
      <c r="L17" s="77" t="s">
        <v>91</v>
      </c>
      <c r="M17" s="54" t="n">
        <v>2.4390243902439</v>
      </c>
      <c r="N17" s="50" t="s">
        <v>58</v>
      </c>
      <c r="O17" s="51" t="s">
        <v>59</v>
      </c>
      <c r="P17" s="52" t="n">
        <v>3</v>
      </c>
      <c r="Q17" s="77" t="s">
        <v>91</v>
      </c>
      <c r="R17" s="77" t="s">
        <v>91</v>
      </c>
      <c r="S17" s="55" t="n">
        <v>7.5</v>
      </c>
    </row>
    <row r="18" s="27" customFormat="true" ht="32.1" hidden="false" customHeight="true" outlineLevel="0" collapsed="false">
      <c r="A18" s="49" t="n">
        <v>8</v>
      </c>
      <c r="B18" s="50" t="s">
        <v>60</v>
      </c>
      <c r="C18" s="51" t="s">
        <v>61</v>
      </c>
      <c r="D18" s="52" t="n">
        <v>3</v>
      </c>
      <c r="E18" s="77" t="s">
        <v>91</v>
      </c>
      <c r="F18" s="77" t="s">
        <v>91</v>
      </c>
      <c r="G18" s="54" t="n">
        <v>3.7037037037037</v>
      </c>
      <c r="H18" s="50" t="s">
        <v>72</v>
      </c>
      <c r="I18" s="51" t="s">
        <v>73</v>
      </c>
      <c r="J18" s="52" t="n">
        <v>1</v>
      </c>
      <c r="K18" s="77" t="s">
        <v>91</v>
      </c>
      <c r="L18" s="77" t="s">
        <v>91</v>
      </c>
      <c r="M18" s="54" t="n">
        <v>2.4390243902439</v>
      </c>
      <c r="N18" s="50" t="s">
        <v>66</v>
      </c>
      <c r="O18" s="51" t="s">
        <v>67</v>
      </c>
      <c r="P18" s="52" t="n">
        <v>3</v>
      </c>
      <c r="Q18" s="77" t="s">
        <v>91</v>
      </c>
      <c r="R18" s="77" t="s">
        <v>91</v>
      </c>
      <c r="S18" s="55" t="n">
        <v>7.5</v>
      </c>
    </row>
    <row r="19" s="27" customFormat="true" ht="32.1" hidden="false" customHeight="true" outlineLevel="0" collapsed="false">
      <c r="A19" s="49" t="n">
        <v>9</v>
      </c>
      <c r="B19" s="50" t="s">
        <v>66</v>
      </c>
      <c r="C19" s="51" t="s">
        <v>67</v>
      </c>
      <c r="D19" s="52" t="n">
        <v>3</v>
      </c>
      <c r="E19" s="77" t="s">
        <v>91</v>
      </c>
      <c r="F19" s="77" t="s">
        <v>91</v>
      </c>
      <c r="G19" s="54" t="n">
        <v>3.7037037037037</v>
      </c>
      <c r="H19" s="50" t="s">
        <v>68</v>
      </c>
      <c r="I19" s="51" t="s">
        <v>69</v>
      </c>
      <c r="J19" s="52" t="n">
        <v>1</v>
      </c>
      <c r="K19" s="77" t="s">
        <v>91</v>
      </c>
      <c r="L19" s="77" t="s">
        <v>91</v>
      </c>
      <c r="M19" s="54" t="n">
        <v>2.4390243902439</v>
      </c>
      <c r="N19" s="50" t="s">
        <v>64</v>
      </c>
      <c r="O19" s="51" t="s">
        <v>65</v>
      </c>
      <c r="P19" s="52" t="n">
        <v>2</v>
      </c>
      <c r="Q19" s="77" t="s">
        <v>91</v>
      </c>
      <c r="R19" s="77" t="s">
        <v>91</v>
      </c>
      <c r="S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79</v>
      </c>
      <c r="C20" s="51" t="s">
        <v>80</v>
      </c>
      <c r="D20" s="52" t="n">
        <v>2</v>
      </c>
      <c r="E20" s="77" t="s">
        <v>91</v>
      </c>
      <c r="F20" s="77" t="s">
        <v>91</v>
      </c>
      <c r="G20" s="54" t="n">
        <v>2.4691358024691</v>
      </c>
      <c r="H20" s="50" t="s">
        <v>58</v>
      </c>
      <c r="I20" s="51" t="s">
        <v>59</v>
      </c>
      <c r="J20" s="52" t="n">
        <v>1</v>
      </c>
      <c r="K20" s="77" t="s">
        <v>91</v>
      </c>
      <c r="L20" s="77" t="s">
        <v>91</v>
      </c>
      <c r="M20" s="54" t="n">
        <v>2.4390243902439</v>
      </c>
      <c r="N20" s="50" t="s">
        <v>83</v>
      </c>
      <c r="O20" s="51" t="s">
        <v>84</v>
      </c>
      <c r="P20" s="52" t="n">
        <v>1</v>
      </c>
      <c r="Q20" s="77" t="s">
        <v>91</v>
      </c>
      <c r="R20" s="77" t="s">
        <v>91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8</v>
      </c>
      <c r="E21" s="60" t="s">
        <v>91</v>
      </c>
      <c r="F21" s="60" t="s">
        <v>91</v>
      </c>
      <c r="G21" s="61" t="n">
        <v>22.2222222222222</v>
      </c>
      <c r="H21" s="57"/>
      <c r="I21" s="58" t="s">
        <v>78</v>
      </c>
      <c r="J21" s="59" t="n">
        <v>9</v>
      </c>
      <c r="K21" s="60" t="s">
        <v>91</v>
      </c>
      <c r="L21" s="60" t="s">
        <v>91</v>
      </c>
      <c r="M21" s="61" t="n">
        <v>21.9512195121951</v>
      </c>
      <c r="N21" s="57"/>
      <c r="O21" s="58" t="s">
        <v>78</v>
      </c>
      <c r="P21" s="59" t="n">
        <v>4</v>
      </c>
      <c r="Q21" s="60" t="s">
        <v>91</v>
      </c>
      <c r="R21" s="60" t="s">
        <v>91</v>
      </c>
      <c r="S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64</v>
      </c>
      <c r="C22" s="51" t="s">
        <v>65</v>
      </c>
      <c r="D22" s="52" t="n">
        <v>2</v>
      </c>
      <c r="E22" s="77" t="s">
        <v>91</v>
      </c>
      <c r="F22" s="77" t="s">
        <v>91</v>
      </c>
      <c r="G22" s="54" t="n">
        <v>2.4691358024691</v>
      </c>
      <c r="H22" s="50" t="s">
        <v>125</v>
      </c>
      <c r="I22" s="51" t="s">
        <v>126</v>
      </c>
      <c r="J22" s="52" t="n">
        <v>1</v>
      </c>
      <c r="K22" s="77" t="s">
        <v>91</v>
      </c>
      <c r="L22" s="77" t="s">
        <v>91</v>
      </c>
      <c r="M22" s="54" t="n">
        <v>2.4390243902439</v>
      </c>
      <c r="N22" s="50"/>
      <c r="O22" s="51"/>
      <c r="P22" s="52"/>
      <c r="Q22" s="77"/>
      <c r="R22" s="77"/>
      <c r="S22" s="55"/>
    </row>
    <row r="23" s="27" customFormat="true" ht="32.1" hidden="false" customHeight="true" outlineLevel="0" collapsed="false">
      <c r="A23" s="49" t="n">
        <v>12</v>
      </c>
      <c r="B23" s="50" t="s">
        <v>83</v>
      </c>
      <c r="C23" s="51" t="s">
        <v>84</v>
      </c>
      <c r="D23" s="52" t="n">
        <v>2</v>
      </c>
      <c r="E23" s="77" t="s">
        <v>91</v>
      </c>
      <c r="F23" s="77" t="s">
        <v>91</v>
      </c>
      <c r="G23" s="54" t="n">
        <v>2.4691358024691</v>
      </c>
      <c r="H23" s="50" t="s">
        <v>83</v>
      </c>
      <c r="I23" s="51" t="s">
        <v>84</v>
      </c>
      <c r="J23" s="52" t="n">
        <v>1</v>
      </c>
      <c r="K23" s="77" t="s">
        <v>91</v>
      </c>
      <c r="L23" s="77" t="s">
        <v>91</v>
      </c>
      <c r="M23" s="54" t="n">
        <v>2.4390243902439</v>
      </c>
      <c r="N23" s="50"/>
      <c r="O23" s="51"/>
      <c r="P23" s="52"/>
      <c r="Q23" s="77"/>
      <c r="R23" s="77"/>
      <c r="S23" s="55"/>
    </row>
    <row r="24" s="27" customFormat="true" ht="32.1" hidden="false" customHeight="true" outlineLevel="0" collapsed="false">
      <c r="A24" s="49" t="n">
        <v>13</v>
      </c>
      <c r="B24" s="50" t="s">
        <v>85</v>
      </c>
      <c r="C24" s="51" t="s">
        <v>86</v>
      </c>
      <c r="D24" s="52" t="n">
        <v>1</v>
      </c>
      <c r="E24" s="77" t="s">
        <v>91</v>
      </c>
      <c r="F24" s="77" t="s">
        <v>91</v>
      </c>
      <c r="G24" s="54" t="n">
        <v>1.2345679012346</v>
      </c>
      <c r="H24" s="50" t="s">
        <v>76</v>
      </c>
      <c r="I24" s="51" t="s">
        <v>77</v>
      </c>
      <c r="J24" s="52" t="n">
        <v>1</v>
      </c>
      <c r="K24" s="77" t="s">
        <v>91</v>
      </c>
      <c r="L24" s="77" t="s">
        <v>91</v>
      </c>
      <c r="M24" s="54" t="n">
        <v>2.4390243902439</v>
      </c>
      <c r="N24" s="50"/>
      <c r="O24" s="51"/>
      <c r="P24" s="52"/>
      <c r="Q24" s="77"/>
      <c r="R24" s="77"/>
      <c r="S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1</v>
      </c>
      <c r="E25" s="77" t="s">
        <v>91</v>
      </c>
      <c r="F25" s="77" t="s">
        <v>91</v>
      </c>
      <c r="G25" s="54" t="n">
        <v>1.2345679012346</v>
      </c>
      <c r="H25" s="50"/>
      <c r="I25" s="51"/>
      <c r="J25" s="52"/>
      <c r="K25" s="77"/>
      <c r="L25" s="77"/>
      <c r="M25" s="54"/>
      <c r="N25" s="50"/>
      <c r="O25" s="51"/>
      <c r="P25" s="52"/>
      <c r="Q25" s="77"/>
      <c r="R25" s="77"/>
      <c r="S25" s="55"/>
    </row>
    <row r="26" s="27" customFormat="true" ht="32.1" hidden="false" customHeight="true" outlineLevel="0" collapsed="false">
      <c r="A26" s="56" t="n">
        <v>15</v>
      </c>
      <c r="B26" s="62" t="s">
        <v>125</v>
      </c>
      <c r="C26" s="58" t="s">
        <v>126</v>
      </c>
      <c r="D26" s="63" t="n">
        <v>1</v>
      </c>
      <c r="E26" s="78" t="s">
        <v>91</v>
      </c>
      <c r="F26" s="78" t="s">
        <v>91</v>
      </c>
      <c r="G26" s="61" t="n">
        <v>1.2345679012346</v>
      </c>
      <c r="H26" s="62"/>
      <c r="I26" s="58"/>
      <c r="J26" s="64"/>
      <c r="K26" s="78"/>
      <c r="L26" s="78"/>
      <c r="M26" s="61"/>
      <c r="N26" s="62"/>
      <c r="O26" s="58"/>
      <c r="P26" s="64"/>
      <c r="Q26" s="78"/>
      <c r="R26" s="78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14</v>
      </c>
      <c r="E10" s="53" t="n">
        <v>1195.28178243775</v>
      </c>
      <c r="F10" s="53" t="n">
        <v>958.54637156824</v>
      </c>
      <c r="G10" s="54" t="n">
        <v>100</v>
      </c>
      <c r="H10" s="50" t="s">
        <v>52</v>
      </c>
      <c r="I10" s="51" t="s">
        <v>53</v>
      </c>
      <c r="J10" s="52" t="n">
        <v>64</v>
      </c>
      <c r="K10" s="53" t="n">
        <v>1291.88534517562</v>
      </c>
      <c r="L10" s="53" t="n">
        <v>1081.88165314908</v>
      </c>
      <c r="M10" s="54" t="n">
        <v>100</v>
      </c>
      <c r="N10" s="50" t="s">
        <v>52</v>
      </c>
      <c r="O10" s="51" t="s">
        <v>53</v>
      </c>
      <c r="P10" s="52" t="n">
        <v>50</v>
      </c>
      <c r="Q10" s="53" t="n">
        <v>1090.86942293008</v>
      </c>
      <c r="R10" s="53" t="n">
        <v>793.7214862925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4</v>
      </c>
      <c r="E11" s="53" t="n">
        <v>251.638269986894</v>
      </c>
      <c r="F11" s="53" t="n">
        <v>201.09394381007</v>
      </c>
      <c r="G11" s="54" t="n">
        <v>21.0526315789474</v>
      </c>
      <c r="H11" s="50" t="s">
        <v>66</v>
      </c>
      <c r="I11" s="51" t="s">
        <v>67</v>
      </c>
      <c r="J11" s="52" t="n">
        <v>11</v>
      </c>
      <c r="K11" s="53" t="s">
        <v>91</v>
      </c>
      <c r="L11" s="53" t="s">
        <v>91</v>
      </c>
      <c r="M11" s="54" t="n">
        <v>17.1875</v>
      </c>
      <c r="N11" s="50" t="s">
        <v>54</v>
      </c>
      <c r="O11" s="51" t="s">
        <v>55</v>
      </c>
      <c r="P11" s="52" t="n">
        <v>16</v>
      </c>
      <c r="Q11" s="53" t="s">
        <v>91</v>
      </c>
      <c r="R11" s="53" t="s">
        <v>91</v>
      </c>
      <c r="S11" s="55" t="n">
        <v>32</v>
      </c>
    </row>
    <row r="12" s="27" customFormat="true" ht="32.1" hidden="false" customHeight="true" outlineLevel="0" collapsed="false">
      <c r="A12" s="49" t="n">
        <v>2</v>
      </c>
      <c r="B12" s="50" t="s">
        <v>62</v>
      </c>
      <c r="C12" s="51" t="s">
        <v>63</v>
      </c>
      <c r="D12" s="52" t="n">
        <v>13</v>
      </c>
      <c r="E12" s="53" t="s">
        <v>91</v>
      </c>
      <c r="F12" s="53" t="s">
        <v>91</v>
      </c>
      <c r="G12" s="54" t="n">
        <v>11.4035087719298</v>
      </c>
      <c r="H12" s="50" t="s">
        <v>54</v>
      </c>
      <c r="I12" s="51" t="s">
        <v>55</v>
      </c>
      <c r="J12" s="52" t="n">
        <v>8</v>
      </c>
      <c r="K12" s="53" t="s">
        <v>91</v>
      </c>
      <c r="L12" s="53" t="s">
        <v>91</v>
      </c>
      <c r="M12" s="54" t="n">
        <v>12.5</v>
      </c>
      <c r="N12" s="50" t="s">
        <v>62</v>
      </c>
      <c r="O12" s="51" t="s">
        <v>63</v>
      </c>
      <c r="P12" s="52" t="n">
        <v>9</v>
      </c>
      <c r="Q12" s="53" t="s">
        <v>91</v>
      </c>
      <c r="R12" s="53" t="s">
        <v>91</v>
      </c>
      <c r="S12" s="55" t="n">
        <v>18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11</v>
      </c>
      <c r="E13" s="53" t="s">
        <v>91</v>
      </c>
      <c r="F13" s="53" t="s">
        <v>91</v>
      </c>
      <c r="G13" s="54" t="n">
        <v>9.6491228070175</v>
      </c>
      <c r="H13" s="50" t="s">
        <v>56</v>
      </c>
      <c r="I13" s="51" t="s">
        <v>57</v>
      </c>
      <c r="J13" s="52" t="n">
        <v>7</v>
      </c>
      <c r="K13" s="53" t="s">
        <v>91</v>
      </c>
      <c r="L13" s="53" t="s">
        <v>91</v>
      </c>
      <c r="M13" s="54" t="n">
        <v>10.9375</v>
      </c>
      <c r="N13" s="50" t="s">
        <v>68</v>
      </c>
      <c r="O13" s="51" t="s">
        <v>69</v>
      </c>
      <c r="P13" s="52" t="n">
        <v>6</v>
      </c>
      <c r="Q13" s="77" t="s">
        <v>91</v>
      </c>
      <c r="R13" s="77" t="s">
        <v>91</v>
      </c>
      <c r="S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66</v>
      </c>
      <c r="C14" s="51" t="s">
        <v>67</v>
      </c>
      <c r="D14" s="52" t="n">
        <v>11</v>
      </c>
      <c r="E14" s="53" t="s">
        <v>91</v>
      </c>
      <c r="F14" s="53" t="s">
        <v>91</v>
      </c>
      <c r="G14" s="54" t="n">
        <v>9.6491228070175</v>
      </c>
      <c r="H14" s="50" t="s">
        <v>58</v>
      </c>
      <c r="I14" s="51" t="s">
        <v>59</v>
      </c>
      <c r="J14" s="52" t="n">
        <v>7</v>
      </c>
      <c r="K14" s="53" t="s">
        <v>91</v>
      </c>
      <c r="L14" s="53" t="s">
        <v>91</v>
      </c>
      <c r="M14" s="54" t="n">
        <v>10.9375</v>
      </c>
      <c r="N14" s="50" t="s">
        <v>58</v>
      </c>
      <c r="O14" s="51" t="s">
        <v>59</v>
      </c>
      <c r="P14" s="52" t="n">
        <v>4</v>
      </c>
      <c r="Q14" s="77" t="s">
        <v>91</v>
      </c>
      <c r="R14" s="77" t="s">
        <v>91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9</v>
      </c>
      <c r="E15" s="53" t="s">
        <v>91</v>
      </c>
      <c r="F15" s="53" t="s">
        <v>91</v>
      </c>
      <c r="G15" s="54" t="n">
        <v>7.8947368421053</v>
      </c>
      <c r="H15" s="50" t="s">
        <v>60</v>
      </c>
      <c r="I15" s="51" t="s">
        <v>61</v>
      </c>
      <c r="J15" s="52" t="n">
        <v>6</v>
      </c>
      <c r="K15" s="77" t="s">
        <v>91</v>
      </c>
      <c r="L15" s="77" t="s">
        <v>91</v>
      </c>
      <c r="M15" s="54" t="n">
        <v>9.375</v>
      </c>
      <c r="N15" s="50" t="s">
        <v>60</v>
      </c>
      <c r="O15" s="51" t="s">
        <v>61</v>
      </c>
      <c r="P15" s="52" t="n">
        <v>3</v>
      </c>
      <c r="Q15" s="77" t="s">
        <v>91</v>
      </c>
      <c r="R15" s="77" t="s">
        <v>91</v>
      </c>
      <c r="S15" s="55" t="n">
        <v>6</v>
      </c>
    </row>
    <row r="16" s="27" customFormat="true" ht="32.1" hidden="false" customHeight="true" outlineLevel="0" collapsed="false">
      <c r="A16" s="49" t="n">
        <v>6</v>
      </c>
      <c r="B16" s="50" t="s">
        <v>56</v>
      </c>
      <c r="C16" s="51" t="s">
        <v>57</v>
      </c>
      <c r="D16" s="52" t="n">
        <v>8</v>
      </c>
      <c r="E16" s="53" t="s">
        <v>91</v>
      </c>
      <c r="F16" s="53" t="s">
        <v>91</v>
      </c>
      <c r="G16" s="54" t="n">
        <v>7.0175438596491</v>
      </c>
      <c r="H16" s="50" t="s">
        <v>79</v>
      </c>
      <c r="I16" s="51" t="s">
        <v>80</v>
      </c>
      <c r="J16" s="52" t="n">
        <v>5</v>
      </c>
      <c r="K16" s="77" t="s">
        <v>91</v>
      </c>
      <c r="L16" s="77" t="s">
        <v>91</v>
      </c>
      <c r="M16" s="54" t="n">
        <v>7.8125</v>
      </c>
      <c r="N16" s="50" t="s">
        <v>70</v>
      </c>
      <c r="O16" s="51" t="s">
        <v>71</v>
      </c>
      <c r="P16" s="52" t="n">
        <v>2</v>
      </c>
      <c r="Q16" s="77" t="s">
        <v>91</v>
      </c>
      <c r="R16" s="77" t="s">
        <v>91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68</v>
      </c>
      <c r="C17" s="51" t="s">
        <v>69</v>
      </c>
      <c r="D17" s="52" t="n">
        <v>8</v>
      </c>
      <c r="E17" s="77" t="s">
        <v>91</v>
      </c>
      <c r="F17" s="77" t="s">
        <v>91</v>
      </c>
      <c r="G17" s="54" t="n">
        <v>7.0175438596491</v>
      </c>
      <c r="H17" s="50" t="s">
        <v>62</v>
      </c>
      <c r="I17" s="51" t="s">
        <v>63</v>
      </c>
      <c r="J17" s="52" t="n">
        <v>4</v>
      </c>
      <c r="K17" s="77" t="s">
        <v>91</v>
      </c>
      <c r="L17" s="77" t="s">
        <v>91</v>
      </c>
      <c r="M17" s="54" t="n">
        <v>6.25</v>
      </c>
      <c r="N17" s="50" t="s">
        <v>85</v>
      </c>
      <c r="O17" s="51" t="s">
        <v>86</v>
      </c>
      <c r="P17" s="52" t="n">
        <v>1</v>
      </c>
      <c r="Q17" s="77" t="s">
        <v>91</v>
      </c>
      <c r="R17" s="77" t="s">
        <v>91</v>
      </c>
      <c r="S17" s="55" t="n">
        <v>2</v>
      </c>
    </row>
    <row r="18" s="27" customFormat="true" ht="32.1" hidden="false" customHeight="true" outlineLevel="0" collapsed="false">
      <c r="A18" s="49" t="n">
        <v>8</v>
      </c>
      <c r="B18" s="50" t="s">
        <v>70</v>
      </c>
      <c r="C18" s="51" t="s">
        <v>71</v>
      </c>
      <c r="D18" s="52" t="n">
        <v>5</v>
      </c>
      <c r="E18" s="77" t="s">
        <v>91</v>
      </c>
      <c r="F18" s="77" t="s">
        <v>91</v>
      </c>
      <c r="G18" s="54" t="n">
        <v>4.3859649122807</v>
      </c>
      <c r="H18" s="50" t="s">
        <v>70</v>
      </c>
      <c r="I18" s="51" t="s">
        <v>71</v>
      </c>
      <c r="J18" s="52" t="n">
        <v>3</v>
      </c>
      <c r="K18" s="77" t="s">
        <v>91</v>
      </c>
      <c r="L18" s="77" t="s">
        <v>91</v>
      </c>
      <c r="M18" s="54" t="n">
        <v>4.6875</v>
      </c>
      <c r="N18" s="50" t="s">
        <v>87</v>
      </c>
      <c r="O18" s="51" t="s">
        <v>88</v>
      </c>
      <c r="P18" s="52" t="n">
        <v>1</v>
      </c>
      <c r="Q18" s="77" t="s">
        <v>91</v>
      </c>
      <c r="R18" s="77" t="s">
        <v>91</v>
      </c>
      <c r="S18" s="55" t="n">
        <v>2</v>
      </c>
    </row>
    <row r="19" s="27" customFormat="true" ht="32.1" hidden="false" customHeight="true" outlineLevel="0" collapsed="false">
      <c r="A19" s="49" t="n">
        <v>9</v>
      </c>
      <c r="B19" s="50" t="s">
        <v>79</v>
      </c>
      <c r="C19" s="51" t="s">
        <v>80</v>
      </c>
      <c r="D19" s="52" t="n">
        <v>5</v>
      </c>
      <c r="E19" s="77" t="s">
        <v>91</v>
      </c>
      <c r="F19" s="77" t="s">
        <v>91</v>
      </c>
      <c r="G19" s="54" t="n">
        <v>4.3859649122807</v>
      </c>
      <c r="H19" s="50" t="s">
        <v>81</v>
      </c>
      <c r="I19" s="51" t="s">
        <v>82</v>
      </c>
      <c r="J19" s="52" t="n">
        <v>3</v>
      </c>
      <c r="K19" s="77" t="s">
        <v>91</v>
      </c>
      <c r="L19" s="77" t="s">
        <v>91</v>
      </c>
      <c r="M19" s="54" t="n">
        <v>4.6875</v>
      </c>
      <c r="N19" s="50" t="s">
        <v>98</v>
      </c>
      <c r="O19" s="51" t="s">
        <v>99</v>
      </c>
      <c r="P19" s="52" t="n">
        <v>1</v>
      </c>
      <c r="Q19" s="77" t="s">
        <v>91</v>
      </c>
      <c r="R19" s="77" t="s">
        <v>91</v>
      </c>
      <c r="S19" s="55" t="n">
        <v>2</v>
      </c>
    </row>
    <row r="20" s="27" customFormat="true" ht="32.1" hidden="false" customHeight="true" outlineLevel="0" collapsed="false">
      <c r="A20" s="49" t="n">
        <v>10</v>
      </c>
      <c r="B20" s="50" t="s">
        <v>81</v>
      </c>
      <c r="C20" s="51" t="s">
        <v>82</v>
      </c>
      <c r="D20" s="52" t="n">
        <v>3</v>
      </c>
      <c r="E20" s="77" t="s">
        <v>91</v>
      </c>
      <c r="F20" s="77" t="s">
        <v>91</v>
      </c>
      <c r="G20" s="54" t="n">
        <v>2.6315789473684</v>
      </c>
      <c r="H20" s="50" t="s">
        <v>68</v>
      </c>
      <c r="I20" s="51" t="s">
        <v>69</v>
      </c>
      <c r="J20" s="52" t="n">
        <v>2</v>
      </c>
      <c r="K20" s="77" t="s">
        <v>91</v>
      </c>
      <c r="L20" s="77" t="s">
        <v>91</v>
      </c>
      <c r="M20" s="54" t="n">
        <v>3.125</v>
      </c>
      <c r="N20" s="50" t="s">
        <v>56</v>
      </c>
      <c r="O20" s="51" t="s">
        <v>57</v>
      </c>
      <c r="P20" s="52" t="n">
        <v>1</v>
      </c>
      <c r="Q20" s="77" t="s">
        <v>91</v>
      </c>
      <c r="R20" s="77" t="s">
        <v>91</v>
      </c>
      <c r="S20" s="55" t="n">
        <v>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7</v>
      </c>
      <c r="E21" s="60" t="s">
        <v>91</v>
      </c>
      <c r="F21" s="60" t="s">
        <v>91</v>
      </c>
      <c r="G21" s="61" t="n">
        <v>14.9122807017544</v>
      </c>
      <c r="H21" s="57"/>
      <c r="I21" s="58" t="s">
        <v>78</v>
      </c>
      <c r="J21" s="59" t="n">
        <v>8</v>
      </c>
      <c r="K21" s="60" t="s">
        <v>91</v>
      </c>
      <c r="L21" s="60" t="s">
        <v>91</v>
      </c>
      <c r="M21" s="61" t="n">
        <v>12.5</v>
      </c>
      <c r="N21" s="57"/>
      <c r="O21" s="58" t="s">
        <v>78</v>
      </c>
      <c r="P21" s="59" t="n">
        <v>6</v>
      </c>
      <c r="Q21" s="60" t="s">
        <v>91</v>
      </c>
      <c r="R21" s="60" t="s">
        <v>91</v>
      </c>
      <c r="S21" s="60" t="n">
        <v>12</v>
      </c>
    </row>
    <row r="22" s="27" customFormat="true" ht="32.1" hidden="false" customHeight="true" outlineLevel="0" collapsed="false">
      <c r="A22" s="49" t="n">
        <v>11</v>
      </c>
      <c r="B22" s="50" t="s">
        <v>87</v>
      </c>
      <c r="C22" s="51" t="s">
        <v>88</v>
      </c>
      <c r="D22" s="52" t="n">
        <v>2</v>
      </c>
      <c r="E22" s="77" t="s">
        <v>91</v>
      </c>
      <c r="F22" s="77" t="s">
        <v>91</v>
      </c>
      <c r="G22" s="54" t="n">
        <v>1.7543859649123</v>
      </c>
      <c r="H22" s="50" t="s">
        <v>141</v>
      </c>
      <c r="I22" s="51" t="s">
        <v>142</v>
      </c>
      <c r="J22" s="52" t="n">
        <v>1</v>
      </c>
      <c r="K22" s="77" t="s">
        <v>91</v>
      </c>
      <c r="L22" s="77" t="s">
        <v>91</v>
      </c>
      <c r="M22" s="54" t="n">
        <v>1.5625</v>
      </c>
      <c r="N22" s="50" t="s">
        <v>109</v>
      </c>
      <c r="O22" s="51" t="s">
        <v>110</v>
      </c>
      <c r="P22" s="52" t="n">
        <v>1</v>
      </c>
      <c r="Q22" s="77" t="s">
        <v>91</v>
      </c>
      <c r="R22" s="77" t="s">
        <v>91</v>
      </c>
      <c r="S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2</v>
      </c>
      <c r="E23" s="77" t="s">
        <v>91</v>
      </c>
      <c r="F23" s="77" t="s">
        <v>91</v>
      </c>
      <c r="G23" s="54" t="n">
        <v>1.7543859649123</v>
      </c>
      <c r="H23" s="50" t="s">
        <v>87</v>
      </c>
      <c r="I23" s="51" t="s">
        <v>88</v>
      </c>
      <c r="J23" s="52" t="n">
        <v>1</v>
      </c>
      <c r="K23" s="77" t="s">
        <v>91</v>
      </c>
      <c r="L23" s="77" t="s">
        <v>91</v>
      </c>
      <c r="M23" s="54" t="n">
        <v>1.5625</v>
      </c>
      <c r="N23" s="50" t="s">
        <v>76</v>
      </c>
      <c r="O23" s="51" t="s">
        <v>77</v>
      </c>
      <c r="P23" s="52" t="n">
        <v>1</v>
      </c>
      <c r="Q23" s="77" t="s">
        <v>91</v>
      </c>
      <c r="R23" s="77" t="s">
        <v>91</v>
      </c>
      <c r="S23" s="55" t="n">
        <v>2</v>
      </c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1</v>
      </c>
      <c r="E24" s="77" t="s">
        <v>91</v>
      </c>
      <c r="F24" s="77" t="s">
        <v>91</v>
      </c>
      <c r="G24" s="54" t="n">
        <v>0.8771929824561</v>
      </c>
      <c r="H24" s="50" t="s">
        <v>125</v>
      </c>
      <c r="I24" s="51" t="s">
        <v>126</v>
      </c>
      <c r="J24" s="52" t="n">
        <v>1</v>
      </c>
      <c r="K24" s="77" t="s">
        <v>91</v>
      </c>
      <c r="L24" s="77" t="s">
        <v>91</v>
      </c>
      <c r="M24" s="54" t="n">
        <v>1.5625</v>
      </c>
      <c r="N24" s="50" t="s">
        <v>143</v>
      </c>
      <c r="O24" s="51" t="s">
        <v>144</v>
      </c>
      <c r="P24" s="52" t="n">
        <v>1</v>
      </c>
      <c r="Q24" s="77" t="s">
        <v>91</v>
      </c>
      <c r="R24" s="77" t="s">
        <v>91</v>
      </c>
      <c r="S24" s="55" t="n">
        <v>2</v>
      </c>
    </row>
    <row r="25" s="27" customFormat="true" ht="32.1" hidden="false" customHeight="true" outlineLevel="0" collapsed="false">
      <c r="A25" s="49" t="n">
        <v>14</v>
      </c>
      <c r="B25" s="50" t="s">
        <v>85</v>
      </c>
      <c r="C25" s="51" t="s">
        <v>86</v>
      </c>
      <c r="D25" s="52" t="n">
        <v>1</v>
      </c>
      <c r="E25" s="77" t="s">
        <v>91</v>
      </c>
      <c r="F25" s="77" t="s">
        <v>91</v>
      </c>
      <c r="G25" s="54" t="n">
        <v>0.8771929824561</v>
      </c>
      <c r="H25" s="50" t="s">
        <v>74</v>
      </c>
      <c r="I25" s="51" t="s">
        <v>75</v>
      </c>
      <c r="J25" s="52" t="n">
        <v>1</v>
      </c>
      <c r="K25" s="77" t="s">
        <v>91</v>
      </c>
      <c r="L25" s="77" t="s">
        <v>91</v>
      </c>
      <c r="M25" s="54" t="n">
        <v>1.5625</v>
      </c>
      <c r="N25" s="50"/>
      <c r="O25" s="51"/>
      <c r="P25" s="52"/>
      <c r="Q25" s="77"/>
      <c r="R25" s="77"/>
      <c r="S25" s="55"/>
    </row>
    <row r="26" s="27" customFormat="true" ht="32.1" hidden="false" customHeight="true" outlineLevel="0" collapsed="false">
      <c r="A26" s="56" t="n">
        <v>15</v>
      </c>
      <c r="B26" s="62" t="s">
        <v>98</v>
      </c>
      <c r="C26" s="58" t="s">
        <v>99</v>
      </c>
      <c r="D26" s="63" t="n">
        <v>1</v>
      </c>
      <c r="E26" s="78" t="s">
        <v>91</v>
      </c>
      <c r="F26" s="78" t="s">
        <v>91</v>
      </c>
      <c r="G26" s="61" t="n">
        <v>0.8771929824561</v>
      </c>
      <c r="H26" s="62" t="s">
        <v>64</v>
      </c>
      <c r="I26" s="58" t="s">
        <v>65</v>
      </c>
      <c r="J26" s="64" t="n">
        <v>1</v>
      </c>
      <c r="K26" s="78" t="s">
        <v>91</v>
      </c>
      <c r="L26" s="78" t="s">
        <v>91</v>
      </c>
      <c r="M26" s="61" t="n">
        <v>1.5625</v>
      </c>
      <c r="N26" s="62"/>
      <c r="O26" s="58"/>
      <c r="P26" s="64"/>
      <c r="Q26" s="78"/>
      <c r="R26" s="78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4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67</v>
      </c>
      <c r="E10" s="53" t="n">
        <v>1508.83909469654</v>
      </c>
      <c r="F10" s="53" t="n">
        <v>1029.77327443563</v>
      </c>
      <c r="G10" s="54" t="n">
        <v>100</v>
      </c>
      <c r="H10" s="50" t="s">
        <v>52</v>
      </c>
      <c r="I10" s="51" t="s">
        <v>53</v>
      </c>
      <c r="J10" s="52" t="n">
        <v>44</v>
      </c>
      <c r="K10" s="53" t="n">
        <v>1834.8623853211</v>
      </c>
      <c r="L10" s="53" t="n">
        <v>1361.54122940094</v>
      </c>
      <c r="M10" s="54" t="n">
        <v>100</v>
      </c>
      <c r="N10" s="50" t="s">
        <v>52</v>
      </c>
      <c r="O10" s="51" t="s">
        <v>53</v>
      </c>
      <c r="P10" s="52" t="n">
        <v>23</v>
      </c>
      <c r="Q10" s="53" t="n">
        <v>1126.07099143207</v>
      </c>
      <c r="R10" s="53" t="n">
        <v>714.6444952233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9</v>
      </c>
      <c r="E11" s="53" t="s">
        <v>91</v>
      </c>
      <c r="F11" s="53" t="s">
        <v>91</v>
      </c>
      <c r="G11" s="54" t="n">
        <v>28.3582089552239</v>
      </c>
      <c r="H11" s="50" t="s">
        <v>54</v>
      </c>
      <c r="I11" s="51" t="s">
        <v>55</v>
      </c>
      <c r="J11" s="52" t="n">
        <v>11</v>
      </c>
      <c r="K11" s="53" t="s">
        <v>91</v>
      </c>
      <c r="L11" s="53" t="s">
        <v>91</v>
      </c>
      <c r="M11" s="54" t="n">
        <v>25</v>
      </c>
      <c r="N11" s="50" t="s">
        <v>54</v>
      </c>
      <c r="O11" s="51" t="s">
        <v>55</v>
      </c>
      <c r="P11" s="52" t="n">
        <v>8</v>
      </c>
      <c r="Q11" s="53" t="s">
        <v>91</v>
      </c>
      <c r="R11" s="53" t="s">
        <v>91</v>
      </c>
      <c r="S11" s="55" t="n">
        <v>34.7826086956522</v>
      </c>
    </row>
    <row r="12" s="27" customFormat="true" ht="32.1" hidden="false" customHeight="true" outlineLevel="0" collapsed="false">
      <c r="A12" s="49" t="n">
        <v>2</v>
      </c>
      <c r="B12" s="50" t="s">
        <v>62</v>
      </c>
      <c r="C12" s="51" t="s">
        <v>63</v>
      </c>
      <c r="D12" s="52" t="n">
        <v>4</v>
      </c>
      <c r="E12" s="53" t="s">
        <v>91</v>
      </c>
      <c r="F12" s="53" t="s">
        <v>91</v>
      </c>
      <c r="G12" s="54" t="n">
        <v>5.9701492537313</v>
      </c>
      <c r="H12" s="50" t="s">
        <v>58</v>
      </c>
      <c r="I12" s="51" t="s">
        <v>59</v>
      </c>
      <c r="J12" s="52" t="n">
        <v>4</v>
      </c>
      <c r="K12" s="53" t="s">
        <v>91</v>
      </c>
      <c r="L12" s="53" t="s">
        <v>91</v>
      </c>
      <c r="M12" s="54" t="n">
        <v>9.0909090909091</v>
      </c>
      <c r="N12" s="50" t="s">
        <v>60</v>
      </c>
      <c r="O12" s="51" t="s">
        <v>61</v>
      </c>
      <c r="P12" s="52" t="n">
        <v>2</v>
      </c>
      <c r="Q12" s="53" t="s">
        <v>91</v>
      </c>
      <c r="R12" s="53" t="s">
        <v>91</v>
      </c>
      <c r="S12" s="55" t="n">
        <v>8.695652173913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4</v>
      </c>
      <c r="E13" s="53" t="s">
        <v>91</v>
      </c>
      <c r="F13" s="53" t="s">
        <v>91</v>
      </c>
      <c r="G13" s="54" t="n">
        <v>5.9701492537313</v>
      </c>
      <c r="H13" s="50" t="s">
        <v>66</v>
      </c>
      <c r="I13" s="51" t="s">
        <v>67</v>
      </c>
      <c r="J13" s="52" t="n">
        <v>3</v>
      </c>
      <c r="K13" s="53" t="s">
        <v>91</v>
      </c>
      <c r="L13" s="53" t="s">
        <v>91</v>
      </c>
      <c r="M13" s="54" t="n">
        <v>6.8181818181818</v>
      </c>
      <c r="N13" s="50" t="s">
        <v>62</v>
      </c>
      <c r="O13" s="51" t="s">
        <v>63</v>
      </c>
      <c r="P13" s="52" t="n">
        <v>2</v>
      </c>
      <c r="Q13" s="77" t="s">
        <v>91</v>
      </c>
      <c r="R13" s="77" t="s">
        <v>91</v>
      </c>
      <c r="S13" s="55" t="n">
        <v>8.695652173913</v>
      </c>
    </row>
    <row r="14" s="27" customFormat="true" ht="32.1" hidden="false" customHeight="true" outlineLevel="0" collapsed="false">
      <c r="A14" s="49" t="n">
        <v>4</v>
      </c>
      <c r="B14" s="50" t="s">
        <v>79</v>
      </c>
      <c r="C14" s="51" t="s">
        <v>80</v>
      </c>
      <c r="D14" s="52" t="n">
        <v>4</v>
      </c>
      <c r="E14" s="53" t="s">
        <v>91</v>
      </c>
      <c r="F14" s="53" t="s">
        <v>91</v>
      </c>
      <c r="G14" s="54" t="n">
        <v>5.9701492537313</v>
      </c>
      <c r="H14" s="50" t="s">
        <v>56</v>
      </c>
      <c r="I14" s="51" t="s">
        <v>57</v>
      </c>
      <c r="J14" s="52" t="n">
        <v>2</v>
      </c>
      <c r="K14" s="53" t="s">
        <v>91</v>
      </c>
      <c r="L14" s="53" t="s">
        <v>91</v>
      </c>
      <c r="M14" s="54" t="n">
        <v>4.5454545454545</v>
      </c>
      <c r="N14" s="50" t="s">
        <v>79</v>
      </c>
      <c r="O14" s="51" t="s">
        <v>80</v>
      </c>
      <c r="P14" s="52" t="n">
        <v>2</v>
      </c>
      <c r="Q14" s="77" t="s">
        <v>91</v>
      </c>
      <c r="R14" s="77" t="s">
        <v>91</v>
      </c>
      <c r="S14" s="55" t="n">
        <v>8.695652173913</v>
      </c>
    </row>
    <row r="15" s="27" customFormat="true" ht="32.1" hidden="false" customHeight="true" outlineLevel="0" collapsed="false">
      <c r="A15" s="49" t="n">
        <v>5</v>
      </c>
      <c r="B15" s="50" t="s">
        <v>66</v>
      </c>
      <c r="C15" s="51" t="s">
        <v>67</v>
      </c>
      <c r="D15" s="52" t="n">
        <v>4</v>
      </c>
      <c r="E15" s="53" t="s">
        <v>91</v>
      </c>
      <c r="F15" s="53" t="s">
        <v>91</v>
      </c>
      <c r="G15" s="54" t="n">
        <v>5.9701492537313</v>
      </c>
      <c r="H15" s="50" t="s">
        <v>62</v>
      </c>
      <c r="I15" s="51" t="s">
        <v>63</v>
      </c>
      <c r="J15" s="52" t="n">
        <v>2</v>
      </c>
      <c r="K15" s="77" t="s">
        <v>91</v>
      </c>
      <c r="L15" s="77" t="s">
        <v>91</v>
      </c>
      <c r="M15" s="54" t="n">
        <v>4.5454545454545</v>
      </c>
      <c r="N15" s="50" t="s">
        <v>56</v>
      </c>
      <c r="O15" s="51" t="s">
        <v>57</v>
      </c>
      <c r="P15" s="52" t="n">
        <v>1</v>
      </c>
      <c r="Q15" s="77" t="s">
        <v>91</v>
      </c>
      <c r="R15" s="77" t="s">
        <v>91</v>
      </c>
      <c r="S15" s="55" t="n">
        <v>4.3478260869565</v>
      </c>
    </row>
    <row r="16" s="27" customFormat="true" ht="32.1" hidden="false" customHeight="true" outlineLevel="0" collapsed="false">
      <c r="A16" s="49" t="n">
        <v>6</v>
      </c>
      <c r="B16" s="50" t="s">
        <v>60</v>
      </c>
      <c r="C16" s="51" t="s">
        <v>61</v>
      </c>
      <c r="D16" s="52" t="n">
        <v>3</v>
      </c>
      <c r="E16" s="53" t="s">
        <v>91</v>
      </c>
      <c r="F16" s="53" t="s">
        <v>91</v>
      </c>
      <c r="G16" s="54" t="n">
        <v>4.4776119402985</v>
      </c>
      <c r="H16" s="50" t="s">
        <v>70</v>
      </c>
      <c r="I16" s="51" t="s">
        <v>71</v>
      </c>
      <c r="J16" s="52" t="n">
        <v>2</v>
      </c>
      <c r="K16" s="77" t="s">
        <v>91</v>
      </c>
      <c r="L16" s="77" t="s">
        <v>91</v>
      </c>
      <c r="M16" s="54" t="n">
        <v>4.5454545454545</v>
      </c>
      <c r="N16" s="50" t="s">
        <v>92</v>
      </c>
      <c r="O16" s="51" t="s">
        <v>93</v>
      </c>
      <c r="P16" s="52" t="n">
        <v>1</v>
      </c>
      <c r="Q16" s="77" t="s">
        <v>91</v>
      </c>
      <c r="R16" s="77" t="s">
        <v>91</v>
      </c>
      <c r="S16" s="55" t="n">
        <v>4.3478260869565</v>
      </c>
    </row>
    <row r="17" s="27" customFormat="true" ht="32.1" hidden="false" customHeight="true" outlineLevel="0" collapsed="false">
      <c r="A17" s="49" t="n">
        <v>7</v>
      </c>
      <c r="B17" s="50" t="s">
        <v>56</v>
      </c>
      <c r="C17" s="51" t="s">
        <v>57</v>
      </c>
      <c r="D17" s="52" t="n">
        <v>3</v>
      </c>
      <c r="E17" s="77" t="s">
        <v>91</v>
      </c>
      <c r="F17" s="77" t="s">
        <v>91</v>
      </c>
      <c r="G17" s="54" t="n">
        <v>4.4776119402985</v>
      </c>
      <c r="H17" s="50" t="s">
        <v>79</v>
      </c>
      <c r="I17" s="51" t="s">
        <v>80</v>
      </c>
      <c r="J17" s="52" t="n">
        <v>2</v>
      </c>
      <c r="K17" s="77" t="s">
        <v>91</v>
      </c>
      <c r="L17" s="77" t="s">
        <v>91</v>
      </c>
      <c r="M17" s="54" t="n">
        <v>4.5454545454545</v>
      </c>
      <c r="N17" s="50" t="s">
        <v>129</v>
      </c>
      <c r="O17" s="51" t="s">
        <v>130</v>
      </c>
      <c r="P17" s="52" t="n">
        <v>1</v>
      </c>
      <c r="Q17" s="77" t="s">
        <v>91</v>
      </c>
      <c r="R17" s="77" t="s">
        <v>91</v>
      </c>
      <c r="S17" s="55" t="n">
        <v>4.3478260869565</v>
      </c>
    </row>
    <row r="18" s="27" customFormat="true" ht="32.1" hidden="false" customHeight="true" outlineLevel="0" collapsed="false">
      <c r="A18" s="49" t="n">
        <v>8</v>
      </c>
      <c r="B18" s="50" t="s">
        <v>70</v>
      </c>
      <c r="C18" s="51" t="s">
        <v>71</v>
      </c>
      <c r="D18" s="52" t="n">
        <v>2</v>
      </c>
      <c r="E18" s="77" t="s">
        <v>91</v>
      </c>
      <c r="F18" s="77" t="s">
        <v>91</v>
      </c>
      <c r="G18" s="54" t="n">
        <v>2.9850746268657</v>
      </c>
      <c r="H18" s="50" t="s">
        <v>83</v>
      </c>
      <c r="I18" s="51" t="s">
        <v>84</v>
      </c>
      <c r="J18" s="52" t="n">
        <v>2</v>
      </c>
      <c r="K18" s="77" t="s">
        <v>91</v>
      </c>
      <c r="L18" s="77" t="s">
        <v>91</v>
      </c>
      <c r="M18" s="54" t="n">
        <v>4.5454545454545</v>
      </c>
      <c r="N18" s="50" t="s">
        <v>66</v>
      </c>
      <c r="O18" s="51" t="s">
        <v>67</v>
      </c>
      <c r="P18" s="52" t="n">
        <v>1</v>
      </c>
      <c r="Q18" s="77" t="s">
        <v>91</v>
      </c>
      <c r="R18" s="77" t="s">
        <v>91</v>
      </c>
      <c r="S18" s="55" t="n">
        <v>4.3478260869565</v>
      </c>
    </row>
    <row r="19" s="27" customFormat="true" ht="32.1" hidden="false" customHeight="true" outlineLevel="0" collapsed="false">
      <c r="A19" s="49" t="n">
        <v>9</v>
      </c>
      <c r="B19" s="50" t="s">
        <v>83</v>
      </c>
      <c r="C19" s="51" t="s">
        <v>84</v>
      </c>
      <c r="D19" s="52" t="n">
        <v>2</v>
      </c>
      <c r="E19" s="77" t="s">
        <v>91</v>
      </c>
      <c r="F19" s="77" t="s">
        <v>91</v>
      </c>
      <c r="G19" s="54" t="n">
        <v>2.9850746268657</v>
      </c>
      <c r="H19" s="50" t="s">
        <v>60</v>
      </c>
      <c r="I19" s="51" t="s">
        <v>61</v>
      </c>
      <c r="J19" s="52" t="n">
        <v>1</v>
      </c>
      <c r="K19" s="77" t="s">
        <v>91</v>
      </c>
      <c r="L19" s="77" t="s">
        <v>91</v>
      </c>
      <c r="M19" s="54" t="n">
        <v>2.2727272727273</v>
      </c>
      <c r="N19" s="50"/>
      <c r="O19" s="51"/>
      <c r="P19" s="52"/>
      <c r="Q19" s="77"/>
      <c r="R19" s="77"/>
      <c r="S19" s="55"/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77" t="s">
        <v>91</v>
      </c>
      <c r="F20" s="77" t="s">
        <v>91</v>
      </c>
      <c r="G20" s="54" t="n">
        <v>1.4925373134328</v>
      </c>
      <c r="H20" s="50" t="s">
        <v>147</v>
      </c>
      <c r="I20" s="51" t="s">
        <v>148</v>
      </c>
      <c r="J20" s="52" t="n">
        <v>1</v>
      </c>
      <c r="K20" s="77" t="s">
        <v>91</v>
      </c>
      <c r="L20" s="77" t="s">
        <v>91</v>
      </c>
      <c r="M20" s="54" t="n">
        <v>2.2727272727273</v>
      </c>
      <c r="N20" s="50"/>
      <c r="O20" s="51"/>
      <c r="P20" s="52"/>
      <c r="Q20" s="77"/>
      <c r="R20" s="77"/>
      <c r="S20" s="55"/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1</v>
      </c>
      <c r="E21" s="60" t="n">
        <v>472.91971624817</v>
      </c>
      <c r="F21" s="60" t="n">
        <v>370.579810039413</v>
      </c>
      <c r="G21" s="61" t="n">
        <v>31.3432835820896</v>
      </c>
      <c r="H21" s="57"/>
      <c r="I21" s="58" t="s">
        <v>78</v>
      </c>
      <c r="J21" s="59" t="n">
        <v>14</v>
      </c>
      <c r="K21" s="60" t="s">
        <v>91</v>
      </c>
      <c r="L21" s="60" t="s">
        <v>91</v>
      </c>
      <c r="M21" s="61" t="n">
        <v>31.8181818181818</v>
      </c>
      <c r="N21" s="57"/>
      <c r="O21" s="58" t="s">
        <v>78</v>
      </c>
      <c r="P21" s="59" t="n">
        <v>5</v>
      </c>
      <c r="Q21" s="60" t="s">
        <v>91</v>
      </c>
      <c r="R21" s="60" t="s">
        <v>91</v>
      </c>
      <c r="S21" s="60" t="n">
        <v>21.7391304347826</v>
      </c>
    </row>
    <row r="22" s="27" customFormat="true" ht="32.1" hidden="false" customHeight="true" outlineLevel="0" collapsed="false">
      <c r="A22" s="49" t="n">
        <v>11</v>
      </c>
      <c r="B22" s="50" t="s">
        <v>98</v>
      </c>
      <c r="C22" s="51" t="s">
        <v>99</v>
      </c>
      <c r="D22" s="52" t="n">
        <v>1</v>
      </c>
      <c r="E22" s="77" t="s">
        <v>91</v>
      </c>
      <c r="F22" s="77" t="s">
        <v>91</v>
      </c>
      <c r="G22" s="54" t="n">
        <v>1.4925373134328</v>
      </c>
      <c r="H22" s="50" t="s">
        <v>98</v>
      </c>
      <c r="I22" s="51" t="s">
        <v>99</v>
      </c>
      <c r="J22" s="52" t="n">
        <v>1</v>
      </c>
      <c r="K22" s="77" t="s">
        <v>91</v>
      </c>
      <c r="L22" s="77" t="s">
        <v>91</v>
      </c>
      <c r="M22" s="54" t="n">
        <v>2.2727272727273</v>
      </c>
      <c r="N22" s="50"/>
      <c r="O22" s="51"/>
      <c r="P22" s="52"/>
      <c r="Q22" s="77"/>
      <c r="R22" s="77"/>
      <c r="S22" s="55"/>
    </row>
    <row r="23" s="27" customFormat="true" ht="32.1" hidden="false" customHeight="true" outlineLevel="0" collapsed="false">
      <c r="A23" s="49" t="n">
        <v>12</v>
      </c>
      <c r="B23" s="50" t="s">
        <v>94</v>
      </c>
      <c r="C23" s="51" t="s">
        <v>95</v>
      </c>
      <c r="D23" s="52" t="n">
        <v>1</v>
      </c>
      <c r="E23" s="77" t="s">
        <v>91</v>
      </c>
      <c r="F23" s="77" t="s">
        <v>91</v>
      </c>
      <c r="G23" s="54" t="n">
        <v>1.4925373134328</v>
      </c>
      <c r="H23" s="50" t="s">
        <v>94</v>
      </c>
      <c r="I23" s="51" t="s">
        <v>95</v>
      </c>
      <c r="J23" s="52" t="n">
        <v>1</v>
      </c>
      <c r="K23" s="77" t="s">
        <v>91</v>
      </c>
      <c r="L23" s="77" t="s">
        <v>91</v>
      </c>
      <c r="M23" s="54" t="n">
        <v>2.2727272727273</v>
      </c>
      <c r="N23" s="50"/>
      <c r="O23" s="51"/>
      <c r="P23" s="52"/>
      <c r="Q23" s="77"/>
      <c r="R23" s="77"/>
      <c r="S23" s="55"/>
    </row>
    <row r="24" s="27" customFormat="true" ht="32.1" hidden="false" customHeight="true" outlineLevel="0" collapsed="false">
      <c r="A24" s="49" t="n">
        <v>13</v>
      </c>
      <c r="B24" s="50" t="s">
        <v>96</v>
      </c>
      <c r="C24" s="51" t="s">
        <v>97</v>
      </c>
      <c r="D24" s="52" t="n">
        <v>1</v>
      </c>
      <c r="E24" s="77" t="s">
        <v>91</v>
      </c>
      <c r="F24" s="77" t="s">
        <v>91</v>
      </c>
      <c r="G24" s="54" t="n">
        <v>1.4925373134328</v>
      </c>
      <c r="H24" s="50" t="s">
        <v>96</v>
      </c>
      <c r="I24" s="51" t="s">
        <v>97</v>
      </c>
      <c r="J24" s="52" t="n">
        <v>1</v>
      </c>
      <c r="K24" s="77" t="s">
        <v>91</v>
      </c>
      <c r="L24" s="77" t="s">
        <v>91</v>
      </c>
      <c r="M24" s="54" t="n">
        <v>2.2727272727273</v>
      </c>
      <c r="N24" s="50"/>
      <c r="O24" s="51"/>
      <c r="P24" s="52"/>
      <c r="Q24" s="77"/>
      <c r="R24" s="77"/>
      <c r="S24" s="55"/>
    </row>
    <row r="25" s="27" customFormat="true" ht="32.1" hidden="false" customHeight="true" outlineLevel="0" collapsed="false">
      <c r="A25" s="49" t="n">
        <v>14</v>
      </c>
      <c r="B25" s="50" t="s">
        <v>92</v>
      </c>
      <c r="C25" s="51" t="s">
        <v>93</v>
      </c>
      <c r="D25" s="52" t="n">
        <v>1</v>
      </c>
      <c r="E25" s="77" t="s">
        <v>91</v>
      </c>
      <c r="F25" s="77" t="s">
        <v>91</v>
      </c>
      <c r="G25" s="54" t="n">
        <v>1.4925373134328</v>
      </c>
      <c r="H25" s="50" t="s">
        <v>125</v>
      </c>
      <c r="I25" s="51" t="s">
        <v>126</v>
      </c>
      <c r="J25" s="52" t="n">
        <v>1</v>
      </c>
      <c r="K25" s="77" t="s">
        <v>91</v>
      </c>
      <c r="L25" s="77" t="s">
        <v>91</v>
      </c>
      <c r="M25" s="54" t="n">
        <v>2.2727272727273</v>
      </c>
      <c r="N25" s="50"/>
      <c r="O25" s="51"/>
      <c r="P25" s="52"/>
      <c r="Q25" s="77"/>
      <c r="R25" s="77"/>
      <c r="S25" s="55"/>
    </row>
    <row r="26" s="27" customFormat="true" ht="32.1" hidden="false" customHeight="true" outlineLevel="0" collapsed="false">
      <c r="A26" s="56" t="n">
        <v>15</v>
      </c>
      <c r="B26" s="62" t="s">
        <v>129</v>
      </c>
      <c r="C26" s="58" t="s">
        <v>130</v>
      </c>
      <c r="D26" s="63" t="n">
        <v>1</v>
      </c>
      <c r="E26" s="78" t="s">
        <v>91</v>
      </c>
      <c r="F26" s="78" t="s">
        <v>91</v>
      </c>
      <c r="G26" s="61" t="n">
        <v>1.4925373134328</v>
      </c>
      <c r="H26" s="62" t="s">
        <v>81</v>
      </c>
      <c r="I26" s="58" t="s">
        <v>82</v>
      </c>
      <c r="J26" s="64" t="n">
        <v>1</v>
      </c>
      <c r="K26" s="78" t="s">
        <v>91</v>
      </c>
      <c r="L26" s="78" t="s">
        <v>91</v>
      </c>
      <c r="M26" s="61" t="n">
        <v>2.2727272727273</v>
      </c>
      <c r="N26" s="62"/>
      <c r="O26" s="58"/>
      <c r="P26" s="64"/>
      <c r="Q26" s="78"/>
      <c r="R26" s="78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4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50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984</v>
      </c>
      <c r="E10" s="53" t="n">
        <v>166.22604376948</v>
      </c>
      <c r="F10" s="53" t="n">
        <v>99.0179197216683</v>
      </c>
      <c r="G10" s="86"/>
      <c r="H10" s="54" t="n">
        <v>100</v>
      </c>
      <c r="I10" s="50" t="s">
        <v>54</v>
      </c>
      <c r="J10" s="51" t="s">
        <v>55</v>
      </c>
      <c r="K10" s="52" t="n">
        <v>558</v>
      </c>
      <c r="L10" s="53" t="n">
        <v>185.204546472899</v>
      </c>
      <c r="M10" s="53" t="n">
        <v>118.418520723555</v>
      </c>
      <c r="N10" s="54" t="n">
        <v>100</v>
      </c>
      <c r="O10" s="50" t="s">
        <v>54</v>
      </c>
      <c r="P10" s="51" t="s">
        <v>55</v>
      </c>
      <c r="Q10" s="52" t="n">
        <v>426</v>
      </c>
      <c r="R10" s="53" t="n">
        <v>146.55467504253</v>
      </c>
      <c r="S10" s="53" t="n">
        <v>80.056719945556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199</v>
      </c>
      <c r="E11" s="53" t="n">
        <v>33.6168523476895</v>
      </c>
      <c r="F11" s="53" t="n">
        <v>19.254941980455</v>
      </c>
      <c r="G11" s="86"/>
      <c r="H11" s="54" t="n">
        <v>20.2235772357724</v>
      </c>
      <c r="I11" s="50" t="s">
        <v>151</v>
      </c>
      <c r="J11" s="51" t="s">
        <v>152</v>
      </c>
      <c r="K11" s="52" t="n">
        <v>123</v>
      </c>
      <c r="L11" s="53" t="n">
        <v>40.8246580934885</v>
      </c>
      <c r="M11" s="53" t="n">
        <v>25.3522467626405</v>
      </c>
      <c r="N11" s="54" t="n">
        <v>22.0430107526882</v>
      </c>
      <c r="O11" s="50" t="s">
        <v>151</v>
      </c>
      <c r="P11" s="51" t="s">
        <v>152</v>
      </c>
      <c r="Q11" s="52" t="n">
        <v>76</v>
      </c>
      <c r="R11" s="53" t="n">
        <v>26.1459044676814</v>
      </c>
      <c r="S11" s="53" t="n">
        <v>13.5664246410997</v>
      </c>
      <c r="T11" s="55" t="n">
        <v>17.8403755868545</v>
      </c>
    </row>
    <row r="12" s="27" customFormat="true" ht="32.1" hidden="false" customHeight="true" outlineLevel="0" collapsed="false">
      <c r="A12" s="49" t="n">
        <v>2</v>
      </c>
      <c r="B12" s="50" t="s">
        <v>153</v>
      </c>
      <c r="C12" s="51" t="s">
        <v>154</v>
      </c>
      <c r="D12" s="52" t="n">
        <v>130</v>
      </c>
      <c r="E12" s="53" t="n">
        <v>21.9607578150735</v>
      </c>
      <c r="F12" s="53" t="n">
        <v>12.8517333078354</v>
      </c>
      <c r="G12" s="86"/>
      <c r="H12" s="54" t="n">
        <v>13.2113821138211</v>
      </c>
      <c r="I12" s="50" t="s">
        <v>153</v>
      </c>
      <c r="J12" s="51" t="s">
        <v>154</v>
      </c>
      <c r="K12" s="52" t="n">
        <v>83</v>
      </c>
      <c r="L12" s="53" t="n">
        <v>27.5483465183703</v>
      </c>
      <c r="M12" s="53" t="n">
        <v>17.4768235276588</v>
      </c>
      <c r="N12" s="54" t="n">
        <v>14.8745519713262</v>
      </c>
      <c r="O12" s="50" t="s">
        <v>155</v>
      </c>
      <c r="P12" s="51" t="s">
        <v>156</v>
      </c>
      <c r="Q12" s="52" t="n">
        <v>58</v>
      </c>
      <c r="R12" s="53" t="n">
        <v>19.9534534095464</v>
      </c>
      <c r="S12" s="53" t="n">
        <v>10.8647611892129</v>
      </c>
      <c r="T12" s="55" t="n">
        <v>13.6150234741784</v>
      </c>
    </row>
    <row r="13" s="27" customFormat="true" ht="32.1" hidden="false" customHeight="true" outlineLevel="0" collapsed="false">
      <c r="A13" s="49" t="n">
        <v>3</v>
      </c>
      <c r="B13" s="50" t="s">
        <v>155</v>
      </c>
      <c r="C13" s="51" t="s">
        <v>156</v>
      </c>
      <c r="D13" s="52" t="n">
        <v>128</v>
      </c>
      <c r="E13" s="53" t="n">
        <v>21.6229000025339</v>
      </c>
      <c r="F13" s="53" t="n">
        <v>12.4241674482634</v>
      </c>
      <c r="G13" s="86"/>
      <c r="H13" s="54" t="n">
        <v>13.0081300813008</v>
      </c>
      <c r="I13" s="50" t="s">
        <v>155</v>
      </c>
      <c r="J13" s="51" t="s">
        <v>156</v>
      </c>
      <c r="K13" s="52" t="n">
        <v>70</v>
      </c>
      <c r="L13" s="53" t="n">
        <v>23.2335452564569</v>
      </c>
      <c r="M13" s="53" t="n">
        <v>14.0289966657184</v>
      </c>
      <c r="N13" s="54" t="n">
        <v>12.5448028673835</v>
      </c>
      <c r="O13" s="50" t="s">
        <v>157</v>
      </c>
      <c r="P13" s="51" t="s">
        <v>158</v>
      </c>
      <c r="Q13" s="52" t="n">
        <v>54</v>
      </c>
      <c r="R13" s="53" t="n">
        <v>18.5773531744052</v>
      </c>
      <c r="S13" s="53" t="n">
        <v>11.3976990678601</v>
      </c>
      <c r="T13" s="55" t="n">
        <v>12.6760563380282</v>
      </c>
    </row>
    <row r="14" s="27" customFormat="true" ht="32.1" hidden="false" customHeight="true" outlineLevel="0" collapsed="false">
      <c r="A14" s="49" t="n">
        <v>4</v>
      </c>
      <c r="B14" s="50" t="s">
        <v>157</v>
      </c>
      <c r="C14" s="51" t="s">
        <v>158</v>
      </c>
      <c r="D14" s="52" t="n">
        <v>54</v>
      </c>
      <c r="E14" s="53" t="n">
        <v>18.5773531744052</v>
      </c>
      <c r="F14" s="53" t="n">
        <v>11.3976990678601</v>
      </c>
      <c r="G14" s="86" t="s">
        <v>159</v>
      </c>
      <c r="H14" s="54" t="n">
        <v>5.4878048780488</v>
      </c>
      <c r="I14" s="50" t="s">
        <v>160</v>
      </c>
      <c r="J14" s="51" t="s">
        <v>161</v>
      </c>
      <c r="K14" s="52" t="n">
        <v>43</v>
      </c>
      <c r="L14" s="53" t="n">
        <v>14.2720349432521</v>
      </c>
      <c r="M14" s="53" t="n">
        <v>9.4868751421185</v>
      </c>
      <c r="N14" s="54" t="n">
        <v>7.7060931899642</v>
      </c>
      <c r="O14" s="50" t="s">
        <v>153</v>
      </c>
      <c r="P14" s="51" t="s">
        <v>154</v>
      </c>
      <c r="Q14" s="52" t="n">
        <v>47</v>
      </c>
      <c r="R14" s="53" t="n">
        <v>16.1691777629083</v>
      </c>
      <c r="S14" s="53" t="n">
        <v>8.1798235755665</v>
      </c>
      <c r="T14" s="55" t="n">
        <v>11.0328638497653</v>
      </c>
    </row>
    <row r="15" s="27" customFormat="true" ht="32.1" hidden="false" customHeight="true" outlineLevel="0" collapsed="false">
      <c r="A15" s="49" t="n">
        <v>5</v>
      </c>
      <c r="B15" s="50" t="s">
        <v>162</v>
      </c>
      <c r="C15" s="51" t="s">
        <v>163</v>
      </c>
      <c r="D15" s="52" t="n">
        <v>30</v>
      </c>
      <c r="E15" s="53" t="n">
        <v>9.95723368133865</v>
      </c>
      <c r="F15" s="53" t="n">
        <v>5.8076331864641</v>
      </c>
      <c r="G15" s="86" t="s">
        <v>164</v>
      </c>
      <c r="H15" s="54" t="n">
        <v>3.0487804878049</v>
      </c>
      <c r="I15" s="50" t="s">
        <v>165</v>
      </c>
      <c r="J15" s="51" t="s">
        <v>166</v>
      </c>
      <c r="K15" s="52" t="n">
        <v>30</v>
      </c>
      <c r="L15" s="53" t="n">
        <v>9.95723368133865</v>
      </c>
      <c r="M15" s="53" t="n">
        <v>6.8804519872952</v>
      </c>
      <c r="N15" s="54" t="n">
        <v>5.3763440860215</v>
      </c>
      <c r="O15" s="50" t="s">
        <v>167</v>
      </c>
      <c r="P15" s="51" t="s">
        <v>168</v>
      </c>
      <c r="Q15" s="52" t="n">
        <v>31</v>
      </c>
      <c r="R15" s="53" t="n">
        <v>10.6647768223437</v>
      </c>
      <c r="S15" s="53" t="n">
        <v>6.2928734646507</v>
      </c>
      <c r="T15" s="55" t="n">
        <v>7.2769953051643</v>
      </c>
    </row>
    <row r="16" s="27" customFormat="true" ht="32.1" hidden="false" customHeight="true" outlineLevel="0" collapsed="false">
      <c r="A16" s="49" t="n">
        <v>6</v>
      </c>
      <c r="B16" s="50" t="s">
        <v>167</v>
      </c>
      <c r="C16" s="51" t="s">
        <v>168</v>
      </c>
      <c r="D16" s="52" t="n">
        <v>56</v>
      </c>
      <c r="E16" s="53" t="n">
        <v>9.4600187511086</v>
      </c>
      <c r="F16" s="53" t="n">
        <v>5.6932659331416</v>
      </c>
      <c r="G16" s="86"/>
      <c r="H16" s="54" t="n">
        <v>5.6910569105691</v>
      </c>
      <c r="I16" s="50" t="s">
        <v>162</v>
      </c>
      <c r="J16" s="51" t="s">
        <v>163</v>
      </c>
      <c r="K16" s="52" t="n">
        <v>30</v>
      </c>
      <c r="L16" s="53" t="n">
        <v>9.95723368133865</v>
      </c>
      <c r="M16" s="53" t="n">
        <v>5.8076331864641</v>
      </c>
      <c r="N16" s="54" t="n">
        <v>5.3763440860215</v>
      </c>
      <c r="O16" s="50" t="s">
        <v>169</v>
      </c>
      <c r="P16" s="51" t="s">
        <v>170</v>
      </c>
      <c r="Q16" s="52" t="n">
        <v>19</v>
      </c>
      <c r="R16" s="77" t="s">
        <v>91</v>
      </c>
      <c r="S16" s="77" t="s">
        <v>91</v>
      </c>
      <c r="T16" s="55" t="n">
        <v>4.4600938967136</v>
      </c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52</v>
      </c>
      <c r="E17" s="53" t="n">
        <v>8.78430312602941</v>
      </c>
      <c r="F17" s="53" t="n">
        <v>5.574128071376</v>
      </c>
      <c r="G17" s="86"/>
      <c r="H17" s="54" t="n">
        <v>5.2845528455285</v>
      </c>
      <c r="I17" s="50" t="s">
        <v>167</v>
      </c>
      <c r="J17" s="51" t="s">
        <v>168</v>
      </c>
      <c r="K17" s="52" t="n">
        <v>25</v>
      </c>
      <c r="L17" s="53" t="n">
        <v>8.29769473444888</v>
      </c>
      <c r="M17" s="53" t="n">
        <v>5.0992260124566</v>
      </c>
      <c r="N17" s="54" t="n">
        <v>4.4802867383513</v>
      </c>
      <c r="O17" s="50" t="s">
        <v>171</v>
      </c>
      <c r="P17" s="51" t="s">
        <v>172</v>
      </c>
      <c r="Q17" s="52" t="n">
        <v>16</v>
      </c>
      <c r="R17" s="77" t="s">
        <v>91</v>
      </c>
      <c r="S17" s="77" t="s">
        <v>91</v>
      </c>
      <c r="T17" s="55" t="n">
        <v>3.7558685446009</v>
      </c>
    </row>
    <row r="18" s="27" customFormat="true" ht="32.1" hidden="false" customHeight="true" outlineLevel="0" collapsed="false">
      <c r="A18" s="49" t="n">
        <v>8</v>
      </c>
      <c r="B18" s="50" t="s">
        <v>169</v>
      </c>
      <c r="C18" s="51" t="s">
        <v>170</v>
      </c>
      <c r="D18" s="52" t="n">
        <v>19</v>
      </c>
      <c r="E18" s="77" t="s">
        <v>91</v>
      </c>
      <c r="F18" s="77" t="s">
        <v>91</v>
      </c>
      <c r="G18" s="86" t="s">
        <v>159</v>
      </c>
      <c r="H18" s="54" t="n">
        <v>1.9308943089431</v>
      </c>
      <c r="I18" s="50" t="s">
        <v>173</v>
      </c>
      <c r="J18" s="51" t="s">
        <v>174</v>
      </c>
      <c r="K18" s="52" t="n">
        <v>21</v>
      </c>
      <c r="L18" s="53" t="n">
        <v>6.97006357693706</v>
      </c>
      <c r="M18" s="53" t="n">
        <v>4.6716661022185</v>
      </c>
      <c r="N18" s="54" t="n">
        <v>3.7634408602151</v>
      </c>
      <c r="O18" s="50" t="s">
        <v>175</v>
      </c>
      <c r="P18" s="51" t="s">
        <v>176</v>
      </c>
      <c r="Q18" s="52" t="n">
        <v>16</v>
      </c>
      <c r="R18" s="77" t="s">
        <v>91</v>
      </c>
      <c r="S18" s="77" t="s">
        <v>91</v>
      </c>
      <c r="T18" s="55" t="n">
        <v>3.7558685446009</v>
      </c>
    </row>
    <row r="19" s="27" customFormat="true" ht="32.1" hidden="false" customHeight="true" outlineLevel="0" collapsed="false">
      <c r="A19" s="49" t="n">
        <v>9</v>
      </c>
      <c r="B19" s="50" t="s">
        <v>171</v>
      </c>
      <c r="C19" s="51" t="s">
        <v>172</v>
      </c>
      <c r="D19" s="52" t="n">
        <v>35</v>
      </c>
      <c r="E19" s="53" t="n">
        <v>5.91251171944287</v>
      </c>
      <c r="F19" s="53" t="n">
        <v>3.4319263187247</v>
      </c>
      <c r="G19" s="86"/>
      <c r="H19" s="54" t="n">
        <v>3.5569105691057</v>
      </c>
      <c r="I19" s="50" t="s">
        <v>171</v>
      </c>
      <c r="J19" s="51" t="s">
        <v>172</v>
      </c>
      <c r="K19" s="52" t="n">
        <v>19</v>
      </c>
      <c r="L19" s="77" t="s">
        <v>91</v>
      </c>
      <c r="M19" s="77" t="s">
        <v>91</v>
      </c>
      <c r="N19" s="54" t="n">
        <v>3.405017921147</v>
      </c>
      <c r="O19" s="50" t="s">
        <v>177</v>
      </c>
      <c r="P19" s="51" t="s">
        <v>178</v>
      </c>
      <c r="Q19" s="52" t="n">
        <v>15</v>
      </c>
      <c r="R19" s="77" t="s">
        <v>91</v>
      </c>
      <c r="S19" s="77" t="s">
        <v>91</v>
      </c>
      <c r="T19" s="55" t="n">
        <v>3.5211267605634</v>
      </c>
    </row>
    <row r="20" s="27" customFormat="true" ht="32.1" hidden="false" customHeight="true" outlineLevel="0" collapsed="false">
      <c r="A20" s="49" t="n">
        <v>10</v>
      </c>
      <c r="B20" s="50" t="s">
        <v>173</v>
      </c>
      <c r="C20" s="51" t="s">
        <v>174</v>
      </c>
      <c r="D20" s="52" t="n">
        <v>35</v>
      </c>
      <c r="E20" s="53" t="n">
        <v>5.91251171944287</v>
      </c>
      <c r="F20" s="53" t="n">
        <v>3.584032686321</v>
      </c>
      <c r="G20" s="86"/>
      <c r="H20" s="54" t="n">
        <v>3.5569105691057</v>
      </c>
      <c r="I20" s="50" t="s">
        <v>179</v>
      </c>
      <c r="J20" s="51" t="s">
        <v>180</v>
      </c>
      <c r="K20" s="52" t="n">
        <v>15</v>
      </c>
      <c r="L20" s="77" t="s">
        <v>91</v>
      </c>
      <c r="M20" s="77" t="s">
        <v>91</v>
      </c>
      <c r="N20" s="54" t="n">
        <v>2.6881720430108</v>
      </c>
      <c r="O20" s="50" t="s">
        <v>173</v>
      </c>
      <c r="P20" s="51" t="s">
        <v>174</v>
      </c>
      <c r="Q20" s="52" t="n">
        <v>14</v>
      </c>
      <c r="R20" s="77" t="s">
        <v>91</v>
      </c>
      <c r="S20" s="77" t="s">
        <v>91</v>
      </c>
      <c r="T20" s="55" t="n">
        <v>3.2863849765258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46</v>
      </c>
      <c r="E21" s="60" t="n">
        <v>41.5565109423699</v>
      </c>
      <c r="F21" s="60" t="n">
        <v>26.0339089796675</v>
      </c>
      <c r="G21" s="87"/>
      <c r="H21" s="61" t="n">
        <v>25</v>
      </c>
      <c r="I21" s="57"/>
      <c r="J21" s="58" t="s">
        <v>78</v>
      </c>
      <c r="K21" s="59" t="n">
        <v>99</v>
      </c>
      <c r="L21" s="60" t="n">
        <v>32.8588711484176</v>
      </c>
      <c r="M21" s="60" t="n">
        <v>22.0466554322428</v>
      </c>
      <c r="N21" s="61" t="n">
        <v>17.741935483871</v>
      </c>
      <c r="O21" s="57"/>
      <c r="P21" s="58" t="s">
        <v>78</v>
      </c>
      <c r="Q21" s="59" t="n">
        <v>80</v>
      </c>
      <c r="R21" s="60" t="n">
        <v>27.5220047028226</v>
      </c>
      <c r="S21" s="60" t="n">
        <v>14.3040385274638</v>
      </c>
      <c r="T21" s="60" t="n">
        <v>18.7793427230047</v>
      </c>
    </row>
    <row r="22" s="27" customFormat="true" ht="32.1" hidden="false" customHeight="true" outlineLevel="0" collapsed="false">
      <c r="A22" s="49" t="n">
        <v>11</v>
      </c>
      <c r="B22" s="50" t="s">
        <v>175</v>
      </c>
      <c r="C22" s="51" t="s">
        <v>176</v>
      </c>
      <c r="D22" s="52" t="n">
        <v>16</v>
      </c>
      <c r="E22" s="77" t="s">
        <v>91</v>
      </c>
      <c r="F22" s="77" t="s">
        <v>91</v>
      </c>
      <c r="G22" s="86" t="s">
        <v>159</v>
      </c>
      <c r="H22" s="54" t="n">
        <v>1.6260162601626</v>
      </c>
      <c r="I22" s="50" t="s">
        <v>181</v>
      </c>
      <c r="J22" s="51" t="s">
        <v>182</v>
      </c>
      <c r="K22" s="52" t="n">
        <v>12</v>
      </c>
      <c r="L22" s="77" t="s">
        <v>91</v>
      </c>
      <c r="M22" s="77" t="s">
        <v>91</v>
      </c>
      <c r="N22" s="54" t="n">
        <v>2.1505376344086</v>
      </c>
      <c r="O22" s="50" t="s">
        <v>160</v>
      </c>
      <c r="P22" s="51" t="s">
        <v>161</v>
      </c>
      <c r="Q22" s="52" t="n">
        <v>9</v>
      </c>
      <c r="R22" s="77" t="s">
        <v>91</v>
      </c>
      <c r="S22" s="77" t="s">
        <v>91</v>
      </c>
      <c r="T22" s="55" t="n">
        <v>2.112676056338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32</v>
      </c>
      <c r="E23" s="53" t="n">
        <v>5.40572500063348</v>
      </c>
      <c r="F23" s="53" t="n">
        <v>3.6538070045886</v>
      </c>
      <c r="G23" s="86"/>
      <c r="H23" s="54" t="n">
        <v>3.2520325203252</v>
      </c>
      <c r="I23" s="50" t="s">
        <v>183</v>
      </c>
      <c r="J23" s="51" t="s">
        <v>184</v>
      </c>
      <c r="K23" s="52" t="n">
        <v>9</v>
      </c>
      <c r="L23" s="77" t="s">
        <v>91</v>
      </c>
      <c r="M23" s="77" t="s">
        <v>91</v>
      </c>
      <c r="N23" s="54" t="n">
        <v>1.6129032258065</v>
      </c>
      <c r="O23" s="50" t="s">
        <v>185</v>
      </c>
      <c r="P23" s="51" t="s">
        <v>186</v>
      </c>
      <c r="Q23" s="52" t="n">
        <v>8</v>
      </c>
      <c r="R23" s="77" t="s">
        <v>91</v>
      </c>
      <c r="S23" s="77" t="s">
        <v>91</v>
      </c>
      <c r="T23" s="55" t="n">
        <v>1.8779342723005</v>
      </c>
    </row>
    <row r="24" s="27" customFormat="true" ht="32.1" hidden="false" customHeight="true" outlineLevel="0" collapsed="false">
      <c r="A24" s="49" t="n">
        <v>13</v>
      </c>
      <c r="B24" s="50" t="s">
        <v>177</v>
      </c>
      <c r="C24" s="51" t="s">
        <v>178</v>
      </c>
      <c r="D24" s="52" t="n">
        <v>15</v>
      </c>
      <c r="E24" s="77" t="s">
        <v>91</v>
      </c>
      <c r="F24" s="77" t="s">
        <v>91</v>
      </c>
      <c r="G24" s="86" t="s">
        <v>159</v>
      </c>
      <c r="H24" s="54" t="n">
        <v>1.5243902439024</v>
      </c>
      <c r="I24" s="50" t="s">
        <v>187</v>
      </c>
      <c r="J24" s="51" t="s">
        <v>188</v>
      </c>
      <c r="K24" s="52" t="n">
        <v>7</v>
      </c>
      <c r="L24" s="77" t="s">
        <v>91</v>
      </c>
      <c r="M24" s="77" t="s">
        <v>91</v>
      </c>
      <c r="N24" s="54" t="n">
        <v>1.2544802867384</v>
      </c>
      <c r="O24" s="50" t="s">
        <v>189</v>
      </c>
      <c r="P24" s="51" t="s">
        <v>190</v>
      </c>
      <c r="Q24" s="52" t="n">
        <v>7</v>
      </c>
      <c r="R24" s="77" t="s">
        <v>91</v>
      </c>
      <c r="S24" s="77" t="s">
        <v>91</v>
      </c>
      <c r="T24" s="55" t="n">
        <v>1.6431924882629</v>
      </c>
    </row>
    <row r="25" s="27" customFormat="true" ht="32.1" hidden="false" customHeight="true" outlineLevel="0" collapsed="false">
      <c r="A25" s="49" t="n">
        <v>14</v>
      </c>
      <c r="B25" s="50" t="s">
        <v>179</v>
      </c>
      <c r="C25" s="51" t="s">
        <v>180</v>
      </c>
      <c r="D25" s="52" t="n">
        <v>20</v>
      </c>
      <c r="E25" s="53" t="n">
        <v>3.37857812539593</v>
      </c>
      <c r="F25" s="53" t="n">
        <v>2.2280240712597</v>
      </c>
      <c r="G25" s="86"/>
      <c r="H25" s="54" t="n">
        <v>2.0325203252033</v>
      </c>
      <c r="I25" s="50" t="s">
        <v>189</v>
      </c>
      <c r="J25" s="51" t="s">
        <v>190</v>
      </c>
      <c r="K25" s="52" t="n">
        <v>7</v>
      </c>
      <c r="L25" s="77" t="s">
        <v>91</v>
      </c>
      <c r="M25" s="77" t="s">
        <v>91</v>
      </c>
      <c r="N25" s="54" t="n">
        <v>1.2544802867384</v>
      </c>
      <c r="O25" s="50" t="s">
        <v>181</v>
      </c>
      <c r="P25" s="51" t="s">
        <v>182</v>
      </c>
      <c r="Q25" s="52" t="n">
        <v>6</v>
      </c>
      <c r="R25" s="77" t="s">
        <v>91</v>
      </c>
      <c r="S25" s="77" t="s">
        <v>91</v>
      </c>
      <c r="T25" s="55" t="n">
        <v>1.4084507042254</v>
      </c>
    </row>
    <row r="26" s="27" customFormat="true" ht="32.1" hidden="false" customHeight="true" outlineLevel="0" collapsed="false">
      <c r="A26" s="56" t="n">
        <v>15</v>
      </c>
      <c r="B26" s="62" t="s">
        <v>181</v>
      </c>
      <c r="C26" s="58" t="s">
        <v>182</v>
      </c>
      <c r="D26" s="63" t="n">
        <v>18</v>
      </c>
      <c r="E26" s="78" t="s">
        <v>91</v>
      </c>
      <c r="F26" s="78" t="s">
        <v>91</v>
      </c>
      <c r="G26" s="87"/>
      <c r="H26" s="61" t="n">
        <v>1.8292682926829</v>
      </c>
      <c r="I26" s="62" t="s">
        <v>185</v>
      </c>
      <c r="J26" s="58" t="s">
        <v>186</v>
      </c>
      <c r="K26" s="64" t="n">
        <v>7</v>
      </c>
      <c r="L26" s="78" t="s">
        <v>91</v>
      </c>
      <c r="M26" s="78" t="s">
        <v>91</v>
      </c>
      <c r="N26" s="61" t="n">
        <v>1.2544802867384</v>
      </c>
      <c r="O26" s="62" t="s">
        <v>179</v>
      </c>
      <c r="P26" s="58" t="s">
        <v>180</v>
      </c>
      <c r="Q26" s="64" t="n">
        <v>5</v>
      </c>
      <c r="R26" s="78" t="s">
        <v>91</v>
      </c>
      <c r="S26" s="78" t="s">
        <v>91</v>
      </c>
      <c r="T26" s="60" t="n">
        <v>1.173708920187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62</v>
      </c>
      <c r="E10" s="53" t="n">
        <v>233.025764380884</v>
      </c>
      <c r="F10" s="53" t="n">
        <v>91.6054981535612</v>
      </c>
      <c r="G10" s="86"/>
      <c r="H10" s="54" t="n">
        <v>100</v>
      </c>
      <c r="I10" s="50" t="s">
        <v>54</v>
      </c>
      <c r="J10" s="51" t="s">
        <v>55</v>
      </c>
      <c r="K10" s="52" t="n">
        <v>34</v>
      </c>
      <c r="L10" s="53" t="n">
        <v>237.787180473476</v>
      </c>
      <c r="M10" s="53" t="n">
        <v>110.949818591123</v>
      </c>
      <c r="N10" s="54" t="n">
        <v>100</v>
      </c>
      <c r="O10" s="50" t="s">
        <v>54</v>
      </c>
      <c r="P10" s="51" t="s">
        <v>55</v>
      </c>
      <c r="Q10" s="52" t="n">
        <v>28</v>
      </c>
      <c r="R10" s="53" t="n">
        <v>227.494312642184</v>
      </c>
      <c r="S10" s="53" t="n">
        <v>67.47657658151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15</v>
      </c>
      <c r="E11" s="53" t="s">
        <v>91</v>
      </c>
      <c r="F11" s="53" t="s">
        <v>91</v>
      </c>
      <c r="G11" s="86"/>
      <c r="H11" s="54" t="n">
        <v>24.1935483870968</v>
      </c>
      <c r="I11" s="50" t="s">
        <v>151</v>
      </c>
      <c r="J11" s="51" t="s">
        <v>152</v>
      </c>
      <c r="K11" s="52" t="n">
        <v>6</v>
      </c>
      <c r="L11" s="53" t="s">
        <v>91</v>
      </c>
      <c r="M11" s="53" t="s">
        <v>91</v>
      </c>
      <c r="N11" s="54" t="n">
        <v>17.6470588235294</v>
      </c>
      <c r="O11" s="50" t="s">
        <v>151</v>
      </c>
      <c r="P11" s="51" t="s">
        <v>152</v>
      </c>
      <c r="Q11" s="52" t="n">
        <v>9</v>
      </c>
      <c r="R11" s="53" t="s">
        <v>91</v>
      </c>
      <c r="S11" s="53" t="s">
        <v>91</v>
      </c>
      <c r="T11" s="55" t="n">
        <v>32.1428571428571</v>
      </c>
    </row>
    <row r="12" s="27" customFormat="true" ht="32.1" hidden="false" customHeight="true" outlineLevel="0" collapsed="false">
      <c r="A12" s="49" t="n">
        <v>2</v>
      </c>
      <c r="B12" s="50" t="s">
        <v>153</v>
      </c>
      <c r="C12" s="51" t="s">
        <v>154</v>
      </c>
      <c r="D12" s="52" t="n">
        <v>9</v>
      </c>
      <c r="E12" s="53" t="s">
        <v>91</v>
      </c>
      <c r="F12" s="53" t="s">
        <v>91</v>
      </c>
      <c r="G12" s="86"/>
      <c r="H12" s="54" t="n">
        <v>14.5161290322581</v>
      </c>
      <c r="I12" s="50" t="s">
        <v>155</v>
      </c>
      <c r="J12" s="51" t="s">
        <v>156</v>
      </c>
      <c r="K12" s="52" t="n">
        <v>5</v>
      </c>
      <c r="L12" s="53" t="s">
        <v>91</v>
      </c>
      <c r="M12" s="53" t="s">
        <v>91</v>
      </c>
      <c r="N12" s="54" t="n">
        <v>14.7058823529412</v>
      </c>
      <c r="O12" s="50" t="s">
        <v>153</v>
      </c>
      <c r="P12" s="51" t="s">
        <v>154</v>
      </c>
      <c r="Q12" s="52" t="n">
        <v>4</v>
      </c>
      <c r="R12" s="53" t="s">
        <v>91</v>
      </c>
      <c r="S12" s="53" t="s">
        <v>91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57</v>
      </c>
      <c r="C13" s="51" t="s">
        <v>158</v>
      </c>
      <c r="D13" s="52" t="n">
        <v>4</v>
      </c>
      <c r="E13" s="53" t="s">
        <v>91</v>
      </c>
      <c r="F13" s="53" t="s">
        <v>91</v>
      </c>
      <c r="G13" s="86" t="s">
        <v>159</v>
      </c>
      <c r="H13" s="54" t="n">
        <v>6.4516129032258</v>
      </c>
      <c r="I13" s="50" t="s">
        <v>153</v>
      </c>
      <c r="J13" s="51" t="s">
        <v>154</v>
      </c>
      <c r="K13" s="52" t="n">
        <v>5</v>
      </c>
      <c r="L13" s="53" t="s">
        <v>91</v>
      </c>
      <c r="M13" s="53" t="s">
        <v>91</v>
      </c>
      <c r="N13" s="54" t="n">
        <v>14.7058823529412</v>
      </c>
      <c r="O13" s="50" t="s">
        <v>157</v>
      </c>
      <c r="P13" s="51" t="s">
        <v>158</v>
      </c>
      <c r="Q13" s="52" t="n">
        <v>4</v>
      </c>
      <c r="R13" s="53" t="s">
        <v>91</v>
      </c>
      <c r="S13" s="53" t="s">
        <v>91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8</v>
      </c>
      <c r="E14" s="53" t="s">
        <v>91</v>
      </c>
      <c r="F14" s="53" t="s">
        <v>91</v>
      </c>
      <c r="G14" s="86"/>
      <c r="H14" s="54" t="n">
        <v>12.9032258064516</v>
      </c>
      <c r="I14" s="50" t="s">
        <v>167</v>
      </c>
      <c r="J14" s="51" t="s">
        <v>168</v>
      </c>
      <c r="K14" s="52" t="n">
        <v>3</v>
      </c>
      <c r="L14" s="53" t="s">
        <v>91</v>
      </c>
      <c r="M14" s="53" t="s">
        <v>91</v>
      </c>
      <c r="N14" s="54" t="n">
        <v>8.8235294117647</v>
      </c>
      <c r="O14" s="50" t="s">
        <v>155</v>
      </c>
      <c r="P14" s="51" t="s">
        <v>156</v>
      </c>
      <c r="Q14" s="52" t="n">
        <v>3</v>
      </c>
      <c r="R14" s="53" t="s">
        <v>91</v>
      </c>
      <c r="S14" s="53" t="s">
        <v>91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69</v>
      </c>
      <c r="C15" s="51" t="s">
        <v>170</v>
      </c>
      <c r="D15" s="52" t="n">
        <v>2</v>
      </c>
      <c r="E15" s="53" t="s">
        <v>91</v>
      </c>
      <c r="F15" s="53" t="s">
        <v>91</v>
      </c>
      <c r="G15" s="86" t="s">
        <v>159</v>
      </c>
      <c r="H15" s="54" t="n">
        <v>3.2258064516129</v>
      </c>
      <c r="I15" s="50" t="s">
        <v>160</v>
      </c>
      <c r="J15" s="51" t="s">
        <v>161</v>
      </c>
      <c r="K15" s="52" t="n">
        <v>2</v>
      </c>
      <c r="L15" s="53" t="s">
        <v>91</v>
      </c>
      <c r="M15" s="53" t="s">
        <v>91</v>
      </c>
      <c r="N15" s="54" t="n">
        <v>5.8823529411765</v>
      </c>
      <c r="O15" s="50" t="s">
        <v>169</v>
      </c>
      <c r="P15" s="51" t="s">
        <v>170</v>
      </c>
      <c r="Q15" s="52" t="n">
        <v>2</v>
      </c>
      <c r="R15" s="53" t="s">
        <v>91</v>
      </c>
      <c r="S15" s="53" t="s">
        <v>91</v>
      </c>
      <c r="T15" s="55" t="n">
        <v>7.1428571428571</v>
      </c>
    </row>
    <row r="16" s="27" customFormat="true" ht="32.1" hidden="false" customHeight="true" outlineLevel="0" collapsed="false">
      <c r="A16" s="49" t="n">
        <v>6</v>
      </c>
      <c r="B16" s="50" t="s">
        <v>177</v>
      </c>
      <c r="C16" s="51" t="s">
        <v>178</v>
      </c>
      <c r="D16" s="52" t="n">
        <v>2</v>
      </c>
      <c r="E16" s="53" t="s">
        <v>91</v>
      </c>
      <c r="F16" s="53" t="s">
        <v>91</v>
      </c>
      <c r="G16" s="86" t="s">
        <v>159</v>
      </c>
      <c r="H16" s="54" t="n">
        <v>3.2258064516129</v>
      </c>
      <c r="I16" s="50" t="s">
        <v>171</v>
      </c>
      <c r="J16" s="51" t="s">
        <v>172</v>
      </c>
      <c r="K16" s="52" t="n">
        <v>2</v>
      </c>
      <c r="L16" s="53" t="s">
        <v>91</v>
      </c>
      <c r="M16" s="53" t="s">
        <v>91</v>
      </c>
      <c r="N16" s="54" t="n">
        <v>5.8823529411765</v>
      </c>
      <c r="O16" s="50" t="s">
        <v>177</v>
      </c>
      <c r="P16" s="51" t="s">
        <v>178</v>
      </c>
      <c r="Q16" s="52" t="n">
        <v>2</v>
      </c>
      <c r="R16" s="77" t="s">
        <v>91</v>
      </c>
      <c r="S16" s="77" t="s">
        <v>91</v>
      </c>
      <c r="T16" s="55" t="n">
        <v>7.1428571428571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2</v>
      </c>
      <c r="E17" s="53" t="s">
        <v>91</v>
      </c>
      <c r="F17" s="53" t="s">
        <v>91</v>
      </c>
      <c r="G17" s="86" t="s">
        <v>164</v>
      </c>
      <c r="H17" s="54" t="n">
        <v>3.2258064516129</v>
      </c>
      <c r="I17" s="50" t="s">
        <v>162</v>
      </c>
      <c r="J17" s="51" t="s">
        <v>163</v>
      </c>
      <c r="K17" s="52" t="n">
        <v>2</v>
      </c>
      <c r="L17" s="53" t="s">
        <v>91</v>
      </c>
      <c r="M17" s="53" t="s">
        <v>91</v>
      </c>
      <c r="N17" s="54" t="n">
        <v>5.8823529411765</v>
      </c>
      <c r="O17" s="50" t="s">
        <v>196</v>
      </c>
      <c r="P17" s="51" t="s">
        <v>197</v>
      </c>
      <c r="Q17" s="52" t="n">
        <v>1</v>
      </c>
      <c r="R17" s="77" t="s">
        <v>91</v>
      </c>
      <c r="S17" s="77" t="s">
        <v>91</v>
      </c>
      <c r="T17" s="55" t="n">
        <v>3.5714285714286</v>
      </c>
    </row>
    <row r="18" s="27" customFormat="true" ht="32.1" hidden="false" customHeight="true" outlineLevel="0" collapsed="false">
      <c r="A18" s="49" t="n">
        <v>8</v>
      </c>
      <c r="B18" s="50" t="s">
        <v>167</v>
      </c>
      <c r="C18" s="51" t="s">
        <v>168</v>
      </c>
      <c r="D18" s="52" t="n">
        <v>3</v>
      </c>
      <c r="E18" s="77" t="s">
        <v>91</v>
      </c>
      <c r="F18" s="77" t="s">
        <v>91</v>
      </c>
      <c r="G18" s="86"/>
      <c r="H18" s="54" t="n">
        <v>4.8387096774194</v>
      </c>
      <c r="I18" s="50" t="s">
        <v>179</v>
      </c>
      <c r="J18" s="51" t="s">
        <v>180</v>
      </c>
      <c r="K18" s="52" t="n">
        <v>1</v>
      </c>
      <c r="L18" s="53" t="s">
        <v>91</v>
      </c>
      <c r="M18" s="53" t="s">
        <v>91</v>
      </c>
      <c r="N18" s="54" t="n">
        <v>2.9411764705882</v>
      </c>
      <c r="O18" s="50" t="s">
        <v>189</v>
      </c>
      <c r="P18" s="51" t="s">
        <v>190</v>
      </c>
      <c r="Q18" s="52" t="n">
        <v>1</v>
      </c>
      <c r="R18" s="77" t="s">
        <v>91</v>
      </c>
      <c r="S18" s="77" t="s">
        <v>91</v>
      </c>
      <c r="T18" s="55" t="n">
        <v>3.5714285714286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2</v>
      </c>
      <c r="E19" s="53" t="s">
        <v>91</v>
      </c>
      <c r="F19" s="53" t="s">
        <v>91</v>
      </c>
      <c r="G19" s="86"/>
      <c r="H19" s="54" t="n">
        <v>3.2258064516129</v>
      </c>
      <c r="I19" s="50" t="s">
        <v>165</v>
      </c>
      <c r="J19" s="51" t="s">
        <v>166</v>
      </c>
      <c r="K19" s="52" t="n">
        <v>1</v>
      </c>
      <c r="L19" s="77" t="s">
        <v>91</v>
      </c>
      <c r="M19" s="77" t="s">
        <v>91</v>
      </c>
      <c r="N19" s="54" t="n">
        <v>2.9411764705882</v>
      </c>
      <c r="O19" s="50" t="s">
        <v>173</v>
      </c>
      <c r="P19" s="51" t="s">
        <v>174</v>
      </c>
      <c r="Q19" s="52" t="n">
        <v>1</v>
      </c>
      <c r="R19" s="77" t="s">
        <v>91</v>
      </c>
      <c r="S19" s="77" t="s">
        <v>91</v>
      </c>
      <c r="T19" s="55" t="n">
        <v>3.5714285714286</v>
      </c>
    </row>
    <row r="20" s="27" customFormat="true" ht="32.1" hidden="false" customHeight="true" outlineLevel="0" collapsed="false">
      <c r="A20" s="49" t="n">
        <v>10</v>
      </c>
      <c r="B20" s="50" t="s">
        <v>171</v>
      </c>
      <c r="C20" s="51" t="s">
        <v>172</v>
      </c>
      <c r="D20" s="52" t="n">
        <v>2</v>
      </c>
      <c r="E20" s="53" t="s">
        <v>91</v>
      </c>
      <c r="F20" s="53" t="s">
        <v>91</v>
      </c>
      <c r="G20" s="86"/>
      <c r="H20" s="54" t="n">
        <v>3.2258064516129</v>
      </c>
      <c r="I20" s="50" t="s">
        <v>187</v>
      </c>
      <c r="J20" s="51" t="s">
        <v>188</v>
      </c>
      <c r="K20" s="52" t="n">
        <v>1</v>
      </c>
      <c r="L20" s="77" t="s">
        <v>91</v>
      </c>
      <c r="M20" s="77" t="s">
        <v>91</v>
      </c>
      <c r="N20" s="54" t="n">
        <v>2.9411764705882</v>
      </c>
      <c r="O20" s="50"/>
      <c r="P20" s="51"/>
      <c r="Q20" s="52"/>
      <c r="R20" s="77"/>
      <c r="S20" s="77"/>
      <c r="T20" s="55"/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3</v>
      </c>
      <c r="E21" s="60" t="s">
        <v>91</v>
      </c>
      <c r="F21" s="60" t="s">
        <v>91</v>
      </c>
      <c r="G21" s="87"/>
      <c r="H21" s="61" t="n">
        <v>20.9677419354839</v>
      </c>
      <c r="I21" s="57"/>
      <c r="J21" s="58" t="s">
        <v>78</v>
      </c>
      <c r="K21" s="59" t="n">
        <v>6</v>
      </c>
      <c r="L21" s="60" t="s">
        <v>91</v>
      </c>
      <c r="M21" s="60" t="s">
        <v>91</v>
      </c>
      <c r="N21" s="61" t="n">
        <v>17.6470588235294</v>
      </c>
      <c r="O21" s="57"/>
      <c r="P21" s="58" t="s">
        <v>78</v>
      </c>
      <c r="Q21" s="59" t="n">
        <v>1</v>
      </c>
      <c r="R21" s="60" t="s">
        <v>91</v>
      </c>
      <c r="S21" s="60" t="s">
        <v>91</v>
      </c>
      <c r="T21" s="60" t="n">
        <v>3.57142857142857</v>
      </c>
    </row>
    <row r="22" s="27" customFormat="true" ht="32.1" hidden="false" customHeight="true" outlineLevel="0" collapsed="false">
      <c r="A22" s="49" t="n">
        <v>11</v>
      </c>
      <c r="B22" s="50" t="s">
        <v>173</v>
      </c>
      <c r="C22" s="51" t="s">
        <v>174</v>
      </c>
      <c r="D22" s="52" t="n">
        <v>2</v>
      </c>
      <c r="E22" s="77" t="s">
        <v>91</v>
      </c>
      <c r="F22" s="77" t="s">
        <v>91</v>
      </c>
      <c r="G22" s="86"/>
      <c r="H22" s="54" t="n">
        <v>3.2258064516129</v>
      </c>
      <c r="I22" s="50" t="s">
        <v>198</v>
      </c>
      <c r="J22" s="51" t="s">
        <v>199</v>
      </c>
      <c r="K22" s="52" t="n">
        <v>1</v>
      </c>
      <c r="L22" s="77" t="s">
        <v>91</v>
      </c>
      <c r="M22" s="77" t="s">
        <v>91</v>
      </c>
      <c r="N22" s="54" t="n">
        <v>2.9411764705882</v>
      </c>
      <c r="O22" s="50"/>
      <c r="P22" s="51"/>
      <c r="Q22" s="52"/>
      <c r="R22" s="77"/>
      <c r="S22" s="77"/>
      <c r="T22" s="55"/>
    </row>
    <row r="23" s="27" customFormat="true" ht="32.1" hidden="false" customHeight="true" outlineLevel="0" collapsed="false">
      <c r="A23" s="49" t="n">
        <v>12</v>
      </c>
      <c r="B23" s="50" t="s">
        <v>179</v>
      </c>
      <c r="C23" s="51" t="s">
        <v>180</v>
      </c>
      <c r="D23" s="52" t="n">
        <v>1</v>
      </c>
      <c r="E23" s="53" t="s">
        <v>91</v>
      </c>
      <c r="F23" s="53" t="s">
        <v>91</v>
      </c>
      <c r="G23" s="86"/>
      <c r="H23" s="54" t="n">
        <v>1.6129032258065</v>
      </c>
      <c r="I23" s="50" t="s">
        <v>185</v>
      </c>
      <c r="J23" s="51" t="s">
        <v>186</v>
      </c>
      <c r="K23" s="52" t="n">
        <v>1</v>
      </c>
      <c r="L23" s="77" t="s">
        <v>91</v>
      </c>
      <c r="M23" s="77" t="s">
        <v>91</v>
      </c>
      <c r="N23" s="54" t="n">
        <v>2.9411764705882</v>
      </c>
      <c r="O23" s="50"/>
      <c r="P23" s="51"/>
      <c r="Q23" s="52"/>
      <c r="R23" s="77"/>
      <c r="S23" s="77"/>
      <c r="T23" s="55"/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1</v>
      </c>
      <c r="E24" s="77" t="s">
        <v>91</v>
      </c>
      <c r="F24" s="77" t="s">
        <v>91</v>
      </c>
      <c r="G24" s="86"/>
      <c r="H24" s="54" t="n">
        <v>1.6129032258065</v>
      </c>
      <c r="I24" s="50" t="s">
        <v>200</v>
      </c>
      <c r="J24" s="51" t="s">
        <v>201</v>
      </c>
      <c r="K24" s="52" t="n">
        <v>1</v>
      </c>
      <c r="L24" s="77" t="s">
        <v>91</v>
      </c>
      <c r="M24" s="77" t="s">
        <v>91</v>
      </c>
      <c r="N24" s="54" t="n">
        <v>2.9411764705882</v>
      </c>
      <c r="O24" s="50"/>
      <c r="P24" s="51"/>
      <c r="Q24" s="52"/>
      <c r="R24" s="77"/>
      <c r="S24" s="77"/>
      <c r="T24" s="55"/>
    </row>
    <row r="25" s="27" customFormat="true" ht="32.1" hidden="false" customHeight="true" outlineLevel="0" collapsed="false">
      <c r="A25" s="49" t="n">
        <v>14</v>
      </c>
      <c r="B25" s="50" t="s">
        <v>187</v>
      </c>
      <c r="C25" s="51" t="s">
        <v>188</v>
      </c>
      <c r="D25" s="52" t="n">
        <v>1</v>
      </c>
      <c r="E25" s="53" t="s">
        <v>91</v>
      </c>
      <c r="F25" s="53" t="s">
        <v>91</v>
      </c>
      <c r="G25" s="86"/>
      <c r="H25" s="54" t="n">
        <v>1.6129032258065</v>
      </c>
      <c r="I25" s="50" t="s">
        <v>173</v>
      </c>
      <c r="J25" s="51" t="s">
        <v>174</v>
      </c>
      <c r="K25" s="52" t="n">
        <v>1</v>
      </c>
      <c r="L25" s="77" t="s">
        <v>91</v>
      </c>
      <c r="M25" s="77" t="s">
        <v>91</v>
      </c>
      <c r="N25" s="54" t="n">
        <v>2.9411764705882</v>
      </c>
      <c r="O25" s="50"/>
      <c r="P25" s="51"/>
      <c r="Q25" s="52"/>
      <c r="R25" s="77"/>
      <c r="S25" s="77"/>
      <c r="T25" s="55"/>
    </row>
    <row r="26" s="27" customFormat="true" ht="32.1" hidden="false" customHeight="true" outlineLevel="0" collapsed="false">
      <c r="A26" s="56" t="n">
        <v>15</v>
      </c>
      <c r="B26" s="62" t="s">
        <v>198</v>
      </c>
      <c r="C26" s="58" t="s">
        <v>199</v>
      </c>
      <c r="D26" s="63" t="n">
        <v>1</v>
      </c>
      <c r="E26" s="78" t="s">
        <v>91</v>
      </c>
      <c r="F26" s="78" t="s">
        <v>91</v>
      </c>
      <c r="G26" s="87"/>
      <c r="H26" s="61" t="n">
        <v>1.6129032258065</v>
      </c>
      <c r="I26" s="62"/>
      <c r="J26" s="58"/>
      <c r="K26" s="64"/>
      <c r="L26" s="78"/>
      <c r="M26" s="78"/>
      <c r="N26" s="61"/>
      <c r="O26" s="62"/>
      <c r="P26" s="58"/>
      <c r="Q26" s="64"/>
      <c r="R26" s="78"/>
      <c r="S26" s="78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69</v>
      </c>
      <c r="E10" s="53" t="n">
        <v>206.902755704819</v>
      </c>
      <c r="F10" s="53" t="n">
        <v>94.5171819640769</v>
      </c>
      <c r="G10" s="86"/>
      <c r="H10" s="54" t="n">
        <v>100</v>
      </c>
      <c r="I10" s="50" t="s">
        <v>54</v>
      </c>
      <c r="J10" s="51" t="s">
        <v>55</v>
      </c>
      <c r="K10" s="52" t="n">
        <v>40</v>
      </c>
      <c r="L10" s="53" t="n">
        <v>225.708159349961</v>
      </c>
      <c r="M10" s="53" t="n">
        <v>111.419163587009</v>
      </c>
      <c r="N10" s="54" t="n">
        <v>100</v>
      </c>
      <c r="O10" s="50" t="s">
        <v>54</v>
      </c>
      <c r="P10" s="51" t="s">
        <v>55</v>
      </c>
      <c r="Q10" s="52" t="n">
        <v>29</v>
      </c>
      <c r="R10" s="53" t="n">
        <v>185.576246240481</v>
      </c>
      <c r="S10" s="53" t="n">
        <v>76.544988040567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5</v>
      </c>
      <c r="C11" s="51" t="s">
        <v>156</v>
      </c>
      <c r="D11" s="52" t="n">
        <v>12</v>
      </c>
      <c r="E11" s="53" t="s">
        <v>91</v>
      </c>
      <c r="F11" s="53" t="s">
        <v>91</v>
      </c>
      <c r="G11" s="86"/>
      <c r="H11" s="54" t="n">
        <v>17.3913043478261</v>
      </c>
      <c r="I11" s="50" t="s">
        <v>155</v>
      </c>
      <c r="J11" s="51" t="s">
        <v>156</v>
      </c>
      <c r="K11" s="52" t="n">
        <v>9</v>
      </c>
      <c r="L11" s="53" t="s">
        <v>91</v>
      </c>
      <c r="M11" s="53" t="s">
        <v>91</v>
      </c>
      <c r="N11" s="54" t="n">
        <v>22.5</v>
      </c>
      <c r="O11" s="50" t="s">
        <v>151</v>
      </c>
      <c r="P11" s="51" t="s">
        <v>152</v>
      </c>
      <c r="Q11" s="52" t="n">
        <v>6</v>
      </c>
      <c r="R11" s="53" t="s">
        <v>91</v>
      </c>
      <c r="S11" s="53" t="s">
        <v>91</v>
      </c>
      <c r="T11" s="55" t="n">
        <v>20.6896551724138</v>
      </c>
    </row>
    <row r="12" s="27" customFormat="true" ht="32.1" hidden="false" customHeight="true" outlineLevel="0" collapsed="false">
      <c r="A12" s="49" t="n">
        <v>2</v>
      </c>
      <c r="B12" s="50" t="s">
        <v>151</v>
      </c>
      <c r="C12" s="51" t="s">
        <v>152</v>
      </c>
      <c r="D12" s="52" t="n">
        <v>12</v>
      </c>
      <c r="E12" s="53" t="s">
        <v>91</v>
      </c>
      <c r="F12" s="53" t="s">
        <v>91</v>
      </c>
      <c r="G12" s="86"/>
      <c r="H12" s="54" t="n">
        <v>17.3913043478261</v>
      </c>
      <c r="I12" s="50" t="s">
        <v>153</v>
      </c>
      <c r="J12" s="51" t="s">
        <v>154</v>
      </c>
      <c r="K12" s="52" t="n">
        <v>6</v>
      </c>
      <c r="L12" s="53" t="s">
        <v>91</v>
      </c>
      <c r="M12" s="53" t="s">
        <v>91</v>
      </c>
      <c r="N12" s="54" t="n">
        <v>15</v>
      </c>
      <c r="O12" s="50" t="s">
        <v>155</v>
      </c>
      <c r="P12" s="51" t="s">
        <v>156</v>
      </c>
      <c r="Q12" s="52" t="n">
        <v>3</v>
      </c>
      <c r="R12" s="53" t="s">
        <v>91</v>
      </c>
      <c r="S12" s="53" t="s">
        <v>91</v>
      </c>
      <c r="T12" s="55" t="n">
        <v>10.3448275862069</v>
      </c>
    </row>
    <row r="13" s="27" customFormat="true" ht="32.1" hidden="false" customHeight="true" outlineLevel="0" collapsed="false">
      <c r="A13" s="49" t="n">
        <v>3</v>
      </c>
      <c r="B13" s="50" t="s">
        <v>153</v>
      </c>
      <c r="C13" s="51" t="s">
        <v>154</v>
      </c>
      <c r="D13" s="52" t="n">
        <v>8</v>
      </c>
      <c r="E13" s="53" t="s">
        <v>91</v>
      </c>
      <c r="F13" s="53" t="s">
        <v>91</v>
      </c>
      <c r="G13" s="86"/>
      <c r="H13" s="54" t="n">
        <v>11.5942028985507</v>
      </c>
      <c r="I13" s="50" t="s">
        <v>151</v>
      </c>
      <c r="J13" s="51" t="s">
        <v>152</v>
      </c>
      <c r="K13" s="52" t="n">
        <v>6</v>
      </c>
      <c r="L13" s="53" t="s">
        <v>91</v>
      </c>
      <c r="M13" s="53" t="s">
        <v>91</v>
      </c>
      <c r="N13" s="54" t="n">
        <v>15</v>
      </c>
      <c r="O13" s="50" t="s">
        <v>153</v>
      </c>
      <c r="P13" s="51" t="s">
        <v>154</v>
      </c>
      <c r="Q13" s="52" t="n">
        <v>2</v>
      </c>
      <c r="R13" s="53" t="s">
        <v>91</v>
      </c>
      <c r="S13" s="53" t="s">
        <v>91</v>
      </c>
      <c r="T13" s="55" t="n">
        <v>6.8965517241379</v>
      </c>
    </row>
    <row r="14" s="27" customFormat="true" ht="32.1" hidden="false" customHeight="true" outlineLevel="0" collapsed="false">
      <c r="A14" s="49" t="n">
        <v>4</v>
      </c>
      <c r="B14" s="50" t="s">
        <v>157</v>
      </c>
      <c r="C14" s="51" t="s">
        <v>158</v>
      </c>
      <c r="D14" s="52" t="n">
        <v>2</v>
      </c>
      <c r="E14" s="53" t="s">
        <v>91</v>
      </c>
      <c r="F14" s="53" t="s">
        <v>91</v>
      </c>
      <c r="G14" s="86" t="s">
        <v>159</v>
      </c>
      <c r="H14" s="54" t="n">
        <v>2.8985507246377</v>
      </c>
      <c r="I14" s="50" t="s">
        <v>160</v>
      </c>
      <c r="J14" s="51" t="s">
        <v>161</v>
      </c>
      <c r="K14" s="52" t="n">
        <v>2</v>
      </c>
      <c r="L14" s="53" t="s">
        <v>91</v>
      </c>
      <c r="M14" s="53" t="s">
        <v>91</v>
      </c>
      <c r="N14" s="54" t="n">
        <v>5</v>
      </c>
      <c r="O14" s="50" t="s">
        <v>167</v>
      </c>
      <c r="P14" s="51" t="s">
        <v>168</v>
      </c>
      <c r="Q14" s="52" t="n">
        <v>2</v>
      </c>
      <c r="R14" s="53" t="s">
        <v>91</v>
      </c>
      <c r="S14" s="53" t="s">
        <v>91</v>
      </c>
      <c r="T14" s="55" t="n">
        <v>6.8965517241379</v>
      </c>
    </row>
    <row r="15" s="27" customFormat="true" ht="32.1" hidden="false" customHeight="true" outlineLevel="0" collapsed="false">
      <c r="A15" s="49" t="n">
        <v>5</v>
      </c>
      <c r="B15" s="50" t="s">
        <v>177</v>
      </c>
      <c r="C15" s="51" t="s">
        <v>178</v>
      </c>
      <c r="D15" s="52" t="n">
        <v>2</v>
      </c>
      <c r="E15" s="53" t="s">
        <v>91</v>
      </c>
      <c r="F15" s="53" t="s">
        <v>91</v>
      </c>
      <c r="G15" s="86" t="s">
        <v>159</v>
      </c>
      <c r="H15" s="54" t="n">
        <v>2.8985507246377</v>
      </c>
      <c r="I15" s="50" t="s">
        <v>171</v>
      </c>
      <c r="J15" s="51" t="s">
        <v>172</v>
      </c>
      <c r="K15" s="52" t="n">
        <v>2</v>
      </c>
      <c r="L15" s="53" t="s">
        <v>91</v>
      </c>
      <c r="M15" s="53" t="s">
        <v>91</v>
      </c>
      <c r="N15" s="54" t="n">
        <v>5</v>
      </c>
      <c r="O15" s="50" t="s">
        <v>157</v>
      </c>
      <c r="P15" s="51" t="s">
        <v>158</v>
      </c>
      <c r="Q15" s="52" t="n">
        <v>2</v>
      </c>
      <c r="R15" s="53" t="s">
        <v>91</v>
      </c>
      <c r="S15" s="53" t="s">
        <v>91</v>
      </c>
      <c r="T15" s="55" t="n">
        <v>6.8965517241379</v>
      </c>
    </row>
    <row r="16" s="27" customFormat="true" ht="32.1" hidden="false" customHeight="true" outlineLevel="0" collapsed="false">
      <c r="A16" s="49" t="n">
        <v>6</v>
      </c>
      <c r="B16" s="50" t="s">
        <v>173</v>
      </c>
      <c r="C16" s="51" t="s">
        <v>174</v>
      </c>
      <c r="D16" s="52" t="n">
        <v>4</v>
      </c>
      <c r="E16" s="53" t="s">
        <v>91</v>
      </c>
      <c r="F16" s="53" t="s">
        <v>91</v>
      </c>
      <c r="G16" s="86"/>
      <c r="H16" s="54" t="n">
        <v>5.7971014492754</v>
      </c>
      <c r="I16" s="50" t="s">
        <v>162</v>
      </c>
      <c r="J16" s="51" t="s">
        <v>163</v>
      </c>
      <c r="K16" s="52" t="n">
        <v>2</v>
      </c>
      <c r="L16" s="53" t="s">
        <v>91</v>
      </c>
      <c r="M16" s="53" t="s">
        <v>91</v>
      </c>
      <c r="N16" s="54" t="n">
        <v>5</v>
      </c>
      <c r="O16" s="50" t="s">
        <v>177</v>
      </c>
      <c r="P16" s="51" t="s">
        <v>178</v>
      </c>
      <c r="Q16" s="52" t="n">
        <v>2</v>
      </c>
      <c r="R16" s="77" t="s">
        <v>91</v>
      </c>
      <c r="S16" s="77" t="s">
        <v>91</v>
      </c>
      <c r="T16" s="55" t="n">
        <v>6.8965517241379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2</v>
      </c>
      <c r="E17" s="53" t="s">
        <v>91</v>
      </c>
      <c r="F17" s="53" t="s">
        <v>91</v>
      </c>
      <c r="G17" s="86" t="s">
        <v>164</v>
      </c>
      <c r="H17" s="54" t="n">
        <v>2.8985507246377</v>
      </c>
      <c r="I17" s="50" t="s">
        <v>173</v>
      </c>
      <c r="J17" s="51" t="s">
        <v>174</v>
      </c>
      <c r="K17" s="52" t="n">
        <v>2</v>
      </c>
      <c r="L17" s="53" t="s">
        <v>91</v>
      </c>
      <c r="M17" s="53" t="s">
        <v>91</v>
      </c>
      <c r="N17" s="54" t="n">
        <v>5</v>
      </c>
      <c r="O17" s="50" t="s">
        <v>183</v>
      </c>
      <c r="P17" s="51" t="s">
        <v>184</v>
      </c>
      <c r="Q17" s="52" t="n">
        <v>2</v>
      </c>
      <c r="R17" s="77" t="s">
        <v>91</v>
      </c>
      <c r="S17" s="77" t="s">
        <v>91</v>
      </c>
      <c r="T17" s="55" t="n">
        <v>6.8965517241379</v>
      </c>
    </row>
    <row r="18" s="27" customFormat="true" ht="32.1" hidden="false" customHeight="true" outlineLevel="0" collapsed="false">
      <c r="A18" s="49" t="n">
        <v>8</v>
      </c>
      <c r="B18" s="50" t="s">
        <v>167</v>
      </c>
      <c r="C18" s="51" t="s">
        <v>168</v>
      </c>
      <c r="D18" s="52" t="n">
        <v>3</v>
      </c>
      <c r="E18" s="77" t="s">
        <v>91</v>
      </c>
      <c r="F18" s="77" t="s">
        <v>91</v>
      </c>
      <c r="G18" s="86"/>
      <c r="H18" s="54" t="n">
        <v>4.3478260869565</v>
      </c>
      <c r="I18" s="50" t="s">
        <v>165</v>
      </c>
      <c r="J18" s="51" t="s">
        <v>166</v>
      </c>
      <c r="K18" s="52" t="n">
        <v>1</v>
      </c>
      <c r="L18" s="53" t="s">
        <v>91</v>
      </c>
      <c r="M18" s="53" t="s">
        <v>91</v>
      </c>
      <c r="N18" s="54" t="n">
        <v>2.5</v>
      </c>
      <c r="O18" s="50" t="s">
        <v>173</v>
      </c>
      <c r="P18" s="51" t="s">
        <v>174</v>
      </c>
      <c r="Q18" s="52" t="n">
        <v>2</v>
      </c>
      <c r="R18" s="77" t="s">
        <v>91</v>
      </c>
      <c r="S18" s="77" t="s">
        <v>91</v>
      </c>
      <c r="T18" s="55" t="n">
        <v>6.8965517241379</v>
      </c>
    </row>
    <row r="19" s="27" customFormat="true" ht="32.1" hidden="false" customHeight="true" outlineLevel="0" collapsed="false">
      <c r="A19" s="49" t="n">
        <v>9</v>
      </c>
      <c r="B19" s="50" t="s">
        <v>183</v>
      </c>
      <c r="C19" s="51" t="s">
        <v>184</v>
      </c>
      <c r="D19" s="52" t="n">
        <v>3</v>
      </c>
      <c r="E19" s="53" t="s">
        <v>91</v>
      </c>
      <c r="F19" s="53" t="s">
        <v>91</v>
      </c>
      <c r="G19" s="86"/>
      <c r="H19" s="54" t="n">
        <v>4.3478260869565</v>
      </c>
      <c r="I19" s="50" t="s">
        <v>187</v>
      </c>
      <c r="J19" s="51" t="s">
        <v>188</v>
      </c>
      <c r="K19" s="52" t="n">
        <v>1</v>
      </c>
      <c r="L19" s="77" t="s">
        <v>91</v>
      </c>
      <c r="M19" s="77" t="s">
        <v>91</v>
      </c>
      <c r="N19" s="54" t="n">
        <v>2.5</v>
      </c>
      <c r="O19" s="50" t="s">
        <v>203</v>
      </c>
      <c r="P19" s="51" t="s">
        <v>204</v>
      </c>
      <c r="Q19" s="52" t="n">
        <v>1</v>
      </c>
      <c r="R19" s="77" t="s">
        <v>91</v>
      </c>
      <c r="S19" s="77" t="s">
        <v>91</v>
      </c>
      <c r="T19" s="55" t="n">
        <v>3.448275862069</v>
      </c>
    </row>
    <row r="20" s="27" customFormat="true" ht="32.1" hidden="false" customHeight="true" outlineLevel="0" collapsed="false">
      <c r="A20" s="49" t="n">
        <v>10</v>
      </c>
      <c r="B20" s="50" t="s">
        <v>175</v>
      </c>
      <c r="C20" s="51" t="s">
        <v>176</v>
      </c>
      <c r="D20" s="52" t="n">
        <v>1</v>
      </c>
      <c r="E20" s="53" t="s">
        <v>91</v>
      </c>
      <c r="F20" s="53" t="s">
        <v>91</v>
      </c>
      <c r="G20" s="86" t="s">
        <v>159</v>
      </c>
      <c r="H20" s="54" t="n">
        <v>1.4492753623188</v>
      </c>
      <c r="I20" s="50" t="s">
        <v>167</v>
      </c>
      <c r="J20" s="51" t="s">
        <v>168</v>
      </c>
      <c r="K20" s="52" t="n">
        <v>1</v>
      </c>
      <c r="L20" s="77" t="s">
        <v>91</v>
      </c>
      <c r="M20" s="77" t="s">
        <v>91</v>
      </c>
      <c r="N20" s="54" t="n">
        <v>2.5</v>
      </c>
      <c r="O20" s="50" t="s">
        <v>179</v>
      </c>
      <c r="P20" s="51" t="s">
        <v>180</v>
      </c>
      <c r="Q20" s="52" t="n">
        <v>1</v>
      </c>
      <c r="R20" s="77" t="s">
        <v>91</v>
      </c>
      <c r="S20" s="77" t="s">
        <v>91</v>
      </c>
      <c r="T20" s="55" t="n">
        <v>3.448275862069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0</v>
      </c>
      <c r="E21" s="60" t="n">
        <v>59.9718132477736</v>
      </c>
      <c r="F21" s="60" t="n">
        <v>30.0825368861083</v>
      </c>
      <c r="G21" s="87"/>
      <c r="H21" s="61" t="n">
        <v>28.9855072463768</v>
      </c>
      <c r="I21" s="57"/>
      <c r="J21" s="58" t="s">
        <v>78</v>
      </c>
      <c r="K21" s="59" t="n">
        <v>8</v>
      </c>
      <c r="L21" s="60" t="s">
        <v>91</v>
      </c>
      <c r="M21" s="60" t="s">
        <v>91</v>
      </c>
      <c r="N21" s="61" t="n">
        <v>20</v>
      </c>
      <c r="O21" s="57"/>
      <c r="P21" s="58" t="s">
        <v>78</v>
      </c>
      <c r="Q21" s="59" t="n">
        <v>6</v>
      </c>
      <c r="R21" s="60" t="s">
        <v>91</v>
      </c>
      <c r="S21" s="60" t="s">
        <v>91</v>
      </c>
      <c r="T21" s="60" t="n">
        <v>20.6896551724138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2</v>
      </c>
      <c r="E22" s="77" t="s">
        <v>91</v>
      </c>
      <c r="F22" s="77" t="s">
        <v>91</v>
      </c>
      <c r="G22" s="86"/>
      <c r="H22" s="54" t="n">
        <v>2.8985507246377</v>
      </c>
      <c r="I22" s="50" t="s">
        <v>205</v>
      </c>
      <c r="J22" s="51" t="s">
        <v>206</v>
      </c>
      <c r="K22" s="52" t="n">
        <v>1</v>
      </c>
      <c r="L22" s="77" t="s">
        <v>91</v>
      </c>
      <c r="M22" s="77" t="s">
        <v>91</v>
      </c>
      <c r="N22" s="54" t="n">
        <v>2.5</v>
      </c>
      <c r="O22" s="50" t="s">
        <v>207</v>
      </c>
      <c r="P22" s="51" t="s">
        <v>208</v>
      </c>
      <c r="Q22" s="52" t="n">
        <v>1</v>
      </c>
      <c r="R22" s="77" t="s">
        <v>91</v>
      </c>
      <c r="S22" s="77" t="s">
        <v>91</v>
      </c>
      <c r="T22" s="55" t="n">
        <v>3.448275862069</v>
      </c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2</v>
      </c>
      <c r="E23" s="53" t="s">
        <v>91</v>
      </c>
      <c r="F23" s="53" t="s">
        <v>91</v>
      </c>
      <c r="G23" s="86"/>
      <c r="H23" s="54" t="n">
        <v>2.8985507246377</v>
      </c>
      <c r="I23" s="50" t="s">
        <v>207</v>
      </c>
      <c r="J23" s="51" t="s">
        <v>208</v>
      </c>
      <c r="K23" s="52" t="n">
        <v>1</v>
      </c>
      <c r="L23" s="77" t="s">
        <v>91</v>
      </c>
      <c r="M23" s="77" t="s">
        <v>91</v>
      </c>
      <c r="N23" s="54" t="n">
        <v>2.5</v>
      </c>
      <c r="O23" s="50" t="s">
        <v>175</v>
      </c>
      <c r="P23" s="51" t="s">
        <v>176</v>
      </c>
      <c r="Q23" s="52" t="n">
        <v>1</v>
      </c>
      <c r="R23" s="77" t="s">
        <v>91</v>
      </c>
      <c r="S23" s="77" t="s">
        <v>91</v>
      </c>
      <c r="T23" s="55" t="n">
        <v>3.448275862069</v>
      </c>
    </row>
    <row r="24" s="27" customFormat="true" ht="32.1" hidden="false" customHeight="true" outlineLevel="0" collapsed="false">
      <c r="A24" s="49" t="n">
        <v>13</v>
      </c>
      <c r="B24" s="50" t="s">
        <v>207</v>
      </c>
      <c r="C24" s="51" t="s">
        <v>208</v>
      </c>
      <c r="D24" s="52" t="n">
        <v>2</v>
      </c>
      <c r="E24" s="77" t="s">
        <v>91</v>
      </c>
      <c r="F24" s="77" t="s">
        <v>91</v>
      </c>
      <c r="G24" s="86"/>
      <c r="H24" s="54" t="n">
        <v>2.8985507246377</v>
      </c>
      <c r="I24" s="50" t="s">
        <v>189</v>
      </c>
      <c r="J24" s="51" t="s">
        <v>190</v>
      </c>
      <c r="K24" s="52" t="n">
        <v>1</v>
      </c>
      <c r="L24" s="77" t="s">
        <v>91</v>
      </c>
      <c r="M24" s="77" t="s">
        <v>91</v>
      </c>
      <c r="N24" s="54" t="n">
        <v>2.5</v>
      </c>
      <c r="O24" s="50" t="s">
        <v>185</v>
      </c>
      <c r="P24" s="51" t="s">
        <v>186</v>
      </c>
      <c r="Q24" s="52" t="n">
        <v>1</v>
      </c>
      <c r="R24" s="77" t="s">
        <v>91</v>
      </c>
      <c r="S24" s="77" t="s">
        <v>91</v>
      </c>
      <c r="T24" s="55" t="n">
        <v>3.448275862069</v>
      </c>
    </row>
    <row r="25" s="27" customFormat="true" ht="32.1" hidden="false" customHeight="true" outlineLevel="0" collapsed="false">
      <c r="A25" s="49" t="n">
        <v>14</v>
      </c>
      <c r="B25" s="50" t="s">
        <v>203</v>
      </c>
      <c r="C25" s="51" t="s">
        <v>204</v>
      </c>
      <c r="D25" s="52" t="n">
        <v>1</v>
      </c>
      <c r="E25" s="53" t="s">
        <v>91</v>
      </c>
      <c r="F25" s="53" t="s">
        <v>91</v>
      </c>
      <c r="G25" s="86"/>
      <c r="H25" s="54" t="n">
        <v>1.4492753623188</v>
      </c>
      <c r="I25" s="50" t="s">
        <v>209</v>
      </c>
      <c r="J25" s="51" t="s">
        <v>210</v>
      </c>
      <c r="K25" s="52" t="n">
        <v>1</v>
      </c>
      <c r="L25" s="77" t="s">
        <v>91</v>
      </c>
      <c r="M25" s="77" t="s">
        <v>91</v>
      </c>
      <c r="N25" s="54" t="n">
        <v>2.5</v>
      </c>
      <c r="O25" s="50" t="s">
        <v>181</v>
      </c>
      <c r="P25" s="51" t="s">
        <v>182</v>
      </c>
      <c r="Q25" s="52" t="n">
        <v>1</v>
      </c>
      <c r="R25" s="77" t="s">
        <v>91</v>
      </c>
      <c r="S25" s="77" t="s">
        <v>91</v>
      </c>
      <c r="T25" s="55" t="n">
        <v>3.448275862069</v>
      </c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1</v>
      </c>
      <c r="E26" s="78" t="s">
        <v>91</v>
      </c>
      <c r="F26" s="78" t="s">
        <v>91</v>
      </c>
      <c r="G26" s="87"/>
      <c r="H26" s="61" t="n">
        <v>1.4492753623188</v>
      </c>
      <c r="I26" s="62" t="s">
        <v>183</v>
      </c>
      <c r="J26" s="58" t="s">
        <v>184</v>
      </c>
      <c r="K26" s="64" t="n">
        <v>1</v>
      </c>
      <c r="L26" s="78" t="s">
        <v>91</v>
      </c>
      <c r="M26" s="78" t="s">
        <v>91</v>
      </c>
      <c r="N26" s="61" t="n">
        <v>2.5</v>
      </c>
      <c r="O26" s="62"/>
      <c r="P26" s="58"/>
      <c r="Q26" s="64"/>
      <c r="R26" s="78"/>
      <c r="S26" s="78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73</v>
      </c>
      <c r="E10" s="53" t="n">
        <v>177.76499057229</v>
      </c>
      <c r="F10" s="53" t="n">
        <v>97.929735836551</v>
      </c>
      <c r="G10" s="86"/>
      <c r="H10" s="54" t="n">
        <v>100</v>
      </c>
      <c r="I10" s="50" t="s">
        <v>54</v>
      </c>
      <c r="J10" s="51" t="s">
        <v>55</v>
      </c>
      <c r="K10" s="52" t="n">
        <v>90</v>
      </c>
      <c r="L10" s="53" t="n">
        <v>183.78599142332</v>
      </c>
      <c r="M10" s="53" t="n">
        <v>113.658042647455</v>
      </c>
      <c r="N10" s="54" t="n">
        <v>100</v>
      </c>
      <c r="O10" s="50" t="s">
        <v>54</v>
      </c>
      <c r="P10" s="51" t="s">
        <v>55</v>
      </c>
      <c r="Q10" s="52" t="n">
        <v>83</v>
      </c>
      <c r="R10" s="53" t="n">
        <v>171.66671837351</v>
      </c>
      <c r="S10" s="53" t="n">
        <v>82.5227506763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38</v>
      </c>
      <c r="E11" s="53" t="n">
        <v>39.0466453280175</v>
      </c>
      <c r="F11" s="53" t="n">
        <v>20.5582942493314</v>
      </c>
      <c r="G11" s="86"/>
      <c r="H11" s="54" t="n">
        <v>21.9653179190751</v>
      </c>
      <c r="I11" s="50" t="s">
        <v>151</v>
      </c>
      <c r="J11" s="51" t="s">
        <v>152</v>
      </c>
      <c r="K11" s="52" t="n">
        <v>29</v>
      </c>
      <c r="L11" s="53" t="n">
        <v>59.2199305697366</v>
      </c>
      <c r="M11" s="53" t="n">
        <v>33.8328002817912</v>
      </c>
      <c r="N11" s="54" t="n">
        <v>32.2222222222222</v>
      </c>
      <c r="O11" s="50" t="s">
        <v>153</v>
      </c>
      <c r="P11" s="51" t="s">
        <v>154</v>
      </c>
      <c r="Q11" s="52" t="n">
        <v>15</v>
      </c>
      <c r="R11" s="53" t="s">
        <v>91</v>
      </c>
      <c r="S11" s="53" t="s">
        <v>91</v>
      </c>
      <c r="T11" s="55" t="n">
        <v>18.0722891566265</v>
      </c>
    </row>
    <row r="12" s="27" customFormat="true" ht="32.1" hidden="false" customHeight="true" outlineLevel="0" collapsed="false">
      <c r="A12" s="49" t="n">
        <v>2</v>
      </c>
      <c r="B12" s="50" t="s">
        <v>153</v>
      </c>
      <c r="C12" s="51" t="s">
        <v>154</v>
      </c>
      <c r="D12" s="52" t="n">
        <v>29</v>
      </c>
      <c r="E12" s="53" t="n">
        <v>29.798755645066</v>
      </c>
      <c r="F12" s="53" t="n">
        <v>16.3973658365404</v>
      </c>
      <c r="G12" s="86"/>
      <c r="H12" s="54" t="n">
        <v>16.7630057803468</v>
      </c>
      <c r="I12" s="50" t="s">
        <v>153</v>
      </c>
      <c r="J12" s="51" t="s">
        <v>154</v>
      </c>
      <c r="K12" s="52" t="n">
        <v>14</v>
      </c>
      <c r="L12" s="53" t="s">
        <v>91</v>
      </c>
      <c r="M12" s="53" t="s">
        <v>91</v>
      </c>
      <c r="N12" s="54" t="n">
        <v>15.5555555555556</v>
      </c>
      <c r="O12" s="50" t="s">
        <v>155</v>
      </c>
      <c r="P12" s="51" t="s">
        <v>156</v>
      </c>
      <c r="Q12" s="52" t="n">
        <v>11</v>
      </c>
      <c r="R12" s="53" t="s">
        <v>91</v>
      </c>
      <c r="S12" s="53" t="s">
        <v>91</v>
      </c>
      <c r="T12" s="55" t="n">
        <v>13.2530120481928</v>
      </c>
    </row>
    <row r="13" s="27" customFormat="true" ht="32.1" hidden="false" customHeight="true" outlineLevel="0" collapsed="false">
      <c r="A13" s="49" t="n">
        <v>3</v>
      </c>
      <c r="B13" s="50" t="s">
        <v>157</v>
      </c>
      <c r="C13" s="51" t="s">
        <v>158</v>
      </c>
      <c r="D13" s="52" t="n">
        <v>8</v>
      </c>
      <c r="E13" s="53" t="s">
        <v>91</v>
      </c>
      <c r="F13" s="53" t="s">
        <v>91</v>
      </c>
      <c r="G13" s="86" t="s">
        <v>159</v>
      </c>
      <c r="H13" s="54" t="n">
        <v>4.6242774566474</v>
      </c>
      <c r="I13" s="50" t="s">
        <v>160</v>
      </c>
      <c r="J13" s="51" t="s">
        <v>161</v>
      </c>
      <c r="K13" s="52" t="n">
        <v>7</v>
      </c>
      <c r="L13" s="53" t="s">
        <v>91</v>
      </c>
      <c r="M13" s="53" t="s">
        <v>91</v>
      </c>
      <c r="N13" s="54" t="n">
        <v>7.7777777777778</v>
      </c>
      <c r="O13" s="50" t="s">
        <v>151</v>
      </c>
      <c r="P13" s="51" t="s">
        <v>152</v>
      </c>
      <c r="Q13" s="52" t="n">
        <v>9</v>
      </c>
      <c r="R13" s="53" t="s">
        <v>91</v>
      </c>
      <c r="S13" s="53" t="s">
        <v>91</v>
      </c>
      <c r="T13" s="55" t="n">
        <v>10.8433734939759</v>
      </c>
    </row>
    <row r="14" s="27" customFormat="true" ht="32.1" hidden="false" customHeight="true" outlineLevel="0" collapsed="false">
      <c r="A14" s="49" t="n">
        <v>4</v>
      </c>
      <c r="B14" s="50" t="s">
        <v>169</v>
      </c>
      <c r="C14" s="51" t="s">
        <v>170</v>
      </c>
      <c r="D14" s="52" t="n">
        <v>8</v>
      </c>
      <c r="E14" s="53" t="s">
        <v>91</v>
      </c>
      <c r="F14" s="53" t="s">
        <v>91</v>
      </c>
      <c r="G14" s="86" t="s">
        <v>159</v>
      </c>
      <c r="H14" s="54" t="n">
        <v>4.6242774566474</v>
      </c>
      <c r="I14" s="50" t="s">
        <v>155</v>
      </c>
      <c r="J14" s="51" t="s">
        <v>156</v>
      </c>
      <c r="K14" s="52" t="n">
        <v>5</v>
      </c>
      <c r="L14" s="53" t="s">
        <v>91</v>
      </c>
      <c r="M14" s="53" t="s">
        <v>91</v>
      </c>
      <c r="N14" s="54" t="n">
        <v>5.5555555555556</v>
      </c>
      <c r="O14" s="50" t="s">
        <v>157</v>
      </c>
      <c r="P14" s="51" t="s">
        <v>158</v>
      </c>
      <c r="Q14" s="52" t="n">
        <v>8</v>
      </c>
      <c r="R14" s="53" t="s">
        <v>91</v>
      </c>
      <c r="S14" s="53" t="s">
        <v>91</v>
      </c>
      <c r="T14" s="55" t="n">
        <v>9.6385542168675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16</v>
      </c>
      <c r="E15" s="53" t="s">
        <v>91</v>
      </c>
      <c r="F15" s="53" t="s">
        <v>91</v>
      </c>
      <c r="G15" s="86"/>
      <c r="H15" s="54" t="n">
        <v>9.2485549132948</v>
      </c>
      <c r="I15" s="50" t="s">
        <v>165</v>
      </c>
      <c r="J15" s="51" t="s">
        <v>166</v>
      </c>
      <c r="K15" s="52" t="n">
        <v>4</v>
      </c>
      <c r="L15" s="53" t="s">
        <v>91</v>
      </c>
      <c r="M15" s="53" t="s">
        <v>91</v>
      </c>
      <c r="N15" s="54" t="n">
        <v>4.4444444444444</v>
      </c>
      <c r="O15" s="50" t="s">
        <v>169</v>
      </c>
      <c r="P15" s="51" t="s">
        <v>170</v>
      </c>
      <c r="Q15" s="52" t="n">
        <v>8</v>
      </c>
      <c r="R15" s="53" t="s">
        <v>91</v>
      </c>
      <c r="S15" s="53" t="s">
        <v>91</v>
      </c>
      <c r="T15" s="55" t="n">
        <v>9.6385542168675</v>
      </c>
    </row>
    <row r="16" s="27" customFormat="true" ht="32.1" hidden="false" customHeight="true" outlineLevel="0" collapsed="false">
      <c r="A16" s="49" t="n">
        <v>6</v>
      </c>
      <c r="B16" s="50" t="s">
        <v>175</v>
      </c>
      <c r="C16" s="51" t="s">
        <v>176</v>
      </c>
      <c r="D16" s="52" t="n">
        <v>4</v>
      </c>
      <c r="E16" s="53" t="s">
        <v>91</v>
      </c>
      <c r="F16" s="53" t="s">
        <v>91</v>
      </c>
      <c r="G16" s="86" t="s">
        <v>159</v>
      </c>
      <c r="H16" s="54" t="n">
        <v>2.3121387283237</v>
      </c>
      <c r="I16" s="50" t="s">
        <v>167</v>
      </c>
      <c r="J16" s="51" t="s">
        <v>168</v>
      </c>
      <c r="K16" s="52" t="n">
        <v>4</v>
      </c>
      <c r="L16" s="53" t="s">
        <v>91</v>
      </c>
      <c r="M16" s="53" t="s">
        <v>91</v>
      </c>
      <c r="N16" s="54" t="n">
        <v>4.4444444444444</v>
      </c>
      <c r="O16" s="50" t="s">
        <v>167</v>
      </c>
      <c r="P16" s="51" t="s">
        <v>168</v>
      </c>
      <c r="Q16" s="52" t="n">
        <v>4</v>
      </c>
      <c r="R16" s="77" t="s">
        <v>91</v>
      </c>
      <c r="S16" s="77" t="s">
        <v>91</v>
      </c>
      <c r="T16" s="55" t="n">
        <v>4.8192771084337</v>
      </c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8</v>
      </c>
      <c r="E17" s="53" t="s">
        <v>91</v>
      </c>
      <c r="F17" s="53" t="s">
        <v>91</v>
      </c>
      <c r="G17" s="86"/>
      <c r="H17" s="54" t="n">
        <v>4.6242774566474</v>
      </c>
      <c r="I17" s="50" t="s">
        <v>173</v>
      </c>
      <c r="J17" s="51" t="s">
        <v>174</v>
      </c>
      <c r="K17" s="52" t="n">
        <v>4</v>
      </c>
      <c r="L17" s="53" t="s">
        <v>91</v>
      </c>
      <c r="M17" s="53" t="s">
        <v>91</v>
      </c>
      <c r="N17" s="54" t="n">
        <v>4.4444444444444</v>
      </c>
      <c r="O17" s="50" t="s">
        <v>175</v>
      </c>
      <c r="P17" s="51" t="s">
        <v>176</v>
      </c>
      <c r="Q17" s="52" t="n">
        <v>4</v>
      </c>
      <c r="R17" s="77" t="s">
        <v>91</v>
      </c>
      <c r="S17" s="77" t="s">
        <v>91</v>
      </c>
      <c r="T17" s="55" t="n">
        <v>4.8192771084337</v>
      </c>
    </row>
    <row r="18" s="27" customFormat="true" ht="32.1" hidden="false" customHeight="true" outlineLevel="0" collapsed="false">
      <c r="A18" s="49" t="n">
        <v>8</v>
      </c>
      <c r="B18" s="50" t="s">
        <v>167</v>
      </c>
      <c r="C18" s="51" t="s">
        <v>168</v>
      </c>
      <c r="D18" s="52" t="n">
        <v>8</v>
      </c>
      <c r="E18" s="77" t="s">
        <v>91</v>
      </c>
      <c r="F18" s="77" t="s">
        <v>91</v>
      </c>
      <c r="G18" s="86"/>
      <c r="H18" s="54" t="n">
        <v>4.6242774566474</v>
      </c>
      <c r="I18" s="50" t="s">
        <v>181</v>
      </c>
      <c r="J18" s="51" t="s">
        <v>182</v>
      </c>
      <c r="K18" s="52" t="n">
        <v>4</v>
      </c>
      <c r="L18" s="53" t="s">
        <v>91</v>
      </c>
      <c r="M18" s="53" t="s">
        <v>91</v>
      </c>
      <c r="N18" s="54" t="n">
        <v>4.4444444444444</v>
      </c>
      <c r="O18" s="50" t="s">
        <v>173</v>
      </c>
      <c r="P18" s="51" t="s">
        <v>174</v>
      </c>
      <c r="Q18" s="52" t="n">
        <v>4</v>
      </c>
      <c r="R18" s="77" t="s">
        <v>91</v>
      </c>
      <c r="S18" s="77" t="s">
        <v>91</v>
      </c>
      <c r="T18" s="55" t="n">
        <v>4.8192771084337</v>
      </c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8</v>
      </c>
      <c r="E19" s="53" t="s">
        <v>91</v>
      </c>
      <c r="F19" s="53" t="s">
        <v>91</v>
      </c>
      <c r="G19" s="86"/>
      <c r="H19" s="54" t="n">
        <v>4.6242774566474</v>
      </c>
      <c r="I19" s="50" t="s">
        <v>171</v>
      </c>
      <c r="J19" s="51" t="s">
        <v>172</v>
      </c>
      <c r="K19" s="52" t="n">
        <v>3</v>
      </c>
      <c r="L19" s="77" t="s">
        <v>91</v>
      </c>
      <c r="M19" s="77" t="s">
        <v>91</v>
      </c>
      <c r="N19" s="54" t="n">
        <v>3.3333333333333</v>
      </c>
      <c r="O19" s="50" t="s">
        <v>185</v>
      </c>
      <c r="P19" s="51" t="s">
        <v>186</v>
      </c>
      <c r="Q19" s="52" t="n">
        <v>3</v>
      </c>
      <c r="R19" s="77" t="s">
        <v>91</v>
      </c>
      <c r="S19" s="77" t="s">
        <v>91</v>
      </c>
      <c r="T19" s="55" t="n">
        <v>3.6144578313253</v>
      </c>
    </row>
    <row r="20" s="27" customFormat="true" ht="32.1" hidden="false" customHeight="true" outlineLevel="0" collapsed="false">
      <c r="A20" s="49" t="n">
        <v>10</v>
      </c>
      <c r="B20" s="50" t="s">
        <v>181</v>
      </c>
      <c r="C20" s="51" t="s">
        <v>182</v>
      </c>
      <c r="D20" s="52" t="n">
        <v>6</v>
      </c>
      <c r="E20" s="53" t="s">
        <v>91</v>
      </c>
      <c r="F20" s="53" t="s">
        <v>91</v>
      </c>
      <c r="G20" s="86"/>
      <c r="H20" s="54" t="n">
        <v>3.4682080924855</v>
      </c>
      <c r="I20" s="50" t="s">
        <v>198</v>
      </c>
      <c r="J20" s="51" t="s">
        <v>199</v>
      </c>
      <c r="K20" s="52" t="n">
        <v>2</v>
      </c>
      <c r="L20" s="77" t="s">
        <v>91</v>
      </c>
      <c r="M20" s="77" t="s">
        <v>91</v>
      </c>
      <c r="N20" s="54" t="n">
        <v>2.2222222222222</v>
      </c>
      <c r="O20" s="50" t="s">
        <v>171</v>
      </c>
      <c r="P20" s="51" t="s">
        <v>172</v>
      </c>
      <c r="Q20" s="52" t="n">
        <v>2</v>
      </c>
      <c r="R20" s="77" t="s">
        <v>91</v>
      </c>
      <c r="S20" s="77" t="s">
        <v>91</v>
      </c>
      <c r="T20" s="55" t="n">
        <v>2.4096385542169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40</v>
      </c>
      <c r="E21" s="60" t="n">
        <v>41.101731924229</v>
      </c>
      <c r="F21" s="60" t="n">
        <v>23.5446408697057</v>
      </c>
      <c r="G21" s="87"/>
      <c r="H21" s="61" t="n">
        <v>23.121387283237</v>
      </c>
      <c r="I21" s="57"/>
      <c r="J21" s="58" t="s">
        <v>78</v>
      </c>
      <c r="K21" s="59" t="n">
        <v>14</v>
      </c>
      <c r="L21" s="60" t="s">
        <v>91</v>
      </c>
      <c r="M21" s="60" t="s">
        <v>91</v>
      </c>
      <c r="N21" s="61" t="n">
        <v>15.5555555555556</v>
      </c>
      <c r="O21" s="57"/>
      <c r="P21" s="58" t="s">
        <v>78</v>
      </c>
      <c r="Q21" s="59" t="n">
        <v>15</v>
      </c>
      <c r="R21" s="60" t="s">
        <v>91</v>
      </c>
      <c r="S21" s="60" t="s">
        <v>91</v>
      </c>
      <c r="T21" s="60" t="n">
        <v>18.0722891566265</v>
      </c>
    </row>
    <row r="22" s="27" customFormat="true" ht="32.1" hidden="false" customHeight="true" outlineLevel="0" collapsed="false">
      <c r="A22" s="49" t="n">
        <v>11</v>
      </c>
      <c r="B22" s="50" t="s">
        <v>171</v>
      </c>
      <c r="C22" s="51" t="s">
        <v>172</v>
      </c>
      <c r="D22" s="52" t="n">
        <v>5</v>
      </c>
      <c r="E22" s="77" t="s">
        <v>91</v>
      </c>
      <c r="F22" s="77" t="s">
        <v>91</v>
      </c>
      <c r="G22" s="86"/>
      <c r="H22" s="54" t="n">
        <v>2.8901734104046</v>
      </c>
      <c r="I22" s="50" t="s">
        <v>209</v>
      </c>
      <c r="J22" s="51" t="s">
        <v>210</v>
      </c>
      <c r="K22" s="52" t="n">
        <v>2</v>
      </c>
      <c r="L22" s="77" t="s">
        <v>91</v>
      </c>
      <c r="M22" s="77" t="s">
        <v>91</v>
      </c>
      <c r="N22" s="54" t="n">
        <v>2.2222222222222</v>
      </c>
      <c r="O22" s="50" t="s">
        <v>183</v>
      </c>
      <c r="P22" s="51" t="s">
        <v>184</v>
      </c>
      <c r="Q22" s="52" t="n">
        <v>2</v>
      </c>
      <c r="R22" s="77" t="s">
        <v>91</v>
      </c>
      <c r="S22" s="77" t="s">
        <v>91</v>
      </c>
      <c r="T22" s="55" t="n">
        <v>2.4096385542169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4</v>
      </c>
      <c r="E23" s="53" t="s">
        <v>91</v>
      </c>
      <c r="F23" s="53" t="s">
        <v>91</v>
      </c>
      <c r="G23" s="86"/>
      <c r="H23" s="54" t="n">
        <v>2.3121387283237</v>
      </c>
      <c r="I23" s="50" t="s">
        <v>183</v>
      </c>
      <c r="J23" s="51" t="s">
        <v>184</v>
      </c>
      <c r="K23" s="52" t="n">
        <v>2</v>
      </c>
      <c r="L23" s="77" t="s">
        <v>91</v>
      </c>
      <c r="M23" s="77" t="s">
        <v>91</v>
      </c>
      <c r="N23" s="54" t="n">
        <v>2.2222222222222</v>
      </c>
      <c r="O23" s="50" t="s">
        <v>181</v>
      </c>
      <c r="P23" s="51" t="s">
        <v>182</v>
      </c>
      <c r="Q23" s="52" t="n">
        <v>2</v>
      </c>
      <c r="R23" s="77" t="s">
        <v>91</v>
      </c>
      <c r="S23" s="77" t="s">
        <v>91</v>
      </c>
      <c r="T23" s="55" t="n">
        <v>2.4096385542169</v>
      </c>
    </row>
    <row r="24" s="27" customFormat="true" ht="32.1" hidden="false" customHeight="true" outlineLevel="0" collapsed="false">
      <c r="A24" s="49" t="n">
        <v>13</v>
      </c>
      <c r="B24" s="50" t="s">
        <v>183</v>
      </c>
      <c r="C24" s="51" t="s">
        <v>184</v>
      </c>
      <c r="D24" s="52" t="n">
        <v>4</v>
      </c>
      <c r="E24" s="77" t="s">
        <v>91</v>
      </c>
      <c r="F24" s="77" t="s">
        <v>91</v>
      </c>
      <c r="G24" s="86"/>
      <c r="H24" s="54" t="n">
        <v>2.3121387283237</v>
      </c>
      <c r="I24" s="50" t="s">
        <v>203</v>
      </c>
      <c r="J24" s="51" t="s">
        <v>204</v>
      </c>
      <c r="K24" s="52" t="n">
        <v>1</v>
      </c>
      <c r="L24" s="77" t="s">
        <v>91</v>
      </c>
      <c r="M24" s="77" t="s">
        <v>91</v>
      </c>
      <c r="N24" s="54" t="n">
        <v>1.1111111111111</v>
      </c>
      <c r="O24" s="50" t="s">
        <v>160</v>
      </c>
      <c r="P24" s="51" t="s">
        <v>161</v>
      </c>
      <c r="Q24" s="52" t="n">
        <v>1</v>
      </c>
      <c r="R24" s="77" t="s">
        <v>91</v>
      </c>
      <c r="S24" s="77" t="s">
        <v>91</v>
      </c>
      <c r="T24" s="55" t="n">
        <v>1.2048192771084</v>
      </c>
    </row>
    <row r="25" s="27" customFormat="true" ht="32.1" hidden="false" customHeight="true" outlineLevel="0" collapsed="false">
      <c r="A25" s="49" t="n">
        <v>14</v>
      </c>
      <c r="B25" s="50" t="s">
        <v>185</v>
      </c>
      <c r="C25" s="51" t="s">
        <v>186</v>
      </c>
      <c r="D25" s="52" t="n">
        <v>4</v>
      </c>
      <c r="E25" s="53" t="s">
        <v>91</v>
      </c>
      <c r="F25" s="53" t="s">
        <v>91</v>
      </c>
      <c r="G25" s="86"/>
      <c r="H25" s="54" t="n">
        <v>2.3121387283237</v>
      </c>
      <c r="I25" s="50" t="s">
        <v>179</v>
      </c>
      <c r="J25" s="51" t="s">
        <v>180</v>
      </c>
      <c r="K25" s="52" t="n">
        <v>1</v>
      </c>
      <c r="L25" s="77" t="s">
        <v>91</v>
      </c>
      <c r="M25" s="77" t="s">
        <v>91</v>
      </c>
      <c r="N25" s="54" t="n">
        <v>1.1111111111111</v>
      </c>
      <c r="O25" s="50" t="s">
        <v>203</v>
      </c>
      <c r="P25" s="51" t="s">
        <v>204</v>
      </c>
      <c r="Q25" s="52" t="n">
        <v>1</v>
      </c>
      <c r="R25" s="77" t="s">
        <v>91</v>
      </c>
      <c r="S25" s="77" t="s">
        <v>91</v>
      </c>
      <c r="T25" s="55" t="n">
        <v>1.2048192771084</v>
      </c>
    </row>
    <row r="26" s="27" customFormat="true" ht="32.1" hidden="false" customHeight="true" outlineLevel="0" collapsed="false">
      <c r="A26" s="56" t="n">
        <v>15</v>
      </c>
      <c r="B26" s="62" t="s">
        <v>177</v>
      </c>
      <c r="C26" s="58" t="s">
        <v>178</v>
      </c>
      <c r="D26" s="63" t="n">
        <v>1</v>
      </c>
      <c r="E26" s="78" t="s">
        <v>91</v>
      </c>
      <c r="F26" s="78" t="s">
        <v>91</v>
      </c>
      <c r="G26" s="87" t="s">
        <v>159</v>
      </c>
      <c r="H26" s="61" t="n">
        <v>0.5780346820809</v>
      </c>
      <c r="I26" s="62" t="s">
        <v>187</v>
      </c>
      <c r="J26" s="58" t="s">
        <v>188</v>
      </c>
      <c r="K26" s="64" t="n">
        <v>1</v>
      </c>
      <c r="L26" s="78" t="s">
        <v>91</v>
      </c>
      <c r="M26" s="78" t="s">
        <v>91</v>
      </c>
      <c r="N26" s="61" t="n">
        <v>1.1111111111111</v>
      </c>
      <c r="O26" s="62" t="s">
        <v>179</v>
      </c>
      <c r="P26" s="58" t="s">
        <v>180</v>
      </c>
      <c r="Q26" s="64" t="n">
        <v>1</v>
      </c>
      <c r="R26" s="78" t="s">
        <v>91</v>
      </c>
      <c r="S26" s="78" t="s">
        <v>91</v>
      </c>
      <c r="T26" s="60" t="n">
        <v>1.20481927710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31" activeCellId="0" sqref="G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31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4421</v>
      </c>
      <c r="E10" s="53" t="n">
        <v>746.83469461877</v>
      </c>
      <c r="F10" s="53" t="n">
        <v>412.586628774247</v>
      </c>
      <c r="G10" s="54" t="n">
        <v>100</v>
      </c>
      <c r="H10" s="50" t="s">
        <v>52</v>
      </c>
      <c r="I10" s="51" t="s">
        <v>53</v>
      </c>
      <c r="J10" s="52" t="n">
        <v>2598</v>
      </c>
      <c r="K10" s="53" t="n">
        <v>862.296436803927</v>
      </c>
      <c r="L10" s="53" t="n">
        <v>537.233188418376</v>
      </c>
      <c r="M10" s="54" t="n">
        <v>100</v>
      </c>
      <c r="N10" s="50" t="s">
        <v>52</v>
      </c>
      <c r="O10" s="51" t="s">
        <v>53</v>
      </c>
      <c r="P10" s="52" t="n">
        <v>1823</v>
      </c>
      <c r="Q10" s="53" t="n">
        <v>627.157682165569</v>
      </c>
      <c r="R10" s="53" t="n">
        <v>291.9463682655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984</v>
      </c>
      <c r="E11" s="53" t="n">
        <v>166.22604376948</v>
      </c>
      <c r="F11" s="53" t="n">
        <v>99.0179197216683</v>
      </c>
      <c r="G11" s="54" t="n">
        <v>22.2574078262836</v>
      </c>
      <c r="H11" s="50" t="s">
        <v>54</v>
      </c>
      <c r="I11" s="51" t="s">
        <v>55</v>
      </c>
      <c r="J11" s="52" t="n">
        <v>558</v>
      </c>
      <c r="K11" s="53" t="n">
        <v>185.204546472899</v>
      </c>
      <c r="L11" s="53" t="n">
        <v>118.418520723555</v>
      </c>
      <c r="M11" s="54" t="n">
        <v>21.4780600461894</v>
      </c>
      <c r="N11" s="50" t="s">
        <v>54</v>
      </c>
      <c r="O11" s="51" t="s">
        <v>55</v>
      </c>
      <c r="P11" s="52" t="n">
        <v>426</v>
      </c>
      <c r="Q11" s="53" t="n">
        <v>146.55467504253</v>
      </c>
      <c r="R11" s="53" t="n">
        <v>80.0567199455567</v>
      </c>
      <c r="S11" s="55" t="n">
        <v>23.3680746023039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396</v>
      </c>
      <c r="E12" s="53" t="n">
        <v>66.8958468828394</v>
      </c>
      <c r="F12" s="53" t="n">
        <v>35.3608076967669</v>
      </c>
      <c r="G12" s="54" t="n">
        <v>8.9572494910654</v>
      </c>
      <c r="H12" s="50" t="s">
        <v>56</v>
      </c>
      <c r="I12" s="51" t="s">
        <v>57</v>
      </c>
      <c r="J12" s="52" t="n">
        <v>248</v>
      </c>
      <c r="K12" s="53" t="n">
        <v>82.3131317657328</v>
      </c>
      <c r="L12" s="53" t="n">
        <v>49.8932647579782</v>
      </c>
      <c r="M12" s="54" t="n">
        <v>9.5458044649731</v>
      </c>
      <c r="N12" s="50" t="s">
        <v>56</v>
      </c>
      <c r="O12" s="51" t="s">
        <v>57</v>
      </c>
      <c r="P12" s="52" t="n">
        <v>148</v>
      </c>
      <c r="Q12" s="53" t="n">
        <v>50.9157087002217</v>
      </c>
      <c r="R12" s="53" t="n">
        <v>21.1183209937089</v>
      </c>
      <c r="S12" s="55" t="n">
        <v>8.118486012068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344</v>
      </c>
      <c r="E13" s="53" t="n">
        <v>58.1115437568099</v>
      </c>
      <c r="F13" s="53" t="n">
        <v>28.0931640002854</v>
      </c>
      <c r="G13" s="54" t="n">
        <v>7.7810450124406</v>
      </c>
      <c r="H13" s="50" t="s">
        <v>58</v>
      </c>
      <c r="I13" s="51" t="s">
        <v>59</v>
      </c>
      <c r="J13" s="52" t="n">
        <v>219</v>
      </c>
      <c r="K13" s="53" t="n">
        <v>72.6878058737722</v>
      </c>
      <c r="L13" s="53" t="n">
        <v>40.0999925564482</v>
      </c>
      <c r="M13" s="54" t="n">
        <v>8.4295612009238</v>
      </c>
      <c r="N13" s="50" t="s">
        <v>60</v>
      </c>
      <c r="O13" s="51" t="s">
        <v>61</v>
      </c>
      <c r="P13" s="52" t="n">
        <v>143</v>
      </c>
      <c r="Q13" s="53" t="n">
        <v>49.1955834062953</v>
      </c>
      <c r="R13" s="53" t="n">
        <v>21.106763579424</v>
      </c>
      <c r="S13" s="55" t="n">
        <v>7.8442128359846</v>
      </c>
    </row>
    <row r="14" s="27" customFormat="true" ht="32.1" hidden="false" customHeight="true" outlineLevel="0" collapsed="false">
      <c r="A14" s="49" t="n">
        <v>4</v>
      </c>
      <c r="B14" s="50" t="s">
        <v>62</v>
      </c>
      <c r="C14" s="51" t="s">
        <v>63</v>
      </c>
      <c r="D14" s="52" t="n">
        <v>308</v>
      </c>
      <c r="E14" s="53" t="n">
        <v>52.0301031310973</v>
      </c>
      <c r="F14" s="53" t="n">
        <v>27.7322304978748</v>
      </c>
      <c r="G14" s="54" t="n">
        <v>6.966749604162</v>
      </c>
      <c r="H14" s="50" t="s">
        <v>62</v>
      </c>
      <c r="I14" s="51" t="s">
        <v>63</v>
      </c>
      <c r="J14" s="52" t="n">
        <v>180</v>
      </c>
      <c r="K14" s="53" t="n">
        <v>59.7434020880319</v>
      </c>
      <c r="L14" s="53" t="n">
        <v>36.4645398236289</v>
      </c>
      <c r="M14" s="54" t="n">
        <v>6.9284064665127</v>
      </c>
      <c r="N14" s="50" t="s">
        <v>64</v>
      </c>
      <c r="O14" s="51" t="s">
        <v>65</v>
      </c>
      <c r="P14" s="52" t="n">
        <v>129</v>
      </c>
      <c r="Q14" s="53" t="n">
        <v>44.3792325833014</v>
      </c>
      <c r="R14" s="53" t="n">
        <v>14.3367824351973</v>
      </c>
      <c r="S14" s="55" t="n">
        <v>7.0762479429512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295</v>
      </c>
      <c r="E15" s="53" t="n">
        <v>49.8340273495899</v>
      </c>
      <c r="F15" s="53" t="n">
        <v>25.9077300914241</v>
      </c>
      <c r="G15" s="54" t="n">
        <v>6.6726984845058</v>
      </c>
      <c r="H15" s="50" t="s">
        <v>66</v>
      </c>
      <c r="I15" s="51" t="s">
        <v>67</v>
      </c>
      <c r="J15" s="52" t="n">
        <v>159</v>
      </c>
      <c r="K15" s="53" t="n">
        <v>52.7733385110949</v>
      </c>
      <c r="L15" s="53" t="n">
        <v>37.9517152892309</v>
      </c>
      <c r="M15" s="54" t="n">
        <v>6.1200923787529</v>
      </c>
      <c r="N15" s="50" t="s">
        <v>62</v>
      </c>
      <c r="O15" s="51" t="s">
        <v>63</v>
      </c>
      <c r="P15" s="52" t="n">
        <v>128</v>
      </c>
      <c r="Q15" s="53" t="n">
        <v>44.0352075245161</v>
      </c>
      <c r="R15" s="53" t="n">
        <v>18.7672366770703</v>
      </c>
      <c r="S15" s="55" t="n">
        <v>7.0213933077345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246</v>
      </c>
      <c r="E16" s="53" t="n">
        <v>41.5565109423699</v>
      </c>
      <c r="F16" s="53" t="n">
        <v>16.3507595323667</v>
      </c>
      <c r="G16" s="54" t="n">
        <v>5.5643519565709</v>
      </c>
      <c r="H16" s="50" t="s">
        <v>60</v>
      </c>
      <c r="I16" s="51" t="s">
        <v>61</v>
      </c>
      <c r="J16" s="52" t="n">
        <v>152</v>
      </c>
      <c r="K16" s="53" t="n">
        <v>50.4499839854492</v>
      </c>
      <c r="L16" s="53" t="n">
        <v>30.3646028435187</v>
      </c>
      <c r="M16" s="54" t="n">
        <v>5.8506543494996</v>
      </c>
      <c r="N16" s="50" t="s">
        <v>58</v>
      </c>
      <c r="O16" s="51" t="s">
        <v>59</v>
      </c>
      <c r="P16" s="52" t="n">
        <v>125</v>
      </c>
      <c r="Q16" s="53" t="n">
        <v>43.0031323481602</v>
      </c>
      <c r="R16" s="53" t="n">
        <v>17.9446119725578</v>
      </c>
      <c r="S16" s="55" t="n">
        <v>6.8568294020845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219</v>
      </c>
      <c r="E17" s="53" t="n">
        <v>36.9954304730854</v>
      </c>
      <c r="F17" s="53" t="n">
        <v>24.9388891854212</v>
      </c>
      <c r="G17" s="54" t="n">
        <v>4.9536304003619</v>
      </c>
      <c r="H17" s="50" t="s">
        <v>64</v>
      </c>
      <c r="I17" s="51" t="s">
        <v>65</v>
      </c>
      <c r="J17" s="52" t="n">
        <v>117</v>
      </c>
      <c r="K17" s="53" t="n">
        <v>38.8332113572207</v>
      </c>
      <c r="L17" s="53" t="n">
        <v>18.8506493069415</v>
      </c>
      <c r="M17" s="54" t="n">
        <v>4.5034642032333</v>
      </c>
      <c r="N17" s="50" t="s">
        <v>68</v>
      </c>
      <c r="O17" s="51" t="s">
        <v>69</v>
      </c>
      <c r="P17" s="52" t="n">
        <v>102</v>
      </c>
      <c r="Q17" s="53" t="n">
        <v>35.0905559960988</v>
      </c>
      <c r="R17" s="53" t="n">
        <v>13.4026724317395</v>
      </c>
      <c r="S17" s="55" t="n">
        <v>5.5951727921009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170</v>
      </c>
      <c r="E18" s="53" t="n">
        <v>28.7179140658654</v>
      </c>
      <c r="F18" s="53" t="n">
        <v>13.2562234137893</v>
      </c>
      <c r="G18" s="54" t="n">
        <v>3.8452838724271</v>
      </c>
      <c r="H18" s="50" t="s">
        <v>70</v>
      </c>
      <c r="I18" s="51" t="s">
        <v>71</v>
      </c>
      <c r="J18" s="52" t="n">
        <v>101</v>
      </c>
      <c r="K18" s="53" t="n">
        <v>33.5226867271735</v>
      </c>
      <c r="L18" s="53" t="n">
        <v>18.4337577763367</v>
      </c>
      <c r="M18" s="54" t="n">
        <v>3.8876058506543</v>
      </c>
      <c r="N18" s="50" t="s">
        <v>66</v>
      </c>
      <c r="O18" s="51" t="s">
        <v>67</v>
      </c>
      <c r="P18" s="52" t="n">
        <v>60</v>
      </c>
      <c r="Q18" s="53" t="n">
        <v>20.6415035271169</v>
      </c>
      <c r="R18" s="53" t="n">
        <v>12.1482237859097</v>
      </c>
      <c r="S18" s="55" t="n">
        <v>3.2912781130005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123</v>
      </c>
      <c r="E19" s="53" t="n">
        <v>20.778255471185</v>
      </c>
      <c r="F19" s="53" t="n">
        <v>10.0601780259188</v>
      </c>
      <c r="G19" s="54" t="n">
        <v>2.7821759782855</v>
      </c>
      <c r="H19" s="50" t="s">
        <v>68</v>
      </c>
      <c r="I19" s="51" t="s">
        <v>69</v>
      </c>
      <c r="J19" s="52" t="n">
        <v>68</v>
      </c>
      <c r="K19" s="53" t="n">
        <v>22.5697296777009</v>
      </c>
      <c r="L19" s="53" t="n">
        <v>12.5566569769901</v>
      </c>
      <c r="M19" s="54" t="n">
        <v>2.6173979984604</v>
      </c>
      <c r="N19" s="50" t="s">
        <v>72</v>
      </c>
      <c r="O19" s="51" t="s">
        <v>73</v>
      </c>
      <c r="P19" s="52" t="n">
        <v>46</v>
      </c>
      <c r="Q19" s="53" t="n">
        <v>15.825152704123</v>
      </c>
      <c r="R19" s="53" t="n">
        <v>5.7077157271738</v>
      </c>
      <c r="S19" s="55" t="n">
        <v>2.5233132199671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102</v>
      </c>
      <c r="E20" s="53" t="n">
        <v>17.2307484395192</v>
      </c>
      <c r="F20" s="53" t="n">
        <v>8.8144787044189</v>
      </c>
      <c r="G20" s="54" t="n">
        <v>2.3071703234562</v>
      </c>
      <c r="H20" s="50" t="s">
        <v>74</v>
      </c>
      <c r="I20" s="51" t="s">
        <v>75</v>
      </c>
      <c r="J20" s="52" t="n">
        <v>68</v>
      </c>
      <c r="K20" s="53" t="n">
        <v>22.5697296777009</v>
      </c>
      <c r="L20" s="53" t="n">
        <v>13.1536762929111</v>
      </c>
      <c r="M20" s="54" t="n">
        <v>2.6173979984604</v>
      </c>
      <c r="N20" s="50" t="s">
        <v>76</v>
      </c>
      <c r="O20" s="51" t="s">
        <v>77</v>
      </c>
      <c r="P20" s="52" t="n">
        <v>42</v>
      </c>
      <c r="Q20" s="53" t="n">
        <v>14.4490524689818</v>
      </c>
      <c r="R20" s="53" t="n">
        <v>12.2965613032049</v>
      </c>
      <c r="S20" s="55" t="n">
        <v>2.3038946791004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234</v>
      </c>
      <c r="E21" s="60" t="n">
        <v>208.458270336929</v>
      </c>
      <c r="F21" s="60" t="n">
        <v>123.054247904312</v>
      </c>
      <c r="G21" s="61" t="n">
        <v>27.9122370504411</v>
      </c>
      <c r="H21" s="57"/>
      <c r="I21" s="58" t="s">
        <v>78</v>
      </c>
      <c r="J21" s="59" t="n">
        <v>728</v>
      </c>
      <c r="K21" s="60" t="n">
        <v>241.628870667151</v>
      </c>
      <c r="L21" s="60" t="n">
        <v>161.045812070837</v>
      </c>
      <c r="M21" s="61" t="n">
        <v>28.0215550423403</v>
      </c>
      <c r="N21" s="57"/>
      <c r="O21" s="58" t="s">
        <v>78</v>
      </c>
      <c r="P21" s="59" t="n">
        <v>474</v>
      </c>
      <c r="Q21" s="60" t="n">
        <v>163.067877864224</v>
      </c>
      <c r="R21" s="60" t="n">
        <v>75.0607594140337</v>
      </c>
      <c r="S21" s="60" t="n">
        <v>26.0010970927043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101</v>
      </c>
      <c r="E22" s="53" t="n">
        <v>17.0618195332494</v>
      </c>
      <c r="F22" s="53" t="n">
        <v>14.2098682331693</v>
      </c>
      <c r="G22" s="54" t="n">
        <v>2.2845510065596</v>
      </c>
      <c r="H22" s="50" t="s">
        <v>76</v>
      </c>
      <c r="I22" s="51" t="s">
        <v>77</v>
      </c>
      <c r="J22" s="52" t="n">
        <v>59</v>
      </c>
      <c r="K22" s="53" t="n">
        <v>19.5825595732993</v>
      </c>
      <c r="L22" s="53" t="n">
        <v>16.0697556582298</v>
      </c>
      <c r="M22" s="54" t="n">
        <v>2.2709776751347</v>
      </c>
      <c r="N22" s="50" t="s">
        <v>74</v>
      </c>
      <c r="O22" s="51" t="s">
        <v>75</v>
      </c>
      <c r="P22" s="52" t="n">
        <v>34</v>
      </c>
      <c r="Q22" s="53" t="n">
        <v>11.6968519986996</v>
      </c>
      <c r="R22" s="53" t="n">
        <v>5.0356615565542</v>
      </c>
      <c r="S22" s="55" t="n">
        <v>1.865057597367</v>
      </c>
    </row>
    <row r="23" s="27" customFormat="true" ht="32.1" hidden="false" customHeight="true" outlineLevel="0" collapsed="false">
      <c r="A23" s="49" t="n">
        <v>12</v>
      </c>
      <c r="B23" s="50" t="s">
        <v>72</v>
      </c>
      <c r="C23" s="51" t="s">
        <v>73</v>
      </c>
      <c r="D23" s="52" t="n">
        <v>81</v>
      </c>
      <c r="E23" s="53" t="n">
        <v>13.6832414078535</v>
      </c>
      <c r="F23" s="53" t="n">
        <v>6.0450748183456</v>
      </c>
      <c r="G23" s="54" t="n">
        <v>1.832164668627</v>
      </c>
      <c r="H23" s="50" t="s">
        <v>79</v>
      </c>
      <c r="I23" s="51" t="s">
        <v>80</v>
      </c>
      <c r="J23" s="52" t="n">
        <v>58</v>
      </c>
      <c r="K23" s="53" t="n">
        <v>19.2506517839214</v>
      </c>
      <c r="L23" s="53" t="n">
        <v>13.494730085182</v>
      </c>
      <c r="M23" s="54" t="n">
        <v>2.2324865280985</v>
      </c>
      <c r="N23" s="50" t="s">
        <v>81</v>
      </c>
      <c r="O23" s="51" t="s">
        <v>82</v>
      </c>
      <c r="P23" s="52" t="n">
        <v>33</v>
      </c>
      <c r="Q23" s="53" t="n">
        <v>11.3528269399143</v>
      </c>
      <c r="R23" s="53" t="n">
        <v>4.3416907172621</v>
      </c>
      <c r="S23" s="55" t="n">
        <v>1.8102029621503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75</v>
      </c>
      <c r="E24" s="53" t="n">
        <v>12.6696679702347</v>
      </c>
      <c r="F24" s="53" t="n">
        <v>8.4242268411876</v>
      </c>
      <c r="G24" s="54" t="n">
        <v>1.6964487672472</v>
      </c>
      <c r="H24" s="50" t="s">
        <v>83</v>
      </c>
      <c r="I24" s="51" t="s">
        <v>84</v>
      </c>
      <c r="J24" s="52" t="n">
        <v>53</v>
      </c>
      <c r="K24" s="53" t="n">
        <v>17.5911128370316</v>
      </c>
      <c r="L24" s="53" t="n">
        <v>9.5169788047247</v>
      </c>
      <c r="M24" s="54" t="n">
        <v>2.0400307929176</v>
      </c>
      <c r="N24" s="50" t="s">
        <v>85</v>
      </c>
      <c r="O24" s="51" t="s">
        <v>86</v>
      </c>
      <c r="P24" s="52" t="n">
        <v>30</v>
      </c>
      <c r="Q24" s="53" t="n">
        <v>10.3207517635585</v>
      </c>
      <c r="R24" s="53" t="n">
        <v>4.9319231919683</v>
      </c>
      <c r="S24" s="55" t="n">
        <v>1.6456390565003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75</v>
      </c>
      <c r="E25" s="53" t="n">
        <v>12.6696679702347</v>
      </c>
      <c r="F25" s="53" t="n">
        <v>6.0209516293638</v>
      </c>
      <c r="G25" s="54" t="n">
        <v>1.6964487672472</v>
      </c>
      <c r="H25" s="50" t="s">
        <v>81</v>
      </c>
      <c r="I25" s="51" t="s">
        <v>82</v>
      </c>
      <c r="J25" s="52" t="n">
        <v>36</v>
      </c>
      <c r="K25" s="53" t="n">
        <v>11.9486804176064</v>
      </c>
      <c r="L25" s="53" t="n">
        <v>7.3269198104449</v>
      </c>
      <c r="M25" s="54" t="n">
        <v>1.3856812933025</v>
      </c>
      <c r="N25" s="50" t="s">
        <v>87</v>
      </c>
      <c r="O25" s="51" t="s">
        <v>88</v>
      </c>
      <c r="P25" s="52" t="n">
        <v>22</v>
      </c>
      <c r="Q25" s="53" t="n">
        <v>7.5685512932762</v>
      </c>
      <c r="R25" s="53" t="n">
        <v>3.5183555257719</v>
      </c>
      <c r="S25" s="55" t="n">
        <v>1.2068019747669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69</v>
      </c>
      <c r="E26" s="60" t="n">
        <v>11.6560945326159</v>
      </c>
      <c r="F26" s="60" t="n">
        <v>5.8688381120521</v>
      </c>
      <c r="G26" s="61" t="n">
        <v>1.5607328658675</v>
      </c>
      <c r="H26" s="62" t="s">
        <v>72</v>
      </c>
      <c r="I26" s="58" t="s">
        <v>73</v>
      </c>
      <c r="J26" s="64" t="n">
        <v>35</v>
      </c>
      <c r="K26" s="60" t="n">
        <v>11.6167726282284</v>
      </c>
      <c r="L26" s="60" t="n">
        <v>6.2383610601256</v>
      </c>
      <c r="M26" s="61" t="n">
        <v>1.3471901462664</v>
      </c>
      <c r="N26" s="62" t="s">
        <v>70</v>
      </c>
      <c r="O26" s="58" t="s">
        <v>71</v>
      </c>
      <c r="P26" s="64" t="n">
        <v>22</v>
      </c>
      <c r="Q26" s="60" t="n">
        <v>7.5685512932762</v>
      </c>
      <c r="R26" s="60" t="n">
        <v>2.9543859993745</v>
      </c>
      <c r="S26" s="60" t="n">
        <v>1.20680197476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conditionalFormatting sqref="D1:D65536 J1:J65536 P1:P6553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41</v>
      </c>
      <c r="E10" s="53" t="n">
        <v>110.662898311817</v>
      </c>
      <c r="F10" s="53" t="n">
        <v>90.3932832198175</v>
      </c>
      <c r="G10" s="86"/>
      <c r="H10" s="54" t="n">
        <v>100</v>
      </c>
      <c r="I10" s="50" t="s">
        <v>54</v>
      </c>
      <c r="J10" s="51" t="s">
        <v>55</v>
      </c>
      <c r="K10" s="52" t="n">
        <v>142</v>
      </c>
      <c r="L10" s="53" t="n">
        <v>131.333731034068</v>
      </c>
      <c r="M10" s="53" t="n">
        <v>117.283079089108</v>
      </c>
      <c r="N10" s="54" t="n">
        <v>100</v>
      </c>
      <c r="O10" s="50" t="s">
        <v>54</v>
      </c>
      <c r="P10" s="51" t="s">
        <v>55</v>
      </c>
      <c r="Q10" s="52" t="n">
        <v>99</v>
      </c>
      <c r="R10" s="53" t="n">
        <v>90.2815141760216</v>
      </c>
      <c r="S10" s="53" t="n">
        <v>67.32838137883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43</v>
      </c>
      <c r="E11" s="53" t="n">
        <v>19.7448324788719</v>
      </c>
      <c r="F11" s="53" t="n">
        <v>16.4780480535961</v>
      </c>
      <c r="G11" s="86"/>
      <c r="H11" s="54" t="n">
        <v>17.8423236514523</v>
      </c>
      <c r="I11" s="50" t="s">
        <v>151</v>
      </c>
      <c r="J11" s="51" t="s">
        <v>152</v>
      </c>
      <c r="K11" s="52" t="n">
        <v>26</v>
      </c>
      <c r="L11" s="53" t="n">
        <v>24.0470211752519</v>
      </c>
      <c r="M11" s="53" t="n">
        <v>22.1663276261765</v>
      </c>
      <c r="N11" s="54" t="n">
        <v>18.3098591549296</v>
      </c>
      <c r="O11" s="50" t="s">
        <v>155</v>
      </c>
      <c r="P11" s="51" t="s">
        <v>156</v>
      </c>
      <c r="Q11" s="52" t="n">
        <v>18</v>
      </c>
      <c r="R11" s="53" t="s">
        <v>91</v>
      </c>
      <c r="S11" s="53" t="s">
        <v>91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55</v>
      </c>
      <c r="C12" s="51" t="s">
        <v>156</v>
      </c>
      <c r="D12" s="52" t="n">
        <v>35</v>
      </c>
      <c r="E12" s="53" t="n">
        <v>16.0713752735004</v>
      </c>
      <c r="F12" s="53" t="n">
        <v>12.7635109111553</v>
      </c>
      <c r="G12" s="86"/>
      <c r="H12" s="54" t="n">
        <v>14.5228215767635</v>
      </c>
      <c r="I12" s="50" t="s">
        <v>153</v>
      </c>
      <c r="J12" s="51" t="s">
        <v>154</v>
      </c>
      <c r="K12" s="52" t="n">
        <v>20</v>
      </c>
      <c r="L12" s="53" t="n">
        <v>18.4977085963476</v>
      </c>
      <c r="M12" s="53" t="n">
        <v>16.9299955466306</v>
      </c>
      <c r="N12" s="54" t="n">
        <v>14.0845070422535</v>
      </c>
      <c r="O12" s="50" t="s">
        <v>151</v>
      </c>
      <c r="P12" s="51" t="s">
        <v>152</v>
      </c>
      <c r="Q12" s="52" t="n">
        <v>17</v>
      </c>
      <c r="R12" s="53" t="s">
        <v>91</v>
      </c>
      <c r="S12" s="53" t="s">
        <v>91</v>
      </c>
      <c r="T12" s="55" t="n">
        <v>17.1717171717172</v>
      </c>
    </row>
    <row r="13" s="27" customFormat="true" ht="32.1" hidden="false" customHeight="true" outlineLevel="0" collapsed="false">
      <c r="A13" s="49" t="n">
        <v>3</v>
      </c>
      <c r="B13" s="50" t="s">
        <v>157</v>
      </c>
      <c r="C13" s="51" t="s">
        <v>158</v>
      </c>
      <c r="D13" s="52" t="n">
        <v>15</v>
      </c>
      <c r="E13" s="53" t="s">
        <v>91</v>
      </c>
      <c r="F13" s="53" t="s">
        <v>91</v>
      </c>
      <c r="G13" s="86" t="s">
        <v>159</v>
      </c>
      <c r="H13" s="54" t="n">
        <v>6.2240663900415</v>
      </c>
      <c r="I13" s="50" t="s">
        <v>155</v>
      </c>
      <c r="J13" s="51" t="s">
        <v>156</v>
      </c>
      <c r="K13" s="52" t="n">
        <v>17</v>
      </c>
      <c r="L13" s="53" t="s">
        <v>91</v>
      </c>
      <c r="M13" s="53" t="s">
        <v>91</v>
      </c>
      <c r="N13" s="54" t="n">
        <v>11.9718309859155</v>
      </c>
      <c r="O13" s="50" t="s">
        <v>157</v>
      </c>
      <c r="P13" s="51" t="s">
        <v>158</v>
      </c>
      <c r="Q13" s="52" t="n">
        <v>15</v>
      </c>
      <c r="R13" s="53" t="s">
        <v>91</v>
      </c>
      <c r="S13" s="53" t="s">
        <v>91</v>
      </c>
      <c r="T13" s="55" t="n">
        <v>15.1515151515152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25</v>
      </c>
      <c r="E14" s="53" t="n">
        <v>11.479553766786</v>
      </c>
      <c r="F14" s="53" t="n">
        <v>9.5245449066239</v>
      </c>
      <c r="G14" s="86"/>
      <c r="H14" s="54" t="n">
        <v>10.3734439834025</v>
      </c>
      <c r="I14" s="50" t="s">
        <v>165</v>
      </c>
      <c r="J14" s="51" t="s">
        <v>166</v>
      </c>
      <c r="K14" s="52" t="n">
        <v>13</v>
      </c>
      <c r="L14" s="53" t="s">
        <v>91</v>
      </c>
      <c r="M14" s="53" t="s">
        <v>91</v>
      </c>
      <c r="N14" s="54" t="n">
        <v>9.1549295774648</v>
      </c>
      <c r="O14" s="50" t="s">
        <v>171</v>
      </c>
      <c r="P14" s="51" t="s">
        <v>172</v>
      </c>
      <c r="Q14" s="52" t="n">
        <v>8</v>
      </c>
      <c r="R14" s="53" t="s">
        <v>91</v>
      </c>
      <c r="S14" s="53" t="s">
        <v>91</v>
      </c>
      <c r="T14" s="55" t="n">
        <v>8.0808080808081</v>
      </c>
    </row>
    <row r="15" s="27" customFormat="true" ht="32.1" hidden="false" customHeight="true" outlineLevel="0" collapsed="false">
      <c r="A15" s="49" t="n">
        <v>5</v>
      </c>
      <c r="B15" s="50" t="s">
        <v>165</v>
      </c>
      <c r="C15" s="51" t="s">
        <v>166</v>
      </c>
      <c r="D15" s="52" t="n">
        <v>13</v>
      </c>
      <c r="E15" s="53" t="s">
        <v>91</v>
      </c>
      <c r="F15" s="53" t="s">
        <v>91</v>
      </c>
      <c r="G15" s="86"/>
      <c r="H15" s="54" t="n">
        <v>5.3941908713693</v>
      </c>
      <c r="I15" s="50" t="s">
        <v>160</v>
      </c>
      <c r="J15" s="51" t="s">
        <v>161</v>
      </c>
      <c r="K15" s="52" t="n">
        <v>9</v>
      </c>
      <c r="L15" s="53" t="s">
        <v>91</v>
      </c>
      <c r="M15" s="53" t="s">
        <v>91</v>
      </c>
      <c r="N15" s="54" t="n">
        <v>6.3380281690141</v>
      </c>
      <c r="O15" s="50" t="s">
        <v>167</v>
      </c>
      <c r="P15" s="51" t="s">
        <v>168</v>
      </c>
      <c r="Q15" s="52" t="n">
        <v>8</v>
      </c>
      <c r="R15" s="53" t="s">
        <v>91</v>
      </c>
      <c r="S15" s="53" t="s">
        <v>91</v>
      </c>
      <c r="T15" s="55" t="n">
        <v>8.0808080808081</v>
      </c>
    </row>
    <row r="16" s="27" customFormat="true" ht="32.1" hidden="false" customHeight="true" outlineLevel="0" collapsed="false">
      <c r="A16" s="49" t="n">
        <v>6</v>
      </c>
      <c r="B16" s="50" t="s">
        <v>167</v>
      </c>
      <c r="C16" s="51" t="s">
        <v>168</v>
      </c>
      <c r="D16" s="52" t="n">
        <v>13</v>
      </c>
      <c r="E16" s="53" t="s">
        <v>91</v>
      </c>
      <c r="F16" s="53" t="s">
        <v>91</v>
      </c>
      <c r="G16" s="86"/>
      <c r="H16" s="54" t="n">
        <v>5.3941908713693</v>
      </c>
      <c r="I16" s="50" t="s">
        <v>173</v>
      </c>
      <c r="J16" s="51" t="s">
        <v>174</v>
      </c>
      <c r="K16" s="52" t="n">
        <v>7</v>
      </c>
      <c r="L16" s="53" t="s">
        <v>91</v>
      </c>
      <c r="M16" s="53" t="s">
        <v>91</v>
      </c>
      <c r="N16" s="54" t="n">
        <v>4.9295774647887</v>
      </c>
      <c r="O16" s="50" t="s">
        <v>175</v>
      </c>
      <c r="P16" s="51" t="s">
        <v>176</v>
      </c>
      <c r="Q16" s="52" t="n">
        <v>6</v>
      </c>
      <c r="R16" s="77" t="s">
        <v>91</v>
      </c>
      <c r="S16" s="77" t="s">
        <v>91</v>
      </c>
      <c r="T16" s="55" t="n">
        <v>6.0606060606061</v>
      </c>
    </row>
    <row r="17" s="27" customFormat="true" ht="32.1" hidden="false" customHeight="true" outlineLevel="0" collapsed="false">
      <c r="A17" s="49" t="n">
        <v>7</v>
      </c>
      <c r="B17" s="50" t="s">
        <v>175</v>
      </c>
      <c r="C17" s="51" t="s">
        <v>176</v>
      </c>
      <c r="D17" s="52" t="n">
        <v>6</v>
      </c>
      <c r="E17" s="53" t="s">
        <v>91</v>
      </c>
      <c r="F17" s="53" t="s">
        <v>91</v>
      </c>
      <c r="G17" s="86" t="s">
        <v>159</v>
      </c>
      <c r="H17" s="54" t="n">
        <v>2.4896265560166</v>
      </c>
      <c r="I17" s="50" t="s">
        <v>179</v>
      </c>
      <c r="J17" s="51" t="s">
        <v>180</v>
      </c>
      <c r="K17" s="52" t="n">
        <v>6</v>
      </c>
      <c r="L17" s="53" t="s">
        <v>91</v>
      </c>
      <c r="M17" s="53" t="s">
        <v>91</v>
      </c>
      <c r="N17" s="54" t="n">
        <v>4.2253521126761</v>
      </c>
      <c r="O17" s="50" t="s">
        <v>153</v>
      </c>
      <c r="P17" s="51" t="s">
        <v>154</v>
      </c>
      <c r="Q17" s="52" t="n">
        <v>5</v>
      </c>
      <c r="R17" s="77" t="s">
        <v>91</v>
      </c>
      <c r="S17" s="77" t="s">
        <v>91</v>
      </c>
      <c r="T17" s="55" t="n">
        <v>5.050505050505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11</v>
      </c>
      <c r="E18" s="77" t="s">
        <v>91</v>
      </c>
      <c r="F18" s="77" t="s">
        <v>91</v>
      </c>
      <c r="G18" s="86"/>
      <c r="H18" s="54" t="n">
        <v>4.5643153526971</v>
      </c>
      <c r="I18" s="50" t="s">
        <v>167</v>
      </c>
      <c r="J18" s="51" t="s">
        <v>168</v>
      </c>
      <c r="K18" s="52" t="n">
        <v>5</v>
      </c>
      <c r="L18" s="53" t="s">
        <v>91</v>
      </c>
      <c r="M18" s="53" t="s">
        <v>91</v>
      </c>
      <c r="N18" s="54" t="n">
        <v>3.5211267605634</v>
      </c>
      <c r="O18" s="50" t="s">
        <v>200</v>
      </c>
      <c r="P18" s="51" t="s">
        <v>201</v>
      </c>
      <c r="Q18" s="52" t="n">
        <v>3</v>
      </c>
      <c r="R18" s="77" t="s">
        <v>91</v>
      </c>
      <c r="S18" s="77" t="s">
        <v>91</v>
      </c>
      <c r="T18" s="55" t="n">
        <v>3.030303030303</v>
      </c>
    </row>
    <row r="19" s="27" customFormat="true" ht="32.1" hidden="false" customHeight="true" outlineLevel="0" collapsed="false">
      <c r="A19" s="49" t="n">
        <v>9</v>
      </c>
      <c r="B19" s="50" t="s">
        <v>171</v>
      </c>
      <c r="C19" s="51" t="s">
        <v>172</v>
      </c>
      <c r="D19" s="52" t="n">
        <v>11</v>
      </c>
      <c r="E19" s="53" t="s">
        <v>91</v>
      </c>
      <c r="F19" s="53" t="s">
        <v>91</v>
      </c>
      <c r="G19" s="86"/>
      <c r="H19" s="54" t="n">
        <v>4.5643153526971</v>
      </c>
      <c r="I19" s="50" t="s">
        <v>162</v>
      </c>
      <c r="J19" s="51" t="s">
        <v>163</v>
      </c>
      <c r="K19" s="52" t="n">
        <v>5</v>
      </c>
      <c r="L19" s="77" t="s">
        <v>91</v>
      </c>
      <c r="M19" s="77" t="s">
        <v>91</v>
      </c>
      <c r="N19" s="54" t="n">
        <v>3.5211267605634</v>
      </c>
      <c r="O19" s="50" t="s">
        <v>160</v>
      </c>
      <c r="P19" s="51" t="s">
        <v>161</v>
      </c>
      <c r="Q19" s="52" t="n">
        <v>2</v>
      </c>
      <c r="R19" s="77" t="s">
        <v>91</v>
      </c>
      <c r="S19" s="77" t="s">
        <v>91</v>
      </c>
      <c r="T19" s="55" t="n">
        <v>2.020202020202</v>
      </c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5</v>
      </c>
      <c r="E20" s="53" t="s">
        <v>91</v>
      </c>
      <c r="F20" s="53" t="s">
        <v>91</v>
      </c>
      <c r="G20" s="86" t="s">
        <v>164</v>
      </c>
      <c r="H20" s="54" t="n">
        <v>2.0746887966805</v>
      </c>
      <c r="I20" s="50" t="s">
        <v>181</v>
      </c>
      <c r="J20" s="51" t="s">
        <v>182</v>
      </c>
      <c r="K20" s="52" t="n">
        <v>5</v>
      </c>
      <c r="L20" s="77" t="s">
        <v>91</v>
      </c>
      <c r="M20" s="77" t="s">
        <v>91</v>
      </c>
      <c r="N20" s="54" t="n">
        <v>3.5211267605634</v>
      </c>
      <c r="O20" s="50" t="s">
        <v>187</v>
      </c>
      <c r="P20" s="51" t="s">
        <v>188</v>
      </c>
      <c r="Q20" s="52" t="n">
        <v>2</v>
      </c>
      <c r="R20" s="77" t="s">
        <v>91</v>
      </c>
      <c r="S20" s="77" t="s">
        <v>91</v>
      </c>
      <c r="T20" s="55" t="n">
        <v>2.02020202020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64</v>
      </c>
      <c r="E21" s="60" t="n">
        <v>29.3876576429721</v>
      </c>
      <c r="F21" s="60" t="n">
        <v>24.7383976102942</v>
      </c>
      <c r="G21" s="87"/>
      <c r="H21" s="61" t="n">
        <v>26.5560165975104</v>
      </c>
      <c r="I21" s="57"/>
      <c r="J21" s="58" t="s">
        <v>78</v>
      </c>
      <c r="K21" s="59" t="n">
        <v>29</v>
      </c>
      <c r="L21" s="60" t="n">
        <v>26.8216774647041</v>
      </c>
      <c r="M21" s="60" t="n">
        <v>24.6347511191445</v>
      </c>
      <c r="N21" s="61" t="n">
        <v>20.4225352112676</v>
      </c>
      <c r="O21" s="57"/>
      <c r="P21" s="58" t="s">
        <v>78</v>
      </c>
      <c r="Q21" s="59" t="n">
        <v>15</v>
      </c>
      <c r="R21" s="60" t="s">
        <v>91</v>
      </c>
      <c r="S21" s="60" t="s">
        <v>91</v>
      </c>
      <c r="T21" s="60" t="n">
        <v>15.1515151515152</v>
      </c>
    </row>
    <row r="22" s="27" customFormat="true" ht="32.1" hidden="false" customHeight="true" outlineLevel="0" collapsed="false">
      <c r="A22" s="49" t="n">
        <v>11</v>
      </c>
      <c r="B22" s="50" t="s">
        <v>173</v>
      </c>
      <c r="C22" s="51" t="s">
        <v>174</v>
      </c>
      <c r="D22" s="52" t="n">
        <v>9</v>
      </c>
      <c r="E22" s="77" t="s">
        <v>91</v>
      </c>
      <c r="F22" s="77" t="s">
        <v>91</v>
      </c>
      <c r="G22" s="86"/>
      <c r="H22" s="54" t="n">
        <v>3.7344398340249</v>
      </c>
      <c r="I22" s="50" t="s">
        <v>171</v>
      </c>
      <c r="J22" s="51" t="s">
        <v>172</v>
      </c>
      <c r="K22" s="52" t="n">
        <v>3</v>
      </c>
      <c r="L22" s="77" t="s">
        <v>91</v>
      </c>
      <c r="M22" s="77" t="s">
        <v>91</v>
      </c>
      <c r="N22" s="54" t="n">
        <v>2.112676056338</v>
      </c>
      <c r="O22" s="50" t="s">
        <v>189</v>
      </c>
      <c r="P22" s="51" t="s">
        <v>190</v>
      </c>
      <c r="Q22" s="52" t="n">
        <v>2</v>
      </c>
      <c r="R22" s="77" t="s">
        <v>91</v>
      </c>
      <c r="S22" s="77" t="s">
        <v>91</v>
      </c>
      <c r="T22" s="55" t="n">
        <v>2.020202020202</v>
      </c>
    </row>
    <row r="23" s="27" customFormat="true" ht="32.1" hidden="false" customHeight="true" outlineLevel="0" collapsed="false">
      <c r="A23" s="49" t="n">
        <v>12</v>
      </c>
      <c r="B23" s="50" t="s">
        <v>179</v>
      </c>
      <c r="C23" s="51" t="s">
        <v>180</v>
      </c>
      <c r="D23" s="52" t="n">
        <v>7</v>
      </c>
      <c r="E23" s="53" t="s">
        <v>91</v>
      </c>
      <c r="F23" s="53" t="s">
        <v>91</v>
      </c>
      <c r="G23" s="86"/>
      <c r="H23" s="54" t="n">
        <v>2.9045643153527</v>
      </c>
      <c r="I23" s="50" t="s">
        <v>213</v>
      </c>
      <c r="J23" s="51" t="s">
        <v>214</v>
      </c>
      <c r="K23" s="52" t="n">
        <v>3</v>
      </c>
      <c r="L23" s="77" t="s">
        <v>91</v>
      </c>
      <c r="M23" s="77" t="s">
        <v>91</v>
      </c>
      <c r="N23" s="54" t="n">
        <v>2.112676056338</v>
      </c>
      <c r="O23" s="50" t="s">
        <v>177</v>
      </c>
      <c r="P23" s="51" t="s">
        <v>178</v>
      </c>
      <c r="Q23" s="52" t="n">
        <v>2</v>
      </c>
      <c r="R23" s="77" t="s">
        <v>91</v>
      </c>
      <c r="S23" s="77" t="s">
        <v>91</v>
      </c>
      <c r="T23" s="55" t="n">
        <v>2.020202020202</v>
      </c>
    </row>
    <row r="24" s="27" customFormat="true" ht="32.1" hidden="false" customHeight="true" outlineLevel="0" collapsed="false">
      <c r="A24" s="49" t="n">
        <v>13</v>
      </c>
      <c r="B24" s="50" t="s">
        <v>181</v>
      </c>
      <c r="C24" s="51" t="s">
        <v>182</v>
      </c>
      <c r="D24" s="52" t="n">
        <v>6</v>
      </c>
      <c r="E24" s="77" t="s">
        <v>91</v>
      </c>
      <c r="F24" s="77" t="s">
        <v>91</v>
      </c>
      <c r="G24" s="86"/>
      <c r="H24" s="54" t="n">
        <v>2.4896265560166</v>
      </c>
      <c r="I24" s="50" t="s">
        <v>185</v>
      </c>
      <c r="J24" s="51" t="s">
        <v>186</v>
      </c>
      <c r="K24" s="52" t="n">
        <v>3</v>
      </c>
      <c r="L24" s="77" t="s">
        <v>91</v>
      </c>
      <c r="M24" s="77" t="s">
        <v>91</v>
      </c>
      <c r="N24" s="54" t="n">
        <v>2.112676056338</v>
      </c>
      <c r="O24" s="50" t="s">
        <v>185</v>
      </c>
      <c r="P24" s="51" t="s">
        <v>186</v>
      </c>
      <c r="Q24" s="52" t="n">
        <v>2</v>
      </c>
      <c r="R24" s="77" t="s">
        <v>91</v>
      </c>
      <c r="S24" s="77" t="s">
        <v>91</v>
      </c>
      <c r="T24" s="55" t="n">
        <v>2.020202020202</v>
      </c>
    </row>
    <row r="25" s="27" customFormat="true" ht="32.1" hidden="false" customHeight="true" outlineLevel="0" collapsed="false">
      <c r="A25" s="49" t="n">
        <v>14</v>
      </c>
      <c r="B25" s="50" t="s">
        <v>185</v>
      </c>
      <c r="C25" s="51" t="s">
        <v>186</v>
      </c>
      <c r="D25" s="52" t="n">
        <v>5</v>
      </c>
      <c r="E25" s="53" t="s">
        <v>91</v>
      </c>
      <c r="F25" s="53" t="s">
        <v>91</v>
      </c>
      <c r="G25" s="86"/>
      <c r="H25" s="54" t="n">
        <v>2.0746887966805</v>
      </c>
      <c r="I25" s="50" t="s">
        <v>189</v>
      </c>
      <c r="J25" s="51" t="s">
        <v>190</v>
      </c>
      <c r="K25" s="52" t="n">
        <v>2</v>
      </c>
      <c r="L25" s="77" t="s">
        <v>91</v>
      </c>
      <c r="M25" s="77" t="s">
        <v>91</v>
      </c>
      <c r="N25" s="54" t="n">
        <v>1.4084507042254</v>
      </c>
      <c r="O25" s="50" t="s">
        <v>173</v>
      </c>
      <c r="P25" s="51" t="s">
        <v>174</v>
      </c>
      <c r="Q25" s="52" t="n">
        <v>2</v>
      </c>
      <c r="R25" s="77" t="s">
        <v>91</v>
      </c>
      <c r="S25" s="77" t="s">
        <v>91</v>
      </c>
      <c r="T25" s="55" t="n">
        <v>2.020202020202</v>
      </c>
    </row>
    <row r="26" s="27" customFormat="true" ht="32.1" hidden="false" customHeight="true" outlineLevel="0" collapsed="false">
      <c r="A26" s="56" t="n">
        <v>15</v>
      </c>
      <c r="B26" s="62" t="s">
        <v>189</v>
      </c>
      <c r="C26" s="58" t="s">
        <v>190</v>
      </c>
      <c r="D26" s="63" t="n">
        <v>4</v>
      </c>
      <c r="E26" s="78" t="s">
        <v>91</v>
      </c>
      <c r="F26" s="78" t="s">
        <v>91</v>
      </c>
      <c r="G26" s="87"/>
      <c r="H26" s="61" t="n">
        <v>1.6597510373444</v>
      </c>
      <c r="I26" s="62" t="s">
        <v>209</v>
      </c>
      <c r="J26" s="58" t="s">
        <v>210</v>
      </c>
      <c r="K26" s="64" t="n">
        <v>2</v>
      </c>
      <c r="L26" s="78" t="s">
        <v>91</v>
      </c>
      <c r="M26" s="78" t="s">
        <v>91</v>
      </c>
      <c r="N26" s="61" t="n">
        <v>1.4084507042254</v>
      </c>
      <c r="O26" s="62" t="s">
        <v>179</v>
      </c>
      <c r="P26" s="58" t="s">
        <v>180</v>
      </c>
      <c r="Q26" s="64" t="n">
        <v>1</v>
      </c>
      <c r="R26" s="78" t="s">
        <v>91</v>
      </c>
      <c r="S26" s="78" t="s">
        <v>91</v>
      </c>
      <c r="T26" s="60" t="n">
        <v>1.0101010101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44</v>
      </c>
      <c r="E10" s="53" t="n">
        <v>173.113335136597</v>
      </c>
      <c r="F10" s="53" t="n">
        <v>102.846993939006</v>
      </c>
      <c r="G10" s="86"/>
      <c r="H10" s="54" t="n">
        <v>100</v>
      </c>
      <c r="I10" s="50" t="s">
        <v>54</v>
      </c>
      <c r="J10" s="51" t="s">
        <v>55</v>
      </c>
      <c r="K10" s="52" t="n">
        <v>72</v>
      </c>
      <c r="L10" s="53" t="n">
        <v>171.65949431974</v>
      </c>
      <c r="M10" s="53" t="n">
        <v>109.306349830563</v>
      </c>
      <c r="N10" s="54" t="n">
        <v>100</v>
      </c>
      <c r="O10" s="50" t="s">
        <v>54</v>
      </c>
      <c r="P10" s="51" t="s">
        <v>55</v>
      </c>
      <c r="Q10" s="52" t="n">
        <v>72</v>
      </c>
      <c r="R10" s="53" t="n">
        <v>174.592012415432</v>
      </c>
      <c r="S10" s="53" t="n">
        <v>96.69995281608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28</v>
      </c>
      <c r="E11" s="53" t="n">
        <v>33.6609262765606</v>
      </c>
      <c r="F11" s="53" t="n">
        <v>18.6688337627447</v>
      </c>
      <c r="G11" s="86"/>
      <c r="H11" s="54" t="n">
        <v>19.4444444444444</v>
      </c>
      <c r="I11" s="50" t="s">
        <v>151</v>
      </c>
      <c r="J11" s="51" t="s">
        <v>152</v>
      </c>
      <c r="K11" s="52" t="n">
        <v>18</v>
      </c>
      <c r="L11" s="53" t="s">
        <v>91</v>
      </c>
      <c r="M11" s="53" t="s">
        <v>91</v>
      </c>
      <c r="N11" s="54" t="n">
        <v>25</v>
      </c>
      <c r="O11" s="50" t="s">
        <v>151</v>
      </c>
      <c r="P11" s="51" t="s">
        <v>152</v>
      </c>
      <c r="Q11" s="52" t="n">
        <v>10</v>
      </c>
      <c r="R11" s="53" t="s">
        <v>91</v>
      </c>
      <c r="S11" s="53" t="s">
        <v>91</v>
      </c>
      <c r="T11" s="55" t="n">
        <v>13.8888888888889</v>
      </c>
    </row>
    <row r="12" s="27" customFormat="true" ht="32.1" hidden="false" customHeight="true" outlineLevel="0" collapsed="false">
      <c r="A12" s="49" t="n">
        <v>2</v>
      </c>
      <c r="B12" s="50" t="s">
        <v>155</v>
      </c>
      <c r="C12" s="51" t="s">
        <v>156</v>
      </c>
      <c r="D12" s="52" t="n">
        <v>19</v>
      </c>
      <c r="E12" s="53" t="s">
        <v>91</v>
      </c>
      <c r="F12" s="53" t="s">
        <v>91</v>
      </c>
      <c r="G12" s="86"/>
      <c r="H12" s="54" t="n">
        <v>13.1944444444444</v>
      </c>
      <c r="I12" s="50" t="s">
        <v>160</v>
      </c>
      <c r="J12" s="51" t="s">
        <v>161</v>
      </c>
      <c r="K12" s="52" t="n">
        <v>10</v>
      </c>
      <c r="L12" s="53" t="s">
        <v>91</v>
      </c>
      <c r="M12" s="53" t="s">
        <v>91</v>
      </c>
      <c r="N12" s="54" t="n">
        <v>13.8888888888889</v>
      </c>
      <c r="O12" s="50" t="s">
        <v>155</v>
      </c>
      <c r="P12" s="51" t="s">
        <v>156</v>
      </c>
      <c r="Q12" s="52" t="n">
        <v>9</v>
      </c>
      <c r="R12" s="53" t="s">
        <v>91</v>
      </c>
      <c r="S12" s="53" t="s">
        <v>91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67</v>
      </c>
      <c r="C13" s="51" t="s">
        <v>168</v>
      </c>
      <c r="D13" s="52" t="n">
        <v>17</v>
      </c>
      <c r="E13" s="53" t="s">
        <v>91</v>
      </c>
      <c r="F13" s="53" t="s">
        <v>91</v>
      </c>
      <c r="G13" s="86"/>
      <c r="H13" s="54" t="n">
        <v>11.8055555555556</v>
      </c>
      <c r="I13" s="50" t="s">
        <v>155</v>
      </c>
      <c r="J13" s="51" t="s">
        <v>156</v>
      </c>
      <c r="K13" s="52" t="n">
        <v>10</v>
      </c>
      <c r="L13" s="53" t="s">
        <v>91</v>
      </c>
      <c r="M13" s="53" t="s">
        <v>91</v>
      </c>
      <c r="N13" s="54" t="n">
        <v>13.8888888888889</v>
      </c>
      <c r="O13" s="50" t="s">
        <v>167</v>
      </c>
      <c r="P13" s="51" t="s">
        <v>168</v>
      </c>
      <c r="Q13" s="52" t="n">
        <v>9</v>
      </c>
      <c r="R13" s="53" t="s">
        <v>91</v>
      </c>
      <c r="S13" s="53" t="s">
        <v>9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57</v>
      </c>
      <c r="C14" s="51" t="s">
        <v>158</v>
      </c>
      <c r="D14" s="52" t="n">
        <v>8</v>
      </c>
      <c r="E14" s="53" t="s">
        <v>91</v>
      </c>
      <c r="F14" s="53" t="s">
        <v>91</v>
      </c>
      <c r="G14" s="86" t="s">
        <v>159</v>
      </c>
      <c r="H14" s="54" t="n">
        <v>5.5555555555556</v>
      </c>
      <c r="I14" s="50" t="s">
        <v>167</v>
      </c>
      <c r="J14" s="51" t="s">
        <v>168</v>
      </c>
      <c r="K14" s="52" t="n">
        <v>8</v>
      </c>
      <c r="L14" s="53" t="s">
        <v>91</v>
      </c>
      <c r="M14" s="53" t="s">
        <v>91</v>
      </c>
      <c r="N14" s="54" t="n">
        <v>11.1111111111111</v>
      </c>
      <c r="O14" s="50" t="s">
        <v>157</v>
      </c>
      <c r="P14" s="51" t="s">
        <v>158</v>
      </c>
      <c r="Q14" s="52" t="n">
        <v>8</v>
      </c>
      <c r="R14" s="53" t="s">
        <v>91</v>
      </c>
      <c r="S14" s="53" t="s">
        <v>91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62</v>
      </c>
      <c r="C15" s="51" t="s">
        <v>163</v>
      </c>
      <c r="D15" s="52" t="n">
        <v>6</v>
      </c>
      <c r="E15" s="53" t="s">
        <v>91</v>
      </c>
      <c r="F15" s="53" t="s">
        <v>91</v>
      </c>
      <c r="G15" s="86" t="s">
        <v>164</v>
      </c>
      <c r="H15" s="54" t="n">
        <v>4.1666666666667</v>
      </c>
      <c r="I15" s="50" t="s">
        <v>162</v>
      </c>
      <c r="J15" s="51" t="s">
        <v>163</v>
      </c>
      <c r="K15" s="52" t="n">
        <v>6</v>
      </c>
      <c r="L15" s="53" t="s">
        <v>91</v>
      </c>
      <c r="M15" s="53" t="s">
        <v>91</v>
      </c>
      <c r="N15" s="54" t="n">
        <v>8.3333333333333</v>
      </c>
      <c r="O15" s="50" t="s">
        <v>153</v>
      </c>
      <c r="P15" s="51" t="s">
        <v>154</v>
      </c>
      <c r="Q15" s="52" t="n">
        <v>7</v>
      </c>
      <c r="R15" s="53" t="s">
        <v>91</v>
      </c>
      <c r="S15" s="53" t="s">
        <v>91</v>
      </c>
      <c r="T15" s="55" t="n">
        <v>9.7222222222222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11</v>
      </c>
      <c r="E16" s="53" t="s">
        <v>91</v>
      </c>
      <c r="F16" s="53" t="s">
        <v>91</v>
      </c>
      <c r="G16" s="86"/>
      <c r="H16" s="54" t="n">
        <v>7.6388888888889</v>
      </c>
      <c r="I16" s="50" t="s">
        <v>153</v>
      </c>
      <c r="J16" s="51" t="s">
        <v>154</v>
      </c>
      <c r="K16" s="52" t="n">
        <v>4</v>
      </c>
      <c r="L16" s="53" t="s">
        <v>91</v>
      </c>
      <c r="M16" s="53" t="s">
        <v>91</v>
      </c>
      <c r="N16" s="54" t="n">
        <v>5.5555555555556</v>
      </c>
      <c r="O16" s="50" t="s">
        <v>169</v>
      </c>
      <c r="P16" s="51" t="s">
        <v>170</v>
      </c>
      <c r="Q16" s="52" t="n">
        <v>5</v>
      </c>
      <c r="R16" s="77" t="s">
        <v>91</v>
      </c>
      <c r="S16" s="77" t="s">
        <v>91</v>
      </c>
      <c r="T16" s="55" t="n">
        <v>6.9444444444444</v>
      </c>
    </row>
    <row r="17" s="27" customFormat="true" ht="32.1" hidden="false" customHeight="true" outlineLevel="0" collapsed="false">
      <c r="A17" s="49" t="n">
        <v>7</v>
      </c>
      <c r="B17" s="50" t="s">
        <v>169</v>
      </c>
      <c r="C17" s="51" t="s">
        <v>170</v>
      </c>
      <c r="D17" s="52" t="n">
        <v>5</v>
      </c>
      <c r="E17" s="53" t="s">
        <v>91</v>
      </c>
      <c r="F17" s="53" t="s">
        <v>91</v>
      </c>
      <c r="G17" s="86" t="s">
        <v>159</v>
      </c>
      <c r="H17" s="54" t="n">
        <v>3.4722222222222</v>
      </c>
      <c r="I17" s="50" t="s">
        <v>179</v>
      </c>
      <c r="J17" s="51" t="s">
        <v>180</v>
      </c>
      <c r="K17" s="52" t="n">
        <v>2</v>
      </c>
      <c r="L17" s="53" t="s">
        <v>91</v>
      </c>
      <c r="M17" s="53" t="s">
        <v>91</v>
      </c>
      <c r="N17" s="54" t="n">
        <v>2.7777777777778</v>
      </c>
      <c r="O17" s="50" t="s">
        <v>171</v>
      </c>
      <c r="P17" s="51" t="s">
        <v>172</v>
      </c>
      <c r="Q17" s="52" t="n">
        <v>3</v>
      </c>
      <c r="R17" s="77" t="s">
        <v>91</v>
      </c>
      <c r="S17" s="77" t="s">
        <v>91</v>
      </c>
      <c r="T17" s="55" t="n">
        <v>4.1666666666667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10</v>
      </c>
      <c r="E18" s="77" t="s">
        <v>91</v>
      </c>
      <c r="F18" s="77" t="s">
        <v>91</v>
      </c>
      <c r="G18" s="86"/>
      <c r="H18" s="54" t="n">
        <v>6.9444444444444</v>
      </c>
      <c r="I18" s="50" t="s">
        <v>183</v>
      </c>
      <c r="J18" s="51" t="s">
        <v>184</v>
      </c>
      <c r="K18" s="52" t="n">
        <v>2</v>
      </c>
      <c r="L18" s="53" t="s">
        <v>91</v>
      </c>
      <c r="M18" s="53" t="s">
        <v>91</v>
      </c>
      <c r="N18" s="54" t="n">
        <v>2.7777777777778</v>
      </c>
      <c r="O18" s="50" t="s">
        <v>177</v>
      </c>
      <c r="P18" s="51" t="s">
        <v>178</v>
      </c>
      <c r="Q18" s="52" t="n">
        <v>3</v>
      </c>
      <c r="R18" s="77" t="s">
        <v>91</v>
      </c>
      <c r="S18" s="77" t="s">
        <v>91</v>
      </c>
      <c r="T18" s="55" t="n">
        <v>4.1666666666667</v>
      </c>
    </row>
    <row r="19" s="27" customFormat="true" ht="32.1" hidden="false" customHeight="true" outlineLevel="0" collapsed="false">
      <c r="A19" s="49" t="n">
        <v>9</v>
      </c>
      <c r="B19" s="50" t="s">
        <v>177</v>
      </c>
      <c r="C19" s="51" t="s">
        <v>178</v>
      </c>
      <c r="D19" s="52" t="n">
        <v>3</v>
      </c>
      <c r="E19" s="53" t="s">
        <v>91</v>
      </c>
      <c r="F19" s="53" t="s">
        <v>91</v>
      </c>
      <c r="G19" s="86" t="s">
        <v>159</v>
      </c>
      <c r="H19" s="54" t="n">
        <v>2.0833333333333</v>
      </c>
      <c r="I19" s="50" t="s">
        <v>203</v>
      </c>
      <c r="J19" s="51" t="s">
        <v>204</v>
      </c>
      <c r="K19" s="52" t="n">
        <v>1</v>
      </c>
      <c r="L19" s="77" t="s">
        <v>91</v>
      </c>
      <c r="M19" s="77" t="s">
        <v>91</v>
      </c>
      <c r="N19" s="54" t="n">
        <v>1.3888888888889</v>
      </c>
      <c r="O19" s="50" t="s">
        <v>179</v>
      </c>
      <c r="P19" s="51" t="s">
        <v>180</v>
      </c>
      <c r="Q19" s="52" t="n">
        <v>2</v>
      </c>
      <c r="R19" s="77" t="s">
        <v>91</v>
      </c>
      <c r="S19" s="77" t="s">
        <v>91</v>
      </c>
      <c r="T19" s="55" t="n">
        <v>2.7777777777778</v>
      </c>
    </row>
    <row r="20" s="27" customFormat="true" ht="32.1" hidden="false" customHeight="true" outlineLevel="0" collapsed="false">
      <c r="A20" s="49" t="n">
        <v>10</v>
      </c>
      <c r="B20" s="50" t="s">
        <v>179</v>
      </c>
      <c r="C20" s="51" t="s">
        <v>180</v>
      </c>
      <c r="D20" s="52" t="n">
        <v>4</v>
      </c>
      <c r="E20" s="53" t="s">
        <v>91</v>
      </c>
      <c r="F20" s="53" t="s">
        <v>91</v>
      </c>
      <c r="G20" s="86"/>
      <c r="H20" s="54" t="n">
        <v>2.7777777777778</v>
      </c>
      <c r="I20" s="50" t="s">
        <v>165</v>
      </c>
      <c r="J20" s="51" t="s">
        <v>166</v>
      </c>
      <c r="K20" s="52" t="n">
        <v>1</v>
      </c>
      <c r="L20" s="77" t="s">
        <v>91</v>
      </c>
      <c r="M20" s="77" t="s">
        <v>91</v>
      </c>
      <c r="N20" s="54" t="n">
        <v>1.3888888888889</v>
      </c>
      <c r="O20" s="50" t="s">
        <v>207</v>
      </c>
      <c r="P20" s="51" t="s">
        <v>208</v>
      </c>
      <c r="Q20" s="52" t="n">
        <v>2</v>
      </c>
      <c r="R20" s="77" t="s">
        <v>91</v>
      </c>
      <c r="S20" s="77" t="s">
        <v>91</v>
      </c>
      <c r="T20" s="55" t="n">
        <v>2.7777777777778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3</v>
      </c>
      <c r="E21" s="60" t="n">
        <v>39.6718059688035</v>
      </c>
      <c r="F21" s="60" t="n">
        <v>24.8925910309531</v>
      </c>
      <c r="G21" s="87"/>
      <c r="H21" s="61" t="n">
        <v>22.9166666666667</v>
      </c>
      <c r="I21" s="57"/>
      <c r="J21" s="58" t="s">
        <v>78</v>
      </c>
      <c r="K21" s="59" t="n">
        <v>10</v>
      </c>
      <c r="L21" s="60" t="s">
        <v>91</v>
      </c>
      <c r="M21" s="60" t="s">
        <v>91</v>
      </c>
      <c r="N21" s="61" t="n">
        <v>13.8888888888889</v>
      </c>
      <c r="O21" s="57"/>
      <c r="P21" s="58" t="s">
        <v>78</v>
      </c>
      <c r="Q21" s="59" t="n">
        <v>14</v>
      </c>
      <c r="R21" s="60" t="s">
        <v>91</v>
      </c>
      <c r="S21" s="60" t="s">
        <v>91</v>
      </c>
      <c r="T21" s="60" t="n">
        <v>19.4444444444444</v>
      </c>
    </row>
    <row r="22" s="27" customFormat="true" ht="32.1" hidden="false" customHeight="true" outlineLevel="0" collapsed="false">
      <c r="A22" s="49" t="n">
        <v>11</v>
      </c>
      <c r="B22" s="50" t="s">
        <v>171</v>
      </c>
      <c r="C22" s="51" t="s">
        <v>172</v>
      </c>
      <c r="D22" s="52" t="n">
        <v>4</v>
      </c>
      <c r="E22" s="77" t="s">
        <v>91</v>
      </c>
      <c r="F22" s="77" t="s">
        <v>91</v>
      </c>
      <c r="G22" s="86"/>
      <c r="H22" s="54" t="n">
        <v>2.7777777777778</v>
      </c>
      <c r="I22" s="50" t="s">
        <v>171</v>
      </c>
      <c r="J22" s="51" t="s">
        <v>172</v>
      </c>
      <c r="K22" s="52" t="n">
        <v>1</v>
      </c>
      <c r="L22" s="77" t="s">
        <v>91</v>
      </c>
      <c r="M22" s="77" t="s">
        <v>91</v>
      </c>
      <c r="N22" s="54" t="n">
        <v>1.3888888888889</v>
      </c>
      <c r="O22" s="50" t="s">
        <v>189</v>
      </c>
      <c r="P22" s="51" t="s">
        <v>190</v>
      </c>
      <c r="Q22" s="52" t="n">
        <v>2</v>
      </c>
      <c r="R22" s="77" t="s">
        <v>91</v>
      </c>
      <c r="S22" s="77" t="s">
        <v>91</v>
      </c>
      <c r="T22" s="55" t="n">
        <v>2.7777777777778</v>
      </c>
    </row>
    <row r="23" s="27" customFormat="true" ht="32.1" hidden="false" customHeight="true" outlineLevel="0" collapsed="false">
      <c r="A23" s="49" t="n">
        <v>12</v>
      </c>
      <c r="B23" s="50" t="s">
        <v>207</v>
      </c>
      <c r="C23" s="51" t="s">
        <v>208</v>
      </c>
      <c r="D23" s="52" t="n">
        <v>3</v>
      </c>
      <c r="E23" s="53" t="s">
        <v>91</v>
      </c>
      <c r="F23" s="53" t="s">
        <v>91</v>
      </c>
      <c r="G23" s="86"/>
      <c r="H23" s="54" t="n">
        <v>2.0833333333333</v>
      </c>
      <c r="I23" s="50" t="s">
        <v>198</v>
      </c>
      <c r="J23" s="51" t="s">
        <v>199</v>
      </c>
      <c r="K23" s="52" t="n">
        <v>1</v>
      </c>
      <c r="L23" s="77" t="s">
        <v>91</v>
      </c>
      <c r="M23" s="77" t="s">
        <v>91</v>
      </c>
      <c r="N23" s="54" t="n">
        <v>1.3888888888889</v>
      </c>
      <c r="O23" s="50" t="s">
        <v>173</v>
      </c>
      <c r="P23" s="51" t="s">
        <v>174</v>
      </c>
      <c r="Q23" s="52" t="n">
        <v>2</v>
      </c>
      <c r="R23" s="77" t="s">
        <v>91</v>
      </c>
      <c r="S23" s="77" t="s">
        <v>91</v>
      </c>
      <c r="T23" s="55" t="n">
        <v>2.7777777777778</v>
      </c>
    </row>
    <row r="24" s="27" customFormat="true" ht="32.1" hidden="false" customHeight="true" outlineLevel="0" collapsed="false">
      <c r="A24" s="49" t="n">
        <v>13</v>
      </c>
      <c r="B24" s="50" t="s">
        <v>189</v>
      </c>
      <c r="C24" s="51" t="s">
        <v>190</v>
      </c>
      <c r="D24" s="52" t="n">
        <v>3</v>
      </c>
      <c r="E24" s="77" t="s">
        <v>91</v>
      </c>
      <c r="F24" s="77" t="s">
        <v>91</v>
      </c>
      <c r="G24" s="86"/>
      <c r="H24" s="54" t="n">
        <v>2.0833333333333</v>
      </c>
      <c r="I24" s="50" t="s">
        <v>207</v>
      </c>
      <c r="J24" s="51" t="s">
        <v>208</v>
      </c>
      <c r="K24" s="52" t="n">
        <v>1</v>
      </c>
      <c r="L24" s="77" t="s">
        <v>91</v>
      </c>
      <c r="M24" s="77" t="s">
        <v>91</v>
      </c>
      <c r="N24" s="54" t="n">
        <v>1.3888888888889</v>
      </c>
      <c r="O24" s="50" t="s">
        <v>181</v>
      </c>
      <c r="P24" s="51" t="s">
        <v>182</v>
      </c>
      <c r="Q24" s="52" t="n">
        <v>2</v>
      </c>
      <c r="R24" s="77" t="s">
        <v>91</v>
      </c>
      <c r="S24" s="77" t="s">
        <v>91</v>
      </c>
      <c r="T24" s="55" t="n">
        <v>2.7777777777778</v>
      </c>
    </row>
    <row r="25" s="27" customFormat="true" ht="32.1" hidden="false" customHeight="true" outlineLevel="0" collapsed="false">
      <c r="A25" s="49" t="n">
        <v>14</v>
      </c>
      <c r="B25" s="50" t="s">
        <v>181</v>
      </c>
      <c r="C25" s="51" t="s">
        <v>182</v>
      </c>
      <c r="D25" s="52" t="n">
        <v>3</v>
      </c>
      <c r="E25" s="53" t="s">
        <v>91</v>
      </c>
      <c r="F25" s="53" t="s">
        <v>91</v>
      </c>
      <c r="G25" s="86"/>
      <c r="H25" s="54" t="n">
        <v>2.0833333333333</v>
      </c>
      <c r="I25" s="50" t="s">
        <v>189</v>
      </c>
      <c r="J25" s="51" t="s">
        <v>190</v>
      </c>
      <c r="K25" s="52" t="n">
        <v>1</v>
      </c>
      <c r="L25" s="77" t="s">
        <v>91</v>
      </c>
      <c r="M25" s="77" t="s">
        <v>91</v>
      </c>
      <c r="N25" s="54" t="n">
        <v>1.3888888888889</v>
      </c>
      <c r="O25" s="50" t="s">
        <v>205</v>
      </c>
      <c r="P25" s="51" t="s">
        <v>206</v>
      </c>
      <c r="Q25" s="52" t="n">
        <v>1</v>
      </c>
      <c r="R25" s="77" t="s">
        <v>91</v>
      </c>
      <c r="S25" s="77" t="s">
        <v>91</v>
      </c>
      <c r="T25" s="55" t="n">
        <v>1.3888888888889</v>
      </c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78" t="s">
        <v>91</v>
      </c>
      <c r="F26" s="78" t="s">
        <v>91</v>
      </c>
      <c r="G26" s="87" t="s">
        <v>159</v>
      </c>
      <c r="H26" s="61" t="n">
        <v>0.6944444444444</v>
      </c>
      <c r="I26" s="62" t="s">
        <v>209</v>
      </c>
      <c r="J26" s="58" t="s">
        <v>210</v>
      </c>
      <c r="K26" s="64" t="n">
        <v>1</v>
      </c>
      <c r="L26" s="78" t="s">
        <v>91</v>
      </c>
      <c r="M26" s="78" t="s">
        <v>91</v>
      </c>
      <c r="N26" s="61" t="n">
        <v>1.3888888888889</v>
      </c>
      <c r="O26" s="62" t="s">
        <v>175</v>
      </c>
      <c r="P26" s="58" t="s">
        <v>176</v>
      </c>
      <c r="Q26" s="64" t="n">
        <v>1</v>
      </c>
      <c r="R26" s="78" t="s">
        <v>91</v>
      </c>
      <c r="S26" s="78" t="s">
        <v>91</v>
      </c>
      <c r="T26" s="60" t="n">
        <v>1.3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7</v>
      </c>
      <c r="E10" s="53" t="n">
        <v>223.362011912641</v>
      </c>
      <c r="F10" s="53" t="n">
        <v>88.2163302371031</v>
      </c>
      <c r="G10" s="86"/>
      <c r="H10" s="54" t="n">
        <v>100</v>
      </c>
      <c r="I10" s="50" t="s">
        <v>54</v>
      </c>
      <c r="J10" s="51" t="s">
        <v>55</v>
      </c>
      <c r="K10" s="52" t="n">
        <v>17</v>
      </c>
      <c r="L10" s="53" t="s">
        <v>91</v>
      </c>
      <c r="M10" s="53" t="s">
        <v>91</v>
      </c>
      <c r="N10" s="54" t="n">
        <v>100</v>
      </c>
      <c r="O10" s="50" t="s">
        <v>54</v>
      </c>
      <c r="P10" s="51" t="s">
        <v>55</v>
      </c>
      <c r="Q10" s="52" t="n">
        <v>10</v>
      </c>
      <c r="R10" s="53" t="s">
        <v>91</v>
      </c>
      <c r="S10" s="53" t="s">
        <v>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6</v>
      </c>
      <c r="E11" s="53" t="s">
        <v>91</v>
      </c>
      <c r="F11" s="53" t="s">
        <v>91</v>
      </c>
      <c r="G11" s="86"/>
      <c r="H11" s="54" t="n">
        <v>22.2222222222222</v>
      </c>
      <c r="I11" s="50" t="s">
        <v>151</v>
      </c>
      <c r="J11" s="51" t="s">
        <v>152</v>
      </c>
      <c r="K11" s="52" t="n">
        <v>4</v>
      </c>
      <c r="L11" s="53" t="s">
        <v>91</v>
      </c>
      <c r="M11" s="53" t="s">
        <v>91</v>
      </c>
      <c r="N11" s="54" t="n">
        <v>23.5294117647059</v>
      </c>
      <c r="O11" s="50" t="s">
        <v>160</v>
      </c>
      <c r="P11" s="51" t="s">
        <v>161</v>
      </c>
      <c r="Q11" s="52" t="n">
        <v>2</v>
      </c>
      <c r="R11" s="53" t="s">
        <v>91</v>
      </c>
      <c r="S11" s="53" t="s">
        <v>91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75</v>
      </c>
      <c r="C12" s="51" t="s">
        <v>176</v>
      </c>
      <c r="D12" s="52" t="n">
        <v>2</v>
      </c>
      <c r="E12" s="53" t="s">
        <v>91</v>
      </c>
      <c r="F12" s="53" t="s">
        <v>91</v>
      </c>
      <c r="G12" s="86" t="s">
        <v>159</v>
      </c>
      <c r="H12" s="54" t="n">
        <v>7.4074074074074</v>
      </c>
      <c r="I12" s="50" t="s">
        <v>165</v>
      </c>
      <c r="J12" s="51" t="s">
        <v>166</v>
      </c>
      <c r="K12" s="52" t="n">
        <v>2</v>
      </c>
      <c r="L12" s="53" t="s">
        <v>91</v>
      </c>
      <c r="M12" s="53" t="s">
        <v>91</v>
      </c>
      <c r="N12" s="54" t="n">
        <v>11.7647058823529</v>
      </c>
      <c r="O12" s="50" t="s">
        <v>151</v>
      </c>
      <c r="P12" s="51" t="s">
        <v>152</v>
      </c>
      <c r="Q12" s="52" t="n">
        <v>2</v>
      </c>
      <c r="R12" s="53" t="s">
        <v>91</v>
      </c>
      <c r="S12" s="53" t="s">
        <v>91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62</v>
      </c>
      <c r="C13" s="51" t="s">
        <v>163</v>
      </c>
      <c r="D13" s="52" t="n">
        <v>2</v>
      </c>
      <c r="E13" s="53" t="s">
        <v>91</v>
      </c>
      <c r="F13" s="53" t="s">
        <v>91</v>
      </c>
      <c r="G13" s="86" t="s">
        <v>164</v>
      </c>
      <c r="H13" s="54" t="n">
        <v>7.4074074074074</v>
      </c>
      <c r="I13" s="50" t="s">
        <v>162</v>
      </c>
      <c r="J13" s="51" t="s">
        <v>163</v>
      </c>
      <c r="K13" s="52" t="n">
        <v>2</v>
      </c>
      <c r="L13" s="53" t="s">
        <v>91</v>
      </c>
      <c r="M13" s="53" t="s">
        <v>91</v>
      </c>
      <c r="N13" s="54" t="n">
        <v>11.7647058823529</v>
      </c>
      <c r="O13" s="50" t="s">
        <v>175</v>
      </c>
      <c r="P13" s="51" t="s">
        <v>176</v>
      </c>
      <c r="Q13" s="52" t="n">
        <v>2</v>
      </c>
      <c r="R13" s="53" t="s">
        <v>91</v>
      </c>
      <c r="S13" s="53" t="s">
        <v>91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60</v>
      </c>
      <c r="C14" s="51" t="s">
        <v>161</v>
      </c>
      <c r="D14" s="52" t="n">
        <v>3</v>
      </c>
      <c r="E14" s="53" t="s">
        <v>91</v>
      </c>
      <c r="F14" s="53" t="s">
        <v>91</v>
      </c>
      <c r="G14" s="86"/>
      <c r="H14" s="54" t="n">
        <v>11.1111111111111</v>
      </c>
      <c r="I14" s="50" t="s">
        <v>173</v>
      </c>
      <c r="J14" s="51" t="s">
        <v>174</v>
      </c>
      <c r="K14" s="52" t="n">
        <v>2</v>
      </c>
      <c r="L14" s="53" t="s">
        <v>91</v>
      </c>
      <c r="M14" s="53" t="s">
        <v>91</v>
      </c>
      <c r="N14" s="54" t="n">
        <v>11.7647058823529</v>
      </c>
      <c r="O14" s="50" t="s">
        <v>155</v>
      </c>
      <c r="P14" s="51" t="s">
        <v>156</v>
      </c>
      <c r="Q14" s="52" t="n">
        <v>1</v>
      </c>
      <c r="R14" s="53" t="s">
        <v>91</v>
      </c>
      <c r="S14" s="53" t="s">
        <v>91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77</v>
      </c>
      <c r="C15" s="51" t="s">
        <v>178</v>
      </c>
      <c r="D15" s="52" t="n">
        <v>1</v>
      </c>
      <c r="E15" s="53" t="s">
        <v>91</v>
      </c>
      <c r="F15" s="53" t="s">
        <v>91</v>
      </c>
      <c r="G15" s="86" t="s">
        <v>159</v>
      </c>
      <c r="H15" s="54" t="n">
        <v>3.7037037037037</v>
      </c>
      <c r="I15" s="50" t="s">
        <v>160</v>
      </c>
      <c r="J15" s="51" t="s">
        <v>161</v>
      </c>
      <c r="K15" s="52" t="n">
        <v>1</v>
      </c>
      <c r="L15" s="53" t="s">
        <v>91</v>
      </c>
      <c r="M15" s="53" t="s">
        <v>91</v>
      </c>
      <c r="N15" s="54" t="n">
        <v>5.8823529411765</v>
      </c>
      <c r="O15" s="50" t="s">
        <v>153</v>
      </c>
      <c r="P15" s="51" t="s">
        <v>154</v>
      </c>
      <c r="Q15" s="52" t="n">
        <v>1</v>
      </c>
      <c r="R15" s="53" t="s">
        <v>91</v>
      </c>
      <c r="S15" s="53" t="s">
        <v>91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65</v>
      </c>
      <c r="C16" s="51" t="s">
        <v>166</v>
      </c>
      <c r="D16" s="52" t="n">
        <v>2</v>
      </c>
      <c r="E16" s="53" t="s">
        <v>91</v>
      </c>
      <c r="F16" s="53" t="s">
        <v>91</v>
      </c>
      <c r="G16" s="86"/>
      <c r="H16" s="54" t="n">
        <v>7.4074074074074</v>
      </c>
      <c r="I16" s="50" t="s">
        <v>155</v>
      </c>
      <c r="J16" s="51" t="s">
        <v>156</v>
      </c>
      <c r="K16" s="52" t="n">
        <v>1</v>
      </c>
      <c r="L16" s="53" t="s">
        <v>91</v>
      </c>
      <c r="M16" s="53" t="s">
        <v>91</v>
      </c>
      <c r="N16" s="54" t="n">
        <v>5.8823529411765</v>
      </c>
      <c r="O16" s="50" t="s">
        <v>167</v>
      </c>
      <c r="P16" s="51" t="s">
        <v>168</v>
      </c>
      <c r="Q16" s="52" t="n">
        <v>1</v>
      </c>
      <c r="R16" s="77" t="s">
        <v>91</v>
      </c>
      <c r="S16" s="77" t="s">
        <v>91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2</v>
      </c>
      <c r="E17" s="53" t="s">
        <v>91</v>
      </c>
      <c r="F17" s="53" t="s">
        <v>91</v>
      </c>
      <c r="G17" s="86"/>
      <c r="H17" s="54" t="n">
        <v>7.4074074074074</v>
      </c>
      <c r="I17" s="50" t="s">
        <v>153</v>
      </c>
      <c r="J17" s="51" t="s">
        <v>154</v>
      </c>
      <c r="K17" s="52" t="n">
        <v>1</v>
      </c>
      <c r="L17" s="53" t="s">
        <v>91</v>
      </c>
      <c r="M17" s="53" t="s">
        <v>91</v>
      </c>
      <c r="N17" s="54" t="n">
        <v>5.8823529411765</v>
      </c>
      <c r="O17" s="50" t="s">
        <v>177</v>
      </c>
      <c r="P17" s="51" t="s">
        <v>178</v>
      </c>
      <c r="Q17" s="52" t="n">
        <v>1</v>
      </c>
      <c r="R17" s="77" t="s">
        <v>91</v>
      </c>
      <c r="S17" s="77" t="s">
        <v>91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2</v>
      </c>
      <c r="E18" s="77" t="s">
        <v>91</v>
      </c>
      <c r="F18" s="77" t="s">
        <v>91</v>
      </c>
      <c r="G18" s="86"/>
      <c r="H18" s="54" t="n">
        <v>7.4074074074074</v>
      </c>
      <c r="I18" s="50" t="s">
        <v>187</v>
      </c>
      <c r="J18" s="51" t="s">
        <v>188</v>
      </c>
      <c r="K18" s="52" t="n">
        <v>1</v>
      </c>
      <c r="L18" s="53" t="s">
        <v>91</v>
      </c>
      <c r="M18" s="53" t="s">
        <v>91</v>
      </c>
      <c r="N18" s="54" t="n">
        <v>5.8823529411765</v>
      </c>
      <c r="O18" s="50"/>
      <c r="P18" s="51"/>
      <c r="Q18" s="52"/>
      <c r="R18" s="77"/>
      <c r="S18" s="77"/>
      <c r="T18" s="55"/>
    </row>
    <row r="19" s="27" customFormat="true" ht="32.1" hidden="false" customHeight="true" outlineLevel="0" collapsed="false">
      <c r="A19" s="49" t="n">
        <v>9</v>
      </c>
      <c r="B19" s="50" t="s">
        <v>167</v>
      </c>
      <c r="C19" s="51" t="s">
        <v>168</v>
      </c>
      <c r="D19" s="52" t="n">
        <v>2</v>
      </c>
      <c r="E19" s="53" t="s">
        <v>91</v>
      </c>
      <c r="F19" s="53" t="s">
        <v>91</v>
      </c>
      <c r="G19" s="86"/>
      <c r="H19" s="54" t="n">
        <v>7.4074074074074</v>
      </c>
      <c r="I19" s="50" t="s">
        <v>167</v>
      </c>
      <c r="J19" s="51" t="s">
        <v>168</v>
      </c>
      <c r="K19" s="52" t="n">
        <v>1</v>
      </c>
      <c r="L19" s="77" t="s">
        <v>91</v>
      </c>
      <c r="M19" s="77" t="s">
        <v>91</v>
      </c>
      <c r="N19" s="54" t="n">
        <v>5.8823529411765</v>
      </c>
      <c r="O19" s="50"/>
      <c r="P19" s="51"/>
      <c r="Q19" s="52"/>
      <c r="R19" s="77"/>
      <c r="S19" s="77"/>
      <c r="T19" s="55"/>
    </row>
    <row r="20" s="27" customFormat="true" ht="32.1" hidden="false" customHeight="true" outlineLevel="0" collapsed="false">
      <c r="A20" s="49" t="n">
        <v>10</v>
      </c>
      <c r="B20" s="50" t="s">
        <v>173</v>
      </c>
      <c r="C20" s="51" t="s">
        <v>174</v>
      </c>
      <c r="D20" s="52" t="n">
        <v>2</v>
      </c>
      <c r="E20" s="53" t="s">
        <v>91</v>
      </c>
      <c r="F20" s="53" t="s">
        <v>91</v>
      </c>
      <c r="G20" s="86"/>
      <c r="H20" s="54" t="n">
        <v>7.4074074074074</v>
      </c>
      <c r="I20" s="50" t="s">
        <v>183</v>
      </c>
      <c r="J20" s="51" t="s">
        <v>184</v>
      </c>
      <c r="K20" s="52" t="n">
        <v>1</v>
      </c>
      <c r="L20" s="77" t="s">
        <v>91</v>
      </c>
      <c r="M20" s="77" t="s">
        <v>91</v>
      </c>
      <c r="N20" s="54" t="n">
        <v>5.8823529411765</v>
      </c>
      <c r="O20" s="50"/>
      <c r="P20" s="51"/>
      <c r="Q20" s="52"/>
      <c r="R20" s="77"/>
      <c r="S20" s="77"/>
      <c r="T20" s="55"/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</v>
      </c>
      <c r="E21" s="60" t="s">
        <v>91</v>
      </c>
      <c r="F21" s="60" t="s">
        <v>91</v>
      </c>
      <c r="G21" s="87"/>
      <c r="H21" s="61" t="n">
        <v>11.1111111111111</v>
      </c>
      <c r="I21" s="57"/>
      <c r="J21" s="58" t="s">
        <v>78</v>
      </c>
      <c r="K21" s="59" t="n">
        <v>1</v>
      </c>
      <c r="L21" s="60" t="s">
        <v>91</v>
      </c>
      <c r="M21" s="60" t="s">
        <v>91</v>
      </c>
      <c r="N21" s="61" t="n">
        <v>5.8823529411764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87</v>
      </c>
      <c r="C22" s="51" t="s">
        <v>188</v>
      </c>
      <c r="D22" s="52" t="n">
        <v>1</v>
      </c>
      <c r="E22" s="77" t="s">
        <v>91</v>
      </c>
      <c r="F22" s="77" t="s">
        <v>91</v>
      </c>
      <c r="G22" s="86"/>
      <c r="H22" s="54" t="n">
        <v>3.7037037037037</v>
      </c>
      <c r="I22" s="50"/>
      <c r="J22" s="51"/>
      <c r="K22" s="52"/>
      <c r="L22" s="77"/>
      <c r="M22" s="77"/>
      <c r="N22" s="54"/>
      <c r="O22" s="50"/>
      <c r="P22" s="51"/>
      <c r="Q22" s="52"/>
      <c r="R22" s="77"/>
      <c r="S22" s="77"/>
      <c r="T22" s="55"/>
    </row>
    <row r="23" s="27" customFormat="true" ht="32.1" hidden="false" customHeight="true" outlineLevel="0" collapsed="false">
      <c r="A23" s="49" t="n">
        <v>12</v>
      </c>
      <c r="B23" s="50" t="s">
        <v>183</v>
      </c>
      <c r="C23" s="51" t="s">
        <v>184</v>
      </c>
      <c r="D23" s="52" t="n">
        <v>1</v>
      </c>
      <c r="E23" s="53" t="s">
        <v>91</v>
      </c>
      <c r="F23" s="53" t="s">
        <v>91</v>
      </c>
      <c r="G23" s="86"/>
      <c r="H23" s="54" t="n">
        <v>3.7037037037037</v>
      </c>
      <c r="I23" s="50"/>
      <c r="J23" s="51"/>
      <c r="K23" s="52"/>
      <c r="L23" s="77"/>
      <c r="M23" s="77"/>
      <c r="N23" s="54"/>
      <c r="O23" s="50"/>
      <c r="P23" s="51"/>
      <c r="Q23" s="52"/>
      <c r="R23" s="77"/>
      <c r="S23" s="77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77"/>
      <c r="F24" s="77"/>
      <c r="G24" s="86"/>
      <c r="H24" s="54"/>
      <c r="I24" s="50"/>
      <c r="J24" s="51"/>
      <c r="K24" s="52"/>
      <c r="L24" s="77"/>
      <c r="M24" s="77"/>
      <c r="N24" s="54"/>
      <c r="O24" s="50"/>
      <c r="P24" s="51"/>
      <c r="Q24" s="52"/>
      <c r="R24" s="77"/>
      <c r="S24" s="77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86"/>
      <c r="H25" s="54"/>
      <c r="I25" s="50"/>
      <c r="J25" s="51"/>
      <c r="K25" s="52"/>
      <c r="L25" s="77"/>
      <c r="M25" s="77"/>
      <c r="N25" s="54"/>
      <c r="O25" s="50"/>
      <c r="P25" s="51"/>
      <c r="Q25" s="52"/>
      <c r="R25" s="77"/>
      <c r="S25" s="77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78"/>
      <c r="F26" s="78"/>
      <c r="G26" s="87"/>
      <c r="H26" s="61"/>
      <c r="I26" s="62"/>
      <c r="J26" s="58"/>
      <c r="K26" s="64"/>
      <c r="L26" s="78"/>
      <c r="M26" s="78"/>
      <c r="N26" s="61"/>
      <c r="O26" s="62"/>
      <c r="P26" s="58"/>
      <c r="Q26" s="64"/>
      <c r="R26" s="78"/>
      <c r="S26" s="78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12</v>
      </c>
      <c r="E10" s="53" t="n">
        <v>189.361917965712</v>
      </c>
      <c r="F10" s="53" t="n">
        <v>120.371421185789</v>
      </c>
      <c r="G10" s="86"/>
      <c r="H10" s="54" t="n">
        <v>100</v>
      </c>
      <c r="I10" s="50" t="s">
        <v>54</v>
      </c>
      <c r="J10" s="51" t="s">
        <v>55</v>
      </c>
      <c r="K10" s="52" t="n">
        <v>73</v>
      </c>
      <c r="L10" s="53" t="n">
        <v>241.186771070803</v>
      </c>
      <c r="M10" s="53" t="n">
        <v>162.835240956747</v>
      </c>
      <c r="N10" s="54" t="n">
        <v>100</v>
      </c>
      <c r="O10" s="50" t="s">
        <v>54</v>
      </c>
      <c r="P10" s="51" t="s">
        <v>55</v>
      </c>
      <c r="Q10" s="52" t="n">
        <v>39</v>
      </c>
      <c r="R10" s="53" t="n">
        <v>135.046227362443</v>
      </c>
      <c r="S10" s="53" t="n">
        <v>78.94781705678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3</v>
      </c>
      <c r="C11" s="51" t="s">
        <v>154</v>
      </c>
      <c r="D11" s="52" t="n">
        <v>28</v>
      </c>
      <c r="E11" s="53" t="n">
        <v>47.340479491428</v>
      </c>
      <c r="F11" s="53" t="n">
        <v>29.3384946855391</v>
      </c>
      <c r="G11" s="86"/>
      <c r="H11" s="54" t="n">
        <v>25</v>
      </c>
      <c r="I11" s="50" t="s">
        <v>153</v>
      </c>
      <c r="J11" s="51" t="s">
        <v>154</v>
      </c>
      <c r="K11" s="52" t="n">
        <v>21</v>
      </c>
      <c r="L11" s="53" t="n">
        <v>69.3824957874913</v>
      </c>
      <c r="M11" s="53" t="n">
        <v>46.5650090649718</v>
      </c>
      <c r="N11" s="54" t="n">
        <v>28.7671232876712</v>
      </c>
      <c r="O11" s="50" t="s">
        <v>155</v>
      </c>
      <c r="P11" s="51" t="s">
        <v>156</v>
      </c>
      <c r="Q11" s="52" t="n">
        <v>8</v>
      </c>
      <c r="R11" s="53" t="s">
        <v>91</v>
      </c>
      <c r="S11" s="53" t="s">
        <v>91</v>
      </c>
      <c r="T11" s="55" t="n">
        <v>20.5128205128205</v>
      </c>
    </row>
    <row r="12" s="27" customFormat="true" ht="32.1" hidden="false" customHeight="true" outlineLevel="0" collapsed="false">
      <c r="A12" s="49" t="n">
        <v>2</v>
      </c>
      <c r="B12" s="50" t="s">
        <v>151</v>
      </c>
      <c r="C12" s="51" t="s">
        <v>152</v>
      </c>
      <c r="D12" s="52" t="n">
        <v>18</v>
      </c>
      <c r="E12" s="53" t="s">
        <v>91</v>
      </c>
      <c r="F12" s="53" t="s">
        <v>91</v>
      </c>
      <c r="G12" s="86"/>
      <c r="H12" s="54" t="n">
        <v>16.0714285714286</v>
      </c>
      <c r="I12" s="50" t="s">
        <v>151</v>
      </c>
      <c r="J12" s="51" t="s">
        <v>152</v>
      </c>
      <c r="K12" s="52" t="n">
        <v>11</v>
      </c>
      <c r="L12" s="53" t="s">
        <v>91</v>
      </c>
      <c r="M12" s="53" t="s">
        <v>91</v>
      </c>
      <c r="N12" s="54" t="n">
        <v>15.0684931506849</v>
      </c>
      <c r="O12" s="50" t="s">
        <v>153</v>
      </c>
      <c r="P12" s="51" t="s">
        <v>154</v>
      </c>
      <c r="Q12" s="52" t="n">
        <v>7</v>
      </c>
      <c r="R12" s="53" t="s">
        <v>91</v>
      </c>
      <c r="S12" s="53" t="s">
        <v>91</v>
      </c>
      <c r="T12" s="55" t="n">
        <v>17.948717948718</v>
      </c>
    </row>
    <row r="13" s="27" customFormat="true" ht="32.1" hidden="false" customHeight="true" outlineLevel="0" collapsed="false">
      <c r="A13" s="49" t="n">
        <v>3</v>
      </c>
      <c r="B13" s="50" t="s">
        <v>155</v>
      </c>
      <c r="C13" s="51" t="s">
        <v>156</v>
      </c>
      <c r="D13" s="52" t="n">
        <v>17</v>
      </c>
      <c r="E13" s="53" t="s">
        <v>91</v>
      </c>
      <c r="F13" s="53" t="s">
        <v>91</v>
      </c>
      <c r="G13" s="86"/>
      <c r="H13" s="54" t="n">
        <v>15.1785714285714</v>
      </c>
      <c r="I13" s="50" t="s">
        <v>160</v>
      </c>
      <c r="J13" s="51" t="s">
        <v>161</v>
      </c>
      <c r="K13" s="52" t="n">
        <v>9</v>
      </c>
      <c r="L13" s="53" t="s">
        <v>91</v>
      </c>
      <c r="M13" s="53" t="s">
        <v>91</v>
      </c>
      <c r="N13" s="54" t="n">
        <v>12.3287671232877</v>
      </c>
      <c r="O13" s="50" t="s">
        <v>151</v>
      </c>
      <c r="P13" s="51" t="s">
        <v>152</v>
      </c>
      <c r="Q13" s="52" t="n">
        <v>7</v>
      </c>
      <c r="R13" s="53" t="s">
        <v>91</v>
      </c>
      <c r="S13" s="53" t="s">
        <v>91</v>
      </c>
      <c r="T13" s="55" t="n">
        <v>17.948717948718</v>
      </c>
    </row>
    <row r="14" s="27" customFormat="true" ht="32.1" hidden="false" customHeight="true" outlineLevel="0" collapsed="false">
      <c r="A14" s="49" t="n">
        <v>4</v>
      </c>
      <c r="B14" s="50" t="s">
        <v>157</v>
      </c>
      <c r="C14" s="51" t="s">
        <v>158</v>
      </c>
      <c r="D14" s="52" t="n">
        <v>7</v>
      </c>
      <c r="E14" s="53" t="s">
        <v>91</v>
      </c>
      <c r="F14" s="53" t="s">
        <v>91</v>
      </c>
      <c r="G14" s="86" t="s">
        <v>159</v>
      </c>
      <c r="H14" s="54" t="n">
        <v>6.25</v>
      </c>
      <c r="I14" s="50" t="s">
        <v>155</v>
      </c>
      <c r="J14" s="51" t="s">
        <v>156</v>
      </c>
      <c r="K14" s="52" t="n">
        <v>9</v>
      </c>
      <c r="L14" s="53" t="s">
        <v>91</v>
      </c>
      <c r="M14" s="53" t="s">
        <v>91</v>
      </c>
      <c r="N14" s="54" t="n">
        <v>12.3287671232877</v>
      </c>
      <c r="O14" s="50" t="s">
        <v>157</v>
      </c>
      <c r="P14" s="51" t="s">
        <v>158</v>
      </c>
      <c r="Q14" s="52" t="n">
        <v>7</v>
      </c>
      <c r="R14" s="53" t="s">
        <v>91</v>
      </c>
      <c r="S14" s="53" t="s">
        <v>91</v>
      </c>
      <c r="T14" s="55" t="n">
        <v>17.948717948718</v>
      </c>
    </row>
    <row r="15" s="27" customFormat="true" ht="32.1" hidden="false" customHeight="true" outlineLevel="0" collapsed="false">
      <c r="A15" s="49" t="n">
        <v>5</v>
      </c>
      <c r="B15" s="50" t="s">
        <v>160</v>
      </c>
      <c r="C15" s="51" t="s">
        <v>161</v>
      </c>
      <c r="D15" s="52" t="n">
        <v>10</v>
      </c>
      <c r="E15" s="53" t="s">
        <v>91</v>
      </c>
      <c r="F15" s="53" t="s">
        <v>91</v>
      </c>
      <c r="G15" s="86"/>
      <c r="H15" s="54" t="n">
        <v>8.9285714285714</v>
      </c>
      <c r="I15" s="50" t="s">
        <v>165</v>
      </c>
      <c r="J15" s="51" t="s">
        <v>166</v>
      </c>
      <c r="K15" s="52" t="n">
        <v>5</v>
      </c>
      <c r="L15" s="53" t="s">
        <v>91</v>
      </c>
      <c r="M15" s="53" t="s">
        <v>91</v>
      </c>
      <c r="N15" s="54" t="n">
        <v>6.8493150684932</v>
      </c>
      <c r="O15" s="50" t="s">
        <v>167</v>
      </c>
      <c r="P15" s="51" t="s">
        <v>168</v>
      </c>
      <c r="Q15" s="52" t="n">
        <v>5</v>
      </c>
      <c r="R15" s="53" t="s">
        <v>91</v>
      </c>
      <c r="S15" s="53" t="s">
        <v>91</v>
      </c>
      <c r="T15" s="55" t="n">
        <v>12.8205128205128</v>
      </c>
    </row>
    <row r="16" s="27" customFormat="true" ht="32.1" hidden="false" customHeight="true" outlineLevel="0" collapsed="false">
      <c r="A16" s="49" t="n">
        <v>6</v>
      </c>
      <c r="B16" s="50" t="s">
        <v>167</v>
      </c>
      <c r="C16" s="51" t="s">
        <v>168</v>
      </c>
      <c r="D16" s="52" t="n">
        <v>7</v>
      </c>
      <c r="E16" s="53" t="s">
        <v>91</v>
      </c>
      <c r="F16" s="53" t="s">
        <v>91</v>
      </c>
      <c r="G16" s="86"/>
      <c r="H16" s="54" t="n">
        <v>6.25</v>
      </c>
      <c r="I16" s="50" t="s">
        <v>171</v>
      </c>
      <c r="J16" s="51" t="s">
        <v>172</v>
      </c>
      <c r="K16" s="52" t="n">
        <v>4</v>
      </c>
      <c r="L16" s="53" t="s">
        <v>91</v>
      </c>
      <c r="M16" s="53" t="s">
        <v>91</v>
      </c>
      <c r="N16" s="54" t="n">
        <v>5.4794520547945</v>
      </c>
      <c r="O16" s="50" t="s">
        <v>160</v>
      </c>
      <c r="P16" s="51" t="s">
        <v>161</v>
      </c>
      <c r="Q16" s="52" t="n">
        <v>1</v>
      </c>
      <c r="R16" s="77" t="s">
        <v>91</v>
      </c>
      <c r="S16" s="77" t="s">
        <v>91</v>
      </c>
      <c r="T16" s="55" t="n">
        <v>2.5641025641026</v>
      </c>
    </row>
    <row r="17" s="27" customFormat="true" ht="32.1" hidden="false" customHeight="true" outlineLevel="0" collapsed="false">
      <c r="A17" s="49" t="n">
        <v>7</v>
      </c>
      <c r="B17" s="50" t="s">
        <v>165</v>
      </c>
      <c r="C17" s="51" t="s">
        <v>166</v>
      </c>
      <c r="D17" s="52" t="n">
        <v>5</v>
      </c>
      <c r="E17" s="53" t="s">
        <v>91</v>
      </c>
      <c r="F17" s="53" t="s">
        <v>91</v>
      </c>
      <c r="G17" s="86"/>
      <c r="H17" s="54" t="n">
        <v>4.4642857142857</v>
      </c>
      <c r="I17" s="50" t="s">
        <v>167</v>
      </c>
      <c r="J17" s="51" t="s">
        <v>168</v>
      </c>
      <c r="K17" s="52" t="n">
        <v>2</v>
      </c>
      <c r="L17" s="53" t="s">
        <v>91</v>
      </c>
      <c r="M17" s="53" t="s">
        <v>91</v>
      </c>
      <c r="N17" s="54" t="n">
        <v>2.7397260273973</v>
      </c>
      <c r="O17" s="50" t="s">
        <v>189</v>
      </c>
      <c r="P17" s="51" t="s">
        <v>190</v>
      </c>
      <c r="Q17" s="52" t="n">
        <v>1</v>
      </c>
      <c r="R17" s="77" t="s">
        <v>91</v>
      </c>
      <c r="S17" s="77" t="s">
        <v>91</v>
      </c>
      <c r="T17" s="55" t="n">
        <v>2.5641025641026</v>
      </c>
    </row>
    <row r="18" s="27" customFormat="true" ht="32.1" hidden="false" customHeight="true" outlineLevel="0" collapsed="false">
      <c r="A18" s="49" t="n">
        <v>8</v>
      </c>
      <c r="B18" s="50" t="s">
        <v>171</v>
      </c>
      <c r="C18" s="51" t="s">
        <v>172</v>
      </c>
      <c r="D18" s="52" t="n">
        <v>4</v>
      </c>
      <c r="E18" s="77" t="s">
        <v>91</v>
      </c>
      <c r="F18" s="77" t="s">
        <v>91</v>
      </c>
      <c r="G18" s="86"/>
      <c r="H18" s="54" t="n">
        <v>3.5714285714286</v>
      </c>
      <c r="I18" s="50" t="s">
        <v>183</v>
      </c>
      <c r="J18" s="51" t="s">
        <v>184</v>
      </c>
      <c r="K18" s="52" t="n">
        <v>2</v>
      </c>
      <c r="L18" s="53" t="s">
        <v>91</v>
      </c>
      <c r="M18" s="53" t="s">
        <v>91</v>
      </c>
      <c r="N18" s="54" t="n">
        <v>2.7397260273973</v>
      </c>
      <c r="O18" s="50" t="s">
        <v>177</v>
      </c>
      <c r="P18" s="51" t="s">
        <v>178</v>
      </c>
      <c r="Q18" s="52" t="n">
        <v>1</v>
      </c>
      <c r="R18" s="77" t="s">
        <v>91</v>
      </c>
      <c r="S18" s="77" t="s">
        <v>91</v>
      </c>
      <c r="T18" s="55" t="n">
        <v>2.5641025641026</v>
      </c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3</v>
      </c>
      <c r="E19" s="53" t="s">
        <v>91</v>
      </c>
      <c r="F19" s="53" t="s">
        <v>91</v>
      </c>
      <c r="G19" s="86"/>
      <c r="H19" s="54" t="n">
        <v>2.6785714285714</v>
      </c>
      <c r="I19" s="50" t="s">
        <v>173</v>
      </c>
      <c r="J19" s="51" t="s">
        <v>174</v>
      </c>
      <c r="K19" s="52" t="n">
        <v>2</v>
      </c>
      <c r="L19" s="77" t="s">
        <v>91</v>
      </c>
      <c r="M19" s="77" t="s">
        <v>91</v>
      </c>
      <c r="N19" s="54" t="n">
        <v>2.7397260273973</v>
      </c>
      <c r="O19" s="50" t="s">
        <v>173</v>
      </c>
      <c r="P19" s="51" t="s">
        <v>174</v>
      </c>
      <c r="Q19" s="52" t="n">
        <v>1</v>
      </c>
      <c r="R19" s="77" t="s">
        <v>91</v>
      </c>
      <c r="S19" s="77" t="s">
        <v>91</v>
      </c>
      <c r="T19" s="55" t="n">
        <v>2.5641025641026</v>
      </c>
    </row>
    <row r="20" s="27" customFormat="true" ht="32.1" hidden="false" customHeight="true" outlineLevel="0" collapsed="false">
      <c r="A20" s="49" t="n">
        <v>10</v>
      </c>
      <c r="B20" s="50" t="s">
        <v>177</v>
      </c>
      <c r="C20" s="51" t="s">
        <v>178</v>
      </c>
      <c r="D20" s="52" t="n">
        <v>1</v>
      </c>
      <c r="E20" s="53" t="s">
        <v>91</v>
      </c>
      <c r="F20" s="53" t="s">
        <v>91</v>
      </c>
      <c r="G20" s="86" t="s">
        <v>159</v>
      </c>
      <c r="H20" s="54" t="n">
        <v>0.8928571428571</v>
      </c>
      <c r="I20" s="50" t="s">
        <v>198</v>
      </c>
      <c r="J20" s="51" t="s">
        <v>199</v>
      </c>
      <c r="K20" s="52" t="n">
        <v>1</v>
      </c>
      <c r="L20" s="77" t="s">
        <v>91</v>
      </c>
      <c r="M20" s="77" t="s">
        <v>91</v>
      </c>
      <c r="N20" s="54" t="n">
        <v>1.3698630136986</v>
      </c>
      <c r="O20" s="50"/>
      <c r="P20" s="51"/>
      <c r="Q20" s="52"/>
      <c r="R20" s="77"/>
      <c r="S20" s="77"/>
      <c r="T20" s="55"/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2</v>
      </c>
      <c r="E21" s="60" t="s">
        <v>91</v>
      </c>
      <c r="F21" s="60" t="s">
        <v>91</v>
      </c>
      <c r="G21" s="87"/>
      <c r="H21" s="61" t="n">
        <v>10.7142857142857</v>
      </c>
      <c r="I21" s="57"/>
      <c r="J21" s="58" t="s">
        <v>78</v>
      </c>
      <c r="K21" s="59" t="n">
        <v>7</v>
      </c>
      <c r="L21" s="60" t="s">
        <v>91</v>
      </c>
      <c r="M21" s="60" t="s">
        <v>91</v>
      </c>
      <c r="N21" s="61" t="n">
        <v>9.58904109589041</v>
      </c>
      <c r="O21" s="57"/>
      <c r="P21" s="58" t="s">
        <v>78</v>
      </c>
      <c r="Q21" s="59" t="n">
        <v>1</v>
      </c>
      <c r="R21" s="60" t="s">
        <v>91</v>
      </c>
      <c r="S21" s="60" t="s">
        <v>91</v>
      </c>
      <c r="T21" s="60" t="n">
        <v>2.56410256410256</v>
      </c>
    </row>
    <row r="22" s="27" customFormat="true" ht="32.1" hidden="false" customHeight="true" outlineLevel="0" collapsed="false">
      <c r="A22" s="49" t="n">
        <v>11</v>
      </c>
      <c r="B22" s="50" t="s">
        <v>183</v>
      </c>
      <c r="C22" s="51" t="s">
        <v>184</v>
      </c>
      <c r="D22" s="52" t="n">
        <v>2</v>
      </c>
      <c r="E22" s="77" t="s">
        <v>91</v>
      </c>
      <c r="F22" s="77" t="s">
        <v>91</v>
      </c>
      <c r="G22" s="86"/>
      <c r="H22" s="54" t="n">
        <v>1.7857142857143</v>
      </c>
      <c r="I22" s="50" t="s">
        <v>213</v>
      </c>
      <c r="J22" s="51" t="s">
        <v>214</v>
      </c>
      <c r="K22" s="52" t="n">
        <v>1</v>
      </c>
      <c r="L22" s="77" t="s">
        <v>91</v>
      </c>
      <c r="M22" s="77" t="s">
        <v>91</v>
      </c>
      <c r="N22" s="54" t="n">
        <v>1.3698630136986</v>
      </c>
      <c r="O22" s="50"/>
      <c r="P22" s="51"/>
      <c r="Q22" s="52"/>
      <c r="R22" s="77"/>
      <c r="S22" s="77"/>
      <c r="T22" s="55"/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1</v>
      </c>
      <c r="E23" s="53" t="s">
        <v>91</v>
      </c>
      <c r="F23" s="53" t="s">
        <v>91</v>
      </c>
      <c r="G23" s="86" t="s">
        <v>164</v>
      </c>
      <c r="H23" s="54" t="n">
        <v>0.8928571428571</v>
      </c>
      <c r="I23" s="50" t="s">
        <v>207</v>
      </c>
      <c r="J23" s="51" t="s">
        <v>208</v>
      </c>
      <c r="K23" s="52" t="n">
        <v>1</v>
      </c>
      <c r="L23" s="77" t="s">
        <v>91</v>
      </c>
      <c r="M23" s="77" t="s">
        <v>91</v>
      </c>
      <c r="N23" s="54" t="n">
        <v>1.3698630136986</v>
      </c>
      <c r="O23" s="50"/>
      <c r="P23" s="51"/>
      <c r="Q23" s="52"/>
      <c r="R23" s="77"/>
      <c r="S23" s="77"/>
      <c r="T23" s="55"/>
    </row>
    <row r="24" s="27" customFormat="true" ht="32.1" hidden="false" customHeight="true" outlineLevel="0" collapsed="false">
      <c r="A24" s="49" t="n">
        <v>13</v>
      </c>
      <c r="B24" s="50" t="s">
        <v>198</v>
      </c>
      <c r="C24" s="51" t="s">
        <v>199</v>
      </c>
      <c r="D24" s="52" t="n">
        <v>1</v>
      </c>
      <c r="E24" s="77" t="s">
        <v>91</v>
      </c>
      <c r="F24" s="77" t="s">
        <v>91</v>
      </c>
      <c r="G24" s="86"/>
      <c r="H24" s="54" t="n">
        <v>0.8928571428571</v>
      </c>
      <c r="I24" s="50" t="s">
        <v>162</v>
      </c>
      <c r="J24" s="51" t="s">
        <v>163</v>
      </c>
      <c r="K24" s="52" t="n">
        <v>1</v>
      </c>
      <c r="L24" s="77" t="s">
        <v>91</v>
      </c>
      <c r="M24" s="77" t="s">
        <v>91</v>
      </c>
      <c r="N24" s="54" t="n">
        <v>1.3698630136986</v>
      </c>
      <c r="O24" s="50"/>
      <c r="P24" s="51"/>
      <c r="Q24" s="52"/>
      <c r="R24" s="77"/>
      <c r="S24" s="77"/>
      <c r="T24" s="55"/>
    </row>
    <row r="25" s="27" customFormat="true" ht="32.1" hidden="false" customHeight="true" outlineLevel="0" collapsed="false">
      <c r="A25" s="49" t="n">
        <v>14</v>
      </c>
      <c r="B25" s="50" t="s">
        <v>213</v>
      </c>
      <c r="C25" s="51" t="s">
        <v>214</v>
      </c>
      <c r="D25" s="52" t="n">
        <v>1</v>
      </c>
      <c r="E25" s="53" t="s">
        <v>91</v>
      </c>
      <c r="F25" s="53" t="s">
        <v>91</v>
      </c>
      <c r="G25" s="86"/>
      <c r="H25" s="54" t="n">
        <v>0.8928571428571</v>
      </c>
      <c r="I25" s="50" t="s">
        <v>185</v>
      </c>
      <c r="J25" s="51" t="s">
        <v>186</v>
      </c>
      <c r="K25" s="52" t="n">
        <v>1</v>
      </c>
      <c r="L25" s="77" t="s">
        <v>91</v>
      </c>
      <c r="M25" s="77" t="s">
        <v>91</v>
      </c>
      <c r="N25" s="54" t="n">
        <v>1.3698630136986</v>
      </c>
      <c r="O25" s="50"/>
      <c r="P25" s="51"/>
      <c r="Q25" s="52"/>
      <c r="R25" s="77"/>
      <c r="S25" s="77"/>
      <c r="T25" s="55"/>
    </row>
    <row r="26" s="27" customFormat="true" ht="32.1" hidden="false" customHeight="true" outlineLevel="0" collapsed="false">
      <c r="A26" s="56" t="n">
        <v>15</v>
      </c>
      <c r="B26" s="62" t="s">
        <v>207</v>
      </c>
      <c r="C26" s="58" t="s">
        <v>208</v>
      </c>
      <c r="D26" s="63" t="n">
        <v>1</v>
      </c>
      <c r="E26" s="78" t="s">
        <v>91</v>
      </c>
      <c r="F26" s="78" t="s">
        <v>91</v>
      </c>
      <c r="G26" s="87"/>
      <c r="H26" s="61" t="n">
        <v>0.8928571428571</v>
      </c>
      <c r="I26" s="62" t="s">
        <v>181</v>
      </c>
      <c r="J26" s="58" t="s">
        <v>182</v>
      </c>
      <c r="K26" s="64" t="n">
        <v>1</v>
      </c>
      <c r="L26" s="78" t="s">
        <v>91</v>
      </c>
      <c r="M26" s="78" t="s">
        <v>91</v>
      </c>
      <c r="N26" s="61" t="n">
        <v>1.3698630136986</v>
      </c>
      <c r="O26" s="62"/>
      <c r="P26" s="58"/>
      <c r="Q26" s="64"/>
      <c r="R26" s="78"/>
      <c r="S26" s="78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42</v>
      </c>
      <c r="E10" s="53" t="n">
        <v>205.978274196317</v>
      </c>
      <c r="F10" s="53" t="n">
        <v>100.585551776541</v>
      </c>
      <c r="G10" s="86"/>
      <c r="H10" s="54" t="n">
        <v>100</v>
      </c>
      <c r="I10" s="50" t="s">
        <v>54</v>
      </c>
      <c r="J10" s="51" t="s">
        <v>55</v>
      </c>
      <c r="K10" s="52" t="n">
        <v>24</v>
      </c>
      <c r="L10" s="53" t="n">
        <v>222.510661969219</v>
      </c>
      <c r="M10" s="53" t="n">
        <v>113.500725738126</v>
      </c>
      <c r="N10" s="54" t="n">
        <v>100</v>
      </c>
      <c r="O10" s="50" t="s">
        <v>54</v>
      </c>
      <c r="P10" s="51" t="s">
        <v>55</v>
      </c>
      <c r="Q10" s="52" t="n">
        <v>18</v>
      </c>
      <c r="R10" s="53" t="s">
        <v>91</v>
      </c>
      <c r="S10" s="53" t="s">
        <v>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11</v>
      </c>
      <c r="E11" s="53" t="s">
        <v>91</v>
      </c>
      <c r="F11" s="53" t="s">
        <v>91</v>
      </c>
      <c r="G11" s="86"/>
      <c r="H11" s="54" t="n">
        <v>26.1904761904762</v>
      </c>
      <c r="I11" s="50" t="s">
        <v>151</v>
      </c>
      <c r="J11" s="51" t="s">
        <v>152</v>
      </c>
      <c r="K11" s="52" t="n">
        <v>5</v>
      </c>
      <c r="L11" s="53" t="s">
        <v>91</v>
      </c>
      <c r="M11" s="53" t="s">
        <v>91</v>
      </c>
      <c r="N11" s="54" t="n">
        <v>20.8333333333333</v>
      </c>
      <c r="O11" s="50" t="s">
        <v>151</v>
      </c>
      <c r="P11" s="51" t="s">
        <v>152</v>
      </c>
      <c r="Q11" s="52" t="n">
        <v>6</v>
      </c>
      <c r="R11" s="53" t="s">
        <v>91</v>
      </c>
      <c r="S11" s="53" t="s">
        <v>91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62</v>
      </c>
      <c r="C12" s="51" t="s">
        <v>163</v>
      </c>
      <c r="D12" s="52" t="n">
        <v>4</v>
      </c>
      <c r="E12" s="53" t="s">
        <v>91</v>
      </c>
      <c r="F12" s="53" t="s">
        <v>91</v>
      </c>
      <c r="G12" s="86" t="s">
        <v>164</v>
      </c>
      <c r="H12" s="54" t="n">
        <v>9.5238095238095</v>
      </c>
      <c r="I12" s="50" t="s">
        <v>162</v>
      </c>
      <c r="J12" s="51" t="s">
        <v>163</v>
      </c>
      <c r="K12" s="52" t="n">
        <v>4</v>
      </c>
      <c r="L12" s="53" t="s">
        <v>91</v>
      </c>
      <c r="M12" s="53" t="s">
        <v>91</v>
      </c>
      <c r="N12" s="54" t="n">
        <v>16.6666666666667</v>
      </c>
      <c r="O12" s="50" t="s">
        <v>177</v>
      </c>
      <c r="P12" s="51" t="s">
        <v>178</v>
      </c>
      <c r="Q12" s="52" t="n">
        <v>3</v>
      </c>
      <c r="R12" s="53" t="s">
        <v>91</v>
      </c>
      <c r="S12" s="53" t="s">
        <v>91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77</v>
      </c>
      <c r="C13" s="51" t="s">
        <v>178</v>
      </c>
      <c r="D13" s="52" t="n">
        <v>3</v>
      </c>
      <c r="E13" s="53" t="s">
        <v>91</v>
      </c>
      <c r="F13" s="53" t="s">
        <v>91</v>
      </c>
      <c r="G13" s="86" t="s">
        <v>159</v>
      </c>
      <c r="H13" s="54" t="n">
        <v>7.1428571428571</v>
      </c>
      <c r="I13" s="50" t="s">
        <v>179</v>
      </c>
      <c r="J13" s="51" t="s">
        <v>180</v>
      </c>
      <c r="K13" s="52" t="n">
        <v>2</v>
      </c>
      <c r="L13" s="53" t="s">
        <v>91</v>
      </c>
      <c r="M13" s="53" t="s">
        <v>91</v>
      </c>
      <c r="N13" s="54" t="n">
        <v>8.3333333333333</v>
      </c>
      <c r="O13" s="50" t="s">
        <v>157</v>
      </c>
      <c r="P13" s="51" t="s">
        <v>158</v>
      </c>
      <c r="Q13" s="52" t="n">
        <v>2</v>
      </c>
      <c r="R13" s="53" t="s">
        <v>91</v>
      </c>
      <c r="S13" s="53" t="s">
        <v>91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57</v>
      </c>
      <c r="C14" s="51" t="s">
        <v>158</v>
      </c>
      <c r="D14" s="52" t="n">
        <v>2</v>
      </c>
      <c r="E14" s="53" t="s">
        <v>91</v>
      </c>
      <c r="F14" s="53" t="s">
        <v>91</v>
      </c>
      <c r="G14" s="86" t="s">
        <v>159</v>
      </c>
      <c r="H14" s="54" t="n">
        <v>4.7619047619048</v>
      </c>
      <c r="I14" s="50" t="s">
        <v>165</v>
      </c>
      <c r="J14" s="51" t="s">
        <v>166</v>
      </c>
      <c r="K14" s="52" t="n">
        <v>2</v>
      </c>
      <c r="L14" s="53" t="s">
        <v>91</v>
      </c>
      <c r="M14" s="53" t="s">
        <v>91</v>
      </c>
      <c r="N14" s="54" t="n">
        <v>8.3333333333333</v>
      </c>
      <c r="O14" s="50" t="s">
        <v>160</v>
      </c>
      <c r="P14" s="51" t="s">
        <v>161</v>
      </c>
      <c r="Q14" s="52" t="n">
        <v>1</v>
      </c>
      <c r="R14" s="53" t="s">
        <v>91</v>
      </c>
      <c r="S14" s="53" t="s">
        <v>91</v>
      </c>
      <c r="T14" s="55" t="n">
        <v>5.5555555555556</v>
      </c>
    </row>
    <row r="15" s="27" customFormat="true" ht="32.1" hidden="false" customHeight="true" outlineLevel="0" collapsed="false">
      <c r="A15" s="49" t="n">
        <v>5</v>
      </c>
      <c r="B15" s="50" t="s">
        <v>165</v>
      </c>
      <c r="C15" s="51" t="s">
        <v>166</v>
      </c>
      <c r="D15" s="52" t="n">
        <v>3</v>
      </c>
      <c r="E15" s="53" t="s">
        <v>91</v>
      </c>
      <c r="F15" s="53" t="s">
        <v>91</v>
      </c>
      <c r="G15" s="86"/>
      <c r="H15" s="54" t="n">
        <v>7.1428571428571</v>
      </c>
      <c r="I15" s="50" t="s">
        <v>155</v>
      </c>
      <c r="J15" s="51" t="s">
        <v>156</v>
      </c>
      <c r="K15" s="52" t="n">
        <v>2</v>
      </c>
      <c r="L15" s="53" t="s">
        <v>91</v>
      </c>
      <c r="M15" s="53" t="s">
        <v>91</v>
      </c>
      <c r="N15" s="54" t="n">
        <v>8.3333333333333</v>
      </c>
      <c r="O15" s="50" t="s">
        <v>165</v>
      </c>
      <c r="P15" s="51" t="s">
        <v>166</v>
      </c>
      <c r="Q15" s="52" t="n">
        <v>1</v>
      </c>
      <c r="R15" s="53" t="s">
        <v>91</v>
      </c>
      <c r="S15" s="53" t="s">
        <v>91</v>
      </c>
      <c r="T15" s="55" t="n">
        <v>5.5555555555556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3</v>
      </c>
      <c r="E16" s="53" t="s">
        <v>91</v>
      </c>
      <c r="F16" s="53" t="s">
        <v>91</v>
      </c>
      <c r="G16" s="86"/>
      <c r="H16" s="54" t="n">
        <v>7.1428571428571</v>
      </c>
      <c r="I16" s="50" t="s">
        <v>153</v>
      </c>
      <c r="J16" s="51" t="s">
        <v>154</v>
      </c>
      <c r="K16" s="52" t="n">
        <v>2</v>
      </c>
      <c r="L16" s="53" t="s">
        <v>91</v>
      </c>
      <c r="M16" s="53" t="s">
        <v>91</v>
      </c>
      <c r="N16" s="54" t="n">
        <v>8.3333333333333</v>
      </c>
      <c r="O16" s="50" t="s">
        <v>153</v>
      </c>
      <c r="P16" s="51" t="s">
        <v>154</v>
      </c>
      <c r="Q16" s="52" t="n">
        <v>1</v>
      </c>
      <c r="R16" s="77" t="s">
        <v>91</v>
      </c>
      <c r="S16" s="77" t="s">
        <v>91</v>
      </c>
      <c r="T16" s="55" t="n">
        <v>5.5555555555556</v>
      </c>
    </row>
    <row r="17" s="27" customFormat="true" ht="32.1" hidden="false" customHeight="true" outlineLevel="0" collapsed="false">
      <c r="A17" s="49" t="n">
        <v>7</v>
      </c>
      <c r="B17" s="50" t="s">
        <v>169</v>
      </c>
      <c r="C17" s="51" t="s">
        <v>170</v>
      </c>
      <c r="D17" s="52" t="n">
        <v>1</v>
      </c>
      <c r="E17" s="53" t="s">
        <v>91</v>
      </c>
      <c r="F17" s="53" t="s">
        <v>91</v>
      </c>
      <c r="G17" s="86" t="s">
        <v>159</v>
      </c>
      <c r="H17" s="54" t="n">
        <v>2.3809523809524</v>
      </c>
      <c r="I17" s="50" t="s">
        <v>160</v>
      </c>
      <c r="J17" s="51" t="s">
        <v>161</v>
      </c>
      <c r="K17" s="52" t="n">
        <v>1</v>
      </c>
      <c r="L17" s="53" t="s">
        <v>91</v>
      </c>
      <c r="M17" s="53" t="s">
        <v>91</v>
      </c>
      <c r="N17" s="54" t="n">
        <v>4.1666666666667</v>
      </c>
      <c r="O17" s="50" t="s">
        <v>187</v>
      </c>
      <c r="P17" s="51" t="s">
        <v>188</v>
      </c>
      <c r="Q17" s="52" t="n">
        <v>1</v>
      </c>
      <c r="R17" s="77" t="s">
        <v>91</v>
      </c>
      <c r="S17" s="77" t="s">
        <v>91</v>
      </c>
      <c r="T17" s="55" t="n">
        <v>5.5555555555556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2</v>
      </c>
      <c r="E18" s="77" t="s">
        <v>91</v>
      </c>
      <c r="F18" s="77" t="s">
        <v>91</v>
      </c>
      <c r="G18" s="86"/>
      <c r="H18" s="54" t="n">
        <v>4.7619047619048</v>
      </c>
      <c r="I18" s="50" t="s">
        <v>187</v>
      </c>
      <c r="J18" s="51" t="s">
        <v>188</v>
      </c>
      <c r="K18" s="52" t="n">
        <v>1</v>
      </c>
      <c r="L18" s="53" t="s">
        <v>91</v>
      </c>
      <c r="M18" s="53" t="s">
        <v>91</v>
      </c>
      <c r="N18" s="54" t="n">
        <v>4.1666666666667</v>
      </c>
      <c r="O18" s="50" t="s">
        <v>169</v>
      </c>
      <c r="P18" s="51" t="s">
        <v>170</v>
      </c>
      <c r="Q18" s="52" t="n">
        <v>1</v>
      </c>
      <c r="R18" s="77" t="s">
        <v>91</v>
      </c>
      <c r="S18" s="77" t="s">
        <v>91</v>
      </c>
      <c r="T18" s="55" t="n">
        <v>5.5555555555556</v>
      </c>
    </row>
    <row r="19" s="27" customFormat="true" ht="32.1" hidden="false" customHeight="true" outlineLevel="0" collapsed="false">
      <c r="A19" s="49" t="n">
        <v>9</v>
      </c>
      <c r="B19" s="50" t="s">
        <v>179</v>
      </c>
      <c r="C19" s="51" t="s">
        <v>180</v>
      </c>
      <c r="D19" s="52" t="n">
        <v>2</v>
      </c>
      <c r="E19" s="53" t="s">
        <v>91</v>
      </c>
      <c r="F19" s="53" t="s">
        <v>91</v>
      </c>
      <c r="G19" s="86"/>
      <c r="H19" s="54" t="n">
        <v>4.7619047619048</v>
      </c>
      <c r="I19" s="50" t="s">
        <v>173</v>
      </c>
      <c r="J19" s="51" t="s">
        <v>174</v>
      </c>
      <c r="K19" s="52" t="n">
        <v>1</v>
      </c>
      <c r="L19" s="77" t="s">
        <v>91</v>
      </c>
      <c r="M19" s="77" t="s">
        <v>91</v>
      </c>
      <c r="N19" s="54" t="n">
        <v>4.1666666666667</v>
      </c>
      <c r="O19" s="50" t="s">
        <v>185</v>
      </c>
      <c r="P19" s="51" t="s">
        <v>186</v>
      </c>
      <c r="Q19" s="52" t="n">
        <v>1</v>
      </c>
      <c r="R19" s="77" t="s">
        <v>91</v>
      </c>
      <c r="S19" s="77" t="s">
        <v>91</v>
      </c>
      <c r="T19" s="55" t="n">
        <v>5.5555555555556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</v>
      </c>
      <c r="E20" s="53" t="s">
        <v>91</v>
      </c>
      <c r="F20" s="53" t="s">
        <v>91</v>
      </c>
      <c r="G20" s="86"/>
      <c r="H20" s="54" t="n">
        <v>4.7619047619048</v>
      </c>
      <c r="I20" s="50" t="s">
        <v>181</v>
      </c>
      <c r="J20" s="51" t="s">
        <v>182</v>
      </c>
      <c r="K20" s="52" t="n">
        <v>1</v>
      </c>
      <c r="L20" s="77" t="s">
        <v>91</v>
      </c>
      <c r="M20" s="77" t="s">
        <v>91</v>
      </c>
      <c r="N20" s="54" t="n">
        <v>4.1666666666667</v>
      </c>
      <c r="O20" s="50" t="s">
        <v>173</v>
      </c>
      <c r="P20" s="51" t="s">
        <v>174</v>
      </c>
      <c r="Q20" s="52" t="n">
        <v>1</v>
      </c>
      <c r="R20" s="77" t="s">
        <v>91</v>
      </c>
      <c r="S20" s="77" t="s">
        <v>91</v>
      </c>
      <c r="T20" s="55" t="n">
        <v>5.5555555555556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9</v>
      </c>
      <c r="E21" s="60" t="s">
        <v>91</v>
      </c>
      <c r="F21" s="60" t="s">
        <v>91</v>
      </c>
      <c r="G21" s="87"/>
      <c r="H21" s="61" t="n">
        <v>21.4285714285714</v>
      </c>
      <c r="I21" s="57"/>
      <c r="J21" s="58" t="s">
        <v>78</v>
      </c>
      <c r="K21" s="59" t="n">
        <v>3</v>
      </c>
      <c r="L21" s="60" t="s">
        <v>91</v>
      </c>
      <c r="M21" s="60" t="s">
        <v>91</v>
      </c>
      <c r="N21" s="61" t="n">
        <v>12.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87</v>
      </c>
      <c r="C22" s="51" t="s">
        <v>188</v>
      </c>
      <c r="D22" s="52" t="n">
        <v>2</v>
      </c>
      <c r="E22" s="77" t="s">
        <v>91</v>
      </c>
      <c r="F22" s="77" t="s">
        <v>91</v>
      </c>
      <c r="G22" s="86"/>
      <c r="H22" s="54" t="n">
        <v>4.7619047619048</v>
      </c>
      <c r="I22" s="50"/>
      <c r="J22" s="51"/>
      <c r="K22" s="52"/>
      <c r="L22" s="77"/>
      <c r="M22" s="77"/>
      <c r="N22" s="54"/>
      <c r="O22" s="50"/>
      <c r="P22" s="51"/>
      <c r="Q22" s="52"/>
      <c r="R22" s="77"/>
      <c r="S22" s="77"/>
      <c r="T22" s="55"/>
    </row>
    <row r="23" s="27" customFormat="true" ht="32.1" hidden="false" customHeight="true" outlineLevel="0" collapsed="false">
      <c r="A23" s="49" t="n">
        <v>12</v>
      </c>
      <c r="B23" s="50" t="s">
        <v>173</v>
      </c>
      <c r="C23" s="51" t="s">
        <v>174</v>
      </c>
      <c r="D23" s="52" t="n">
        <v>2</v>
      </c>
      <c r="E23" s="53" t="s">
        <v>91</v>
      </c>
      <c r="F23" s="53" t="s">
        <v>91</v>
      </c>
      <c r="G23" s="86"/>
      <c r="H23" s="54" t="n">
        <v>4.7619047619048</v>
      </c>
      <c r="I23" s="50"/>
      <c r="J23" s="51"/>
      <c r="K23" s="52"/>
      <c r="L23" s="77"/>
      <c r="M23" s="77"/>
      <c r="N23" s="54"/>
      <c r="O23" s="50"/>
      <c r="P23" s="51"/>
      <c r="Q23" s="52"/>
      <c r="R23" s="77"/>
      <c r="S23" s="77"/>
      <c r="T23" s="55"/>
    </row>
    <row r="24" s="27" customFormat="true" ht="32.1" hidden="false" customHeight="true" outlineLevel="0" collapsed="false">
      <c r="A24" s="49" t="n">
        <v>13</v>
      </c>
      <c r="B24" s="50" t="s">
        <v>185</v>
      </c>
      <c r="C24" s="51" t="s">
        <v>186</v>
      </c>
      <c r="D24" s="52" t="n">
        <v>1</v>
      </c>
      <c r="E24" s="77" t="s">
        <v>91</v>
      </c>
      <c r="F24" s="77" t="s">
        <v>91</v>
      </c>
      <c r="G24" s="86"/>
      <c r="H24" s="54" t="n">
        <v>2.3809523809524</v>
      </c>
      <c r="I24" s="50"/>
      <c r="J24" s="51"/>
      <c r="K24" s="52"/>
      <c r="L24" s="77"/>
      <c r="M24" s="77"/>
      <c r="N24" s="54"/>
      <c r="O24" s="50"/>
      <c r="P24" s="51"/>
      <c r="Q24" s="52"/>
      <c r="R24" s="77"/>
      <c r="S24" s="77"/>
      <c r="T24" s="55"/>
    </row>
    <row r="25" s="27" customFormat="true" ht="32.1" hidden="false" customHeight="true" outlineLevel="0" collapsed="false">
      <c r="A25" s="49" t="n">
        <v>14</v>
      </c>
      <c r="B25" s="50" t="s">
        <v>181</v>
      </c>
      <c r="C25" s="51" t="s">
        <v>182</v>
      </c>
      <c r="D25" s="52" t="n">
        <v>1</v>
      </c>
      <c r="E25" s="53" t="s">
        <v>91</v>
      </c>
      <c r="F25" s="53" t="s">
        <v>91</v>
      </c>
      <c r="G25" s="86"/>
      <c r="H25" s="54" t="n">
        <v>2.3809523809524</v>
      </c>
      <c r="I25" s="50"/>
      <c r="J25" s="51"/>
      <c r="K25" s="52"/>
      <c r="L25" s="77"/>
      <c r="M25" s="77"/>
      <c r="N25" s="54"/>
      <c r="O25" s="50"/>
      <c r="P25" s="51"/>
      <c r="Q25" s="52"/>
      <c r="R25" s="77"/>
      <c r="S25" s="77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78"/>
      <c r="F26" s="78"/>
      <c r="G26" s="87"/>
      <c r="H26" s="61"/>
      <c r="I26" s="62"/>
      <c r="J26" s="58"/>
      <c r="K26" s="64"/>
      <c r="L26" s="78"/>
      <c r="M26" s="78"/>
      <c r="N26" s="61"/>
      <c r="O26" s="62"/>
      <c r="P26" s="58"/>
      <c r="Q26" s="64"/>
      <c r="R26" s="78"/>
      <c r="S26" s="78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0</v>
      </c>
      <c r="E10" s="53" t="n">
        <v>206.604455769429</v>
      </c>
      <c r="F10" s="53" t="n">
        <v>88.5040340350858</v>
      </c>
      <c r="G10" s="86"/>
      <c r="H10" s="54" t="n">
        <v>100</v>
      </c>
      <c r="I10" s="50" t="s">
        <v>54</v>
      </c>
      <c r="J10" s="51" t="s">
        <v>55</v>
      </c>
      <c r="K10" s="52" t="n">
        <v>20</v>
      </c>
      <c r="L10" s="53" t="n">
        <v>254.631103189255</v>
      </c>
      <c r="M10" s="53" t="n">
        <v>110.282832794344</v>
      </c>
      <c r="N10" s="54" t="n">
        <v>100</v>
      </c>
      <c r="O10" s="50" t="s">
        <v>54</v>
      </c>
      <c r="P10" s="51" t="s">
        <v>55</v>
      </c>
      <c r="Q10" s="52" t="n">
        <v>10</v>
      </c>
      <c r="R10" s="53" t="s">
        <v>91</v>
      </c>
      <c r="S10" s="53" t="s">
        <v>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8</v>
      </c>
      <c r="E11" s="53" t="s">
        <v>91</v>
      </c>
      <c r="F11" s="53" t="s">
        <v>91</v>
      </c>
      <c r="G11" s="86"/>
      <c r="H11" s="54" t="n">
        <v>26.6666666666667</v>
      </c>
      <c r="I11" s="50" t="s">
        <v>153</v>
      </c>
      <c r="J11" s="51" t="s">
        <v>154</v>
      </c>
      <c r="K11" s="52" t="n">
        <v>6</v>
      </c>
      <c r="L11" s="53" t="s">
        <v>91</v>
      </c>
      <c r="M11" s="53" t="s">
        <v>91</v>
      </c>
      <c r="N11" s="54" t="n">
        <v>30</v>
      </c>
      <c r="O11" s="50" t="s">
        <v>151</v>
      </c>
      <c r="P11" s="51" t="s">
        <v>152</v>
      </c>
      <c r="Q11" s="52" t="n">
        <v>3</v>
      </c>
      <c r="R11" s="53" t="s">
        <v>91</v>
      </c>
      <c r="S11" s="53" t="s">
        <v>91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53</v>
      </c>
      <c r="C12" s="51" t="s">
        <v>154</v>
      </c>
      <c r="D12" s="52" t="n">
        <v>6</v>
      </c>
      <c r="E12" s="53" t="s">
        <v>91</v>
      </c>
      <c r="F12" s="53" t="s">
        <v>91</v>
      </c>
      <c r="G12" s="86"/>
      <c r="H12" s="54" t="n">
        <v>20</v>
      </c>
      <c r="I12" s="50" t="s">
        <v>151</v>
      </c>
      <c r="J12" s="51" t="s">
        <v>152</v>
      </c>
      <c r="K12" s="52" t="n">
        <v>5</v>
      </c>
      <c r="L12" s="53" t="s">
        <v>91</v>
      </c>
      <c r="M12" s="53" t="s">
        <v>91</v>
      </c>
      <c r="N12" s="54" t="n">
        <v>25</v>
      </c>
      <c r="O12" s="50" t="s">
        <v>160</v>
      </c>
      <c r="P12" s="51" t="s">
        <v>161</v>
      </c>
      <c r="Q12" s="52" t="n">
        <v>1</v>
      </c>
      <c r="R12" s="53" t="s">
        <v>91</v>
      </c>
      <c r="S12" s="53" t="s">
        <v>91</v>
      </c>
      <c r="T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155</v>
      </c>
      <c r="C13" s="51" t="s">
        <v>156</v>
      </c>
      <c r="D13" s="52" t="n">
        <v>4</v>
      </c>
      <c r="E13" s="53" t="s">
        <v>91</v>
      </c>
      <c r="F13" s="53" t="s">
        <v>91</v>
      </c>
      <c r="G13" s="86"/>
      <c r="H13" s="54" t="n">
        <v>13.3333333333333</v>
      </c>
      <c r="I13" s="50" t="s">
        <v>155</v>
      </c>
      <c r="J13" s="51" t="s">
        <v>156</v>
      </c>
      <c r="K13" s="52" t="n">
        <v>3</v>
      </c>
      <c r="L13" s="53" t="s">
        <v>91</v>
      </c>
      <c r="M13" s="53" t="s">
        <v>91</v>
      </c>
      <c r="N13" s="54" t="n">
        <v>15</v>
      </c>
      <c r="O13" s="50" t="s">
        <v>155</v>
      </c>
      <c r="P13" s="51" t="s">
        <v>156</v>
      </c>
      <c r="Q13" s="52" t="n">
        <v>1</v>
      </c>
      <c r="R13" s="53" t="s">
        <v>91</v>
      </c>
      <c r="S13" s="53" t="s">
        <v>91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60</v>
      </c>
      <c r="C14" s="51" t="s">
        <v>161</v>
      </c>
      <c r="D14" s="52" t="n">
        <v>3</v>
      </c>
      <c r="E14" s="53" t="s">
        <v>91</v>
      </c>
      <c r="F14" s="53" t="s">
        <v>91</v>
      </c>
      <c r="G14" s="86"/>
      <c r="H14" s="54" t="n">
        <v>10</v>
      </c>
      <c r="I14" s="50" t="s">
        <v>160</v>
      </c>
      <c r="J14" s="51" t="s">
        <v>161</v>
      </c>
      <c r="K14" s="52" t="n">
        <v>2</v>
      </c>
      <c r="L14" s="53" t="s">
        <v>91</v>
      </c>
      <c r="M14" s="53" t="s">
        <v>91</v>
      </c>
      <c r="N14" s="54" t="n">
        <v>10</v>
      </c>
      <c r="O14" s="50" t="s">
        <v>157</v>
      </c>
      <c r="P14" s="51" t="s">
        <v>158</v>
      </c>
      <c r="Q14" s="52" t="n">
        <v>1</v>
      </c>
      <c r="R14" s="53" t="s">
        <v>91</v>
      </c>
      <c r="S14" s="53" t="s">
        <v>91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57</v>
      </c>
      <c r="C15" s="51" t="s">
        <v>158</v>
      </c>
      <c r="D15" s="52" t="n">
        <v>1</v>
      </c>
      <c r="E15" s="53" t="s">
        <v>91</v>
      </c>
      <c r="F15" s="53" t="s">
        <v>91</v>
      </c>
      <c r="G15" s="86" t="s">
        <v>159</v>
      </c>
      <c r="H15" s="54" t="n">
        <v>3.3333333333333</v>
      </c>
      <c r="I15" s="50" t="s">
        <v>171</v>
      </c>
      <c r="J15" s="51" t="s">
        <v>172</v>
      </c>
      <c r="K15" s="52" t="n">
        <v>1</v>
      </c>
      <c r="L15" s="53" t="s">
        <v>91</v>
      </c>
      <c r="M15" s="53" t="s">
        <v>91</v>
      </c>
      <c r="N15" s="54" t="n">
        <v>5</v>
      </c>
      <c r="O15" s="50" t="s">
        <v>169</v>
      </c>
      <c r="P15" s="51" t="s">
        <v>170</v>
      </c>
      <c r="Q15" s="52" t="n">
        <v>1</v>
      </c>
      <c r="R15" s="53" t="s">
        <v>91</v>
      </c>
      <c r="S15" s="53" t="s">
        <v>91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69</v>
      </c>
      <c r="C16" s="51" t="s">
        <v>170</v>
      </c>
      <c r="D16" s="52" t="n">
        <v>1</v>
      </c>
      <c r="E16" s="53" t="s">
        <v>91</v>
      </c>
      <c r="F16" s="53" t="s">
        <v>91</v>
      </c>
      <c r="G16" s="86" t="s">
        <v>159</v>
      </c>
      <c r="H16" s="54" t="n">
        <v>3.3333333333333</v>
      </c>
      <c r="I16" s="50" t="s">
        <v>173</v>
      </c>
      <c r="J16" s="51" t="s">
        <v>174</v>
      </c>
      <c r="K16" s="52" t="n">
        <v>1</v>
      </c>
      <c r="L16" s="53" t="s">
        <v>91</v>
      </c>
      <c r="M16" s="53" t="s">
        <v>91</v>
      </c>
      <c r="N16" s="54" t="n">
        <v>5</v>
      </c>
      <c r="O16" s="50" t="s">
        <v>175</v>
      </c>
      <c r="P16" s="51" t="s">
        <v>176</v>
      </c>
      <c r="Q16" s="52" t="n">
        <v>1</v>
      </c>
      <c r="R16" s="77" t="s">
        <v>91</v>
      </c>
      <c r="S16" s="77" t="s">
        <v>91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75</v>
      </c>
      <c r="C17" s="51" t="s">
        <v>176</v>
      </c>
      <c r="D17" s="52" t="n">
        <v>1</v>
      </c>
      <c r="E17" s="53" t="s">
        <v>91</v>
      </c>
      <c r="F17" s="53" t="s">
        <v>91</v>
      </c>
      <c r="G17" s="86" t="s">
        <v>159</v>
      </c>
      <c r="H17" s="54" t="n">
        <v>3.3333333333333</v>
      </c>
      <c r="I17" s="50"/>
      <c r="J17" s="51"/>
      <c r="K17" s="52"/>
      <c r="L17" s="53"/>
      <c r="M17" s="53"/>
      <c r="N17" s="54"/>
      <c r="O17" s="50" t="s">
        <v>183</v>
      </c>
      <c r="P17" s="51" t="s">
        <v>184</v>
      </c>
      <c r="Q17" s="52" t="n">
        <v>1</v>
      </c>
      <c r="R17" s="77" t="s">
        <v>91</v>
      </c>
      <c r="S17" s="77" t="s">
        <v>91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73</v>
      </c>
      <c r="C18" s="51" t="s">
        <v>174</v>
      </c>
      <c r="D18" s="52" t="n">
        <v>2</v>
      </c>
      <c r="E18" s="77" t="s">
        <v>91</v>
      </c>
      <c r="F18" s="77" t="s">
        <v>91</v>
      </c>
      <c r="G18" s="86"/>
      <c r="H18" s="54" t="n">
        <v>6.6666666666667</v>
      </c>
      <c r="I18" s="50"/>
      <c r="J18" s="51"/>
      <c r="K18" s="52"/>
      <c r="L18" s="53"/>
      <c r="M18" s="53"/>
      <c r="N18" s="54"/>
      <c r="O18" s="50" t="s">
        <v>173</v>
      </c>
      <c r="P18" s="51" t="s">
        <v>174</v>
      </c>
      <c r="Q18" s="52" t="n">
        <v>1</v>
      </c>
      <c r="R18" s="77" t="s">
        <v>91</v>
      </c>
      <c r="S18" s="77" t="s">
        <v>91</v>
      </c>
      <c r="T18" s="55" t="n">
        <v>10</v>
      </c>
    </row>
    <row r="19" s="27" customFormat="true" ht="32.1" hidden="false" customHeight="true" outlineLevel="0" collapsed="false">
      <c r="A19" s="49" t="n">
        <v>9</v>
      </c>
      <c r="B19" s="50" t="s">
        <v>171</v>
      </c>
      <c r="C19" s="51" t="s">
        <v>172</v>
      </c>
      <c r="D19" s="52" t="n">
        <v>1</v>
      </c>
      <c r="E19" s="53" t="s">
        <v>91</v>
      </c>
      <c r="F19" s="53" t="s">
        <v>91</v>
      </c>
      <c r="G19" s="86"/>
      <c r="H19" s="54" t="n">
        <v>3.3333333333333</v>
      </c>
      <c r="I19" s="50"/>
      <c r="J19" s="51"/>
      <c r="K19" s="52"/>
      <c r="L19" s="77"/>
      <c r="M19" s="77"/>
      <c r="N19" s="54"/>
      <c r="O19" s="50"/>
      <c r="P19" s="51"/>
      <c r="Q19" s="52"/>
      <c r="R19" s="77"/>
      <c r="S19" s="77"/>
      <c r="T19" s="55"/>
    </row>
    <row r="20" s="27" customFormat="true" ht="32.1" hidden="false" customHeight="true" outlineLevel="0" collapsed="false">
      <c r="A20" s="49" t="n">
        <v>10</v>
      </c>
      <c r="B20" s="50" t="s">
        <v>183</v>
      </c>
      <c r="C20" s="51" t="s">
        <v>184</v>
      </c>
      <c r="D20" s="52" t="n">
        <v>1</v>
      </c>
      <c r="E20" s="53" t="s">
        <v>91</v>
      </c>
      <c r="F20" s="53" t="s">
        <v>91</v>
      </c>
      <c r="G20" s="86"/>
      <c r="H20" s="54" t="n">
        <v>3.3333333333333</v>
      </c>
      <c r="I20" s="50"/>
      <c r="J20" s="51"/>
      <c r="K20" s="52"/>
      <c r="L20" s="77"/>
      <c r="M20" s="77"/>
      <c r="N20" s="54"/>
      <c r="O20" s="50"/>
      <c r="P20" s="51"/>
      <c r="Q20" s="52"/>
      <c r="R20" s="77"/>
      <c r="S20" s="77"/>
      <c r="T20" s="55"/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</v>
      </c>
      <c r="E21" s="60" t="s">
        <v>91</v>
      </c>
      <c r="F21" s="60" t="s">
        <v>91</v>
      </c>
      <c r="G21" s="87"/>
      <c r="H21" s="61" t="n">
        <v>6.66666666666667</v>
      </c>
      <c r="I21" s="57"/>
      <c r="J21" s="58" t="s">
        <v>78</v>
      </c>
      <c r="K21" s="59" t="n">
        <v>2</v>
      </c>
      <c r="L21" s="60" t="s">
        <v>91</v>
      </c>
      <c r="M21" s="60" t="s">
        <v>91</v>
      </c>
      <c r="N21" s="61" t="n">
        <v>10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77"/>
      <c r="F22" s="77"/>
      <c r="G22" s="86"/>
      <c r="H22" s="54"/>
      <c r="I22" s="50"/>
      <c r="J22" s="51"/>
      <c r="K22" s="52"/>
      <c r="L22" s="77"/>
      <c r="M22" s="77"/>
      <c r="N22" s="54"/>
      <c r="O22" s="50"/>
      <c r="P22" s="51"/>
      <c r="Q22" s="52"/>
      <c r="R22" s="77"/>
      <c r="S22" s="77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86"/>
      <c r="H23" s="54"/>
      <c r="I23" s="50"/>
      <c r="J23" s="51"/>
      <c r="K23" s="52"/>
      <c r="L23" s="77"/>
      <c r="M23" s="77"/>
      <c r="N23" s="54"/>
      <c r="O23" s="50"/>
      <c r="P23" s="51"/>
      <c r="Q23" s="52"/>
      <c r="R23" s="77"/>
      <c r="S23" s="77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77"/>
      <c r="F24" s="77"/>
      <c r="G24" s="86"/>
      <c r="H24" s="54"/>
      <c r="I24" s="50"/>
      <c r="J24" s="51"/>
      <c r="K24" s="52"/>
      <c r="L24" s="77"/>
      <c r="M24" s="77"/>
      <c r="N24" s="54"/>
      <c r="O24" s="50"/>
      <c r="P24" s="51"/>
      <c r="Q24" s="52"/>
      <c r="R24" s="77"/>
      <c r="S24" s="77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86"/>
      <c r="H25" s="54"/>
      <c r="I25" s="50"/>
      <c r="J25" s="51"/>
      <c r="K25" s="52"/>
      <c r="L25" s="77"/>
      <c r="M25" s="77"/>
      <c r="N25" s="54"/>
      <c r="O25" s="50"/>
      <c r="P25" s="51"/>
      <c r="Q25" s="52"/>
      <c r="R25" s="77"/>
      <c r="S25" s="77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78"/>
      <c r="F26" s="78"/>
      <c r="G26" s="87"/>
      <c r="H26" s="61"/>
      <c r="I26" s="62"/>
      <c r="J26" s="58"/>
      <c r="K26" s="64"/>
      <c r="L26" s="78"/>
      <c r="M26" s="78"/>
      <c r="N26" s="61"/>
      <c r="O26" s="62"/>
      <c r="P26" s="58"/>
      <c r="Q26" s="64"/>
      <c r="R26" s="78"/>
      <c r="S26" s="78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3</v>
      </c>
      <c r="E10" s="53" t="n">
        <v>271.562666036956</v>
      </c>
      <c r="F10" s="53" t="n">
        <v>98.2981441312413</v>
      </c>
      <c r="G10" s="86"/>
      <c r="H10" s="54" t="n">
        <v>100</v>
      </c>
      <c r="I10" s="50" t="s">
        <v>54</v>
      </c>
      <c r="J10" s="51" t="s">
        <v>55</v>
      </c>
      <c r="K10" s="52" t="n">
        <v>15</v>
      </c>
      <c r="L10" s="53" t="s">
        <v>91</v>
      </c>
      <c r="M10" s="53" t="s">
        <v>91</v>
      </c>
      <c r="N10" s="54" t="n">
        <v>100</v>
      </c>
      <c r="O10" s="50" t="s">
        <v>54</v>
      </c>
      <c r="P10" s="51" t="s">
        <v>55</v>
      </c>
      <c r="Q10" s="52" t="n">
        <v>8</v>
      </c>
      <c r="R10" s="53" t="s">
        <v>91</v>
      </c>
      <c r="S10" s="53" t="s">
        <v>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62</v>
      </c>
      <c r="C11" s="51" t="s">
        <v>163</v>
      </c>
      <c r="D11" s="52" t="n">
        <v>4</v>
      </c>
      <c r="E11" s="53" t="s">
        <v>91</v>
      </c>
      <c r="F11" s="53" t="s">
        <v>91</v>
      </c>
      <c r="G11" s="86" t="s">
        <v>164</v>
      </c>
      <c r="H11" s="54" t="n">
        <v>17.3913043478261</v>
      </c>
      <c r="I11" s="50" t="s">
        <v>155</v>
      </c>
      <c r="J11" s="51" t="s">
        <v>156</v>
      </c>
      <c r="K11" s="52" t="n">
        <v>4</v>
      </c>
      <c r="L11" s="53" t="s">
        <v>91</v>
      </c>
      <c r="M11" s="53" t="s">
        <v>91</v>
      </c>
      <c r="N11" s="54" t="n">
        <v>26.6666666666667</v>
      </c>
      <c r="O11" s="50" t="s">
        <v>151</v>
      </c>
      <c r="P11" s="51" t="s">
        <v>152</v>
      </c>
      <c r="Q11" s="52" t="n">
        <v>2</v>
      </c>
      <c r="R11" s="53" t="s">
        <v>91</v>
      </c>
      <c r="S11" s="53" t="s">
        <v>91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55</v>
      </c>
      <c r="C12" s="51" t="s">
        <v>156</v>
      </c>
      <c r="D12" s="52" t="n">
        <v>5</v>
      </c>
      <c r="E12" s="53" t="s">
        <v>91</v>
      </c>
      <c r="F12" s="53" t="s">
        <v>91</v>
      </c>
      <c r="G12" s="86"/>
      <c r="H12" s="54" t="n">
        <v>21.7391304347826</v>
      </c>
      <c r="I12" s="50" t="s">
        <v>162</v>
      </c>
      <c r="J12" s="51" t="s">
        <v>163</v>
      </c>
      <c r="K12" s="52" t="n">
        <v>4</v>
      </c>
      <c r="L12" s="53" t="s">
        <v>91</v>
      </c>
      <c r="M12" s="53" t="s">
        <v>91</v>
      </c>
      <c r="N12" s="54" t="n">
        <v>26.6666666666667</v>
      </c>
      <c r="O12" s="50" t="s">
        <v>171</v>
      </c>
      <c r="P12" s="51" t="s">
        <v>172</v>
      </c>
      <c r="Q12" s="52" t="n">
        <v>1</v>
      </c>
      <c r="R12" s="53" t="s">
        <v>91</v>
      </c>
      <c r="S12" s="53" t="s">
        <v>91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51</v>
      </c>
      <c r="C13" s="51" t="s">
        <v>152</v>
      </c>
      <c r="D13" s="52" t="n">
        <v>4</v>
      </c>
      <c r="E13" s="53" t="s">
        <v>91</v>
      </c>
      <c r="F13" s="53" t="s">
        <v>91</v>
      </c>
      <c r="G13" s="86"/>
      <c r="H13" s="54" t="n">
        <v>17.3913043478261</v>
      </c>
      <c r="I13" s="50" t="s">
        <v>151</v>
      </c>
      <c r="J13" s="51" t="s">
        <v>152</v>
      </c>
      <c r="K13" s="52" t="n">
        <v>2</v>
      </c>
      <c r="L13" s="53" t="s">
        <v>91</v>
      </c>
      <c r="M13" s="53" t="s">
        <v>91</v>
      </c>
      <c r="N13" s="54" t="n">
        <v>13.3333333333333</v>
      </c>
      <c r="O13" s="50" t="s">
        <v>155</v>
      </c>
      <c r="P13" s="51" t="s">
        <v>156</v>
      </c>
      <c r="Q13" s="52" t="n">
        <v>1</v>
      </c>
      <c r="R13" s="53" t="s">
        <v>91</v>
      </c>
      <c r="S13" s="53" t="s">
        <v>9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2</v>
      </c>
      <c r="E14" s="53" t="s">
        <v>91</v>
      </c>
      <c r="F14" s="53" t="s">
        <v>91</v>
      </c>
      <c r="G14" s="86"/>
      <c r="H14" s="54" t="n">
        <v>8.695652173913</v>
      </c>
      <c r="I14" s="50" t="s">
        <v>189</v>
      </c>
      <c r="J14" s="51" t="s">
        <v>190</v>
      </c>
      <c r="K14" s="52" t="n">
        <v>2</v>
      </c>
      <c r="L14" s="53" t="s">
        <v>91</v>
      </c>
      <c r="M14" s="53" t="s">
        <v>91</v>
      </c>
      <c r="N14" s="54" t="n">
        <v>13.3333333333333</v>
      </c>
      <c r="O14" s="50" t="s">
        <v>153</v>
      </c>
      <c r="P14" s="51" t="s">
        <v>154</v>
      </c>
      <c r="Q14" s="52" t="n">
        <v>1</v>
      </c>
      <c r="R14" s="53" t="s">
        <v>91</v>
      </c>
      <c r="S14" s="53" t="s">
        <v>91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89</v>
      </c>
      <c r="C15" s="51" t="s">
        <v>190</v>
      </c>
      <c r="D15" s="52" t="n">
        <v>2</v>
      </c>
      <c r="E15" s="53" t="s">
        <v>91</v>
      </c>
      <c r="F15" s="53" t="s">
        <v>91</v>
      </c>
      <c r="G15" s="86"/>
      <c r="H15" s="54" t="n">
        <v>8.695652173913</v>
      </c>
      <c r="I15" s="50" t="s">
        <v>179</v>
      </c>
      <c r="J15" s="51" t="s">
        <v>180</v>
      </c>
      <c r="K15" s="52" t="n">
        <v>1</v>
      </c>
      <c r="L15" s="53" t="s">
        <v>91</v>
      </c>
      <c r="M15" s="53" t="s">
        <v>91</v>
      </c>
      <c r="N15" s="54" t="n">
        <v>6.6666666666667</v>
      </c>
      <c r="O15" s="50" t="s">
        <v>167</v>
      </c>
      <c r="P15" s="51" t="s">
        <v>168</v>
      </c>
      <c r="Q15" s="52" t="n">
        <v>1</v>
      </c>
      <c r="R15" s="53" t="s">
        <v>91</v>
      </c>
      <c r="S15" s="53" t="s">
        <v>91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79</v>
      </c>
      <c r="C16" s="51" t="s">
        <v>180</v>
      </c>
      <c r="D16" s="52" t="n">
        <v>1</v>
      </c>
      <c r="E16" s="53" t="s">
        <v>91</v>
      </c>
      <c r="F16" s="53" t="s">
        <v>91</v>
      </c>
      <c r="G16" s="86"/>
      <c r="H16" s="54" t="n">
        <v>4.3478260869565</v>
      </c>
      <c r="I16" s="50" t="s">
        <v>153</v>
      </c>
      <c r="J16" s="51" t="s">
        <v>154</v>
      </c>
      <c r="K16" s="52" t="n">
        <v>1</v>
      </c>
      <c r="L16" s="53" t="s">
        <v>91</v>
      </c>
      <c r="M16" s="53" t="s">
        <v>91</v>
      </c>
      <c r="N16" s="54" t="n">
        <v>6.6666666666667</v>
      </c>
      <c r="O16" s="50" t="s">
        <v>185</v>
      </c>
      <c r="P16" s="51" t="s">
        <v>186</v>
      </c>
      <c r="Q16" s="52" t="n">
        <v>1</v>
      </c>
      <c r="R16" s="77" t="s">
        <v>91</v>
      </c>
      <c r="S16" s="77" t="s">
        <v>91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71</v>
      </c>
      <c r="C17" s="51" t="s">
        <v>172</v>
      </c>
      <c r="D17" s="52" t="n">
        <v>1</v>
      </c>
      <c r="E17" s="53" t="s">
        <v>91</v>
      </c>
      <c r="F17" s="53" t="s">
        <v>91</v>
      </c>
      <c r="G17" s="86"/>
      <c r="H17" s="54" t="n">
        <v>4.3478260869565</v>
      </c>
      <c r="I17" s="50" t="s">
        <v>187</v>
      </c>
      <c r="J17" s="51" t="s">
        <v>188</v>
      </c>
      <c r="K17" s="52" t="n">
        <v>1</v>
      </c>
      <c r="L17" s="53" t="s">
        <v>91</v>
      </c>
      <c r="M17" s="53" t="s">
        <v>91</v>
      </c>
      <c r="N17" s="54" t="n">
        <v>6.6666666666667</v>
      </c>
      <c r="O17" s="50"/>
      <c r="P17" s="51"/>
      <c r="Q17" s="52"/>
      <c r="R17" s="77"/>
      <c r="S17" s="77"/>
      <c r="T17" s="55"/>
    </row>
    <row r="18" s="27" customFormat="true" ht="32.1" hidden="false" customHeight="true" outlineLevel="0" collapsed="false">
      <c r="A18" s="49" t="n">
        <v>8</v>
      </c>
      <c r="B18" s="50" t="s">
        <v>187</v>
      </c>
      <c r="C18" s="51" t="s">
        <v>188</v>
      </c>
      <c r="D18" s="52" t="n">
        <v>1</v>
      </c>
      <c r="E18" s="77" t="s">
        <v>91</v>
      </c>
      <c r="F18" s="77" t="s">
        <v>91</v>
      </c>
      <c r="G18" s="86"/>
      <c r="H18" s="54" t="n">
        <v>4.3478260869565</v>
      </c>
      <c r="I18" s="50"/>
      <c r="J18" s="51"/>
      <c r="K18" s="52"/>
      <c r="L18" s="53"/>
      <c r="M18" s="53"/>
      <c r="N18" s="54"/>
      <c r="O18" s="50"/>
      <c r="P18" s="51"/>
      <c r="Q18" s="52"/>
      <c r="R18" s="77"/>
      <c r="S18" s="77"/>
      <c r="T18" s="55"/>
    </row>
    <row r="19" s="27" customFormat="true" ht="32.1" hidden="false" customHeight="true" outlineLevel="0" collapsed="false">
      <c r="A19" s="49" t="n">
        <v>9</v>
      </c>
      <c r="B19" s="50" t="s">
        <v>167</v>
      </c>
      <c r="C19" s="51" t="s">
        <v>168</v>
      </c>
      <c r="D19" s="52" t="n">
        <v>1</v>
      </c>
      <c r="E19" s="53" t="s">
        <v>91</v>
      </c>
      <c r="F19" s="53" t="s">
        <v>91</v>
      </c>
      <c r="G19" s="86"/>
      <c r="H19" s="54" t="n">
        <v>4.3478260869565</v>
      </c>
      <c r="I19" s="50"/>
      <c r="J19" s="51"/>
      <c r="K19" s="52"/>
      <c r="L19" s="77"/>
      <c r="M19" s="77"/>
      <c r="N19" s="54"/>
      <c r="O19" s="50"/>
      <c r="P19" s="51"/>
      <c r="Q19" s="52"/>
      <c r="R19" s="77"/>
      <c r="S19" s="77"/>
      <c r="T19" s="55"/>
    </row>
    <row r="20" s="27" customFormat="true" ht="32.1" hidden="false" customHeight="true" outlineLevel="0" collapsed="false">
      <c r="A20" s="49" t="n">
        <v>10</v>
      </c>
      <c r="B20" s="50" t="s">
        <v>185</v>
      </c>
      <c r="C20" s="51" t="s">
        <v>186</v>
      </c>
      <c r="D20" s="52" t="n">
        <v>1</v>
      </c>
      <c r="E20" s="53" t="s">
        <v>91</v>
      </c>
      <c r="F20" s="53" t="s">
        <v>91</v>
      </c>
      <c r="G20" s="86"/>
      <c r="H20" s="54" t="n">
        <v>4.3478260869565</v>
      </c>
      <c r="I20" s="50"/>
      <c r="J20" s="51"/>
      <c r="K20" s="52"/>
      <c r="L20" s="77"/>
      <c r="M20" s="77"/>
      <c r="N20" s="54"/>
      <c r="O20" s="50"/>
      <c r="P20" s="51"/>
      <c r="Q20" s="52"/>
      <c r="R20" s="77"/>
      <c r="S20" s="77"/>
      <c r="T20" s="55"/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</v>
      </c>
      <c r="E21" s="60" t="s">
        <v>91</v>
      </c>
      <c r="F21" s="60" t="s">
        <v>91</v>
      </c>
      <c r="G21" s="87"/>
      <c r="H21" s="61" t="n">
        <v>4.34782608695652</v>
      </c>
      <c r="I21" s="57"/>
      <c r="J21" s="58"/>
      <c r="K21" s="59"/>
      <c r="L21" s="60"/>
      <c r="M21" s="60"/>
      <c r="N21" s="61"/>
      <c r="O21" s="57"/>
      <c r="P21" s="58" t="s">
        <v>78</v>
      </c>
      <c r="Q21" s="59" t="n">
        <v>1</v>
      </c>
      <c r="R21" s="60" t="s">
        <v>91</v>
      </c>
      <c r="S21" s="60" t="s">
        <v>91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77"/>
      <c r="F22" s="77"/>
      <c r="G22" s="86"/>
      <c r="H22" s="54"/>
      <c r="I22" s="50"/>
      <c r="J22" s="51"/>
      <c r="K22" s="52"/>
      <c r="L22" s="77"/>
      <c r="M22" s="77"/>
      <c r="N22" s="54"/>
      <c r="O22" s="50"/>
      <c r="P22" s="51"/>
      <c r="Q22" s="52"/>
      <c r="R22" s="77"/>
      <c r="S22" s="77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86"/>
      <c r="H23" s="54"/>
      <c r="I23" s="50"/>
      <c r="J23" s="51"/>
      <c r="K23" s="52"/>
      <c r="L23" s="77"/>
      <c r="M23" s="77"/>
      <c r="N23" s="54"/>
      <c r="O23" s="50"/>
      <c r="P23" s="51"/>
      <c r="Q23" s="52"/>
      <c r="R23" s="77"/>
      <c r="S23" s="77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77"/>
      <c r="F24" s="77"/>
      <c r="G24" s="86"/>
      <c r="H24" s="54"/>
      <c r="I24" s="50"/>
      <c r="J24" s="51"/>
      <c r="K24" s="52"/>
      <c r="L24" s="77"/>
      <c r="M24" s="77"/>
      <c r="N24" s="54"/>
      <c r="O24" s="50"/>
      <c r="P24" s="51"/>
      <c r="Q24" s="52"/>
      <c r="R24" s="77"/>
      <c r="S24" s="77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86"/>
      <c r="H25" s="54"/>
      <c r="I25" s="50"/>
      <c r="J25" s="51"/>
      <c r="K25" s="52"/>
      <c r="L25" s="77"/>
      <c r="M25" s="77"/>
      <c r="N25" s="54"/>
      <c r="O25" s="50"/>
      <c r="P25" s="51"/>
      <c r="Q25" s="52"/>
      <c r="R25" s="77"/>
      <c r="S25" s="77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78"/>
      <c r="F26" s="78"/>
      <c r="G26" s="87"/>
      <c r="H26" s="61"/>
      <c r="I26" s="62"/>
      <c r="J26" s="58"/>
      <c r="K26" s="64"/>
      <c r="L26" s="78"/>
      <c r="M26" s="78"/>
      <c r="N26" s="61"/>
      <c r="O26" s="62"/>
      <c r="P26" s="58"/>
      <c r="Q26" s="64"/>
      <c r="R26" s="78"/>
      <c r="S26" s="78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8</v>
      </c>
      <c r="E10" s="53" t="s">
        <v>91</v>
      </c>
      <c r="F10" s="53" t="s">
        <v>91</v>
      </c>
      <c r="G10" s="86"/>
      <c r="H10" s="54" t="n">
        <v>100</v>
      </c>
      <c r="I10" s="50" t="s">
        <v>54</v>
      </c>
      <c r="J10" s="51" t="s">
        <v>55</v>
      </c>
      <c r="K10" s="52" t="n">
        <v>12</v>
      </c>
      <c r="L10" s="53" t="s">
        <v>91</v>
      </c>
      <c r="M10" s="53" t="s">
        <v>91</v>
      </c>
      <c r="N10" s="54" t="n">
        <v>100</v>
      </c>
      <c r="O10" s="50" t="s">
        <v>54</v>
      </c>
      <c r="P10" s="51" t="s">
        <v>55</v>
      </c>
      <c r="Q10" s="52" t="n">
        <v>6</v>
      </c>
      <c r="R10" s="53" t="s">
        <v>91</v>
      </c>
      <c r="S10" s="53" t="s">
        <v>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5</v>
      </c>
      <c r="E11" s="53" t="s">
        <v>91</v>
      </c>
      <c r="F11" s="53" t="s">
        <v>91</v>
      </c>
      <c r="G11" s="86"/>
      <c r="H11" s="54" t="n">
        <v>27.7777777777778</v>
      </c>
      <c r="I11" s="50" t="s">
        <v>151</v>
      </c>
      <c r="J11" s="51" t="s">
        <v>152</v>
      </c>
      <c r="K11" s="52" t="n">
        <v>4</v>
      </c>
      <c r="L11" s="53" t="s">
        <v>91</v>
      </c>
      <c r="M11" s="53" t="s">
        <v>91</v>
      </c>
      <c r="N11" s="54" t="n">
        <v>33.3333333333333</v>
      </c>
      <c r="O11" s="50" t="s">
        <v>157</v>
      </c>
      <c r="P11" s="51" t="s">
        <v>158</v>
      </c>
      <c r="Q11" s="52" t="n">
        <v>2</v>
      </c>
      <c r="R11" s="53" t="s">
        <v>91</v>
      </c>
      <c r="S11" s="53" t="s">
        <v>91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57</v>
      </c>
      <c r="C12" s="51" t="s">
        <v>158</v>
      </c>
      <c r="D12" s="52" t="n">
        <v>2</v>
      </c>
      <c r="E12" s="53" t="s">
        <v>91</v>
      </c>
      <c r="F12" s="53" t="s">
        <v>91</v>
      </c>
      <c r="G12" s="86" t="s">
        <v>159</v>
      </c>
      <c r="H12" s="54" t="n">
        <v>11.1111111111111</v>
      </c>
      <c r="I12" s="50" t="s">
        <v>179</v>
      </c>
      <c r="J12" s="51" t="s">
        <v>180</v>
      </c>
      <c r="K12" s="52" t="n">
        <v>2</v>
      </c>
      <c r="L12" s="53" t="s">
        <v>91</v>
      </c>
      <c r="M12" s="53" t="s">
        <v>91</v>
      </c>
      <c r="N12" s="54" t="n">
        <v>16.6666666666667</v>
      </c>
      <c r="O12" s="50" t="s">
        <v>171</v>
      </c>
      <c r="P12" s="51" t="s">
        <v>172</v>
      </c>
      <c r="Q12" s="52" t="n">
        <v>1</v>
      </c>
      <c r="R12" s="53" t="s">
        <v>91</v>
      </c>
      <c r="S12" s="53" t="s">
        <v>91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79</v>
      </c>
      <c r="C13" s="51" t="s">
        <v>180</v>
      </c>
      <c r="D13" s="52" t="n">
        <v>2</v>
      </c>
      <c r="E13" s="53" t="s">
        <v>91</v>
      </c>
      <c r="F13" s="53" t="s">
        <v>91</v>
      </c>
      <c r="G13" s="86"/>
      <c r="H13" s="54" t="n">
        <v>11.1111111111111</v>
      </c>
      <c r="I13" s="50" t="s">
        <v>155</v>
      </c>
      <c r="J13" s="51" t="s">
        <v>156</v>
      </c>
      <c r="K13" s="52" t="n">
        <v>2</v>
      </c>
      <c r="L13" s="53" t="s">
        <v>91</v>
      </c>
      <c r="M13" s="53" t="s">
        <v>91</v>
      </c>
      <c r="N13" s="54" t="n">
        <v>16.6666666666667</v>
      </c>
      <c r="O13" s="50" t="s">
        <v>153</v>
      </c>
      <c r="P13" s="51" t="s">
        <v>154</v>
      </c>
      <c r="Q13" s="52" t="n">
        <v>1</v>
      </c>
      <c r="R13" s="53" t="s">
        <v>91</v>
      </c>
      <c r="S13" s="53" t="s">
        <v>91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2</v>
      </c>
      <c r="E14" s="53" t="s">
        <v>91</v>
      </c>
      <c r="F14" s="53" t="s">
        <v>91</v>
      </c>
      <c r="G14" s="86"/>
      <c r="H14" s="54" t="n">
        <v>11.1111111111111</v>
      </c>
      <c r="I14" s="50" t="s">
        <v>165</v>
      </c>
      <c r="J14" s="51" t="s">
        <v>166</v>
      </c>
      <c r="K14" s="52" t="n">
        <v>1</v>
      </c>
      <c r="L14" s="53" t="s">
        <v>91</v>
      </c>
      <c r="M14" s="53" t="s">
        <v>91</v>
      </c>
      <c r="N14" s="54" t="n">
        <v>8.3333333333333</v>
      </c>
      <c r="O14" s="50" t="s">
        <v>167</v>
      </c>
      <c r="P14" s="51" t="s">
        <v>168</v>
      </c>
      <c r="Q14" s="52" t="n">
        <v>1</v>
      </c>
      <c r="R14" s="53" t="s">
        <v>91</v>
      </c>
      <c r="S14" s="53" t="s">
        <v>91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53</v>
      </c>
      <c r="C15" s="51" t="s">
        <v>154</v>
      </c>
      <c r="D15" s="52" t="n">
        <v>2</v>
      </c>
      <c r="E15" s="53" t="s">
        <v>91</v>
      </c>
      <c r="F15" s="53" t="s">
        <v>91</v>
      </c>
      <c r="G15" s="86"/>
      <c r="H15" s="54" t="n">
        <v>11.1111111111111</v>
      </c>
      <c r="I15" s="50" t="s">
        <v>153</v>
      </c>
      <c r="J15" s="51" t="s">
        <v>154</v>
      </c>
      <c r="K15" s="52" t="n">
        <v>1</v>
      </c>
      <c r="L15" s="53" t="s">
        <v>91</v>
      </c>
      <c r="M15" s="53" t="s">
        <v>91</v>
      </c>
      <c r="N15" s="54" t="n">
        <v>8.3333333333333</v>
      </c>
      <c r="O15" s="50" t="s">
        <v>151</v>
      </c>
      <c r="P15" s="51" t="s">
        <v>152</v>
      </c>
      <c r="Q15" s="52" t="n">
        <v>1</v>
      </c>
      <c r="R15" s="53" t="s">
        <v>91</v>
      </c>
      <c r="S15" s="53" t="s">
        <v>91</v>
      </c>
      <c r="T15" s="55" t="n">
        <v>16.6666666666667</v>
      </c>
    </row>
    <row r="16" s="27" customFormat="true" ht="32.1" hidden="false" customHeight="true" outlineLevel="0" collapsed="false">
      <c r="A16" s="49" t="n">
        <v>6</v>
      </c>
      <c r="B16" s="50" t="s">
        <v>167</v>
      </c>
      <c r="C16" s="51" t="s">
        <v>168</v>
      </c>
      <c r="D16" s="52" t="n">
        <v>2</v>
      </c>
      <c r="E16" s="53" t="s">
        <v>91</v>
      </c>
      <c r="F16" s="53" t="s">
        <v>91</v>
      </c>
      <c r="G16" s="86"/>
      <c r="H16" s="54" t="n">
        <v>11.1111111111111</v>
      </c>
      <c r="I16" s="50" t="s">
        <v>167</v>
      </c>
      <c r="J16" s="51" t="s">
        <v>168</v>
      </c>
      <c r="K16" s="52" t="n">
        <v>1</v>
      </c>
      <c r="L16" s="53" t="s">
        <v>91</v>
      </c>
      <c r="M16" s="53" t="s">
        <v>91</v>
      </c>
      <c r="N16" s="54" t="n">
        <v>8.3333333333333</v>
      </c>
      <c r="O16" s="50"/>
      <c r="P16" s="51"/>
      <c r="Q16" s="52"/>
      <c r="R16" s="77"/>
      <c r="S16" s="77"/>
      <c r="T16" s="55"/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1</v>
      </c>
      <c r="E17" s="53" t="s">
        <v>91</v>
      </c>
      <c r="F17" s="53" t="s">
        <v>91</v>
      </c>
      <c r="G17" s="86" t="s">
        <v>164</v>
      </c>
      <c r="H17" s="54" t="n">
        <v>5.5555555555556</v>
      </c>
      <c r="I17" s="50" t="s">
        <v>162</v>
      </c>
      <c r="J17" s="51" t="s">
        <v>163</v>
      </c>
      <c r="K17" s="52" t="n">
        <v>1</v>
      </c>
      <c r="L17" s="53" t="s">
        <v>91</v>
      </c>
      <c r="M17" s="53" t="s">
        <v>91</v>
      </c>
      <c r="N17" s="54" t="n">
        <v>8.3333333333333</v>
      </c>
      <c r="O17" s="50"/>
      <c r="P17" s="51"/>
      <c r="Q17" s="52"/>
      <c r="R17" s="77"/>
      <c r="S17" s="77"/>
      <c r="T17" s="55"/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1</v>
      </c>
      <c r="E18" s="77" t="s">
        <v>91</v>
      </c>
      <c r="F18" s="77" t="s">
        <v>91</v>
      </c>
      <c r="G18" s="86"/>
      <c r="H18" s="54" t="n">
        <v>5.5555555555556</v>
      </c>
      <c r="I18" s="50"/>
      <c r="J18" s="51"/>
      <c r="K18" s="52"/>
      <c r="L18" s="53"/>
      <c r="M18" s="53"/>
      <c r="N18" s="54"/>
      <c r="O18" s="50"/>
      <c r="P18" s="51"/>
      <c r="Q18" s="52"/>
      <c r="R18" s="77"/>
      <c r="S18" s="77"/>
      <c r="T18" s="55"/>
    </row>
    <row r="19" s="27" customFormat="true" ht="32.1" hidden="false" customHeight="true" outlineLevel="0" collapsed="false">
      <c r="A19" s="49" t="n">
        <v>9</v>
      </c>
      <c r="B19" s="50" t="s">
        <v>171</v>
      </c>
      <c r="C19" s="51" t="s">
        <v>172</v>
      </c>
      <c r="D19" s="52" t="n">
        <v>1</v>
      </c>
      <c r="E19" s="53" t="s">
        <v>91</v>
      </c>
      <c r="F19" s="53" t="s">
        <v>91</v>
      </c>
      <c r="G19" s="86"/>
      <c r="H19" s="54" t="n">
        <v>5.5555555555556</v>
      </c>
      <c r="I19" s="50"/>
      <c r="J19" s="51"/>
      <c r="K19" s="52"/>
      <c r="L19" s="77"/>
      <c r="M19" s="77"/>
      <c r="N19" s="54"/>
      <c r="O19" s="50"/>
      <c r="P19" s="51"/>
      <c r="Q19" s="52"/>
      <c r="R19" s="77"/>
      <c r="S19" s="77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86"/>
      <c r="H20" s="54"/>
      <c r="I20" s="50"/>
      <c r="J20" s="51"/>
      <c r="K20" s="52"/>
      <c r="L20" s="77"/>
      <c r="M20" s="77"/>
      <c r="N20" s="54"/>
      <c r="O20" s="50"/>
      <c r="P20" s="51"/>
      <c r="Q20" s="52"/>
      <c r="R20" s="77"/>
      <c r="S20" s="77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87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77"/>
      <c r="F22" s="77"/>
      <c r="G22" s="86"/>
      <c r="H22" s="54"/>
      <c r="I22" s="50"/>
      <c r="J22" s="51"/>
      <c r="K22" s="52"/>
      <c r="L22" s="77"/>
      <c r="M22" s="77"/>
      <c r="N22" s="54"/>
      <c r="O22" s="50"/>
      <c r="P22" s="51"/>
      <c r="Q22" s="52"/>
      <c r="R22" s="77"/>
      <c r="S22" s="77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86"/>
      <c r="H23" s="54"/>
      <c r="I23" s="50"/>
      <c r="J23" s="51"/>
      <c r="K23" s="52"/>
      <c r="L23" s="77"/>
      <c r="M23" s="77"/>
      <c r="N23" s="54"/>
      <c r="O23" s="50"/>
      <c r="P23" s="51"/>
      <c r="Q23" s="52"/>
      <c r="R23" s="77"/>
      <c r="S23" s="77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77"/>
      <c r="F24" s="77"/>
      <c r="G24" s="86"/>
      <c r="H24" s="54"/>
      <c r="I24" s="50"/>
      <c r="J24" s="51"/>
      <c r="K24" s="52"/>
      <c r="L24" s="77"/>
      <c r="M24" s="77"/>
      <c r="N24" s="54"/>
      <c r="O24" s="50"/>
      <c r="P24" s="51"/>
      <c r="Q24" s="52"/>
      <c r="R24" s="77"/>
      <c r="S24" s="77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86"/>
      <c r="H25" s="54"/>
      <c r="I25" s="50"/>
      <c r="J25" s="51"/>
      <c r="K25" s="52"/>
      <c r="L25" s="77"/>
      <c r="M25" s="77"/>
      <c r="N25" s="54"/>
      <c r="O25" s="50"/>
      <c r="P25" s="51"/>
      <c r="Q25" s="52"/>
      <c r="R25" s="77"/>
      <c r="S25" s="77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78"/>
      <c r="F26" s="78"/>
      <c r="G26" s="87"/>
      <c r="H26" s="61"/>
      <c r="I26" s="62"/>
      <c r="J26" s="58"/>
      <c r="K26" s="64"/>
      <c r="L26" s="78"/>
      <c r="M26" s="78"/>
      <c r="N26" s="61"/>
      <c r="O26" s="62"/>
      <c r="P26" s="58"/>
      <c r="Q26" s="64"/>
      <c r="R26" s="78"/>
      <c r="S26" s="78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4</v>
      </c>
      <c r="E10" s="53" t="n">
        <v>251.638269986894</v>
      </c>
      <c r="F10" s="53" t="n">
        <v>201.09394381007</v>
      </c>
      <c r="G10" s="86"/>
      <c r="H10" s="54" t="n">
        <v>100</v>
      </c>
      <c r="I10" s="50" t="s">
        <v>54</v>
      </c>
      <c r="J10" s="51" t="s">
        <v>55</v>
      </c>
      <c r="K10" s="52" t="n">
        <v>8</v>
      </c>
      <c r="L10" s="53" t="s">
        <v>91</v>
      </c>
      <c r="M10" s="53" t="s">
        <v>91</v>
      </c>
      <c r="N10" s="54" t="n">
        <v>100</v>
      </c>
      <c r="O10" s="50" t="s">
        <v>54</v>
      </c>
      <c r="P10" s="51" t="s">
        <v>55</v>
      </c>
      <c r="Q10" s="52" t="n">
        <v>16</v>
      </c>
      <c r="R10" s="53" t="s">
        <v>91</v>
      </c>
      <c r="S10" s="53" t="s">
        <v>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7</v>
      </c>
      <c r="C11" s="51" t="s">
        <v>158</v>
      </c>
      <c r="D11" s="52" t="n">
        <v>3</v>
      </c>
      <c r="E11" s="53" t="s">
        <v>91</v>
      </c>
      <c r="F11" s="53" t="s">
        <v>91</v>
      </c>
      <c r="G11" s="86" t="s">
        <v>159</v>
      </c>
      <c r="H11" s="54" t="n">
        <v>12.5</v>
      </c>
      <c r="I11" s="50" t="s">
        <v>151</v>
      </c>
      <c r="J11" s="51" t="s">
        <v>152</v>
      </c>
      <c r="K11" s="52" t="n">
        <v>3</v>
      </c>
      <c r="L11" s="53" t="s">
        <v>91</v>
      </c>
      <c r="M11" s="53" t="s">
        <v>91</v>
      </c>
      <c r="N11" s="54" t="n">
        <v>37.5</v>
      </c>
      <c r="O11" s="50" t="s">
        <v>155</v>
      </c>
      <c r="P11" s="51" t="s">
        <v>156</v>
      </c>
      <c r="Q11" s="52" t="n">
        <v>3</v>
      </c>
      <c r="R11" s="53" t="s">
        <v>91</v>
      </c>
      <c r="S11" s="53" t="s">
        <v>91</v>
      </c>
      <c r="T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151</v>
      </c>
      <c r="C12" s="51" t="s">
        <v>152</v>
      </c>
      <c r="D12" s="52" t="n">
        <v>6</v>
      </c>
      <c r="E12" s="53" t="s">
        <v>91</v>
      </c>
      <c r="F12" s="53" t="s">
        <v>91</v>
      </c>
      <c r="G12" s="86"/>
      <c r="H12" s="54" t="n">
        <v>25</v>
      </c>
      <c r="I12" s="50" t="s">
        <v>153</v>
      </c>
      <c r="J12" s="51" t="s">
        <v>154</v>
      </c>
      <c r="K12" s="52" t="n">
        <v>2</v>
      </c>
      <c r="L12" s="53" t="s">
        <v>91</v>
      </c>
      <c r="M12" s="53" t="s">
        <v>91</v>
      </c>
      <c r="N12" s="54" t="n">
        <v>25</v>
      </c>
      <c r="O12" s="50" t="s">
        <v>153</v>
      </c>
      <c r="P12" s="51" t="s">
        <v>154</v>
      </c>
      <c r="Q12" s="52" t="n">
        <v>3</v>
      </c>
      <c r="R12" s="53" t="s">
        <v>91</v>
      </c>
      <c r="S12" s="53" t="s">
        <v>91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53</v>
      </c>
      <c r="C13" s="51" t="s">
        <v>154</v>
      </c>
      <c r="D13" s="52" t="n">
        <v>5</v>
      </c>
      <c r="E13" s="53" t="s">
        <v>91</v>
      </c>
      <c r="F13" s="53" t="s">
        <v>91</v>
      </c>
      <c r="G13" s="86"/>
      <c r="H13" s="54" t="n">
        <v>20.8333333333333</v>
      </c>
      <c r="I13" s="50" t="s">
        <v>155</v>
      </c>
      <c r="J13" s="51" t="s">
        <v>156</v>
      </c>
      <c r="K13" s="52" t="n">
        <v>1</v>
      </c>
      <c r="L13" s="53" t="s">
        <v>91</v>
      </c>
      <c r="M13" s="53" t="s">
        <v>91</v>
      </c>
      <c r="N13" s="54" t="n">
        <v>12.5</v>
      </c>
      <c r="O13" s="50" t="s">
        <v>151</v>
      </c>
      <c r="P13" s="51" t="s">
        <v>152</v>
      </c>
      <c r="Q13" s="52" t="n">
        <v>3</v>
      </c>
      <c r="R13" s="53" t="s">
        <v>91</v>
      </c>
      <c r="S13" s="53" t="s">
        <v>91</v>
      </c>
      <c r="T13" s="55" t="n">
        <v>18.75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4</v>
      </c>
      <c r="E14" s="53" t="s">
        <v>91</v>
      </c>
      <c r="F14" s="53" t="s">
        <v>91</v>
      </c>
      <c r="G14" s="86"/>
      <c r="H14" s="54" t="n">
        <v>16.6666666666667</v>
      </c>
      <c r="I14" s="50" t="s">
        <v>162</v>
      </c>
      <c r="J14" s="51" t="s">
        <v>163</v>
      </c>
      <c r="K14" s="52" t="n">
        <v>1</v>
      </c>
      <c r="L14" s="53" t="s">
        <v>91</v>
      </c>
      <c r="M14" s="53" t="s">
        <v>91</v>
      </c>
      <c r="N14" s="54" t="n">
        <v>12.5</v>
      </c>
      <c r="O14" s="50" t="s">
        <v>157</v>
      </c>
      <c r="P14" s="51" t="s">
        <v>158</v>
      </c>
      <c r="Q14" s="52" t="n">
        <v>3</v>
      </c>
      <c r="R14" s="53" t="s">
        <v>91</v>
      </c>
      <c r="S14" s="53" t="s">
        <v>91</v>
      </c>
      <c r="T14" s="55" t="n">
        <v>18.75</v>
      </c>
    </row>
    <row r="15" s="27" customFormat="true" ht="32.1" hidden="false" customHeight="true" outlineLevel="0" collapsed="false">
      <c r="A15" s="49" t="n">
        <v>5</v>
      </c>
      <c r="B15" s="50" t="s">
        <v>169</v>
      </c>
      <c r="C15" s="51" t="s">
        <v>170</v>
      </c>
      <c r="D15" s="52" t="n">
        <v>1</v>
      </c>
      <c r="E15" s="53" t="s">
        <v>91</v>
      </c>
      <c r="F15" s="53" t="s">
        <v>91</v>
      </c>
      <c r="G15" s="86" t="s">
        <v>159</v>
      </c>
      <c r="H15" s="54" t="n">
        <v>4.1666666666667</v>
      </c>
      <c r="I15" s="50" t="s">
        <v>173</v>
      </c>
      <c r="J15" s="51" t="s">
        <v>174</v>
      </c>
      <c r="K15" s="52" t="n">
        <v>1</v>
      </c>
      <c r="L15" s="53" t="s">
        <v>91</v>
      </c>
      <c r="M15" s="53" t="s">
        <v>91</v>
      </c>
      <c r="N15" s="54" t="n">
        <v>12.5</v>
      </c>
      <c r="O15" s="50" t="s">
        <v>160</v>
      </c>
      <c r="P15" s="51" t="s">
        <v>161</v>
      </c>
      <c r="Q15" s="52" t="n">
        <v>1</v>
      </c>
      <c r="R15" s="53" t="s">
        <v>91</v>
      </c>
      <c r="S15" s="53" t="s">
        <v>91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62</v>
      </c>
      <c r="C16" s="51" t="s">
        <v>163</v>
      </c>
      <c r="D16" s="52" t="n">
        <v>1</v>
      </c>
      <c r="E16" s="53" t="s">
        <v>91</v>
      </c>
      <c r="F16" s="53" t="s">
        <v>91</v>
      </c>
      <c r="G16" s="86" t="s">
        <v>164</v>
      </c>
      <c r="H16" s="54" t="n">
        <v>4.1666666666667</v>
      </c>
      <c r="I16" s="50"/>
      <c r="J16" s="51"/>
      <c r="K16" s="52"/>
      <c r="L16" s="53"/>
      <c r="M16" s="53"/>
      <c r="N16" s="54"/>
      <c r="O16" s="50" t="s">
        <v>196</v>
      </c>
      <c r="P16" s="51" t="s">
        <v>197</v>
      </c>
      <c r="Q16" s="52" t="n">
        <v>1</v>
      </c>
      <c r="R16" s="77" t="s">
        <v>91</v>
      </c>
      <c r="S16" s="77" t="s">
        <v>91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1</v>
      </c>
      <c r="E17" s="53" t="s">
        <v>91</v>
      </c>
      <c r="F17" s="53" t="s">
        <v>91</v>
      </c>
      <c r="G17" s="86"/>
      <c r="H17" s="54" t="n">
        <v>4.1666666666667</v>
      </c>
      <c r="I17" s="50"/>
      <c r="J17" s="51"/>
      <c r="K17" s="52"/>
      <c r="L17" s="53"/>
      <c r="M17" s="53"/>
      <c r="N17" s="54"/>
      <c r="O17" s="50" t="s">
        <v>169</v>
      </c>
      <c r="P17" s="51" t="s">
        <v>170</v>
      </c>
      <c r="Q17" s="52" t="n">
        <v>1</v>
      </c>
      <c r="R17" s="77" t="s">
        <v>91</v>
      </c>
      <c r="S17" s="77" t="s">
        <v>91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96</v>
      </c>
      <c r="C18" s="51" t="s">
        <v>197</v>
      </c>
      <c r="D18" s="52" t="n">
        <v>1</v>
      </c>
      <c r="E18" s="77" t="s">
        <v>91</v>
      </c>
      <c r="F18" s="77" t="s">
        <v>91</v>
      </c>
      <c r="G18" s="86"/>
      <c r="H18" s="54" t="n">
        <v>4.1666666666667</v>
      </c>
      <c r="I18" s="50"/>
      <c r="J18" s="51"/>
      <c r="K18" s="52"/>
      <c r="L18" s="53"/>
      <c r="M18" s="53"/>
      <c r="N18" s="54"/>
      <c r="O18" s="50"/>
      <c r="P18" s="51"/>
      <c r="Q18" s="52"/>
      <c r="R18" s="77"/>
      <c r="S18" s="77"/>
      <c r="T18" s="55"/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1</v>
      </c>
      <c r="E19" s="53" t="s">
        <v>91</v>
      </c>
      <c r="F19" s="53" t="s">
        <v>91</v>
      </c>
      <c r="G19" s="86"/>
      <c r="H19" s="54" t="n">
        <v>4.1666666666667</v>
      </c>
      <c r="I19" s="50"/>
      <c r="J19" s="51"/>
      <c r="K19" s="52"/>
      <c r="L19" s="77"/>
      <c r="M19" s="77"/>
      <c r="N19" s="54"/>
      <c r="O19" s="50"/>
      <c r="P19" s="51"/>
      <c r="Q19" s="52"/>
      <c r="R19" s="77"/>
      <c r="S19" s="77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86"/>
      <c r="H20" s="54"/>
      <c r="I20" s="50"/>
      <c r="J20" s="51"/>
      <c r="K20" s="52"/>
      <c r="L20" s="77"/>
      <c r="M20" s="77"/>
      <c r="N20" s="54"/>
      <c r="O20" s="50"/>
      <c r="P20" s="51"/>
      <c r="Q20" s="52"/>
      <c r="R20" s="77"/>
      <c r="S20" s="77"/>
      <c r="T20" s="55"/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</v>
      </c>
      <c r="E21" s="60" t="s">
        <v>91</v>
      </c>
      <c r="F21" s="60" t="s">
        <v>91</v>
      </c>
      <c r="G21" s="87"/>
      <c r="H21" s="61" t="n">
        <v>4.16666666666667</v>
      </c>
      <c r="I21" s="57"/>
      <c r="J21" s="58"/>
      <c r="K21" s="59"/>
      <c r="L21" s="60"/>
      <c r="M21" s="60"/>
      <c r="N21" s="61"/>
      <c r="O21" s="57"/>
      <c r="P21" s="58" t="s">
        <v>78</v>
      </c>
      <c r="Q21" s="59" t="n">
        <v>1</v>
      </c>
      <c r="R21" s="60" t="s">
        <v>91</v>
      </c>
      <c r="S21" s="60" t="s">
        <v>91</v>
      </c>
      <c r="T21" s="60" t="n">
        <v>6.2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77"/>
      <c r="F22" s="77"/>
      <c r="G22" s="86"/>
      <c r="H22" s="54"/>
      <c r="I22" s="50"/>
      <c r="J22" s="51"/>
      <c r="K22" s="52"/>
      <c r="L22" s="77"/>
      <c r="M22" s="77"/>
      <c r="N22" s="54"/>
      <c r="O22" s="50"/>
      <c r="P22" s="51"/>
      <c r="Q22" s="52"/>
      <c r="R22" s="77"/>
      <c r="S22" s="77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86"/>
      <c r="H23" s="54"/>
      <c r="I23" s="50"/>
      <c r="J23" s="51"/>
      <c r="K23" s="52"/>
      <c r="L23" s="77"/>
      <c r="M23" s="77"/>
      <c r="N23" s="54"/>
      <c r="O23" s="50"/>
      <c r="P23" s="51"/>
      <c r="Q23" s="52"/>
      <c r="R23" s="77"/>
      <c r="S23" s="77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77"/>
      <c r="F24" s="77"/>
      <c r="G24" s="86"/>
      <c r="H24" s="54"/>
      <c r="I24" s="50"/>
      <c r="J24" s="51"/>
      <c r="K24" s="52"/>
      <c r="L24" s="77"/>
      <c r="M24" s="77"/>
      <c r="N24" s="54"/>
      <c r="O24" s="50"/>
      <c r="P24" s="51"/>
      <c r="Q24" s="52"/>
      <c r="R24" s="77"/>
      <c r="S24" s="77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86"/>
      <c r="H25" s="54"/>
      <c r="I25" s="50"/>
      <c r="J25" s="51"/>
      <c r="K25" s="52"/>
      <c r="L25" s="77"/>
      <c r="M25" s="77"/>
      <c r="N25" s="54"/>
      <c r="O25" s="50"/>
      <c r="P25" s="51"/>
      <c r="Q25" s="52"/>
      <c r="R25" s="77"/>
      <c r="S25" s="77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78"/>
      <c r="F26" s="78"/>
      <c r="G26" s="87"/>
      <c r="H26" s="61"/>
      <c r="I26" s="62"/>
      <c r="J26" s="58"/>
      <c r="K26" s="64"/>
      <c r="L26" s="78"/>
      <c r="M26" s="78"/>
      <c r="N26" s="61"/>
      <c r="O26" s="62"/>
      <c r="P26" s="58"/>
      <c r="Q26" s="64"/>
      <c r="R26" s="78"/>
      <c r="S26" s="78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4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4" t="s">
        <v>46</v>
      </c>
      <c r="G7" s="84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5" t="s">
        <v>45</v>
      </c>
      <c r="G8" s="85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9</v>
      </c>
      <c r="E10" s="53" t="s">
        <v>91</v>
      </c>
      <c r="F10" s="53" t="s">
        <v>91</v>
      </c>
      <c r="G10" s="86"/>
      <c r="H10" s="54" t="n">
        <v>100</v>
      </c>
      <c r="I10" s="50" t="s">
        <v>54</v>
      </c>
      <c r="J10" s="51" t="s">
        <v>55</v>
      </c>
      <c r="K10" s="52" t="n">
        <v>11</v>
      </c>
      <c r="L10" s="53" t="s">
        <v>91</v>
      </c>
      <c r="M10" s="53" t="s">
        <v>91</v>
      </c>
      <c r="N10" s="54" t="n">
        <v>100</v>
      </c>
      <c r="O10" s="50" t="s">
        <v>54</v>
      </c>
      <c r="P10" s="51" t="s">
        <v>55</v>
      </c>
      <c r="Q10" s="52" t="n">
        <v>8</v>
      </c>
      <c r="R10" s="53" t="s">
        <v>91</v>
      </c>
      <c r="S10" s="53" t="s">
        <v>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5</v>
      </c>
      <c r="E11" s="53" t="s">
        <v>91</v>
      </c>
      <c r="F11" s="53" t="s">
        <v>91</v>
      </c>
      <c r="G11" s="86"/>
      <c r="H11" s="54" t="n">
        <v>26.3157894736842</v>
      </c>
      <c r="I11" s="50" t="s">
        <v>151</v>
      </c>
      <c r="J11" s="51" t="s">
        <v>152</v>
      </c>
      <c r="K11" s="52" t="n">
        <v>4</v>
      </c>
      <c r="L11" s="53" t="s">
        <v>91</v>
      </c>
      <c r="M11" s="53" t="s">
        <v>91</v>
      </c>
      <c r="N11" s="54" t="n">
        <v>36.3636363636364</v>
      </c>
      <c r="O11" s="50" t="s">
        <v>157</v>
      </c>
      <c r="P11" s="51" t="s">
        <v>158</v>
      </c>
      <c r="Q11" s="52" t="n">
        <v>2</v>
      </c>
      <c r="R11" s="53" t="s">
        <v>91</v>
      </c>
      <c r="S11" s="53" t="s">
        <v>91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57</v>
      </c>
      <c r="C12" s="51" t="s">
        <v>158</v>
      </c>
      <c r="D12" s="52" t="n">
        <v>2</v>
      </c>
      <c r="E12" s="53" t="s">
        <v>91</v>
      </c>
      <c r="F12" s="53" t="s">
        <v>91</v>
      </c>
      <c r="G12" s="86" t="s">
        <v>159</v>
      </c>
      <c r="H12" s="54" t="n">
        <v>10.5263157894737</v>
      </c>
      <c r="I12" s="50" t="s">
        <v>171</v>
      </c>
      <c r="J12" s="51" t="s">
        <v>172</v>
      </c>
      <c r="K12" s="52" t="n">
        <v>3</v>
      </c>
      <c r="L12" s="53" t="s">
        <v>91</v>
      </c>
      <c r="M12" s="53" t="s">
        <v>91</v>
      </c>
      <c r="N12" s="54" t="n">
        <v>27.2727272727273</v>
      </c>
      <c r="O12" s="50" t="s">
        <v>165</v>
      </c>
      <c r="P12" s="51" t="s">
        <v>166</v>
      </c>
      <c r="Q12" s="52" t="n">
        <v>1</v>
      </c>
      <c r="R12" s="53" t="s">
        <v>91</v>
      </c>
      <c r="S12" s="53" t="s">
        <v>91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71</v>
      </c>
      <c r="C13" s="51" t="s">
        <v>172</v>
      </c>
      <c r="D13" s="52" t="n">
        <v>4</v>
      </c>
      <c r="E13" s="53" t="s">
        <v>91</v>
      </c>
      <c r="F13" s="53" t="s">
        <v>91</v>
      </c>
      <c r="G13" s="86"/>
      <c r="H13" s="54" t="n">
        <v>21.0526315789474</v>
      </c>
      <c r="I13" s="50" t="s">
        <v>155</v>
      </c>
      <c r="J13" s="51" t="s">
        <v>156</v>
      </c>
      <c r="K13" s="52" t="n">
        <v>2</v>
      </c>
      <c r="L13" s="53" t="s">
        <v>91</v>
      </c>
      <c r="M13" s="53" t="s">
        <v>91</v>
      </c>
      <c r="N13" s="54" t="n">
        <v>18.1818181818182</v>
      </c>
      <c r="O13" s="50" t="s">
        <v>171</v>
      </c>
      <c r="P13" s="51" t="s">
        <v>172</v>
      </c>
      <c r="Q13" s="52" t="n">
        <v>1</v>
      </c>
      <c r="R13" s="53" t="s">
        <v>91</v>
      </c>
      <c r="S13" s="53" t="s">
        <v>9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69</v>
      </c>
      <c r="C14" s="51" t="s">
        <v>170</v>
      </c>
      <c r="D14" s="52" t="n">
        <v>1</v>
      </c>
      <c r="E14" s="53" t="s">
        <v>91</v>
      </c>
      <c r="F14" s="53" t="s">
        <v>91</v>
      </c>
      <c r="G14" s="86" t="s">
        <v>159</v>
      </c>
      <c r="H14" s="54" t="n">
        <v>5.2631578947368</v>
      </c>
      <c r="I14" s="50" t="s">
        <v>198</v>
      </c>
      <c r="J14" s="51" t="s">
        <v>199</v>
      </c>
      <c r="K14" s="52" t="n">
        <v>1</v>
      </c>
      <c r="L14" s="53" t="s">
        <v>91</v>
      </c>
      <c r="M14" s="53" t="s">
        <v>91</v>
      </c>
      <c r="N14" s="54" t="n">
        <v>9.0909090909091</v>
      </c>
      <c r="O14" s="50" t="s">
        <v>151</v>
      </c>
      <c r="P14" s="51" t="s">
        <v>152</v>
      </c>
      <c r="Q14" s="52" t="n">
        <v>1</v>
      </c>
      <c r="R14" s="53" t="s">
        <v>91</v>
      </c>
      <c r="S14" s="53" t="s">
        <v>91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75</v>
      </c>
      <c r="C15" s="51" t="s">
        <v>176</v>
      </c>
      <c r="D15" s="52" t="n">
        <v>1</v>
      </c>
      <c r="E15" s="53" t="s">
        <v>91</v>
      </c>
      <c r="F15" s="53" t="s">
        <v>91</v>
      </c>
      <c r="G15" s="86" t="s">
        <v>159</v>
      </c>
      <c r="H15" s="54" t="n">
        <v>5.2631578947368</v>
      </c>
      <c r="I15" s="50" t="s">
        <v>162</v>
      </c>
      <c r="J15" s="51" t="s">
        <v>163</v>
      </c>
      <c r="K15" s="52" t="n">
        <v>1</v>
      </c>
      <c r="L15" s="53" t="s">
        <v>91</v>
      </c>
      <c r="M15" s="53" t="s">
        <v>91</v>
      </c>
      <c r="N15" s="54" t="n">
        <v>9.0909090909091</v>
      </c>
      <c r="O15" s="50" t="s">
        <v>169</v>
      </c>
      <c r="P15" s="51" t="s">
        <v>170</v>
      </c>
      <c r="Q15" s="52" t="n">
        <v>1</v>
      </c>
      <c r="R15" s="53" t="s">
        <v>91</v>
      </c>
      <c r="S15" s="53" t="s">
        <v>91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2</v>
      </c>
      <c r="E16" s="53" t="s">
        <v>91</v>
      </c>
      <c r="F16" s="53" t="s">
        <v>91</v>
      </c>
      <c r="G16" s="86"/>
      <c r="H16" s="54" t="n">
        <v>10.5263157894737</v>
      </c>
      <c r="I16" s="50"/>
      <c r="J16" s="51"/>
      <c r="K16" s="52"/>
      <c r="L16" s="53"/>
      <c r="M16" s="53"/>
      <c r="N16" s="54"/>
      <c r="O16" s="50" t="s">
        <v>175</v>
      </c>
      <c r="P16" s="51" t="s">
        <v>176</v>
      </c>
      <c r="Q16" s="52" t="n">
        <v>1</v>
      </c>
      <c r="R16" s="77" t="s">
        <v>91</v>
      </c>
      <c r="S16" s="77" t="s">
        <v>91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1</v>
      </c>
      <c r="E17" s="53" t="s">
        <v>91</v>
      </c>
      <c r="F17" s="53" t="s">
        <v>91</v>
      </c>
      <c r="G17" s="86" t="s">
        <v>164</v>
      </c>
      <c r="H17" s="54" t="n">
        <v>5.2631578947368</v>
      </c>
      <c r="I17" s="50"/>
      <c r="J17" s="51"/>
      <c r="K17" s="52"/>
      <c r="L17" s="53"/>
      <c r="M17" s="53"/>
      <c r="N17" s="54"/>
      <c r="O17" s="50" t="s">
        <v>209</v>
      </c>
      <c r="P17" s="51" t="s">
        <v>210</v>
      </c>
      <c r="Q17" s="52" t="n">
        <v>1</v>
      </c>
      <c r="R17" s="77" t="s">
        <v>91</v>
      </c>
      <c r="S17" s="77" t="s">
        <v>91</v>
      </c>
      <c r="T17" s="55" t="n">
        <v>12.5</v>
      </c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1</v>
      </c>
      <c r="E18" s="77" t="s">
        <v>91</v>
      </c>
      <c r="F18" s="77" t="s">
        <v>91</v>
      </c>
      <c r="G18" s="86"/>
      <c r="H18" s="54" t="n">
        <v>5.2631578947368</v>
      </c>
      <c r="I18" s="50"/>
      <c r="J18" s="51"/>
      <c r="K18" s="52"/>
      <c r="L18" s="53"/>
      <c r="M18" s="53"/>
      <c r="N18" s="54"/>
      <c r="O18" s="50"/>
      <c r="P18" s="51"/>
      <c r="Q18" s="52"/>
      <c r="R18" s="77"/>
      <c r="S18" s="77"/>
      <c r="T18" s="55"/>
    </row>
    <row r="19" s="27" customFormat="true" ht="32.1" hidden="false" customHeight="true" outlineLevel="0" collapsed="false">
      <c r="A19" s="49" t="n">
        <v>9</v>
      </c>
      <c r="B19" s="50" t="s">
        <v>198</v>
      </c>
      <c r="C19" s="51" t="s">
        <v>199</v>
      </c>
      <c r="D19" s="52" t="n">
        <v>1</v>
      </c>
      <c r="E19" s="53" t="s">
        <v>91</v>
      </c>
      <c r="F19" s="53" t="s">
        <v>91</v>
      </c>
      <c r="G19" s="86"/>
      <c r="H19" s="54" t="n">
        <v>5.2631578947368</v>
      </c>
      <c r="I19" s="50"/>
      <c r="J19" s="51"/>
      <c r="K19" s="52"/>
      <c r="L19" s="77"/>
      <c r="M19" s="77"/>
      <c r="N19" s="54"/>
      <c r="O19" s="50"/>
      <c r="P19" s="51"/>
      <c r="Q19" s="52"/>
      <c r="R19" s="77"/>
      <c r="S19" s="77"/>
      <c r="T19" s="55"/>
    </row>
    <row r="20" s="27" customFormat="true" ht="32.1" hidden="false" customHeight="true" outlineLevel="0" collapsed="false">
      <c r="A20" s="49" t="n">
        <v>10</v>
      </c>
      <c r="B20" s="50" t="s">
        <v>209</v>
      </c>
      <c r="C20" s="51" t="s">
        <v>210</v>
      </c>
      <c r="D20" s="52" t="n">
        <v>1</v>
      </c>
      <c r="E20" s="53" t="s">
        <v>91</v>
      </c>
      <c r="F20" s="53" t="s">
        <v>91</v>
      </c>
      <c r="G20" s="86"/>
      <c r="H20" s="54" t="n">
        <v>5.2631578947368</v>
      </c>
      <c r="I20" s="50"/>
      <c r="J20" s="51"/>
      <c r="K20" s="52"/>
      <c r="L20" s="77"/>
      <c r="M20" s="77"/>
      <c r="N20" s="54"/>
      <c r="O20" s="50"/>
      <c r="P20" s="51"/>
      <c r="Q20" s="52"/>
      <c r="R20" s="77"/>
      <c r="S20" s="77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87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77"/>
      <c r="F22" s="77"/>
      <c r="G22" s="86"/>
      <c r="H22" s="54"/>
      <c r="I22" s="50"/>
      <c r="J22" s="51"/>
      <c r="K22" s="52"/>
      <c r="L22" s="77"/>
      <c r="M22" s="77"/>
      <c r="N22" s="54"/>
      <c r="O22" s="50"/>
      <c r="P22" s="51"/>
      <c r="Q22" s="52"/>
      <c r="R22" s="77"/>
      <c r="S22" s="77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86"/>
      <c r="H23" s="54"/>
      <c r="I23" s="50"/>
      <c r="J23" s="51"/>
      <c r="K23" s="52"/>
      <c r="L23" s="77"/>
      <c r="M23" s="77"/>
      <c r="N23" s="54"/>
      <c r="O23" s="50"/>
      <c r="P23" s="51"/>
      <c r="Q23" s="52"/>
      <c r="R23" s="77"/>
      <c r="S23" s="77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77"/>
      <c r="F24" s="77"/>
      <c r="G24" s="86"/>
      <c r="H24" s="54"/>
      <c r="I24" s="50"/>
      <c r="J24" s="51"/>
      <c r="K24" s="52"/>
      <c r="L24" s="77"/>
      <c r="M24" s="77"/>
      <c r="N24" s="54"/>
      <c r="O24" s="50"/>
      <c r="P24" s="51"/>
      <c r="Q24" s="52"/>
      <c r="R24" s="77"/>
      <c r="S24" s="77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86"/>
      <c r="H25" s="54"/>
      <c r="I25" s="50"/>
      <c r="J25" s="51"/>
      <c r="K25" s="52"/>
      <c r="L25" s="77"/>
      <c r="M25" s="77"/>
      <c r="N25" s="54"/>
      <c r="O25" s="50"/>
      <c r="P25" s="51"/>
      <c r="Q25" s="52"/>
      <c r="R25" s="77"/>
      <c r="S25" s="77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78"/>
      <c r="F26" s="78"/>
      <c r="G26" s="87"/>
      <c r="H26" s="61"/>
      <c r="I26" s="62"/>
      <c r="J26" s="58"/>
      <c r="K26" s="64"/>
      <c r="L26" s="78"/>
      <c r="M26" s="78"/>
      <c r="N26" s="61"/>
      <c r="O26" s="62"/>
      <c r="P26" s="58"/>
      <c r="Q26" s="64"/>
      <c r="R26" s="78"/>
      <c r="S26" s="78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4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92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93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94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371</v>
      </c>
      <c r="E10" s="53" t="n">
        <v>1394.39610621465</v>
      </c>
      <c r="F10" s="53" t="n">
        <v>495.593491678904</v>
      </c>
      <c r="G10" s="54" t="n">
        <v>100</v>
      </c>
      <c r="H10" s="50" t="s">
        <v>52</v>
      </c>
      <c r="I10" s="51" t="s">
        <v>53</v>
      </c>
      <c r="J10" s="52" t="n">
        <v>221</v>
      </c>
      <c r="K10" s="53" t="n">
        <v>1545.6166730776</v>
      </c>
      <c r="L10" s="53" t="n">
        <v>657.110662121543</v>
      </c>
      <c r="M10" s="54" t="n">
        <v>100</v>
      </c>
      <c r="N10" s="50" t="s">
        <v>52</v>
      </c>
      <c r="O10" s="51" t="s">
        <v>53</v>
      </c>
      <c r="P10" s="52" t="n">
        <v>150</v>
      </c>
      <c r="Q10" s="53" t="n">
        <v>1218.7195320117</v>
      </c>
      <c r="R10" s="53" t="n">
        <v>313.8783011536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62</v>
      </c>
      <c r="E11" s="53" t="n">
        <v>233.025764380884</v>
      </c>
      <c r="F11" s="53" t="n">
        <v>91.6054981535612</v>
      </c>
      <c r="G11" s="54" t="n">
        <v>16.711590296496</v>
      </c>
      <c r="H11" s="50" t="s">
        <v>54</v>
      </c>
      <c r="I11" s="51" t="s">
        <v>55</v>
      </c>
      <c r="J11" s="52" t="n">
        <v>34</v>
      </c>
      <c r="K11" s="53" t="n">
        <v>237.787180473476</v>
      </c>
      <c r="L11" s="53" t="n">
        <v>110.949818591123</v>
      </c>
      <c r="M11" s="54" t="n">
        <v>15.3846153846154</v>
      </c>
      <c r="N11" s="50" t="s">
        <v>64</v>
      </c>
      <c r="O11" s="51" t="s">
        <v>65</v>
      </c>
      <c r="P11" s="52" t="n">
        <v>29</v>
      </c>
      <c r="Q11" s="53" t="n">
        <v>235.619109522262</v>
      </c>
      <c r="R11" s="53" t="n">
        <v>29.0618819912526</v>
      </c>
      <c r="S11" s="55" t="n">
        <v>19.3333333333333</v>
      </c>
    </row>
    <row r="12" s="27" customFormat="true" ht="32.1" hidden="false" customHeight="true" outlineLevel="0" collapsed="false">
      <c r="A12" s="49" t="n">
        <v>2</v>
      </c>
      <c r="B12" s="50" t="s">
        <v>64</v>
      </c>
      <c r="C12" s="51" t="s">
        <v>65</v>
      </c>
      <c r="D12" s="52" t="n">
        <v>54</v>
      </c>
      <c r="E12" s="53" t="n">
        <v>202.957923815609</v>
      </c>
      <c r="F12" s="53" t="n">
        <v>33.653834417728</v>
      </c>
      <c r="G12" s="54" t="n">
        <v>14.55525606469</v>
      </c>
      <c r="H12" s="50" t="s">
        <v>58</v>
      </c>
      <c r="I12" s="51" t="s">
        <v>59</v>
      </c>
      <c r="J12" s="52" t="n">
        <v>26</v>
      </c>
      <c r="K12" s="53" t="n">
        <v>181.837255656188</v>
      </c>
      <c r="L12" s="53" t="n">
        <v>47.7037502234346</v>
      </c>
      <c r="M12" s="54" t="n">
        <v>11.7647058823529</v>
      </c>
      <c r="N12" s="50" t="s">
        <v>54</v>
      </c>
      <c r="O12" s="51" t="s">
        <v>55</v>
      </c>
      <c r="P12" s="52" t="n">
        <v>28</v>
      </c>
      <c r="Q12" s="53" t="n">
        <v>227.494312642184</v>
      </c>
      <c r="R12" s="53" t="n">
        <v>67.4765765815128</v>
      </c>
      <c r="S12" s="55" t="n">
        <v>18.6666666666667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39</v>
      </c>
      <c r="E13" s="53" t="n">
        <v>146.580722755718</v>
      </c>
      <c r="F13" s="53" t="n">
        <v>32.6180939568581</v>
      </c>
      <c r="G13" s="54" t="n">
        <v>10.5121293800539</v>
      </c>
      <c r="H13" s="50" t="s">
        <v>64</v>
      </c>
      <c r="I13" s="51" t="s">
        <v>65</v>
      </c>
      <c r="J13" s="52" t="n">
        <v>25</v>
      </c>
      <c r="K13" s="53" t="n">
        <v>174.843515054027</v>
      </c>
      <c r="L13" s="53" t="n">
        <v>38.7772566086942</v>
      </c>
      <c r="M13" s="54" t="n">
        <v>11.3122171945701</v>
      </c>
      <c r="N13" s="50" t="s">
        <v>56</v>
      </c>
      <c r="O13" s="51" t="s">
        <v>57</v>
      </c>
      <c r="P13" s="52" t="n">
        <v>14</v>
      </c>
      <c r="Q13" s="77" t="s">
        <v>91</v>
      </c>
      <c r="R13" s="77" t="s">
        <v>91</v>
      </c>
      <c r="S13" s="55" t="n">
        <v>9.3333333333333</v>
      </c>
    </row>
    <row r="14" s="27" customFormat="true" ht="32.1" hidden="false" customHeight="true" outlineLevel="0" collapsed="false">
      <c r="A14" s="49" t="n">
        <v>4</v>
      </c>
      <c r="B14" s="50" t="s">
        <v>56</v>
      </c>
      <c r="C14" s="51" t="s">
        <v>57</v>
      </c>
      <c r="D14" s="52" t="n">
        <v>35</v>
      </c>
      <c r="E14" s="53" t="n">
        <v>131.54680247308</v>
      </c>
      <c r="F14" s="53" t="n">
        <v>44.5518255639327</v>
      </c>
      <c r="G14" s="54" t="n">
        <v>9.4339622641509</v>
      </c>
      <c r="H14" s="50" t="s">
        <v>56</v>
      </c>
      <c r="I14" s="51" t="s">
        <v>57</v>
      </c>
      <c r="J14" s="52" t="n">
        <v>21</v>
      </c>
      <c r="K14" s="53" t="n">
        <v>146.868552645382</v>
      </c>
      <c r="L14" s="53" t="n">
        <v>57.2488912571725</v>
      </c>
      <c r="M14" s="54" t="n">
        <v>9.5022624434389</v>
      </c>
      <c r="N14" s="50" t="s">
        <v>62</v>
      </c>
      <c r="O14" s="51" t="s">
        <v>63</v>
      </c>
      <c r="P14" s="52" t="n">
        <v>13</v>
      </c>
      <c r="Q14" s="77" t="s">
        <v>91</v>
      </c>
      <c r="R14" s="77" t="s">
        <v>91</v>
      </c>
      <c r="S14" s="55" t="n">
        <v>8.6666666666667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23</v>
      </c>
      <c r="E15" s="53" t="n">
        <v>86.4450416251668</v>
      </c>
      <c r="F15" s="53" t="n">
        <v>28.4780969939756</v>
      </c>
      <c r="G15" s="54" t="n">
        <v>6.199460916442</v>
      </c>
      <c r="H15" s="50" t="s">
        <v>60</v>
      </c>
      <c r="I15" s="51" t="s">
        <v>61</v>
      </c>
      <c r="J15" s="52" t="n">
        <v>15</v>
      </c>
      <c r="K15" s="77" t="s">
        <v>91</v>
      </c>
      <c r="L15" s="77" t="s">
        <v>91</v>
      </c>
      <c r="M15" s="54" t="n">
        <v>6.7873303167421</v>
      </c>
      <c r="N15" s="50" t="s">
        <v>58</v>
      </c>
      <c r="O15" s="51" t="s">
        <v>59</v>
      </c>
      <c r="P15" s="52" t="n">
        <v>13</v>
      </c>
      <c r="Q15" s="77" t="s">
        <v>91</v>
      </c>
      <c r="R15" s="77" t="s">
        <v>91</v>
      </c>
      <c r="S15" s="55" t="n">
        <v>8.6666666666667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21</v>
      </c>
      <c r="E16" s="53" t="n">
        <v>78.928081483848</v>
      </c>
      <c r="F16" s="53" t="n">
        <v>23.2227883513336</v>
      </c>
      <c r="G16" s="54" t="n">
        <v>5.6603773584906</v>
      </c>
      <c r="H16" s="50" t="s">
        <v>70</v>
      </c>
      <c r="I16" s="51" t="s">
        <v>71</v>
      </c>
      <c r="J16" s="52" t="n">
        <v>14</v>
      </c>
      <c r="K16" s="77" t="s">
        <v>91</v>
      </c>
      <c r="L16" s="77" t="s">
        <v>91</v>
      </c>
      <c r="M16" s="54" t="n">
        <v>6.3348416289593</v>
      </c>
      <c r="N16" s="50" t="s">
        <v>60</v>
      </c>
      <c r="O16" s="51" t="s">
        <v>61</v>
      </c>
      <c r="P16" s="52" t="n">
        <v>8</v>
      </c>
      <c r="Q16" s="77" t="s">
        <v>91</v>
      </c>
      <c r="R16" s="77" t="s">
        <v>91</v>
      </c>
      <c r="S16" s="55" t="n">
        <v>5.3333333333333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18</v>
      </c>
      <c r="E17" s="77" t="s">
        <v>91</v>
      </c>
      <c r="F17" s="77" t="s">
        <v>91</v>
      </c>
      <c r="G17" s="54" t="n">
        <v>4.8517520215633</v>
      </c>
      <c r="H17" s="50" t="s">
        <v>66</v>
      </c>
      <c r="I17" s="51" t="s">
        <v>67</v>
      </c>
      <c r="J17" s="52" t="n">
        <v>12</v>
      </c>
      <c r="K17" s="77" t="s">
        <v>91</v>
      </c>
      <c r="L17" s="77" t="s">
        <v>91</v>
      </c>
      <c r="M17" s="54" t="n">
        <v>5.4298642533937</v>
      </c>
      <c r="N17" s="50" t="s">
        <v>68</v>
      </c>
      <c r="O17" s="51" t="s">
        <v>69</v>
      </c>
      <c r="P17" s="52" t="n">
        <v>8</v>
      </c>
      <c r="Q17" s="77" t="s">
        <v>91</v>
      </c>
      <c r="R17" s="77" t="s">
        <v>91</v>
      </c>
      <c r="S17" s="55" t="n">
        <v>5.3333333333333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15</v>
      </c>
      <c r="E18" s="77" t="s">
        <v>91</v>
      </c>
      <c r="F18" s="77" t="s">
        <v>91</v>
      </c>
      <c r="G18" s="54" t="n">
        <v>4.0431266846361</v>
      </c>
      <c r="H18" s="50" t="s">
        <v>62</v>
      </c>
      <c r="I18" s="51" t="s">
        <v>63</v>
      </c>
      <c r="J18" s="52" t="n">
        <v>8</v>
      </c>
      <c r="K18" s="77" t="s">
        <v>91</v>
      </c>
      <c r="L18" s="77" t="s">
        <v>91</v>
      </c>
      <c r="M18" s="54" t="n">
        <v>3.6199095022624</v>
      </c>
      <c r="N18" s="50" t="s">
        <v>66</v>
      </c>
      <c r="O18" s="51" t="s">
        <v>67</v>
      </c>
      <c r="P18" s="52" t="n">
        <v>6</v>
      </c>
      <c r="Q18" s="77" t="s">
        <v>91</v>
      </c>
      <c r="R18" s="77" t="s">
        <v>91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15</v>
      </c>
      <c r="E19" s="77" t="s">
        <v>91</v>
      </c>
      <c r="F19" s="77" t="s">
        <v>91</v>
      </c>
      <c r="G19" s="54" t="n">
        <v>4.0431266846361</v>
      </c>
      <c r="H19" s="50" t="s">
        <v>74</v>
      </c>
      <c r="I19" s="51" t="s">
        <v>75</v>
      </c>
      <c r="J19" s="52" t="n">
        <v>8</v>
      </c>
      <c r="K19" s="77" t="s">
        <v>91</v>
      </c>
      <c r="L19" s="77" t="s">
        <v>91</v>
      </c>
      <c r="M19" s="54" t="n">
        <v>3.6199095022624</v>
      </c>
      <c r="N19" s="50" t="s">
        <v>81</v>
      </c>
      <c r="O19" s="51" t="s">
        <v>82</v>
      </c>
      <c r="P19" s="52" t="n">
        <v>5</v>
      </c>
      <c r="Q19" s="77" t="s">
        <v>91</v>
      </c>
      <c r="R19" s="77" t="s">
        <v>91</v>
      </c>
      <c r="S19" s="55" t="n">
        <v>3.3333333333333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11</v>
      </c>
      <c r="E20" s="77" t="s">
        <v>91</v>
      </c>
      <c r="F20" s="77" t="s">
        <v>91</v>
      </c>
      <c r="G20" s="54" t="n">
        <v>2.9649595687332</v>
      </c>
      <c r="H20" s="50" t="s">
        <v>68</v>
      </c>
      <c r="I20" s="51" t="s">
        <v>69</v>
      </c>
      <c r="J20" s="52" t="n">
        <v>7</v>
      </c>
      <c r="K20" s="77" t="s">
        <v>91</v>
      </c>
      <c r="L20" s="77" t="s">
        <v>91</v>
      </c>
      <c r="M20" s="54" t="n">
        <v>3.1674208144796</v>
      </c>
      <c r="N20" s="50" t="s">
        <v>74</v>
      </c>
      <c r="O20" s="51" t="s">
        <v>75</v>
      </c>
      <c r="P20" s="52" t="n">
        <v>3</v>
      </c>
      <c r="Q20" s="77" t="s">
        <v>91</v>
      </c>
      <c r="R20" s="77" t="s">
        <v>91</v>
      </c>
      <c r="S20" s="55" t="n">
        <v>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78</v>
      </c>
      <c r="E21" s="60" t="n">
        <v>293.161445511435</v>
      </c>
      <c r="F21" s="60" t="n">
        <v>134.088441265793</v>
      </c>
      <c r="G21" s="61" t="n">
        <v>21.0242587601078</v>
      </c>
      <c r="H21" s="57"/>
      <c r="I21" s="58" t="s">
        <v>78</v>
      </c>
      <c r="J21" s="59" t="n">
        <v>51</v>
      </c>
      <c r="K21" s="60" t="n">
        <v>356.680770710214</v>
      </c>
      <c r="L21" s="60" t="n">
        <v>187.508687219507</v>
      </c>
      <c r="M21" s="61" t="n">
        <v>23.0769230769231</v>
      </c>
      <c r="N21" s="57"/>
      <c r="O21" s="58" t="s">
        <v>78</v>
      </c>
      <c r="P21" s="59" t="n">
        <v>23</v>
      </c>
      <c r="Q21" s="60" t="n">
        <v>186.870328241794</v>
      </c>
      <c r="R21" s="60" t="n">
        <v>61.5888331100061</v>
      </c>
      <c r="S21" s="60" t="n">
        <v>15.3333333333333</v>
      </c>
    </row>
    <row r="22" s="27" customFormat="true" ht="32.1" hidden="false" customHeight="true" outlineLevel="0" collapsed="false">
      <c r="A22" s="49" t="n">
        <v>11</v>
      </c>
      <c r="B22" s="50" t="s">
        <v>81</v>
      </c>
      <c r="C22" s="51" t="s">
        <v>82</v>
      </c>
      <c r="D22" s="52" t="n">
        <v>6</v>
      </c>
      <c r="E22" s="77" t="s">
        <v>91</v>
      </c>
      <c r="F22" s="77" t="s">
        <v>91</v>
      </c>
      <c r="G22" s="54" t="n">
        <v>1.6172506738544</v>
      </c>
      <c r="H22" s="50" t="s">
        <v>85</v>
      </c>
      <c r="I22" s="51" t="s">
        <v>86</v>
      </c>
      <c r="J22" s="52" t="n">
        <v>3</v>
      </c>
      <c r="K22" s="77" t="s">
        <v>91</v>
      </c>
      <c r="L22" s="77" t="s">
        <v>91</v>
      </c>
      <c r="M22" s="54" t="n">
        <v>1.3574660633484</v>
      </c>
      <c r="N22" s="50" t="s">
        <v>85</v>
      </c>
      <c r="O22" s="51" t="s">
        <v>86</v>
      </c>
      <c r="P22" s="52" t="n">
        <v>2</v>
      </c>
      <c r="Q22" s="77" t="s">
        <v>91</v>
      </c>
      <c r="R22" s="77" t="s">
        <v>91</v>
      </c>
      <c r="S22" s="55" t="n">
        <v>1.3333333333333</v>
      </c>
    </row>
    <row r="23" s="27" customFormat="true" ht="32.1" hidden="false" customHeight="true" outlineLevel="0" collapsed="false">
      <c r="A23" s="49" t="n">
        <v>12</v>
      </c>
      <c r="B23" s="50" t="s">
        <v>85</v>
      </c>
      <c r="C23" s="51" t="s">
        <v>86</v>
      </c>
      <c r="D23" s="52" t="n">
        <v>5</v>
      </c>
      <c r="E23" s="77" t="s">
        <v>91</v>
      </c>
      <c r="F23" s="77" t="s">
        <v>91</v>
      </c>
      <c r="G23" s="54" t="n">
        <v>1.3477088948787</v>
      </c>
      <c r="H23" s="50" t="s">
        <v>92</v>
      </c>
      <c r="I23" s="51" t="s">
        <v>93</v>
      </c>
      <c r="J23" s="52" t="n">
        <v>3</v>
      </c>
      <c r="K23" s="77" t="s">
        <v>91</v>
      </c>
      <c r="L23" s="77" t="s">
        <v>91</v>
      </c>
      <c r="M23" s="54" t="n">
        <v>1.3574660633484</v>
      </c>
      <c r="N23" s="50" t="s">
        <v>72</v>
      </c>
      <c r="O23" s="51" t="s">
        <v>73</v>
      </c>
      <c r="P23" s="52" t="n">
        <v>2</v>
      </c>
      <c r="Q23" s="77" t="s">
        <v>91</v>
      </c>
      <c r="R23" s="77" t="s">
        <v>91</v>
      </c>
      <c r="S23" s="55" t="n">
        <v>1.3333333333333</v>
      </c>
    </row>
    <row r="24" s="27" customFormat="true" ht="32.1" hidden="false" customHeight="true" outlineLevel="0" collapsed="false">
      <c r="A24" s="49" t="n">
        <v>13</v>
      </c>
      <c r="B24" s="50" t="s">
        <v>83</v>
      </c>
      <c r="C24" s="51" t="s">
        <v>84</v>
      </c>
      <c r="D24" s="52" t="n">
        <v>4</v>
      </c>
      <c r="E24" s="77" t="s">
        <v>91</v>
      </c>
      <c r="F24" s="77" t="s">
        <v>91</v>
      </c>
      <c r="G24" s="54" t="n">
        <v>1.078167115903</v>
      </c>
      <c r="H24" s="50" t="s">
        <v>87</v>
      </c>
      <c r="I24" s="51" t="s">
        <v>88</v>
      </c>
      <c r="J24" s="52" t="n">
        <v>2</v>
      </c>
      <c r="K24" s="77" t="s">
        <v>91</v>
      </c>
      <c r="L24" s="77" t="s">
        <v>91</v>
      </c>
      <c r="M24" s="54" t="n">
        <v>0.9049773755656</v>
      </c>
      <c r="N24" s="50" t="s">
        <v>83</v>
      </c>
      <c r="O24" s="51" t="s">
        <v>84</v>
      </c>
      <c r="P24" s="52" t="n">
        <v>2</v>
      </c>
      <c r="Q24" s="77" t="s">
        <v>91</v>
      </c>
      <c r="R24" s="77" t="s">
        <v>91</v>
      </c>
      <c r="S24" s="55" t="n">
        <v>1.3333333333333</v>
      </c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3</v>
      </c>
      <c r="E25" s="77" t="s">
        <v>91</v>
      </c>
      <c r="F25" s="77" t="s">
        <v>91</v>
      </c>
      <c r="G25" s="54" t="n">
        <v>0.8086253369272</v>
      </c>
      <c r="H25" s="50" t="s">
        <v>94</v>
      </c>
      <c r="I25" s="51" t="s">
        <v>95</v>
      </c>
      <c r="J25" s="52" t="n">
        <v>2</v>
      </c>
      <c r="K25" s="77" t="s">
        <v>91</v>
      </c>
      <c r="L25" s="77" t="s">
        <v>91</v>
      </c>
      <c r="M25" s="54" t="n">
        <v>0.9049773755656</v>
      </c>
      <c r="N25" s="50" t="s">
        <v>87</v>
      </c>
      <c r="O25" s="51" t="s">
        <v>88</v>
      </c>
      <c r="P25" s="52" t="n">
        <v>1</v>
      </c>
      <c r="Q25" s="77" t="s">
        <v>91</v>
      </c>
      <c r="R25" s="77" t="s">
        <v>91</v>
      </c>
      <c r="S25" s="55" t="n">
        <v>0.6666666666667</v>
      </c>
    </row>
    <row r="26" s="27" customFormat="true" ht="32.1" hidden="false" customHeight="true" outlineLevel="0" collapsed="false">
      <c r="A26" s="56" t="n">
        <v>15</v>
      </c>
      <c r="B26" s="62" t="s">
        <v>72</v>
      </c>
      <c r="C26" s="58" t="s">
        <v>73</v>
      </c>
      <c r="D26" s="63" t="n">
        <v>3</v>
      </c>
      <c r="E26" s="78" t="s">
        <v>91</v>
      </c>
      <c r="F26" s="78" t="s">
        <v>91</v>
      </c>
      <c r="G26" s="61" t="n">
        <v>0.8086253369272</v>
      </c>
      <c r="H26" s="62" t="s">
        <v>96</v>
      </c>
      <c r="I26" s="58" t="s">
        <v>97</v>
      </c>
      <c r="J26" s="64" t="n">
        <v>2</v>
      </c>
      <c r="K26" s="78" t="s">
        <v>91</v>
      </c>
      <c r="L26" s="78" t="s">
        <v>91</v>
      </c>
      <c r="M26" s="61" t="n">
        <v>0.9049773755656</v>
      </c>
      <c r="N26" s="62" t="s">
        <v>98</v>
      </c>
      <c r="O26" s="58" t="s">
        <v>99</v>
      </c>
      <c r="P26" s="64" t="n">
        <v>1</v>
      </c>
      <c r="Q26" s="78" t="s">
        <v>91</v>
      </c>
      <c r="R26" s="78" t="s">
        <v>91</v>
      </c>
      <c r="S26" s="60" t="n">
        <v>0.66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383</v>
      </c>
      <c r="E10" s="53" t="n">
        <v>1148.46022369486</v>
      </c>
      <c r="F10" s="53" t="n">
        <v>455.554954912962</v>
      </c>
      <c r="G10" s="54" t="n">
        <v>100</v>
      </c>
      <c r="H10" s="50" t="s">
        <v>52</v>
      </c>
      <c r="I10" s="51" t="s">
        <v>53</v>
      </c>
      <c r="J10" s="52" t="n">
        <v>212</v>
      </c>
      <c r="K10" s="53" t="n">
        <v>1196.25324455479</v>
      </c>
      <c r="L10" s="53" t="n">
        <v>586.353750877637</v>
      </c>
      <c r="M10" s="54" t="n">
        <v>100</v>
      </c>
      <c r="N10" s="50" t="s">
        <v>52</v>
      </c>
      <c r="O10" s="51" t="s">
        <v>53</v>
      </c>
      <c r="P10" s="52" t="n">
        <v>171</v>
      </c>
      <c r="Q10" s="53" t="n">
        <v>1094.25993472835</v>
      </c>
      <c r="R10" s="53" t="n">
        <v>308.74315172090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69</v>
      </c>
      <c r="E11" s="53" t="n">
        <v>206.902755704819</v>
      </c>
      <c r="F11" s="53" t="n">
        <v>94.5171819640769</v>
      </c>
      <c r="G11" s="54" t="n">
        <v>18.0156657963446</v>
      </c>
      <c r="H11" s="50" t="s">
        <v>54</v>
      </c>
      <c r="I11" s="51" t="s">
        <v>55</v>
      </c>
      <c r="J11" s="52" t="n">
        <v>40</v>
      </c>
      <c r="K11" s="53" t="n">
        <v>225.708159349961</v>
      </c>
      <c r="L11" s="53" t="n">
        <v>111.419163587009</v>
      </c>
      <c r="M11" s="54" t="n">
        <v>18.8679245283019</v>
      </c>
      <c r="N11" s="50" t="s">
        <v>54</v>
      </c>
      <c r="O11" s="51" t="s">
        <v>55</v>
      </c>
      <c r="P11" s="52" t="n">
        <v>29</v>
      </c>
      <c r="Q11" s="53" t="n">
        <v>185.576246240481</v>
      </c>
      <c r="R11" s="53" t="n">
        <v>76.5449880405672</v>
      </c>
      <c r="S11" s="55" t="n">
        <v>16.9590643274854</v>
      </c>
    </row>
    <row r="12" s="27" customFormat="true" ht="32.1" hidden="false" customHeight="true" outlineLevel="0" collapsed="false">
      <c r="A12" s="49" t="n">
        <v>2</v>
      </c>
      <c r="B12" s="50" t="s">
        <v>58</v>
      </c>
      <c r="C12" s="51" t="s">
        <v>59</v>
      </c>
      <c r="D12" s="52" t="n">
        <v>42</v>
      </c>
      <c r="E12" s="53" t="n">
        <v>125.940807820324</v>
      </c>
      <c r="F12" s="53" t="n">
        <v>33.8326162259319</v>
      </c>
      <c r="G12" s="54" t="n">
        <v>10.9660574412533</v>
      </c>
      <c r="H12" s="50" t="s">
        <v>56</v>
      </c>
      <c r="I12" s="51" t="s">
        <v>57</v>
      </c>
      <c r="J12" s="52" t="n">
        <v>26</v>
      </c>
      <c r="K12" s="53" t="n">
        <v>146.710303577474</v>
      </c>
      <c r="L12" s="53" t="n">
        <v>70.8888794523158</v>
      </c>
      <c r="M12" s="54" t="n">
        <v>12.2641509433962</v>
      </c>
      <c r="N12" s="50" t="s">
        <v>58</v>
      </c>
      <c r="O12" s="51" t="s">
        <v>59</v>
      </c>
      <c r="P12" s="52" t="n">
        <v>21</v>
      </c>
      <c r="Q12" s="53" t="n">
        <v>134.382799001728</v>
      </c>
      <c r="R12" s="53" t="n">
        <v>27.5073432457719</v>
      </c>
      <c r="S12" s="55" t="n">
        <v>12.280701754386</v>
      </c>
    </row>
    <row r="13" s="27" customFormat="true" ht="32.1" hidden="false" customHeight="true" outlineLevel="0" collapsed="false">
      <c r="A13" s="49" t="n">
        <v>3</v>
      </c>
      <c r="B13" s="50" t="s">
        <v>56</v>
      </c>
      <c r="C13" s="51" t="s">
        <v>57</v>
      </c>
      <c r="D13" s="52" t="n">
        <v>38</v>
      </c>
      <c r="E13" s="53" t="n">
        <v>113.94644517077</v>
      </c>
      <c r="F13" s="53" t="n">
        <v>47.0544536544344</v>
      </c>
      <c r="G13" s="54" t="n">
        <v>9.9216710182768</v>
      </c>
      <c r="H13" s="50" t="s">
        <v>58</v>
      </c>
      <c r="I13" s="51" t="s">
        <v>59</v>
      </c>
      <c r="J13" s="52" t="n">
        <v>21</v>
      </c>
      <c r="K13" s="53" t="n">
        <v>118.496783658729</v>
      </c>
      <c r="L13" s="53" t="n">
        <v>40.5691908574951</v>
      </c>
      <c r="M13" s="54" t="n">
        <v>9.9056603773585</v>
      </c>
      <c r="N13" s="50" t="s">
        <v>64</v>
      </c>
      <c r="O13" s="51" t="s">
        <v>65</v>
      </c>
      <c r="P13" s="52" t="n">
        <v>15</v>
      </c>
      <c r="Q13" s="77" t="s">
        <v>91</v>
      </c>
      <c r="R13" s="77" t="s">
        <v>91</v>
      </c>
      <c r="S13" s="55" t="n">
        <v>8.7719298245614</v>
      </c>
    </row>
    <row r="14" s="27" customFormat="true" ht="32.1" hidden="false" customHeight="true" outlineLevel="0" collapsed="false">
      <c r="A14" s="49" t="n">
        <v>4</v>
      </c>
      <c r="B14" s="50" t="s">
        <v>64</v>
      </c>
      <c r="C14" s="51" t="s">
        <v>65</v>
      </c>
      <c r="D14" s="52" t="n">
        <v>27</v>
      </c>
      <c r="E14" s="53" t="n">
        <v>80.9619478844943</v>
      </c>
      <c r="F14" s="53" t="n">
        <v>17.0319718556815</v>
      </c>
      <c r="G14" s="54" t="n">
        <v>7.0496083550914</v>
      </c>
      <c r="H14" s="50" t="s">
        <v>62</v>
      </c>
      <c r="I14" s="51" t="s">
        <v>63</v>
      </c>
      <c r="J14" s="52" t="n">
        <v>13</v>
      </c>
      <c r="K14" s="53" t="s">
        <v>91</v>
      </c>
      <c r="L14" s="53" t="s">
        <v>91</v>
      </c>
      <c r="M14" s="54" t="n">
        <v>6.1320754716981</v>
      </c>
      <c r="N14" s="50" t="s">
        <v>60</v>
      </c>
      <c r="O14" s="51" t="s">
        <v>61</v>
      </c>
      <c r="P14" s="52" t="n">
        <v>13</v>
      </c>
      <c r="Q14" s="77" t="s">
        <v>91</v>
      </c>
      <c r="R14" s="77" t="s">
        <v>91</v>
      </c>
      <c r="S14" s="55" t="n">
        <v>7.6023391812866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22</v>
      </c>
      <c r="E15" s="53" t="n">
        <v>65.9689945725509</v>
      </c>
      <c r="F15" s="53" t="n">
        <v>21.6136179154196</v>
      </c>
      <c r="G15" s="54" t="n">
        <v>5.7441253263708</v>
      </c>
      <c r="H15" s="50" t="s">
        <v>64</v>
      </c>
      <c r="I15" s="51" t="s">
        <v>65</v>
      </c>
      <c r="J15" s="52" t="n">
        <v>12</v>
      </c>
      <c r="K15" s="77" t="s">
        <v>91</v>
      </c>
      <c r="L15" s="77" t="s">
        <v>91</v>
      </c>
      <c r="M15" s="54" t="n">
        <v>5.6603773584906</v>
      </c>
      <c r="N15" s="50" t="s">
        <v>56</v>
      </c>
      <c r="O15" s="51" t="s">
        <v>57</v>
      </c>
      <c r="P15" s="52" t="n">
        <v>12</v>
      </c>
      <c r="Q15" s="77" t="s">
        <v>91</v>
      </c>
      <c r="R15" s="77" t="s">
        <v>91</v>
      </c>
      <c r="S15" s="55" t="n">
        <v>7.0175438596491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20</v>
      </c>
      <c r="E16" s="53" t="n">
        <v>59.9718132477736</v>
      </c>
      <c r="F16" s="53" t="n">
        <v>23.3317992781068</v>
      </c>
      <c r="G16" s="54" t="n">
        <v>5.2219321148825</v>
      </c>
      <c r="H16" s="50" t="s">
        <v>66</v>
      </c>
      <c r="I16" s="51" t="s">
        <v>67</v>
      </c>
      <c r="J16" s="52" t="n">
        <v>12</v>
      </c>
      <c r="K16" s="77" t="s">
        <v>91</v>
      </c>
      <c r="L16" s="77" t="s">
        <v>91</v>
      </c>
      <c r="M16" s="54" t="n">
        <v>5.6603773584906</v>
      </c>
      <c r="N16" s="50" t="s">
        <v>68</v>
      </c>
      <c r="O16" s="51" t="s">
        <v>69</v>
      </c>
      <c r="P16" s="52" t="n">
        <v>10</v>
      </c>
      <c r="Q16" s="77" t="s">
        <v>91</v>
      </c>
      <c r="R16" s="77" t="s">
        <v>91</v>
      </c>
      <c r="S16" s="55" t="n">
        <v>5.8479532163743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19</v>
      </c>
      <c r="E17" s="77" t="s">
        <v>91</v>
      </c>
      <c r="F17" s="77" t="s">
        <v>91</v>
      </c>
      <c r="G17" s="54" t="n">
        <v>4.9608355091384</v>
      </c>
      <c r="H17" s="50" t="s">
        <v>60</v>
      </c>
      <c r="I17" s="51" t="s">
        <v>61</v>
      </c>
      <c r="J17" s="52" t="n">
        <v>9</v>
      </c>
      <c r="K17" s="77" t="s">
        <v>91</v>
      </c>
      <c r="L17" s="77" t="s">
        <v>91</v>
      </c>
      <c r="M17" s="54" t="n">
        <v>4.2452830188679</v>
      </c>
      <c r="N17" s="50" t="s">
        <v>62</v>
      </c>
      <c r="O17" s="51" t="s">
        <v>63</v>
      </c>
      <c r="P17" s="52" t="n">
        <v>7</v>
      </c>
      <c r="Q17" s="77" t="s">
        <v>91</v>
      </c>
      <c r="R17" s="77" t="s">
        <v>91</v>
      </c>
      <c r="S17" s="55" t="n">
        <v>4.093567251462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16</v>
      </c>
      <c r="E18" s="77" t="s">
        <v>91</v>
      </c>
      <c r="F18" s="77" t="s">
        <v>91</v>
      </c>
      <c r="G18" s="54" t="n">
        <v>4.177545691906</v>
      </c>
      <c r="H18" s="50" t="s">
        <v>68</v>
      </c>
      <c r="I18" s="51" t="s">
        <v>69</v>
      </c>
      <c r="J18" s="52" t="n">
        <v>6</v>
      </c>
      <c r="K18" s="77" t="s">
        <v>91</v>
      </c>
      <c r="L18" s="77" t="s">
        <v>91</v>
      </c>
      <c r="M18" s="54" t="n">
        <v>2.8301886792453</v>
      </c>
      <c r="N18" s="50" t="s">
        <v>66</v>
      </c>
      <c r="O18" s="51" t="s">
        <v>67</v>
      </c>
      <c r="P18" s="52" t="n">
        <v>7</v>
      </c>
      <c r="Q18" s="77" t="s">
        <v>91</v>
      </c>
      <c r="R18" s="77" t="s">
        <v>91</v>
      </c>
      <c r="S18" s="55" t="n">
        <v>4.093567251462</v>
      </c>
    </row>
    <row r="19" s="27" customFormat="true" ht="32.1" hidden="false" customHeight="true" outlineLevel="0" collapsed="false">
      <c r="A19" s="49" t="n">
        <v>9</v>
      </c>
      <c r="B19" s="50" t="s">
        <v>85</v>
      </c>
      <c r="C19" s="51" t="s">
        <v>86</v>
      </c>
      <c r="D19" s="52" t="n">
        <v>7</v>
      </c>
      <c r="E19" s="77" t="s">
        <v>91</v>
      </c>
      <c r="F19" s="77" t="s">
        <v>91</v>
      </c>
      <c r="G19" s="54" t="n">
        <v>1.8276762402089</v>
      </c>
      <c r="H19" s="50" t="s">
        <v>79</v>
      </c>
      <c r="I19" s="51" t="s">
        <v>80</v>
      </c>
      <c r="J19" s="52" t="n">
        <v>6</v>
      </c>
      <c r="K19" s="77" t="s">
        <v>91</v>
      </c>
      <c r="L19" s="77" t="s">
        <v>91</v>
      </c>
      <c r="M19" s="54" t="n">
        <v>2.8301886792453</v>
      </c>
      <c r="N19" s="50" t="s">
        <v>87</v>
      </c>
      <c r="O19" s="51" t="s">
        <v>88</v>
      </c>
      <c r="P19" s="52" t="n">
        <v>5</v>
      </c>
      <c r="Q19" s="77" t="s">
        <v>91</v>
      </c>
      <c r="R19" s="77" t="s">
        <v>91</v>
      </c>
      <c r="S19" s="55" t="n">
        <v>2.9239766081871</v>
      </c>
    </row>
    <row r="20" s="27" customFormat="true" ht="32.1" hidden="false" customHeight="true" outlineLevel="0" collapsed="false">
      <c r="A20" s="49" t="n">
        <v>10</v>
      </c>
      <c r="B20" s="50" t="s">
        <v>70</v>
      </c>
      <c r="C20" s="51" t="s">
        <v>71</v>
      </c>
      <c r="D20" s="52" t="n">
        <v>7</v>
      </c>
      <c r="E20" s="77" t="s">
        <v>91</v>
      </c>
      <c r="F20" s="77" t="s">
        <v>91</v>
      </c>
      <c r="G20" s="54" t="n">
        <v>1.8276762402089</v>
      </c>
      <c r="H20" s="50" t="s">
        <v>74</v>
      </c>
      <c r="I20" s="51" t="s">
        <v>75</v>
      </c>
      <c r="J20" s="52" t="n">
        <v>5</v>
      </c>
      <c r="K20" s="77" t="s">
        <v>91</v>
      </c>
      <c r="L20" s="77" t="s">
        <v>91</v>
      </c>
      <c r="M20" s="54" t="n">
        <v>2.3584905660377</v>
      </c>
      <c r="N20" s="50" t="s">
        <v>85</v>
      </c>
      <c r="O20" s="51" t="s">
        <v>86</v>
      </c>
      <c r="P20" s="52" t="n">
        <v>4</v>
      </c>
      <c r="Q20" s="77" t="s">
        <v>91</v>
      </c>
      <c r="R20" s="77" t="s">
        <v>91</v>
      </c>
      <c r="S20" s="55" t="n">
        <v>2.3391812865497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16</v>
      </c>
      <c r="E21" s="60" t="n">
        <v>347.836516837087</v>
      </c>
      <c r="F21" s="60" t="n">
        <v>162.392485408755</v>
      </c>
      <c r="G21" s="61" t="n">
        <v>30.2872062663185</v>
      </c>
      <c r="H21" s="57"/>
      <c r="I21" s="58" t="s">
        <v>78</v>
      </c>
      <c r="J21" s="59" t="n">
        <v>62</v>
      </c>
      <c r="K21" s="60" t="n">
        <v>349.847646992439</v>
      </c>
      <c r="L21" s="60" t="n">
        <v>208.842733968207</v>
      </c>
      <c r="M21" s="61" t="n">
        <v>29.2452830188679</v>
      </c>
      <c r="N21" s="57"/>
      <c r="O21" s="58" t="s">
        <v>78</v>
      </c>
      <c r="P21" s="59" t="n">
        <v>48</v>
      </c>
      <c r="Q21" s="60" t="n">
        <v>307.160683432521</v>
      </c>
      <c r="R21" s="60" t="n">
        <v>81.8374301596711</v>
      </c>
      <c r="S21" s="60" t="n">
        <v>28.0701754385965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7</v>
      </c>
      <c r="E22" s="77" t="s">
        <v>91</v>
      </c>
      <c r="F22" s="77" t="s">
        <v>91</v>
      </c>
      <c r="G22" s="54" t="n">
        <v>1.8276762402089</v>
      </c>
      <c r="H22" s="50" t="s">
        <v>98</v>
      </c>
      <c r="I22" s="51" t="s">
        <v>99</v>
      </c>
      <c r="J22" s="52" t="n">
        <v>4</v>
      </c>
      <c r="K22" s="77" t="s">
        <v>91</v>
      </c>
      <c r="L22" s="77" t="s">
        <v>91</v>
      </c>
      <c r="M22" s="54" t="n">
        <v>1.8867924528302</v>
      </c>
      <c r="N22" s="50" t="s">
        <v>72</v>
      </c>
      <c r="O22" s="51" t="s">
        <v>73</v>
      </c>
      <c r="P22" s="52" t="n">
        <v>3</v>
      </c>
      <c r="Q22" s="77" t="s">
        <v>91</v>
      </c>
      <c r="R22" s="77" t="s">
        <v>91</v>
      </c>
      <c r="S22" s="55" t="n">
        <v>1.7543859649123</v>
      </c>
    </row>
    <row r="23" s="27" customFormat="true" ht="32.1" hidden="false" customHeight="true" outlineLevel="0" collapsed="false">
      <c r="A23" s="49" t="n">
        <v>12</v>
      </c>
      <c r="B23" s="50" t="s">
        <v>79</v>
      </c>
      <c r="C23" s="51" t="s">
        <v>80</v>
      </c>
      <c r="D23" s="52" t="n">
        <v>6</v>
      </c>
      <c r="E23" s="77" t="s">
        <v>91</v>
      </c>
      <c r="F23" s="77" t="s">
        <v>91</v>
      </c>
      <c r="G23" s="54" t="n">
        <v>1.5665796344648</v>
      </c>
      <c r="H23" s="50" t="s">
        <v>70</v>
      </c>
      <c r="I23" s="51" t="s">
        <v>71</v>
      </c>
      <c r="J23" s="52" t="n">
        <v>4</v>
      </c>
      <c r="K23" s="77" t="s">
        <v>91</v>
      </c>
      <c r="L23" s="77" t="s">
        <v>91</v>
      </c>
      <c r="M23" s="54" t="n">
        <v>1.8867924528302</v>
      </c>
      <c r="N23" s="50" t="s">
        <v>70</v>
      </c>
      <c r="O23" s="51" t="s">
        <v>71</v>
      </c>
      <c r="P23" s="52" t="n">
        <v>3</v>
      </c>
      <c r="Q23" s="77" t="s">
        <v>91</v>
      </c>
      <c r="R23" s="77" t="s">
        <v>91</v>
      </c>
      <c r="S23" s="55" t="n">
        <v>1.7543859649123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6</v>
      </c>
      <c r="E24" s="77" t="s">
        <v>91</v>
      </c>
      <c r="F24" s="77" t="s">
        <v>91</v>
      </c>
      <c r="G24" s="54" t="n">
        <v>1.5665796344648</v>
      </c>
      <c r="H24" s="50" t="s">
        <v>83</v>
      </c>
      <c r="I24" s="51" t="s">
        <v>84</v>
      </c>
      <c r="J24" s="52" t="n">
        <v>4</v>
      </c>
      <c r="K24" s="77" t="s">
        <v>91</v>
      </c>
      <c r="L24" s="77" t="s">
        <v>91</v>
      </c>
      <c r="M24" s="54" t="n">
        <v>1.8867924528302</v>
      </c>
      <c r="N24" s="50" t="s">
        <v>76</v>
      </c>
      <c r="O24" s="51" t="s">
        <v>77</v>
      </c>
      <c r="P24" s="52" t="n">
        <v>3</v>
      </c>
      <c r="Q24" s="77" t="s">
        <v>91</v>
      </c>
      <c r="R24" s="77" t="s">
        <v>91</v>
      </c>
      <c r="S24" s="55" t="n">
        <v>1.7543859649123</v>
      </c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5</v>
      </c>
      <c r="E25" s="77" t="s">
        <v>91</v>
      </c>
      <c r="F25" s="77" t="s">
        <v>91</v>
      </c>
      <c r="G25" s="54" t="n">
        <v>1.3054830287206</v>
      </c>
      <c r="H25" s="50" t="s">
        <v>85</v>
      </c>
      <c r="I25" s="51" t="s">
        <v>86</v>
      </c>
      <c r="J25" s="52" t="n">
        <v>3</v>
      </c>
      <c r="K25" s="77" t="s">
        <v>91</v>
      </c>
      <c r="L25" s="77" t="s">
        <v>91</v>
      </c>
      <c r="M25" s="54" t="n">
        <v>1.4150943396226</v>
      </c>
      <c r="N25" s="50" t="s">
        <v>74</v>
      </c>
      <c r="O25" s="51" t="s">
        <v>75</v>
      </c>
      <c r="P25" s="52" t="n">
        <v>2</v>
      </c>
      <c r="Q25" s="77" t="s">
        <v>91</v>
      </c>
      <c r="R25" s="77" t="s">
        <v>91</v>
      </c>
      <c r="S25" s="55" t="n">
        <v>1.1695906432749</v>
      </c>
    </row>
    <row r="26" s="27" customFormat="true" ht="32.1" hidden="false" customHeight="true" outlineLevel="0" collapsed="false">
      <c r="A26" s="56" t="n">
        <v>15</v>
      </c>
      <c r="B26" s="62" t="s">
        <v>98</v>
      </c>
      <c r="C26" s="58" t="s">
        <v>99</v>
      </c>
      <c r="D26" s="63" t="n">
        <v>5</v>
      </c>
      <c r="E26" s="78" t="s">
        <v>91</v>
      </c>
      <c r="F26" s="78" t="s">
        <v>91</v>
      </c>
      <c r="G26" s="61" t="n">
        <v>1.3054830287206</v>
      </c>
      <c r="H26" s="62" t="s">
        <v>103</v>
      </c>
      <c r="I26" s="58" t="s">
        <v>104</v>
      </c>
      <c r="J26" s="64" t="n">
        <v>3</v>
      </c>
      <c r="K26" s="78" t="s">
        <v>91</v>
      </c>
      <c r="L26" s="78" t="s">
        <v>91</v>
      </c>
      <c r="M26" s="61" t="n">
        <v>1.4150943396226</v>
      </c>
      <c r="N26" s="62" t="s">
        <v>105</v>
      </c>
      <c r="O26" s="58" t="s">
        <v>106</v>
      </c>
      <c r="P26" s="64" t="n">
        <v>1</v>
      </c>
      <c r="Q26" s="78" t="s">
        <v>91</v>
      </c>
      <c r="R26" s="78" t="s">
        <v>91</v>
      </c>
      <c r="S26" s="60" t="n">
        <v>0.584795321637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803</v>
      </c>
      <c r="E10" s="53" t="n">
        <v>825.117268378896</v>
      </c>
      <c r="F10" s="53" t="n">
        <v>419.227926555497</v>
      </c>
      <c r="G10" s="54" t="n">
        <v>100</v>
      </c>
      <c r="H10" s="50" t="s">
        <v>52</v>
      </c>
      <c r="I10" s="51" t="s">
        <v>53</v>
      </c>
      <c r="J10" s="52" t="n">
        <v>458</v>
      </c>
      <c r="K10" s="53" t="n">
        <v>935.266489687564</v>
      </c>
      <c r="L10" s="53" t="n">
        <v>552.583729824912</v>
      </c>
      <c r="M10" s="54" t="n">
        <v>100</v>
      </c>
      <c r="N10" s="50" t="s">
        <v>52</v>
      </c>
      <c r="O10" s="51" t="s">
        <v>53</v>
      </c>
      <c r="P10" s="52" t="n">
        <v>345</v>
      </c>
      <c r="Q10" s="53" t="n">
        <v>713.554431793504</v>
      </c>
      <c r="R10" s="53" t="n">
        <v>296.8316260217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73</v>
      </c>
      <c r="E11" s="53" t="n">
        <v>177.76499057229</v>
      </c>
      <c r="F11" s="53" t="n">
        <v>97.929735836551</v>
      </c>
      <c r="G11" s="54" t="n">
        <v>21.5442092154421</v>
      </c>
      <c r="H11" s="50" t="s">
        <v>54</v>
      </c>
      <c r="I11" s="51" t="s">
        <v>55</v>
      </c>
      <c r="J11" s="52" t="n">
        <v>90</v>
      </c>
      <c r="K11" s="53" t="n">
        <v>183.78599142332</v>
      </c>
      <c r="L11" s="53" t="n">
        <v>113.658042647455</v>
      </c>
      <c r="M11" s="54" t="n">
        <v>19.6506550218341</v>
      </c>
      <c r="N11" s="50" t="s">
        <v>54</v>
      </c>
      <c r="O11" s="51" t="s">
        <v>55</v>
      </c>
      <c r="P11" s="52" t="n">
        <v>83</v>
      </c>
      <c r="Q11" s="53" t="n">
        <v>171.66671837351</v>
      </c>
      <c r="R11" s="53" t="n">
        <v>82.522750676316</v>
      </c>
      <c r="S11" s="55" t="n">
        <v>24.0579710144928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77</v>
      </c>
      <c r="E12" s="53" t="n">
        <v>79.1208339541408</v>
      </c>
      <c r="F12" s="53" t="n">
        <v>35.245891633462</v>
      </c>
      <c r="G12" s="54" t="n">
        <v>9.5890410958904</v>
      </c>
      <c r="H12" s="50" t="s">
        <v>56</v>
      </c>
      <c r="I12" s="51" t="s">
        <v>57</v>
      </c>
      <c r="J12" s="52" t="n">
        <v>42</v>
      </c>
      <c r="K12" s="53" t="n">
        <v>85.7667959975495</v>
      </c>
      <c r="L12" s="53" t="n">
        <v>45.4331553623938</v>
      </c>
      <c r="M12" s="54" t="n">
        <v>9.1703056768559</v>
      </c>
      <c r="N12" s="50" t="s">
        <v>56</v>
      </c>
      <c r="O12" s="51" t="s">
        <v>57</v>
      </c>
      <c r="P12" s="52" t="n">
        <v>35</v>
      </c>
      <c r="Q12" s="53" t="n">
        <v>72.3895800370221</v>
      </c>
      <c r="R12" s="53" t="n">
        <v>26.2701401561921</v>
      </c>
      <c r="S12" s="55" t="n">
        <v>10.1449275362319</v>
      </c>
    </row>
    <row r="13" s="27" customFormat="true" ht="32.1" hidden="false" customHeight="true" outlineLevel="0" collapsed="false">
      <c r="A13" s="49" t="n">
        <v>3</v>
      </c>
      <c r="B13" s="50" t="s">
        <v>62</v>
      </c>
      <c r="C13" s="51" t="s">
        <v>63</v>
      </c>
      <c r="D13" s="52" t="n">
        <v>64</v>
      </c>
      <c r="E13" s="53" t="n">
        <v>65.7627710787663</v>
      </c>
      <c r="F13" s="53" t="n">
        <v>32.0985043658723</v>
      </c>
      <c r="G13" s="54" t="n">
        <v>7.9701120797011</v>
      </c>
      <c r="H13" s="50" t="s">
        <v>62</v>
      </c>
      <c r="I13" s="51" t="s">
        <v>63</v>
      </c>
      <c r="J13" s="52" t="n">
        <v>39</v>
      </c>
      <c r="K13" s="53" t="n">
        <v>79.6405962834388</v>
      </c>
      <c r="L13" s="53" t="n">
        <v>45.2845548026846</v>
      </c>
      <c r="M13" s="54" t="n">
        <v>8.5152838427948</v>
      </c>
      <c r="N13" s="50" t="s">
        <v>60</v>
      </c>
      <c r="O13" s="51" t="s">
        <v>61</v>
      </c>
      <c r="P13" s="52" t="n">
        <v>30</v>
      </c>
      <c r="Q13" s="77" t="n">
        <v>62.0482114603047</v>
      </c>
      <c r="R13" s="77" t="n">
        <v>22.0980849106714</v>
      </c>
      <c r="S13" s="55" t="n">
        <v>8.695652173913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61</v>
      </c>
      <c r="E14" s="53" t="n">
        <v>62.6801411844492</v>
      </c>
      <c r="F14" s="53" t="n">
        <v>27.4614546170134</v>
      </c>
      <c r="G14" s="54" t="n">
        <v>7.5965130759651</v>
      </c>
      <c r="H14" s="50" t="s">
        <v>58</v>
      </c>
      <c r="I14" s="51" t="s">
        <v>59</v>
      </c>
      <c r="J14" s="52" t="n">
        <v>37</v>
      </c>
      <c r="K14" s="53" t="n">
        <v>75.5564631406984</v>
      </c>
      <c r="L14" s="53" t="n">
        <v>39.9496687567904</v>
      </c>
      <c r="M14" s="54" t="n">
        <v>8.0786026200873</v>
      </c>
      <c r="N14" s="50" t="s">
        <v>62</v>
      </c>
      <c r="O14" s="51" t="s">
        <v>63</v>
      </c>
      <c r="P14" s="52" t="n">
        <v>25</v>
      </c>
      <c r="Q14" s="77" t="n">
        <v>51.7068428835872</v>
      </c>
      <c r="R14" s="77" t="n">
        <v>20.0266615779001</v>
      </c>
      <c r="S14" s="55" t="n">
        <v>7.2463768115942</v>
      </c>
    </row>
    <row r="15" s="27" customFormat="true" ht="32.1" hidden="false" customHeight="true" outlineLevel="0" collapsed="false">
      <c r="A15" s="49" t="n">
        <v>5</v>
      </c>
      <c r="B15" s="50" t="s">
        <v>58</v>
      </c>
      <c r="C15" s="51" t="s">
        <v>59</v>
      </c>
      <c r="D15" s="52" t="n">
        <v>60</v>
      </c>
      <c r="E15" s="53" t="n">
        <v>61.6525978863434</v>
      </c>
      <c r="F15" s="53" t="n">
        <v>27.0479997596589</v>
      </c>
      <c r="G15" s="54" t="n">
        <v>7.4719800747198</v>
      </c>
      <c r="H15" s="50" t="s">
        <v>60</v>
      </c>
      <c r="I15" s="51" t="s">
        <v>61</v>
      </c>
      <c r="J15" s="52" t="n">
        <v>31</v>
      </c>
      <c r="K15" s="77" t="n">
        <v>63.304063712477</v>
      </c>
      <c r="L15" s="77" t="n">
        <v>33.2355389842617</v>
      </c>
      <c r="M15" s="54" t="n">
        <v>6.7685589519651</v>
      </c>
      <c r="N15" s="50" t="s">
        <v>58</v>
      </c>
      <c r="O15" s="51" t="s">
        <v>59</v>
      </c>
      <c r="P15" s="52" t="n">
        <v>23</v>
      </c>
      <c r="Q15" s="77" t="n">
        <v>47.5702954529002</v>
      </c>
      <c r="R15" s="77" t="n">
        <v>16.1954729483937</v>
      </c>
      <c r="S15" s="55" t="n">
        <v>6.6666666666667</v>
      </c>
    </row>
    <row r="16" s="27" customFormat="true" ht="32.1" hidden="false" customHeight="true" outlineLevel="0" collapsed="false">
      <c r="A16" s="49" t="n">
        <v>6</v>
      </c>
      <c r="B16" s="50" t="s">
        <v>66</v>
      </c>
      <c r="C16" s="51" t="s">
        <v>67</v>
      </c>
      <c r="D16" s="52" t="n">
        <v>40</v>
      </c>
      <c r="E16" s="53" t="n">
        <v>41.101731924229</v>
      </c>
      <c r="F16" s="53" t="n">
        <v>27.1659197450703</v>
      </c>
      <c r="G16" s="54" t="n">
        <v>4.9813200498132</v>
      </c>
      <c r="H16" s="50" t="s">
        <v>66</v>
      </c>
      <c r="I16" s="51" t="s">
        <v>67</v>
      </c>
      <c r="J16" s="52" t="n">
        <v>25</v>
      </c>
      <c r="K16" s="77" t="n">
        <v>51.0516642842557</v>
      </c>
      <c r="L16" s="77" t="n">
        <v>38.0187232587651</v>
      </c>
      <c r="M16" s="54" t="n">
        <v>5.4585152838428</v>
      </c>
      <c r="N16" s="50" t="s">
        <v>68</v>
      </c>
      <c r="O16" s="51" t="s">
        <v>69</v>
      </c>
      <c r="P16" s="52" t="n">
        <v>18</v>
      </c>
      <c r="Q16" s="77" t="s">
        <v>91</v>
      </c>
      <c r="R16" s="77" t="s">
        <v>91</v>
      </c>
      <c r="S16" s="55" t="n">
        <v>5.2173913043478</v>
      </c>
    </row>
    <row r="17" s="27" customFormat="true" ht="32.1" hidden="false" customHeight="true" outlineLevel="0" collapsed="false">
      <c r="A17" s="49" t="n">
        <v>7</v>
      </c>
      <c r="B17" s="50" t="s">
        <v>70</v>
      </c>
      <c r="C17" s="51" t="s">
        <v>71</v>
      </c>
      <c r="D17" s="52" t="n">
        <v>25</v>
      </c>
      <c r="E17" s="77" t="n">
        <v>25.6885824526431</v>
      </c>
      <c r="F17" s="77" t="n">
        <v>10.6609671506533</v>
      </c>
      <c r="G17" s="54" t="n">
        <v>3.1133250311333</v>
      </c>
      <c r="H17" s="50" t="s">
        <v>70</v>
      </c>
      <c r="I17" s="51" t="s">
        <v>71</v>
      </c>
      <c r="J17" s="52" t="n">
        <v>21</v>
      </c>
      <c r="K17" s="77" t="n">
        <v>42.8833979987748</v>
      </c>
      <c r="L17" s="77" t="n">
        <v>21.3239529327567</v>
      </c>
      <c r="M17" s="54" t="n">
        <v>4.5851528384279</v>
      </c>
      <c r="N17" s="50" t="s">
        <v>66</v>
      </c>
      <c r="O17" s="51" t="s">
        <v>67</v>
      </c>
      <c r="P17" s="52" t="n">
        <v>15</v>
      </c>
      <c r="Q17" s="77" t="s">
        <v>91</v>
      </c>
      <c r="R17" s="77" t="s">
        <v>91</v>
      </c>
      <c r="S17" s="55" t="n">
        <v>4.3478260869565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24</v>
      </c>
      <c r="E18" s="77" t="n">
        <v>24.6610391545374</v>
      </c>
      <c r="F18" s="77" t="n">
        <v>9.9944684960773</v>
      </c>
      <c r="G18" s="54" t="n">
        <v>2.9887920298879</v>
      </c>
      <c r="H18" s="50" t="s">
        <v>76</v>
      </c>
      <c r="I18" s="51" t="s">
        <v>77</v>
      </c>
      <c r="J18" s="52" t="n">
        <v>16</v>
      </c>
      <c r="K18" s="77" t="s">
        <v>91</v>
      </c>
      <c r="L18" s="77" t="s">
        <v>91</v>
      </c>
      <c r="M18" s="54" t="n">
        <v>3.4934497816594</v>
      </c>
      <c r="N18" s="50" t="s">
        <v>72</v>
      </c>
      <c r="O18" s="51" t="s">
        <v>73</v>
      </c>
      <c r="P18" s="52" t="n">
        <v>11</v>
      </c>
      <c r="Q18" s="77" t="s">
        <v>91</v>
      </c>
      <c r="R18" s="77" t="s">
        <v>91</v>
      </c>
      <c r="S18" s="55" t="n">
        <v>3.1884057971014</v>
      </c>
    </row>
    <row r="19" s="27" customFormat="true" ht="32.1" hidden="false" customHeight="true" outlineLevel="0" collapsed="false">
      <c r="A19" s="49" t="n">
        <v>9</v>
      </c>
      <c r="B19" s="50" t="s">
        <v>72</v>
      </c>
      <c r="C19" s="51" t="s">
        <v>73</v>
      </c>
      <c r="D19" s="52" t="n">
        <v>21</v>
      </c>
      <c r="E19" s="77" t="n">
        <v>21.5784092602202</v>
      </c>
      <c r="F19" s="77" t="n">
        <v>8.2870455424864</v>
      </c>
      <c r="G19" s="54" t="n">
        <v>2.6151930261519</v>
      </c>
      <c r="H19" s="50" t="s">
        <v>79</v>
      </c>
      <c r="I19" s="51" t="s">
        <v>80</v>
      </c>
      <c r="J19" s="52" t="n">
        <v>12</v>
      </c>
      <c r="K19" s="77" t="s">
        <v>91</v>
      </c>
      <c r="L19" s="77" t="s">
        <v>91</v>
      </c>
      <c r="M19" s="54" t="n">
        <v>2.6200873362445</v>
      </c>
      <c r="N19" s="50" t="s">
        <v>81</v>
      </c>
      <c r="O19" s="51" t="s">
        <v>82</v>
      </c>
      <c r="P19" s="52" t="n">
        <v>10</v>
      </c>
      <c r="Q19" s="77" t="s">
        <v>91</v>
      </c>
      <c r="R19" s="77" t="s">
        <v>91</v>
      </c>
      <c r="S19" s="55" t="n">
        <v>2.8985507246377</v>
      </c>
    </row>
    <row r="20" s="27" customFormat="true" ht="32.1" hidden="false" customHeight="true" outlineLevel="0" collapsed="false">
      <c r="A20" s="49" t="n">
        <v>10</v>
      </c>
      <c r="B20" s="50" t="s">
        <v>81</v>
      </c>
      <c r="C20" s="51" t="s">
        <v>82</v>
      </c>
      <c r="D20" s="52" t="n">
        <v>21</v>
      </c>
      <c r="E20" s="77" t="n">
        <v>21.5784092602202</v>
      </c>
      <c r="F20" s="77" t="n">
        <v>9.1423950610623</v>
      </c>
      <c r="G20" s="54" t="n">
        <v>2.6151930261519</v>
      </c>
      <c r="H20" s="50" t="s">
        <v>81</v>
      </c>
      <c r="I20" s="51" t="s">
        <v>82</v>
      </c>
      <c r="J20" s="52" t="n">
        <v>11</v>
      </c>
      <c r="K20" s="77" t="s">
        <v>91</v>
      </c>
      <c r="L20" s="77" t="s">
        <v>91</v>
      </c>
      <c r="M20" s="54" t="n">
        <v>2.4017467248908</v>
      </c>
      <c r="N20" s="50" t="s">
        <v>74</v>
      </c>
      <c r="O20" s="51" t="s">
        <v>75</v>
      </c>
      <c r="P20" s="52" t="n">
        <v>5</v>
      </c>
      <c r="Q20" s="77" t="s">
        <v>91</v>
      </c>
      <c r="R20" s="77" t="s">
        <v>91</v>
      </c>
      <c r="S20" s="55" t="n">
        <v>1.4492753623188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37</v>
      </c>
      <c r="E21" s="60" t="n">
        <v>243.527761651057</v>
      </c>
      <c r="F21" s="60" t="n">
        <v>134.19354434759</v>
      </c>
      <c r="G21" s="61" t="n">
        <v>29.5143212951432</v>
      </c>
      <c r="H21" s="57"/>
      <c r="I21" s="58" t="s">
        <v>78</v>
      </c>
      <c r="J21" s="59" t="n">
        <v>134</v>
      </c>
      <c r="K21" s="60" t="n">
        <v>273.63692056361</v>
      </c>
      <c r="L21" s="60" t="n">
        <v>163.282781734178</v>
      </c>
      <c r="M21" s="61" t="n">
        <v>29.2576419213974</v>
      </c>
      <c r="N21" s="57"/>
      <c r="O21" s="58" t="s">
        <v>78</v>
      </c>
      <c r="P21" s="59" t="n">
        <v>90</v>
      </c>
      <c r="Q21" s="60" t="n">
        <v>186.144634380914</v>
      </c>
      <c r="R21" s="60" t="n">
        <v>83.877930207271</v>
      </c>
      <c r="S21" s="60" t="n">
        <v>26.0869565217391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20</v>
      </c>
      <c r="E22" s="77" t="n">
        <v>20.5508659621145</v>
      </c>
      <c r="F22" s="77" t="n">
        <v>15.5498213129221</v>
      </c>
      <c r="G22" s="54" t="n">
        <v>2.4906600249066</v>
      </c>
      <c r="H22" s="50" t="s">
        <v>83</v>
      </c>
      <c r="I22" s="51" t="s">
        <v>84</v>
      </c>
      <c r="J22" s="52" t="n">
        <v>11</v>
      </c>
      <c r="K22" s="77" t="s">
        <v>91</v>
      </c>
      <c r="L22" s="77" t="s">
        <v>91</v>
      </c>
      <c r="M22" s="54" t="n">
        <v>2.4017467248908</v>
      </c>
      <c r="N22" s="50" t="s">
        <v>85</v>
      </c>
      <c r="O22" s="51" t="s">
        <v>86</v>
      </c>
      <c r="P22" s="52" t="n">
        <v>4</v>
      </c>
      <c r="Q22" s="77" t="s">
        <v>91</v>
      </c>
      <c r="R22" s="77" t="s">
        <v>91</v>
      </c>
      <c r="S22" s="55" t="n">
        <v>1.1594202898551</v>
      </c>
    </row>
    <row r="23" s="27" customFormat="true" ht="32.1" hidden="false" customHeight="true" outlineLevel="0" collapsed="false">
      <c r="A23" s="49" t="n">
        <v>12</v>
      </c>
      <c r="B23" s="50" t="s">
        <v>74</v>
      </c>
      <c r="C23" s="51" t="s">
        <v>75</v>
      </c>
      <c r="D23" s="52" t="n">
        <v>15</v>
      </c>
      <c r="E23" s="77" t="s">
        <v>91</v>
      </c>
      <c r="F23" s="77" t="s">
        <v>91</v>
      </c>
      <c r="G23" s="54" t="n">
        <v>1.86799501868</v>
      </c>
      <c r="H23" s="50" t="s">
        <v>72</v>
      </c>
      <c r="I23" s="51" t="s">
        <v>73</v>
      </c>
      <c r="J23" s="52" t="n">
        <v>10</v>
      </c>
      <c r="K23" s="77" t="s">
        <v>91</v>
      </c>
      <c r="L23" s="77" t="s">
        <v>91</v>
      </c>
      <c r="M23" s="54" t="n">
        <v>2.1834061135371</v>
      </c>
      <c r="N23" s="50" t="s">
        <v>70</v>
      </c>
      <c r="O23" s="51" t="s">
        <v>71</v>
      </c>
      <c r="P23" s="52" t="n">
        <v>4</v>
      </c>
      <c r="Q23" s="77" t="s">
        <v>91</v>
      </c>
      <c r="R23" s="77" t="s">
        <v>91</v>
      </c>
      <c r="S23" s="55" t="n">
        <v>1.1594202898551</v>
      </c>
    </row>
    <row r="24" s="27" customFormat="true" ht="32.1" hidden="false" customHeight="true" outlineLevel="0" collapsed="false">
      <c r="A24" s="49" t="n">
        <v>13</v>
      </c>
      <c r="B24" s="50" t="s">
        <v>83</v>
      </c>
      <c r="C24" s="51" t="s">
        <v>84</v>
      </c>
      <c r="D24" s="52" t="n">
        <v>15</v>
      </c>
      <c r="E24" s="77" t="s">
        <v>91</v>
      </c>
      <c r="F24" s="77" t="s">
        <v>91</v>
      </c>
      <c r="G24" s="54" t="n">
        <v>1.86799501868</v>
      </c>
      <c r="H24" s="50" t="s">
        <v>98</v>
      </c>
      <c r="I24" s="51" t="s">
        <v>99</v>
      </c>
      <c r="J24" s="52" t="n">
        <v>10</v>
      </c>
      <c r="K24" s="77" t="s">
        <v>91</v>
      </c>
      <c r="L24" s="77" t="s">
        <v>91</v>
      </c>
      <c r="M24" s="54" t="n">
        <v>2.1834061135371</v>
      </c>
      <c r="N24" s="50" t="s">
        <v>109</v>
      </c>
      <c r="O24" s="51" t="s">
        <v>110</v>
      </c>
      <c r="P24" s="52" t="n">
        <v>4</v>
      </c>
      <c r="Q24" s="77" t="s">
        <v>91</v>
      </c>
      <c r="R24" s="77" t="s">
        <v>91</v>
      </c>
      <c r="S24" s="55" t="n">
        <v>1.1594202898551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14</v>
      </c>
      <c r="E25" s="77" t="s">
        <v>91</v>
      </c>
      <c r="F25" s="77" t="s">
        <v>91</v>
      </c>
      <c r="G25" s="54" t="n">
        <v>1.7434620174346</v>
      </c>
      <c r="H25" s="50" t="s">
        <v>74</v>
      </c>
      <c r="I25" s="51" t="s">
        <v>75</v>
      </c>
      <c r="J25" s="52" t="n">
        <v>10</v>
      </c>
      <c r="K25" s="77" t="s">
        <v>91</v>
      </c>
      <c r="L25" s="77" t="s">
        <v>91</v>
      </c>
      <c r="M25" s="54" t="n">
        <v>2.1834061135371</v>
      </c>
      <c r="N25" s="50" t="s">
        <v>64</v>
      </c>
      <c r="O25" s="51" t="s">
        <v>65</v>
      </c>
      <c r="P25" s="52" t="n">
        <v>4</v>
      </c>
      <c r="Q25" s="77" t="s">
        <v>91</v>
      </c>
      <c r="R25" s="77" t="s">
        <v>91</v>
      </c>
      <c r="S25" s="55" t="n">
        <v>1.1594202898551</v>
      </c>
    </row>
    <row r="26" s="27" customFormat="true" ht="32.1" hidden="false" customHeight="true" outlineLevel="0" collapsed="false">
      <c r="A26" s="56" t="n">
        <v>15</v>
      </c>
      <c r="B26" s="62" t="s">
        <v>98</v>
      </c>
      <c r="C26" s="58" t="s">
        <v>99</v>
      </c>
      <c r="D26" s="63" t="n">
        <v>11</v>
      </c>
      <c r="E26" s="78" t="s">
        <v>91</v>
      </c>
      <c r="F26" s="78" t="s">
        <v>91</v>
      </c>
      <c r="G26" s="61" t="n">
        <v>1.3698630136986</v>
      </c>
      <c r="H26" s="62" t="s">
        <v>68</v>
      </c>
      <c r="I26" s="58" t="s">
        <v>69</v>
      </c>
      <c r="J26" s="64" t="n">
        <v>6</v>
      </c>
      <c r="K26" s="78" t="s">
        <v>91</v>
      </c>
      <c r="L26" s="78" t="s">
        <v>91</v>
      </c>
      <c r="M26" s="61" t="n">
        <v>1.3100436681223</v>
      </c>
      <c r="N26" s="62" t="s">
        <v>83</v>
      </c>
      <c r="O26" s="58" t="s">
        <v>84</v>
      </c>
      <c r="P26" s="64" t="n">
        <v>4</v>
      </c>
      <c r="Q26" s="78" t="s">
        <v>91</v>
      </c>
      <c r="R26" s="78" t="s">
        <v>91</v>
      </c>
      <c r="S26" s="60" t="n">
        <v>1.15942028985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874</v>
      </c>
      <c r="E10" s="53" t="n">
        <v>401.325199686838</v>
      </c>
      <c r="F10" s="53" t="n">
        <v>327.815101858161</v>
      </c>
      <c r="G10" s="54" t="n">
        <v>100</v>
      </c>
      <c r="H10" s="50" t="s">
        <v>52</v>
      </c>
      <c r="I10" s="51" t="s">
        <v>53</v>
      </c>
      <c r="J10" s="52" t="n">
        <v>517</v>
      </c>
      <c r="K10" s="53" t="n">
        <v>478.165767215586</v>
      </c>
      <c r="L10" s="53" t="n">
        <v>428.884880728765</v>
      </c>
      <c r="M10" s="54" t="n">
        <v>100</v>
      </c>
      <c r="N10" s="50" t="s">
        <v>52</v>
      </c>
      <c r="O10" s="51" t="s">
        <v>53</v>
      </c>
      <c r="P10" s="52" t="n">
        <v>357</v>
      </c>
      <c r="Q10" s="53" t="n">
        <v>325.560611725654</v>
      </c>
      <c r="R10" s="53" t="n">
        <v>239.5140567063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41</v>
      </c>
      <c r="E11" s="53" t="n">
        <v>110.662898311817</v>
      </c>
      <c r="F11" s="53" t="n">
        <v>90.3932832198175</v>
      </c>
      <c r="G11" s="54" t="n">
        <v>27.5743707093822</v>
      </c>
      <c r="H11" s="50" t="s">
        <v>54</v>
      </c>
      <c r="I11" s="51" t="s">
        <v>55</v>
      </c>
      <c r="J11" s="52" t="n">
        <v>142</v>
      </c>
      <c r="K11" s="53" t="n">
        <v>131.333731034068</v>
      </c>
      <c r="L11" s="53" t="n">
        <v>117.283079089108</v>
      </c>
      <c r="M11" s="54" t="n">
        <v>27.4661508704062</v>
      </c>
      <c r="N11" s="50" t="s">
        <v>54</v>
      </c>
      <c r="O11" s="51" t="s">
        <v>55</v>
      </c>
      <c r="P11" s="52" t="n">
        <v>99</v>
      </c>
      <c r="Q11" s="53" t="n">
        <v>90.2815141760216</v>
      </c>
      <c r="R11" s="53" t="n">
        <v>67.3283813788374</v>
      </c>
      <c r="S11" s="55" t="n">
        <v>27.7310924369748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73</v>
      </c>
      <c r="E12" s="53" t="n">
        <v>33.5202969990151</v>
      </c>
      <c r="F12" s="53" t="n">
        <v>26.5679433441556</v>
      </c>
      <c r="G12" s="54" t="n">
        <v>8.3524027459954</v>
      </c>
      <c r="H12" s="50" t="s">
        <v>56</v>
      </c>
      <c r="I12" s="51" t="s">
        <v>57</v>
      </c>
      <c r="J12" s="52" t="n">
        <v>48</v>
      </c>
      <c r="K12" s="53" t="n">
        <v>44.3945006312343</v>
      </c>
      <c r="L12" s="53" t="n">
        <v>38.2005616211434</v>
      </c>
      <c r="M12" s="54" t="n">
        <v>9.284332688588</v>
      </c>
      <c r="N12" s="50" t="s">
        <v>60</v>
      </c>
      <c r="O12" s="51" t="s">
        <v>61</v>
      </c>
      <c r="P12" s="52" t="n">
        <v>31</v>
      </c>
      <c r="Q12" s="53" t="n">
        <v>28.2699690854209</v>
      </c>
      <c r="R12" s="53" t="n">
        <v>20.5780471986604</v>
      </c>
      <c r="S12" s="55" t="n">
        <v>8.6834733893557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69</v>
      </c>
      <c r="E13" s="53" t="n">
        <v>31.6835683963293</v>
      </c>
      <c r="F13" s="53" t="n">
        <v>25.8068498346332</v>
      </c>
      <c r="G13" s="54" t="n">
        <v>7.8947368421053</v>
      </c>
      <c r="H13" s="50" t="s">
        <v>62</v>
      </c>
      <c r="I13" s="51" t="s">
        <v>63</v>
      </c>
      <c r="J13" s="52" t="n">
        <v>39</v>
      </c>
      <c r="K13" s="53" t="n">
        <v>36.0705317628779</v>
      </c>
      <c r="L13" s="53" t="n">
        <v>31.7451931835547</v>
      </c>
      <c r="M13" s="54" t="n">
        <v>7.5435203094778</v>
      </c>
      <c r="N13" s="50" t="s">
        <v>56</v>
      </c>
      <c r="O13" s="51" t="s">
        <v>57</v>
      </c>
      <c r="P13" s="52" t="n">
        <v>25</v>
      </c>
      <c r="Q13" s="77" t="n">
        <v>22.798362165662</v>
      </c>
      <c r="R13" s="77" t="n">
        <v>15.9355470009621</v>
      </c>
      <c r="S13" s="55" t="n">
        <v>7.0028011204482</v>
      </c>
    </row>
    <row r="14" s="27" customFormat="true" ht="32.1" hidden="false" customHeight="true" outlineLevel="0" collapsed="false">
      <c r="A14" s="49" t="n">
        <v>4</v>
      </c>
      <c r="B14" s="50" t="s">
        <v>62</v>
      </c>
      <c r="C14" s="51" t="s">
        <v>63</v>
      </c>
      <c r="D14" s="52" t="n">
        <v>64</v>
      </c>
      <c r="E14" s="53" t="n">
        <v>29.3876576429721</v>
      </c>
      <c r="F14" s="53" t="n">
        <v>23.2474321461671</v>
      </c>
      <c r="G14" s="54" t="n">
        <v>7.3226544622426</v>
      </c>
      <c r="H14" s="50" t="s">
        <v>58</v>
      </c>
      <c r="I14" s="51" t="s">
        <v>59</v>
      </c>
      <c r="J14" s="52" t="n">
        <v>39</v>
      </c>
      <c r="K14" s="53" t="n">
        <v>36.0705317628779</v>
      </c>
      <c r="L14" s="53" t="n">
        <v>33.0162952128294</v>
      </c>
      <c r="M14" s="54" t="n">
        <v>7.5435203094778</v>
      </c>
      <c r="N14" s="50" t="s">
        <v>62</v>
      </c>
      <c r="O14" s="51" t="s">
        <v>63</v>
      </c>
      <c r="P14" s="52" t="n">
        <v>25</v>
      </c>
      <c r="Q14" s="77" t="n">
        <v>22.798362165662</v>
      </c>
      <c r="R14" s="77" t="n">
        <v>15.2096912605121</v>
      </c>
      <c r="S14" s="55" t="n">
        <v>7.0028011204482</v>
      </c>
    </row>
    <row r="15" s="27" customFormat="true" ht="32.1" hidden="false" customHeight="true" outlineLevel="0" collapsed="false">
      <c r="A15" s="49" t="n">
        <v>5</v>
      </c>
      <c r="B15" s="50" t="s">
        <v>58</v>
      </c>
      <c r="C15" s="51" t="s">
        <v>59</v>
      </c>
      <c r="D15" s="52" t="n">
        <v>62</v>
      </c>
      <c r="E15" s="53" t="n">
        <v>28.4692933416292</v>
      </c>
      <c r="F15" s="53" t="n">
        <v>22.669503564479</v>
      </c>
      <c r="G15" s="54" t="n">
        <v>7.0938215102975</v>
      </c>
      <c r="H15" s="50" t="s">
        <v>60</v>
      </c>
      <c r="I15" s="51" t="s">
        <v>61</v>
      </c>
      <c r="J15" s="52" t="n">
        <v>38</v>
      </c>
      <c r="K15" s="77" t="n">
        <v>35.1456463330605</v>
      </c>
      <c r="L15" s="77" t="n">
        <v>31.9432088127644</v>
      </c>
      <c r="M15" s="54" t="n">
        <v>7.3500967117988</v>
      </c>
      <c r="N15" s="50" t="s">
        <v>68</v>
      </c>
      <c r="O15" s="51" t="s">
        <v>69</v>
      </c>
      <c r="P15" s="52" t="n">
        <v>23</v>
      </c>
      <c r="Q15" s="77" t="n">
        <v>20.9744931924091</v>
      </c>
      <c r="R15" s="77" t="n">
        <v>14.8480177719869</v>
      </c>
      <c r="S15" s="55" t="n">
        <v>6.4425770308123</v>
      </c>
    </row>
    <row r="16" s="27" customFormat="true" ht="32.1" hidden="false" customHeight="true" outlineLevel="0" collapsed="false">
      <c r="A16" s="49" t="n">
        <v>6</v>
      </c>
      <c r="B16" s="50" t="s">
        <v>66</v>
      </c>
      <c r="C16" s="51" t="s">
        <v>67</v>
      </c>
      <c r="D16" s="52" t="n">
        <v>40</v>
      </c>
      <c r="E16" s="53" t="n">
        <v>18.3672860268576</v>
      </c>
      <c r="F16" s="53" t="n">
        <v>15.6037914471187</v>
      </c>
      <c r="G16" s="54" t="n">
        <v>4.5766590389016</v>
      </c>
      <c r="H16" s="50" t="s">
        <v>66</v>
      </c>
      <c r="I16" s="51" t="s">
        <v>67</v>
      </c>
      <c r="J16" s="52" t="n">
        <v>29</v>
      </c>
      <c r="K16" s="77" t="n">
        <v>26.8216774647041</v>
      </c>
      <c r="L16" s="77" t="n">
        <v>23.7714491011219</v>
      </c>
      <c r="M16" s="54" t="n">
        <v>5.6092843326886</v>
      </c>
      <c r="N16" s="50" t="s">
        <v>58</v>
      </c>
      <c r="O16" s="51" t="s">
        <v>59</v>
      </c>
      <c r="P16" s="52" t="n">
        <v>23</v>
      </c>
      <c r="Q16" s="77" t="n">
        <v>20.9744931924091</v>
      </c>
      <c r="R16" s="77" t="n">
        <v>14.6390213481217</v>
      </c>
      <c r="S16" s="55" t="n">
        <v>6.4425770308123</v>
      </c>
    </row>
    <row r="17" s="27" customFormat="true" ht="32.1" hidden="false" customHeight="true" outlineLevel="0" collapsed="false">
      <c r="A17" s="49" t="n">
        <v>7</v>
      </c>
      <c r="B17" s="50" t="s">
        <v>68</v>
      </c>
      <c r="C17" s="51" t="s">
        <v>69</v>
      </c>
      <c r="D17" s="52" t="n">
        <v>37</v>
      </c>
      <c r="E17" s="77" t="n">
        <v>16.9897395748432</v>
      </c>
      <c r="F17" s="77" t="n">
        <v>13.5604006290418</v>
      </c>
      <c r="G17" s="54" t="n">
        <v>4.233409610984</v>
      </c>
      <c r="H17" s="50" t="s">
        <v>70</v>
      </c>
      <c r="I17" s="51" t="s">
        <v>71</v>
      </c>
      <c r="J17" s="52" t="n">
        <v>15</v>
      </c>
      <c r="K17" s="77" t="s">
        <v>91</v>
      </c>
      <c r="L17" s="77" t="s">
        <v>91</v>
      </c>
      <c r="M17" s="54" t="n">
        <v>2.9013539651838</v>
      </c>
      <c r="N17" s="50" t="s">
        <v>64</v>
      </c>
      <c r="O17" s="51" t="s">
        <v>65</v>
      </c>
      <c r="P17" s="52" t="n">
        <v>18</v>
      </c>
      <c r="Q17" s="77" t="s">
        <v>91</v>
      </c>
      <c r="R17" s="77" t="s">
        <v>91</v>
      </c>
      <c r="S17" s="55" t="n">
        <v>5.0420168067227</v>
      </c>
    </row>
    <row r="18" s="27" customFormat="true" ht="32.1" hidden="false" customHeight="true" outlineLevel="0" collapsed="false">
      <c r="A18" s="49" t="n">
        <v>8</v>
      </c>
      <c r="B18" s="50" t="s">
        <v>64</v>
      </c>
      <c r="C18" s="51" t="s">
        <v>65</v>
      </c>
      <c r="D18" s="52" t="n">
        <v>31</v>
      </c>
      <c r="E18" s="77" t="n">
        <v>14.2346466708146</v>
      </c>
      <c r="F18" s="77" t="n">
        <v>10.8356546215572</v>
      </c>
      <c r="G18" s="54" t="n">
        <v>3.5469107551487</v>
      </c>
      <c r="H18" s="50" t="s">
        <v>68</v>
      </c>
      <c r="I18" s="51" t="s">
        <v>69</v>
      </c>
      <c r="J18" s="52" t="n">
        <v>14</v>
      </c>
      <c r="K18" s="77" t="s">
        <v>91</v>
      </c>
      <c r="L18" s="77" t="s">
        <v>91</v>
      </c>
      <c r="M18" s="54" t="n">
        <v>2.7079303675048</v>
      </c>
      <c r="N18" s="50" t="s">
        <v>76</v>
      </c>
      <c r="O18" s="51" t="s">
        <v>77</v>
      </c>
      <c r="P18" s="52" t="n">
        <v>12</v>
      </c>
      <c r="Q18" s="77" t="s">
        <v>91</v>
      </c>
      <c r="R18" s="77" t="s">
        <v>91</v>
      </c>
      <c r="S18" s="55" t="n">
        <v>3.3613445378151</v>
      </c>
    </row>
    <row r="19" s="27" customFormat="true" ht="32.1" hidden="false" customHeight="true" outlineLevel="0" collapsed="false">
      <c r="A19" s="49" t="n">
        <v>9</v>
      </c>
      <c r="B19" s="50" t="s">
        <v>76</v>
      </c>
      <c r="C19" s="51" t="s">
        <v>77</v>
      </c>
      <c r="D19" s="52" t="n">
        <v>22</v>
      </c>
      <c r="E19" s="77" t="n">
        <v>10.1020073147717</v>
      </c>
      <c r="F19" s="77" t="n">
        <v>9.3084084797165</v>
      </c>
      <c r="G19" s="54" t="n">
        <v>2.5171624713959</v>
      </c>
      <c r="H19" s="50" t="s">
        <v>79</v>
      </c>
      <c r="I19" s="51" t="s">
        <v>80</v>
      </c>
      <c r="J19" s="52" t="n">
        <v>14</v>
      </c>
      <c r="K19" s="77" t="s">
        <v>91</v>
      </c>
      <c r="L19" s="77" t="s">
        <v>91</v>
      </c>
      <c r="M19" s="54" t="n">
        <v>2.7079303675048</v>
      </c>
      <c r="N19" s="50" t="s">
        <v>66</v>
      </c>
      <c r="O19" s="51" t="s">
        <v>67</v>
      </c>
      <c r="P19" s="52" t="n">
        <v>11</v>
      </c>
      <c r="Q19" s="77" t="s">
        <v>91</v>
      </c>
      <c r="R19" s="77" t="s">
        <v>91</v>
      </c>
      <c r="S19" s="55" t="n">
        <v>3.0812324929972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21</v>
      </c>
      <c r="E20" s="77" t="n">
        <v>9.64282516410022</v>
      </c>
      <c r="F20" s="77" t="n">
        <v>7.7438283796809</v>
      </c>
      <c r="G20" s="54" t="n">
        <v>2.4027459954233</v>
      </c>
      <c r="H20" s="50" t="s">
        <v>74</v>
      </c>
      <c r="I20" s="51" t="s">
        <v>75</v>
      </c>
      <c r="J20" s="52" t="n">
        <v>13</v>
      </c>
      <c r="K20" s="77" t="s">
        <v>91</v>
      </c>
      <c r="L20" s="77" t="s">
        <v>91</v>
      </c>
      <c r="M20" s="54" t="n">
        <v>2.5145067698259</v>
      </c>
      <c r="N20" s="50" t="s">
        <v>72</v>
      </c>
      <c r="O20" s="51" t="s">
        <v>73</v>
      </c>
      <c r="P20" s="52" t="n">
        <v>9</v>
      </c>
      <c r="Q20" s="77" t="s">
        <v>91</v>
      </c>
      <c r="R20" s="77" t="s">
        <v>91</v>
      </c>
      <c r="S20" s="55" t="n">
        <v>2.521008403361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14</v>
      </c>
      <c r="E21" s="60" t="n">
        <v>98.264980243688</v>
      </c>
      <c r="F21" s="60" t="n">
        <v>82.0780061917935</v>
      </c>
      <c r="G21" s="61" t="n">
        <v>24.4851258581236</v>
      </c>
      <c r="H21" s="57"/>
      <c r="I21" s="58" t="s">
        <v>78</v>
      </c>
      <c r="J21" s="59" t="n">
        <v>126</v>
      </c>
      <c r="K21" s="60" t="n">
        <v>116.53556415699</v>
      </c>
      <c r="L21" s="60" t="n">
        <v>108.275666747859</v>
      </c>
      <c r="M21" s="61" t="n">
        <v>24.3713733075435</v>
      </c>
      <c r="N21" s="57"/>
      <c r="O21" s="58" t="s">
        <v>78</v>
      </c>
      <c r="P21" s="59" t="n">
        <v>81</v>
      </c>
      <c r="Q21" s="60" t="n">
        <v>73.8666934167449</v>
      </c>
      <c r="R21" s="60" t="n">
        <v>55.0894277723643</v>
      </c>
      <c r="S21" s="60" t="n">
        <v>22.6890756302521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18</v>
      </c>
      <c r="E22" s="77" t="s">
        <v>91</v>
      </c>
      <c r="F22" s="77" t="s">
        <v>91</v>
      </c>
      <c r="G22" s="54" t="n">
        <v>2.0594965675057</v>
      </c>
      <c r="H22" s="50" t="s">
        <v>64</v>
      </c>
      <c r="I22" s="51" t="s">
        <v>65</v>
      </c>
      <c r="J22" s="52" t="n">
        <v>13</v>
      </c>
      <c r="K22" s="77" t="s">
        <v>91</v>
      </c>
      <c r="L22" s="77" t="s">
        <v>91</v>
      </c>
      <c r="M22" s="54" t="n">
        <v>2.5145067698259</v>
      </c>
      <c r="N22" s="50" t="s">
        <v>74</v>
      </c>
      <c r="O22" s="51" t="s">
        <v>75</v>
      </c>
      <c r="P22" s="52" t="n">
        <v>8</v>
      </c>
      <c r="Q22" s="77" t="s">
        <v>91</v>
      </c>
      <c r="R22" s="77" t="s">
        <v>91</v>
      </c>
      <c r="S22" s="55" t="n">
        <v>2.2408963585434</v>
      </c>
    </row>
    <row r="23" s="27" customFormat="true" ht="32.1" hidden="false" customHeight="true" outlineLevel="0" collapsed="false">
      <c r="A23" s="49" t="n">
        <v>12</v>
      </c>
      <c r="B23" s="50" t="s">
        <v>79</v>
      </c>
      <c r="C23" s="51" t="s">
        <v>80</v>
      </c>
      <c r="D23" s="52" t="n">
        <v>18</v>
      </c>
      <c r="E23" s="77" t="s">
        <v>91</v>
      </c>
      <c r="F23" s="77" t="s">
        <v>91</v>
      </c>
      <c r="G23" s="54" t="n">
        <v>2.0594965675057</v>
      </c>
      <c r="H23" s="50" t="s">
        <v>76</v>
      </c>
      <c r="I23" s="51" t="s">
        <v>77</v>
      </c>
      <c r="J23" s="52" t="n">
        <v>10</v>
      </c>
      <c r="K23" s="77" t="s">
        <v>91</v>
      </c>
      <c r="L23" s="77" t="s">
        <v>91</v>
      </c>
      <c r="M23" s="54" t="n">
        <v>1.9342359767892</v>
      </c>
      <c r="N23" s="50" t="s">
        <v>83</v>
      </c>
      <c r="O23" s="51" t="s">
        <v>84</v>
      </c>
      <c r="P23" s="52" t="n">
        <v>8</v>
      </c>
      <c r="Q23" s="77" t="s">
        <v>91</v>
      </c>
      <c r="R23" s="77" t="s">
        <v>91</v>
      </c>
      <c r="S23" s="55" t="n">
        <v>2.2408963585434</v>
      </c>
    </row>
    <row r="24" s="27" customFormat="true" ht="32.1" hidden="false" customHeight="true" outlineLevel="0" collapsed="false">
      <c r="A24" s="49" t="n">
        <v>13</v>
      </c>
      <c r="B24" s="50" t="s">
        <v>72</v>
      </c>
      <c r="C24" s="51" t="s">
        <v>73</v>
      </c>
      <c r="D24" s="52" t="n">
        <v>17</v>
      </c>
      <c r="E24" s="77" t="s">
        <v>91</v>
      </c>
      <c r="F24" s="77" t="s">
        <v>91</v>
      </c>
      <c r="G24" s="54" t="n">
        <v>1.9450800915332</v>
      </c>
      <c r="H24" s="50" t="s">
        <v>72</v>
      </c>
      <c r="I24" s="51" t="s">
        <v>73</v>
      </c>
      <c r="J24" s="52" t="n">
        <v>8</v>
      </c>
      <c r="K24" s="77" t="s">
        <v>91</v>
      </c>
      <c r="L24" s="77" t="s">
        <v>91</v>
      </c>
      <c r="M24" s="54" t="n">
        <v>1.5473887814313</v>
      </c>
      <c r="N24" s="50" t="s">
        <v>81</v>
      </c>
      <c r="O24" s="51" t="s">
        <v>82</v>
      </c>
      <c r="P24" s="52" t="n">
        <v>6</v>
      </c>
      <c r="Q24" s="77" t="s">
        <v>91</v>
      </c>
      <c r="R24" s="77" t="s">
        <v>91</v>
      </c>
      <c r="S24" s="55" t="n">
        <v>1.6806722689076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14</v>
      </c>
      <c r="E25" s="77" t="s">
        <v>91</v>
      </c>
      <c r="F25" s="77" t="s">
        <v>91</v>
      </c>
      <c r="G25" s="54" t="n">
        <v>1.6018306636156</v>
      </c>
      <c r="H25" s="50" t="s">
        <v>81</v>
      </c>
      <c r="I25" s="51" t="s">
        <v>82</v>
      </c>
      <c r="J25" s="52" t="n">
        <v>8</v>
      </c>
      <c r="K25" s="77" t="s">
        <v>91</v>
      </c>
      <c r="L25" s="77" t="s">
        <v>91</v>
      </c>
      <c r="M25" s="54" t="n">
        <v>1.5473887814313</v>
      </c>
      <c r="N25" s="50" t="s">
        <v>87</v>
      </c>
      <c r="O25" s="51" t="s">
        <v>88</v>
      </c>
      <c r="P25" s="52" t="n">
        <v>5</v>
      </c>
      <c r="Q25" s="77" t="s">
        <v>91</v>
      </c>
      <c r="R25" s="77" t="s">
        <v>91</v>
      </c>
      <c r="S25" s="55" t="n">
        <v>1.4005602240896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13</v>
      </c>
      <c r="E26" s="78" t="s">
        <v>91</v>
      </c>
      <c r="F26" s="78" t="s">
        <v>91</v>
      </c>
      <c r="G26" s="61" t="n">
        <v>1.487414187643</v>
      </c>
      <c r="H26" s="62" t="s">
        <v>98</v>
      </c>
      <c r="I26" s="58" t="s">
        <v>99</v>
      </c>
      <c r="J26" s="64" t="n">
        <v>5</v>
      </c>
      <c r="K26" s="78" t="s">
        <v>91</v>
      </c>
      <c r="L26" s="78" t="s">
        <v>91</v>
      </c>
      <c r="M26" s="61" t="n">
        <v>0.9671179883946</v>
      </c>
      <c r="N26" s="62" t="s">
        <v>98</v>
      </c>
      <c r="O26" s="58" t="s">
        <v>99</v>
      </c>
      <c r="P26" s="64" t="n">
        <v>4</v>
      </c>
      <c r="Q26" s="78" t="s">
        <v>91</v>
      </c>
      <c r="R26" s="78" t="s">
        <v>91</v>
      </c>
      <c r="S26" s="60" t="n">
        <v>1.120448179271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633</v>
      </c>
      <c r="E10" s="53" t="n">
        <v>760.977369037959</v>
      </c>
      <c r="F10" s="53" t="n">
        <v>432.329320696903</v>
      </c>
      <c r="G10" s="54" t="n">
        <v>100</v>
      </c>
      <c r="H10" s="50" t="s">
        <v>52</v>
      </c>
      <c r="I10" s="51" t="s">
        <v>53</v>
      </c>
      <c r="J10" s="52" t="n">
        <v>373</v>
      </c>
      <c r="K10" s="53" t="n">
        <v>889.291546961985</v>
      </c>
      <c r="L10" s="53" t="n">
        <v>564.79893390097</v>
      </c>
      <c r="M10" s="54" t="n">
        <v>100</v>
      </c>
      <c r="N10" s="50" t="s">
        <v>52</v>
      </c>
      <c r="O10" s="51" t="s">
        <v>53</v>
      </c>
      <c r="P10" s="52" t="n">
        <v>260</v>
      </c>
      <c r="Q10" s="53" t="n">
        <v>630.471155944616</v>
      </c>
      <c r="R10" s="53" t="n">
        <v>310.7148154553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44</v>
      </c>
      <c r="E11" s="53" t="n">
        <v>173.113335136597</v>
      </c>
      <c r="F11" s="53" t="n">
        <v>102.846993939006</v>
      </c>
      <c r="G11" s="54" t="n">
        <v>22.7488151658768</v>
      </c>
      <c r="H11" s="50" t="s">
        <v>54</v>
      </c>
      <c r="I11" s="51" t="s">
        <v>55</v>
      </c>
      <c r="J11" s="52" t="n">
        <v>72</v>
      </c>
      <c r="K11" s="53" t="n">
        <v>171.65949431974</v>
      </c>
      <c r="L11" s="53" t="n">
        <v>109.306349830563</v>
      </c>
      <c r="M11" s="54" t="n">
        <v>19.3029490616622</v>
      </c>
      <c r="N11" s="50" t="s">
        <v>54</v>
      </c>
      <c r="O11" s="51" t="s">
        <v>55</v>
      </c>
      <c r="P11" s="52" t="n">
        <v>72</v>
      </c>
      <c r="Q11" s="53" t="n">
        <v>174.592012415432</v>
      </c>
      <c r="R11" s="53" t="n">
        <v>96.6999528160884</v>
      </c>
      <c r="S11" s="55" t="n">
        <v>27.6923076923077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63</v>
      </c>
      <c r="E12" s="53" t="n">
        <v>75.7370841222613</v>
      </c>
      <c r="F12" s="53" t="n">
        <v>41.3428695721137</v>
      </c>
      <c r="G12" s="54" t="n">
        <v>9.9526066350711</v>
      </c>
      <c r="H12" s="50" t="s">
        <v>56</v>
      </c>
      <c r="I12" s="51" t="s">
        <v>57</v>
      </c>
      <c r="J12" s="52" t="n">
        <v>44</v>
      </c>
      <c r="K12" s="53" t="n">
        <v>104.903024306508</v>
      </c>
      <c r="L12" s="53" t="n">
        <v>65.6483037314416</v>
      </c>
      <c r="M12" s="54" t="n">
        <v>11.7962466487936</v>
      </c>
      <c r="N12" s="50" t="s">
        <v>64</v>
      </c>
      <c r="O12" s="51" t="s">
        <v>65</v>
      </c>
      <c r="P12" s="52" t="n">
        <v>22</v>
      </c>
      <c r="Q12" s="53" t="n">
        <v>53.3475593491598</v>
      </c>
      <c r="R12" s="53" t="n">
        <v>19.6419745232281</v>
      </c>
      <c r="S12" s="55" t="n">
        <v>8.4615384615385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48</v>
      </c>
      <c r="E13" s="53" t="n">
        <v>57.7044450455324</v>
      </c>
      <c r="F13" s="53" t="n">
        <v>32.6888441800622</v>
      </c>
      <c r="G13" s="54" t="n">
        <v>7.5829383886256</v>
      </c>
      <c r="H13" s="50" t="s">
        <v>58</v>
      </c>
      <c r="I13" s="51" t="s">
        <v>59</v>
      </c>
      <c r="J13" s="52" t="n">
        <v>32</v>
      </c>
      <c r="K13" s="53" t="n">
        <v>76.293108586551</v>
      </c>
      <c r="L13" s="53" t="n">
        <v>44.8785871035991</v>
      </c>
      <c r="M13" s="54" t="n">
        <v>8.5790884718499</v>
      </c>
      <c r="N13" s="50" t="s">
        <v>56</v>
      </c>
      <c r="O13" s="51" t="s">
        <v>57</v>
      </c>
      <c r="P13" s="52" t="n">
        <v>19</v>
      </c>
      <c r="Q13" s="77" t="s">
        <v>91</v>
      </c>
      <c r="R13" s="77" t="s">
        <v>91</v>
      </c>
      <c r="S13" s="55" t="n">
        <v>7.3076923076923</v>
      </c>
    </row>
    <row r="14" s="27" customFormat="true" ht="32.1" hidden="false" customHeight="true" outlineLevel="0" collapsed="false">
      <c r="A14" s="49" t="n">
        <v>4</v>
      </c>
      <c r="B14" s="50" t="s">
        <v>64</v>
      </c>
      <c r="C14" s="51" t="s">
        <v>65</v>
      </c>
      <c r="D14" s="52" t="n">
        <v>45</v>
      </c>
      <c r="E14" s="53" t="n">
        <v>54.0979172301866</v>
      </c>
      <c r="F14" s="53" t="n">
        <v>23.7684540933446</v>
      </c>
      <c r="G14" s="54" t="n">
        <v>7.1090047393365</v>
      </c>
      <c r="H14" s="50" t="s">
        <v>62</v>
      </c>
      <c r="I14" s="51" t="s">
        <v>63</v>
      </c>
      <c r="J14" s="52" t="n">
        <v>30</v>
      </c>
      <c r="K14" s="53" t="n">
        <v>71.5247892998915</v>
      </c>
      <c r="L14" s="53" t="n">
        <v>45.7538102283944</v>
      </c>
      <c r="M14" s="54" t="n">
        <v>8.0428954423592</v>
      </c>
      <c r="N14" s="50" t="s">
        <v>58</v>
      </c>
      <c r="O14" s="51" t="s">
        <v>59</v>
      </c>
      <c r="P14" s="52" t="n">
        <v>16</v>
      </c>
      <c r="Q14" s="77" t="s">
        <v>91</v>
      </c>
      <c r="R14" s="77" t="s">
        <v>91</v>
      </c>
      <c r="S14" s="55" t="n">
        <v>6.1538461538462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41</v>
      </c>
      <c r="E15" s="53" t="n">
        <v>49.2892134763923</v>
      </c>
      <c r="F15" s="53" t="n">
        <v>27.6940249754979</v>
      </c>
      <c r="G15" s="54" t="n">
        <v>6.477093206951</v>
      </c>
      <c r="H15" s="50" t="s">
        <v>64</v>
      </c>
      <c r="I15" s="51" t="s">
        <v>65</v>
      </c>
      <c r="J15" s="52" t="n">
        <v>23</v>
      </c>
      <c r="K15" s="77" t="n">
        <v>54.8356717965835</v>
      </c>
      <c r="L15" s="77" t="n">
        <v>29.1623854989902</v>
      </c>
      <c r="M15" s="54" t="n">
        <v>6.1662198391421</v>
      </c>
      <c r="N15" s="50" t="s">
        <v>60</v>
      </c>
      <c r="O15" s="51" t="s">
        <v>61</v>
      </c>
      <c r="P15" s="52" t="n">
        <v>15</v>
      </c>
      <c r="Q15" s="77" t="s">
        <v>91</v>
      </c>
      <c r="R15" s="77" t="s">
        <v>91</v>
      </c>
      <c r="S15" s="55" t="n">
        <v>5.7692307692308</v>
      </c>
    </row>
    <row r="16" s="27" customFormat="true" ht="32.1" hidden="false" customHeight="true" outlineLevel="0" collapsed="false">
      <c r="A16" s="49" t="n">
        <v>6</v>
      </c>
      <c r="B16" s="50" t="s">
        <v>60</v>
      </c>
      <c r="C16" s="51" t="s">
        <v>61</v>
      </c>
      <c r="D16" s="52" t="n">
        <v>35</v>
      </c>
      <c r="E16" s="53" t="n">
        <v>42.0761578457007</v>
      </c>
      <c r="F16" s="53" t="n">
        <v>23.7385862267599</v>
      </c>
      <c r="G16" s="54" t="n">
        <v>5.5292259083728</v>
      </c>
      <c r="H16" s="50" t="s">
        <v>60</v>
      </c>
      <c r="I16" s="51" t="s">
        <v>61</v>
      </c>
      <c r="J16" s="52" t="n">
        <v>20</v>
      </c>
      <c r="K16" s="77" t="n">
        <v>47.6831928665944</v>
      </c>
      <c r="L16" s="77" t="n">
        <v>32.3085444469555</v>
      </c>
      <c r="M16" s="54" t="n">
        <v>5.3619302949062</v>
      </c>
      <c r="N16" s="50" t="s">
        <v>72</v>
      </c>
      <c r="O16" s="51" t="s">
        <v>73</v>
      </c>
      <c r="P16" s="52" t="n">
        <v>11</v>
      </c>
      <c r="Q16" s="77" t="s">
        <v>91</v>
      </c>
      <c r="R16" s="77" t="s">
        <v>91</v>
      </c>
      <c r="S16" s="55" t="n">
        <v>4.2307692307692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22</v>
      </c>
      <c r="E17" s="77" t="n">
        <v>26.447870645869</v>
      </c>
      <c r="F17" s="77" t="n">
        <v>19.4428538504422</v>
      </c>
      <c r="G17" s="54" t="n">
        <v>3.4755134281201</v>
      </c>
      <c r="H17" s="50" t="s">
        <v>66</v>
      </c>
      <c r="I17" s="51" t="s">
        <v>67</v>
      </c>
      <c r="J17" s="52" t="n">
        <v>18</v>
      </c>
      <c r="K17" s="77" t="s">
        <v>91</v>
      </c>
      <c r="L17" s="77" t="s">
        <v>91</v>
      </c>
      <c r="M17" s="54" t="n">
        <v>4.8257372654155</v>
      </c>
      <c r="N17" s="50" t="s">
        <v>62</v>
      </c>
      <c r="O17" s="51" t="s">
        <v>63</v>
      </c>
      <c r="P17" s="52" t="n">
        <v>11</v>
      </c>
      <c r="Q17" s="77" t="s">
        <v>91</v>
      </c>
      <c r="R17" s="77" t="s">
        <v>91</v>
      </c>
      <c r="S17" s="55" t="n">
        <v>4.2307692307692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17</v>
      </c>
      <c r="E18" s="77" t="s">
        <v>91</v>
      </c>
      <c r="F18" s="77" t="s">
        <v>91</v>
      </c>
      <c r="G18" s="54" t="n">
        <v>2.6856240126382</v>
      </c>
      <c r="H18" s="50" t="s">
        <v>70</v>
      </c>
      <c r="I18" s="51" t="s">
        <v>71</v>
      </c>
      <c r="J18" s="52" t="n">
        <v>14</v>
      </c>
      <c r="K18" s="77" t="s">
        <v>91</v>
      </c>
      <c r="L18" s="77" t="s">
        <v>91</v>
      </c>
      <c r="M18" s="54" t="n">
        <v>3.7533512064343</v>
      </c>
      <c r="N18" s="50" t="s">
        <v>68</v>
      </c>
      <c r="O18" s="51" t="s">
        <v>69</v>
      </c>
      <c r="P18" s="52" t="n">
        <v>9</v>
      </c>
      <c r="Q18" s="77" t="s">
        <v>91</v>
      </c>
      <c r="R18" s="77" t="s">
        <v>91</v>
      </c>
      <c r="S18" s="55" t="n">
        <v>3.4615384615385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16</v>
      </c>
      <c r="E19" s="77" t="s">
        <v>91</v>
      </c>
      <c r="F19" s="77" t="s">
        <v>91</v>
      </c>
      <c r="G19" s="54" t="n">
        <v>2.5276461295419</v>
      </c>
      <c r="H19" s="50" t="s">
        <v>83</v>
      </c>
      <c r="I19" s="51" t="s">
        <v>84</v>
      </c>
      <c r="J19" s="52" t="n">
        <v>12</v>
      </c>
      <c r="K19" s="77" t="s">
        <v>91</v>
      </c>
      <c r="L19" s="77" t="s">
        <v>91</v>
      </c>
      <c r="M19" s="54" t="n">
        <v>3.2171581769437</v>
      </c>
      <c r="N19" s="50" t="s">
        <v>76</v>
      </c>
      <c r="O19" s="51" t="s">
        <v>77</v>
      </c>
      <c r="P19" s="52" t="n">
        <v>8</v>
      </c>
      <c r="Q19" s="77" t="s">
        <v>91</v>
      </c>
      <c r="R19" s="77" t="s">
        <v>91</v>
      </c>
      <c r="S19" s="55" t="n">
        <v>3.0769230769231</v>
      </c>
    </row>
    <row r="20" s="27" customFormat="true" ht="32.1" hidden="false" customHeight="true" outlineLevel="0" collapsed="false">
      <c r="A20" s="49" t="n">
        <v>10</v>
      </c>
      <c r="B20" s="50" t="s">
        <v>76</v>
      </c>
      <c r="C20" s="51" t="s">
        <v>77</v>
      </c>
      <c r="D20" s="52" t="n">
        <v>16</v>
      </c>
      <c r="E20" s="77" t="s">
        <v>91</v>
      </c>
      <c r="F20" s="77" t="s">
        <v>91</v>
      </c>
      <c r="G20" s="54" t="n">
        <v>2.5276461295419</v>
      </c>
      <c r="H20" s="50" t="s">
        <v>74</v>
      </c>
      <c r="I20" s="51" t="s">
        <v>75</v>
      </c>
      <c r="J20" s="52" t="n">
        <v>10</v>
      </c>
      <c r="K20" s="77" t="s">
        <v>91</v>
      </c>
      <c r="L20" s="77" t="s">
        <v>91</v>
      </c>
      <c r="M20" s="54" t="n">
        <v>2.6809651474531</v>
      </c>
      <c r="N20" s="50" t="s">
        <v>85</v>
      </c>
      <c r="O20" s="51" t="s">
        <v>86</v>
      </c>
      <c r="P20" s="52" t="n">
        <v>6</v>
      </c>
      <c r="Q20" s="77" t="s">
        <v>91</v>
      </c>
      <c r="R20" s="77" t="s">
        <v>91</v>
      </c>
      <c r="S20" s="55" t="n">
        <v>2.307692307692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86</v>
      </c>
      <c r="E21" s="60" t="n">
        <v>223.604724551438</v>
      </c>
      <c r="F21" s="60" t="n">
        <v>125.903469556683</v>
      </c>
      <c r="G21" s="61" t="n">
        <v>29.3838862559242</v>
      </c>
      <c r="H21" s="57"/>
      <c r="I21" s="58" t="s">
        <v>78</v>
      </c>
      <c r="J21" s="59" t="n">
        <v>98</v>
      </c>
      <c r="K21" s="60" t="n">
        <v>233.647645046312</v>
      </c>
      <c r="L21" s="60" t="n">
        <v>153.546757309855</v>
      </c>
      <c r="M21" s="61" t="n">
        <v>26.2734584450402</v>
      </c>
      <c r="N21" s="57"/>
      <c r="O21" s="58" t="s">
        <v>78</v>
      </c>
      <c r="P21" s="59" t="n">
        <v>71</v>
      </c>
      <c r="Q21" s="60" t="n">
        <v>172.167123354107</v>
      </c>
      <c r="R21" s="60" t="n">
        <v>85.3841062189597</v>
      </c>
      <c r="S21" s="60" t="n">
        <v>27.3076923076923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15</v>
      </c>
      <c r="E22" s="77" t="s">
        <v>91</v>
      </c>
      <c r="F22" s="77" t="s">
        <v>91</v>
      </c>
      <c r="G22" s="54" t="n">
        <v>2.3696682464455</v>
      </c>
      <c r="H22" s="50" t="s">
        <v>68</v>
      </c>
      <c r="I22" s="51" t="s">
        <v>69</v>
      </c>
      <c r="J22" s="52" t="n">
        <v>8</v>
      </c>
      <c r="K22" s="77" t="s">
        <v>91</v>
      </c>
      <c r="L22" s="77" t="s">
        <v>91</v>
      </c>
      <c r="M22" s="54" t="n">
        <v>2.1447721179625</v>
      </c>
      <c r="N22" s="50" t="s">
        <v>79</v>
      </c>
      <c r="O22" s="51" t="s">
        <v>80</v>
      </c>
      <c r="P22" s="52" t="n">
        <v>5</v>
      </c>
      <c r="Q22" s="77" t="s">
        <v>91</v>
      </c>
      <c r="R22" s="77" t="s">
        <v>91</v>
      </c>
      <c r="S22" s="55" t="n">
        <v>1.9230769230769</v>
      </c>
    </row>
    <row r="23" s="27" customFormat="true" ht="32.1" hidden="false" customHeight="true" outlineLevel="0" collapsed="false">
      <c r="A23" s="49" t="n">
        <v>12</v>
      </c>
      <c r="B23" s="50" t="s">
        <v>74</v>
      </c>
      <c r="C23" s="51" t="s">
        <v>75</v>
      </c>
      <c r="D23" s="52" t="n">
        <v>15</v>
      </c>
      <c r="E23" s="77" t="s">
        <v>91</v>
      </c>
      <c r="F23" s="77" t="s">
        <v>91</v>
      </c>
      <c r="G23" s="54" t="n">
        <v>2.3696682464455</v>
      </c>
      <c r="H23" s="50" t="s">
        <v>76</v>
      </c>
      <c r="I23" s="51" t="s">
        <v>77</v>
      </c>
      <c r="J23" s="52" t="n">
        <v>8</v>
      </c>
      <c r="K23" s="77" t="s">
        <v>91</v>
      </c>
      <c r="L23" s="77" t="s">
        <v>91</v>
      </c>
      <c r="M23" s="54" t="n">
        <v>2.1447721179625</v>
      </c>
      <c r="N23" s="50" t="s">
        <v>81</v>
      </c>
      <c r="O23" s="51" t="s">
        <v>82</v>
      </c>
      <c r="P23" s="52" t="n">
        <v>5</v>
      </c>
      <c r="Q23" s="77" t="s">
        <v>91</v>
      </c>
      <c r="R23" s="77" t="s">
        <v>91</v>
      </c>
      <c r="S23" s="55" t="n">
        <v>1.9230769230769</v>
      </c>
    </row>
    <row r="24" s="27" customFormat="true" ht="32.1" hidden="false" customHeight="true" outlineLevel="0" collapsed="false">
      <c r="A24" s="49" t="n">
        <v>13</v>
      </c>
      <c r="B24" s="50" t="s">
        <v>83</v>
      </c>
      <c r="C24" s="51" t="s">
        <v>84</v>
      </c>
      <c r="D24" s="52" t="n">
        <v>14</v>
      </c>
      <c r="E24" s="77" t="s">
        <v>91</v>
      </c>
      <c r="F24" s="77" t="s">
        <v>91</v>
      </c>
      <c r="G24" s="54" t="n">
        <v>2.2116903633491</v>
      </c>
      <c r="H24" s="50" t="s">
        <v>79</v>
      </c>
      <c r="I24" s="51" t="s">
        <v>80</v>
      </c>
      <c r="J24" s="52" t="n">
        <v>7</v>
      </c>
      <c r="K24" s="77" t="s">
        <v>91</v>
      </c>
      <c r="L24" s="77" t="s">
        <v>91</v>
      </c>
      <c r="M24" s="54" t="n">
        <v>1.8766756032172</v>
      </c>
      <c r="N24" s="50" t="s">
        <v>74</v>
      </c>
      <c r="O24" s="51" t="s">
        <v>75</v>
      </c>
      <c r="P24" s="52" t="n">
        <v>5</v>
      </c>
      <c r="Q24" s="77" t="s">
        <v>91</v>
      </c>
      <c r="R24" s="77" t="s">
        <v>91</v>
      </c>
      <c r="S24" s="55" t="n">
        <v>1.9230769230769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12</v>
      </c>
      <c r="E25" s="77" t="s">
        <v>91</v>
      </c>
      <c r="F25" s="77" t="s">
        <v>91</v>
      </c>
      <c r="G25" s="54" t="n">
        <v>1.8957345971564</v>
      </c>
      <c r="H25" s="50" t="s">
        <v>85</v>
      </c>
      <c r="I25" s="51" t="s">
        <v>86</v>
      </c>
      <c r="J25" s="52" t="n">
        <v>5</v>
      </c>
      <c r="K25" s="77" t="s">
        <v>91</v>
      </c>
      <c r="L25" s="77" t="s">
        <v>91</v>
      </c>
      <c r="M25" s="54" t="n">
        <v>1.3404825737265</v>
      </c>
      <c r="N25" s="50" t="s">
        <v>98</v>
      </c>
      <c r="O25" s="51" t="s">
        <v>99</v>
      </c>
      <c r="P25" s="52" t="n">
        <v>4</v>
      </c>
      <c r="Q25" s="77" t="s">
        <v>91</v>
      </c>
      <c r="R25" s="77" t="s">
        <v>91</v>
      </c>
      <c r="S25" s="55" t="n">
        <v>1.5384615384615</v>
      </c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11</v>
      </c>
      <c r="E26" s="78" t="s">
        <v>91</v>
      </c>
      <c r="F26" s="78" t="s">
        <v>91</v>
      </c>
      <c r="G26" s="61" t="n">
        <v>1.73775671406</v>
      </c>
      <c r="H26" s="62" t="s">
        <v>72</v>
      </c>
      <c r="I26" s="58" t="s">
        <v>73</v>
      </c>
      <c r="J26" s="64" t="n">
        <v>4</v>
      </c>
      <c r="K26" s="78" t="s">
        <v>91</v>
      </c>
      <c r="L26" s="78" t="s">
        <v>91</v>
      </c>
      <c r="M26" s="61" t="n">
        <v>1.0723860589812</v>
      </c>
      <c r="N26" s="62" t="s">
        <v>66</v>
      </c>
      <c r="O26" s="58" t="s">
        <v>67</v>
      </c>
      <c r="P26" s="64" t="n">
        <v>4</v>
      </c>
      <c r="Q26" s="78" t="s">
        <v>91</v>
      </c>
      <c r="R26" s="78" t="s">
        <v>91</v>
      </c>
      <c r="S26" s="60" t="n">
        <v>1.53846153846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75</v>
      </c>
      <c r="E10" s="53" t="n">
        <v>1447.71674387823</v>
      </c>
      <c r="F10" s="53" t="n">
        <v>528.569902346765</v>
      </c>
      <c r="G10" s="54" t="n">
        <v>100</v>
      </c>
      <c r="H10" s="50" t="s">
        <v>52</v>
      </c>
      <c r="I10" s="51" t="s">
        <v>53</v>
      </c>
      <c r="J10" s="52" t="n">
        <v>100</v>
      </c>
      <c r="K10" s="53" t="n">
        <v>1535.86238673015</v>
      </c>
      <c r="L10" s="53" t="n">
        <v>683.274426726175</v>
      </c>
      <c r="M10" s="54" t="n">
        <v>100</v>
      </c>
      <c r="N10" s="50" t="s">
        <v>52</v>
      </c>
      <c r="O10" s="51" t="s">
        <v>53</v>
      </c>
      <c r="P10" s="52" t="n">
        <v>75</v>
      </c>
      <c r="Q10" s="53" t="n">
        <v>1344.80903711673</v>
      </c>
      <c r="R10" s="53" t="n">
        <v>346.5646856922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7</v>
      </c>
      <c r="E11" s="53" t="n">
        <v>223.362011912641</v>
      </c>
      <c r="F11" s="53" t="n">
        <v>88.2163302371031</v>
      </c>
      <c r="G11" s="54" t="n">
        <v>15.4285714285714</v>
      </c>
      <c r="H11" s="50" t="s">
        <v>54</v>
      </c>
      <c r="I11" s="51" t="s">
        <v>55</v>
      </c>
      <c r="J11" s="52" t="n">
        <v>17</v>
      </c>
      <c r="K11" s="53" t="s">
        <v>91</v>
      </c>
      <c r="L11" s="53" t="s">
        <v>91</v>
      </c>
      <c r="M11" s="54" t="n">
        <v>17</v>
      </c>
      <c r="N11" s="50" t="s">
        <v>54</v>
      </c>
      <c r="O11" s="51" t="s">
        <v>55</v>
      </c>
      <c r="P11" s="52" t="n">
        <v>10</v>
      </c>
      <c r="Q11" s="53" t="s">
        <v>91</v>
      </c>
      <c r="R11" s="53" t="s">
        <v>91</v>
      </c>
      <c r="S11" s="55" t="n">
        <v>13.3333333333333</v>
      </c>
    </row>
    <row r="12" s="27" customFormat="true" ht="32.1" hidden="false" customHeight="true" outlineLevel="0" collapsed="false">
      <c r="A12" s="49" t="n">
        <v>2</v>
      </c>
      <c r="B12" s="50" t="s">
        <v>60</v>
      </c>
      <c r="C12" s="51" t="s">
        <v>61</v>
      </c>
      <c r="D12" s="52" t="n">
        <v>16</v>
      </c>
      <c r="E12" s="53" t="s">
        <v>91</v>
      </c>
      <c r="F12" s="53" t="s">
        <v>91</v>
      </c>
      <c r="G12" s="54" t="n">
        <v>9.1428571428571</v>
      </c>
      <c r="H12" s="50" t="s">
        <v>66</v>
      </c>
      <c r="I12" s="51" t="s">
        <v>67</v>
      </c>
      <c r="J12" s="52" t="n">
        <v>13</v>
      </c>
      <c r="K12" s="53" t="s">
        <v>91</v>
      </c>
      <c r="L12" s="53" t="s">
        <v>91</v>
      </c>
      <c r="M12" s="54" t="n">
        <v>13</v>
      </c>
      <c r="N12" s="50" t="s">
        <v>60</v>
      </c>
      <c r="O12" s="51" t="s">
        <v>61</v>
      </c>
      <c r="P12" s="52" t="n">
        <v>9</v>
      </c>
      <c r="Q12" s="53" t="s">
        <v>91</v>
      </c>
      <c r="R12" s="53" t="s">
        <v>91</v>
      </c>
      <c r="S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66</v>
      </c>
      <c r="C13" s="51" t="s">
        <v>67</v>
      </c>
      <c r="D13" s="52" t="n">
        <v>16</v>
      </c>
      <c r="E13" s="53" t="s">
        <v>91</v>
      </c>
      <c r="F13" s="53" t="s">
        <v>91</v>
      </c>
      <c r="G13" s="54" t="n">
        <v>9.1428571428571</v>
      </c>
      <c r="H13" s="50" t="s">
        <v>60</v>
      </c>
      <c r="I13" s="51" t="s">
        <v>61</v>
      </c>
      <c r="J13" s="52" t="n">
        <v>7</v>
      </c>
      <c r="K13" s="53" t="s">
        <v>91</v>
      </c>
      <c r="L13" s="53" t="s">
        <v>91</v>
      </c>
      <c r="M13" s="54" t="n">
        <v>7</v>
      </c>
      <c r="N13" s="50" t="s">
        <v>68</v>
      </c>
      <c r="O13" s="51" t="s">
        <v>69</v>
      </c>
      <c r="P13" s="52" t="n">
        <v>7</v>
      </c>
      <c r="Q13" s="77" t="s">
        <v>91</v>
      </c>
      <c r="R13" s="77" t="s">
        <v>91</v>
      </c>
      <c r="S13" s="55" t="n">
        <v>9.3333333333333</v>
      </c>
    </row>
    <row r="14" s="27" customFormat="true" ht="32.1" hidden="false" customHeight="true" outlineLevel="0" collapsed="false">
      <c r="A14" s="49" t="n">
        <v>4</v>
      </c>
      <c r="B14" s="50" t="s">
        <v>68</v>
      </c>
      <c r="C14" s="51" t="s">
        <v>69</v>
      </c>
      <c r="D14" s="52" t="n">
        <v>13</v>
      </c>
      <c r="E14" s="53" t="s">
        <v>91</v>
      </c>
      <c r="F14" s="53" t="s">
        <v>91</v>
      </c>
      <c r="G14" s="54" t="n">
        <v>7.4285714285714</v>
      </c>
      <c r="H14" s="50" t="s">
        <v>56</v>
      </c>
      <c r="I14" s="51" t="s">
        <v>57</v>
      </c>
      <c r="J14" s="52" t="n">
        <v>6</v>
      </c>
      <c r="K14" s="53" t="s">
        <v>91</v>
      </c>
      <c r="L14" s="53" t="s">
        <v>91</v>
      </c>
      <c r="M14" s="54" t="n">
        <v>6</v>
      </c>
      <c r="N14" s="50" t="s">
        <v>56</v>
      </c>
      <c r="O14" s="51" t="s">
        <v>57</v>
      </c>
      <c r="P14" s="52" t="n">
        <v>6</v>
      </c>
      <c r="Q14" s="77" t="s">
        <v>91</v>
      </c>
      <c r="R14" s="77" t="s">
        <v>91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56</v>
      </c>
      <c r="C15" s="51" t="s">
        <v>57</v>
      </c>
      <c r="D15" s="52" t="n">
        <v>12</v>
      </c>
      <c r="E15" s="53" t="s">
        <v>91</v>
      </c>
      <c r="F15" s="53" t="s">
        <v>91</v>
      </c>
      <c r="G15" s="54" t="n">
        <v>6.8571428571429</v>
      </c>
      <c r="H15" s="50" t="s">
        <v>68</v>
      </c>
      <c r="I15" s="51" t="s">
        <v>69</v>
      </c>
      <c r="J15" s="52" t="n">
        <v>6</v>
      </c>
      <c r="K15" s="77" t="s">
        <v>91</v>
      </c>
      <c r="L15" s="77" t="s">
        <v>91</v>
      </c>
      <c r="M15" s="54" t="n">
        <v>6</v>
      </c>
      <c r="N15" s="50" t="s">
        <v>58</v>
      </c>
      <c r="O15" s="51" t="s">
        <v>59</v>
      </c>
      <c r="P15" s="52" t="n">
        <v>5</v>
      </c>
      <c r="Q15" s="77" t="s">
        <v>91</v>
      </c>
      <c r="R15" s="77" t="s">
        <v>91</v>
      </c>
      <c r="S15" s="55" t="n">
        <v>6.6666666666667</v>
      </c>
    </row>
    <row r="16" s="27" customFormat="true" ht="32.1" hidden="false" customHeight="true" outlineLevel="0" collapsed="false">
      <c r="A16" s="49" t="n">
        <v>6</v>
      </c>
      <c r="B16" s="50" t="s">
        <v>58</v>
      </c>
      <c r="C16" s="51" t="s">
        <v>59</v>
      </c>
      <c r="D16" s="52" t="n">
        <v>11</v>
      </c>
      <c r="E16" s="53" t="s">
        <v>91</v>
      </c>
      <c r="F16" s="53" t="s">
        <v>91</v>
      </c>
      <c r="G16" s="54" t="n">
        <v>6.2857142857143</v>
      </c>
      <c r="H16" s="50" t="s">
        <v>58</v>
      </c>
      <c r="I16" s="51" t="s">
        <v>59</v>
      </c>
      <c r="J16" s="52" t="n">
        <v>6</v>
      </c>
      <c r="K16" s="77" t="s">
        <v>91</v>
      </c>
      <c r="L16" s="77" t="s">
        <v>91</v>
      </c>
      <c r="M16" s="54" t="n">
        <v>6</v>
      </c>
      <c r="N16" s="50" t="s">
        <v>62</v>
      </c>
      <c r="O16" s="51" t="s">
        <v>63</v>
      </c>
      <c r="P16" s="52" t="n">
        <v>4</v>
      </c>
      <c r="Q16" s="77" t="s">
        <v>91</v>
      </c>
      <c r="R16" s="77" t="s">
        <v>91</v>
      </c>
      <c r="S16" s="55" t="n">
        <v>5.3333333333333</v>
      </c>
    </row>
    <row r="17" s="27" customFormat="true" ht="32.1" hidden="false" customHeight="true" outlineLevel="0" collapsed="false">
      <c r="A17" s="49" t="n">
        <v>7</v>
      </c>
      <c r="B17" s="50" t="s">
        <v>62</v>
      </c>
      <c r="C17" s="51" t="s">
        <v>63</v>
      </c>
      <c r="D17" s="52" t="n">
        <v>9</v>
      </c>
      <c r="E17" s="77" t="s">
        <v>91</v>
      </c>
      <c r="F17" s="77" t="s">
        <v>91</v>
      </c>
      <c r="G17" s="54" t="n">
        <v>5.1428571428571</v>
      </c>
      <c r="H17" s="50" t="s">
        <v>70</v>
      </c>
      <c r="I17" s="51" t="s">
        <v>71</v>
      </c>
      <c r="J17" s="52" t="n">
        <v>6</v>
      </c>
      <c r="K17" s="77" t="s">
        <v>91</v>
      </c>
      <c r="L17" s="77" t="s">
        <v>91</v>
      </c>
      <c r="M17" s="54" t="n">
        <v>6</v>
      </c>
      <c r="N17" s="50" t="s">
        <v>74</v>
      </c>
      <c r="O17" s="51" t="s">
        <v>75</v>
      </c>
      <c r="P17" s="52" t="n">
        <v>4</v>
      </c>
      <c r="Q17" s="77" t="s">
        <v>91</v>
      </c>
      <c r="R17" s="77" t="s">
        <v>91</v>
      </c>
      <c r="S17" s="55" t="n">
        <v>5.3333333333333</v>
      </c>
    </row>
    <row r="18" s="27" customFormat="true" ht="32.1" hidden="false" customHeight="true" outlineLevel="0" collapsed="false">
      <c r="A18" s="49" t="n">
        <v>8</v>
      </c>
      <c r="B18" s="50" t="s">
        <v>70</v>
      </c>
      <c r="C18" s="51" t="s">
        <v>71</v>
      </c>
      <c r="D18" s="52" t="n">
        <v>8</v>
      </c>
      <c r="E18" s="77" t="s">
        <v>91</v>
      </c>
      <c r="F18" s="77" t="s">
        <v>91</v>
      </c>
      <c r="G18" s="54" t="n">
        <v>4.5714285714286</v>
      </c>
      <c r="H18" s="50" t="s">
        <v>62</v>
      </c>
      <c r="I18" s="51" t="s">
        <v>63</v>
      </c>
      <c r="J18" s="52" t="n">
        <v>5</v>
      </c>
      <c r="K18" s="77" t="s">
        <v>91</v>
      </c>
      <c r="L18" s="77" t="s">
        <v>91</v>
      </c>
      <c r="M18" s="54" t="n">
        <v>5</v>
      </c>
      <c r="N18" s="50" t="s">
        <v>76</v>
      </c>
      <c r="O18" s="51" t="s">
        <v>77</v>
      </c>
      <c r="P18" s="52" t="n">
        <v>4</v>
      </c>
      <c r="Q18" s="77" t="s">
        <v>91</v>
      </c>
      <c r="R18" s="77" t="s">
        <v>91</v>
      </c>
      <c r="S18" s="55" t="n">
        <v>5.3333333333333</v>
      </c>
    </row>
    <row r="19" s="27" customFormat="true" ht="32.1" hidden="false" customHeight="true" outlineLevel="0" collapsed="false">
      <c r="A19" s="49" t="n">
        <v>9</v>
      </c>
      <c r="B19" s="50" t="s">
        <v>76</v>
      </c>
      <c r="C19" s="51" t="s">
        <v>77</v>
      </c>
      <c r="D19" s="52" t="n">
        <v>6</v>
      </c>
      <c r="E19" s="77" t="s">
        <v>91</v>
      </c>
      <c r="F19" s="77" t="s">
        <v>91</v>
      </c>
      <c r="G19" s="54" t="n">
        <v>3.4285714285714</v>
      </c>
      <c r="H19" s="50" t="s">
        <v>64</v>
      </c>
      <c r="I19" s="51" t="s">
        <v>65</v>
      </c>
      <c r="J19" s="52" t="n">
        <v>4</v>
      </c>
      <c r="K19" s="77" t="s">
        <v>91</v>
      </c>
      <c r="L19" s="77" t="s">
        <v>91</v>
      </c>
      <c r="M19" s="54" t="n">
        <v>4</v>
      </c>
      <c r="N19" s="50" t="s">
        <v>72</v>
      </c>
      <c r="O19" s="51" t="s">
        <v>73</v>
      </c>
      <c r="P19" s="52" t="n">
        <v>3</v>
      </c>
      <c r="Q19" s="77" t="s">
        <v>91</v>
      </c>
      <c r="R19" s="77" t="s">
        <v>91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5</v>
      </c>
      <c r="E20" s="77" t="s">
        <v>91</v>
      </c>
      <c r="F20" s="77" t="s">
        <v>91</v>
      </c>
      <c r="G20" s="54" t="n">
        <v>2.8571428571429</v>
      </c>
      <c r="H20" s="50" t="s">
        <v>79</v>
      </c>
      <c r="I20" s="51" t="s">
        <v>80</v>
      </c>
      <c r="J20" s="52" t="n">
        <v>3</v>
      </c>
      <c r="K20" s="77" t="s">
        <v>91</v>
      </c>
      <c r="L20" s="77" t="s">
        <v>91</v>
      </c>
      <c r="M20" s="54" t="n">
        <v>3</v>
      </c>
      <c r="N20" s="50" t="s">
        <v>96</v>
      </c>
      <c r="O20" s="51" t="s">
        <v>97</v>
      </c>
      <c r="P20" s="52" t="n">
        <v>3</v>
      </c>
      <c r="Q20" s="77" t="s">
        <v>91</v>
      </c>
      <c r="R20" s="77" t="s">
        <v>91</v>
      </c>
      <c r="S20" s="55" t="n">
        <v>4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52</v>
      </c>
      <c r="E21" s="60" t="n">
        <v>430.17868960953</v>
      </c>
      <c r="F21" s="60" t="n">
        <v>149.326789358262</v>
      </c>
      <c r="G21" s="61" t="n">
        <v>29.7142857142857</v>
      </c>
      <c r="H21" s="57"/>
      <c r="I21" s="58" t="s">
        <v>78</v>
      </c>
      <c r="J21" s="59" t="n">
        <v>27</v>
      </c>
      <c r="K21" s="60" t="n">
        <v>414.68284441714</v>
      </c>
      <c r="L21" s="60" t="n">
        <v>219.749963460585</v>
      </c>
      <c r="M21" s="61" t="n">
        <v>27</v>
      </c>
      <c r="N21" s="57"/>
      <c r="O21" s="58" t="s">
        <v>78</v>
      </c>
      <c r="P21" s="59" t="n">
        <v>20</v>
      </c>
      <c r="Q21" s="60" t="n">
        <v>358.615743231128</v>
      </c>
      <c r="R21" s="60" t="n">
        <v>60.3779650936855</v>
      </c>
      <c r="S21" s="60" t="n">
        <v>26.6666666666667</v>
      </c>
    </row>
    <row r="22" s="27" customFormat="true" ht="32.1" hidden="false" customHeight="true" outlineLevel="0" collapsed="false">
      <c r="A22" s="49" t="n">
        <v>11</v>
      </c>
      <c r="B22" s="50" t="s">
        <v>64</v>
      </c>
      <c r="C22" s="51" t="s">
        <v>65</v>
      </c>
      <c r="D22" s="52" t="n">
        <v>5</v>
      </c>
      <c r="E22" s="77" t="s">
        <v>91</v>
      </c>
      <c r="F22" s="77" t="s">
        <v>91</v>
      </c>
      <c r="G22" s="54" t="n">
        <v>2.8571428571429</v>
      </c>
      <c r="H22" s="50" t="s">
        <v>72</v>
      </c>
      <c r="I22" s="51" t="s">
        <v>73</v>
      </c>
      <c r="J22" s="52" t="n">
        <v>2</v>
      </c>
      <c r="K22" s="77" t="s">
        <v>91</v>
      </c>
      <c r="L22" s="77" t="s">
        <v>91</v>
      </c>
      <c r="M22" s="54" t="n">
        <v>2</v>
      </c>
      <c r="N22" s="50" t="s">
        <v>66</v>
      </c>
      <c r="O22" s="51" t="s">
        <v>67</v>
      </c>
      <c r="P22" s="52" t="n">
        <v>3</v>
      </c>
      <c r="Q22" s="77" t="s">
        <v>91</v>
      </c>
      <c r="R22" s="77" t="s">
        <v>91</v>
      </c>
      <c r="S22" s="55" t="n">
        <v>4</v>
      </c>
    </row>
    <row r="23" s="27" customFormat="true" ht="32.1" hidden="false" customHeight="true" outlineLevel="0" collapsed="false">
      <c r="A23" s="49" t="n">
        <v>12</v>
      </c>
      <c r="B23" s="50" t="s">
        <v>79</v>
      </c>
      <c r="C23" s="51" t="s">
        <v>80</v>
      </c>
      <c r="D23" s="52" t="n">
        <v>4</v>
      </c>
      <c r="E23" s="77" t="s">
        <v>91</v>
      </c>
      <c r="F23" s="77" t="s">
        <v>91</v>
      </c>
      <c r="G23" s="54" t="n">
        <v>2.2857142857143</v>
      </c>
      <c r="H23" s="50" t="s">
        <v>83</v>
      </c>
      <c r="I23" s="51" t="s">
        <v>84</v>
      </c>
      <c r="J23" s="52" t="n">
        <v>2</v>
      </c>
      <c r="K23" s="77" t="s">
        <v>91</v>
      </c>
      <c r="L23" s="77" t="s">
        <v>91</v>
      </c>
      <c r="M23" s="54" t="n">
        <v>2</v>
      </c>
      <c r="N23" s="50" t="s">
        <v>85</v>
      </c>
      <c r="O23" s="51" t="s">
        <v>86</v>
      </c>
      <c r="P23" s="52" t="n">
        <v>2</v>
      </c>
      <c r="Q23" s="77" t="s">
        <v>91</v>
      </c>
      <c r="R23" s="77" t="s">
        <v>91</v>
      </c>
      <c r="S23" s="55" t="n">
        <v>2.6666666666667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4</v>
      </c>
      <c r="E24" s="77" t="s">
        <v>91</v>
      </c>
      <c r="F24" s="77" t="s">
        <v>91</v>
      </c>
      <c r="G24" s="54" t="n">
        <v>2.2857142857143</v>
      </c>
      <c r="H24" s="50" t="s">
        <v>76</v>
      </c>
      <c r="I24" s="51" t="s">
        <v>77</v>
      </c>
      <c r="J24" s="52" t="n">
        <v>2</v>
      </c>
      <c r="K24" s="77" t="s">
        <v>91</v>
      </c>
      <c r="L24" s="77" t="s">
        <v>91</v>
      </c>
      <c r="M24" s="54" t="n">
        <v>2</v>
      </c>
      <c r="N24" s="50" t="s">
        <v>98</v>
      </c>
      <c r="O24" s="51" t="s">
        <v>99</v>
      </c>
      <c r="P24" s="52" t="n">
        <v>2</v>
      </c>
      <c r="Q24" s="77" t="s">
        <v>91</v>
      </c>
      <c r="R24" s="77" t="s">
        <v>91</v>
      </c>
      <c r="S24" s="55" t="n">
        <v>2.6666666666667</v>
      </c>
    </row>
    <row r="25" s="27" customFormat="true" ht="32.1" hidden="false" customHeight="true" outlineLevel="0" collapsed="false">
      <c r="A25" s="49" t="n">
        <v>14</v>
      </c>
      <c r="B25" s="50" t="s">
        <v>85</v>
      </c>
      <c r="C25" s="51" t="s">
        <v>86</v>
      </c>
      <c r="D25" s="52" t="n">
        <v>3</v>
      </c>
      <c r="E25" s="77" t="s">
        <v>91</v>
      </c>
      <c r="F25" s="77" t="s">
        <v>91</v>
      </c>
      <c r="G25" s="54" t="n">
        <v>1.7142857142857</v>
      </c>
      <c r="H25" s="50" t="s">
        <v>85</v>
      </c>
      <c r="I25" s="51" t="s">
        <v>86</v>
      </c>
      <c r="J25" s="52" t="n">
        <v>1</v>
      </c>
      <c r="K25" s="77" t="s">
        <v>91</v>
      </c>
      <c r="L25" s="77" t="s">
        <v>91</v>
      </c>
      <c r="M25" s="54" t="n">
        <v>1</v>
      </c>
      <c r="N25" s="50" t="s">
        <v>70</v>
      </c>
      <c r="O25" s="51" t="s">
        <v>71</v>
      </c>
      <c r="P25" s="52" t="n">
        <v>2</v>
      </c>
      <c r="Q25" s="77" t="s">
        <v>91</v>
      </c>
      <c r="R25" s="77" t="s">
        <v>91</v>
      </c>
      <c r="S25" s="55" t="n">
        <v>2.6666666666667</v>
      </c>
    </row>
    <row r="26" s="27" customFormat="true" ht="32.1" hidden="false" customHeight="true" outlineLevel="0" collapsed="false">
      <c r="A26" s="56" t="n">
        <v>15</v>
      </c>
      <c r="B26" s="62" t="s">
        <v>96</v>
      </c>
      <c r="C26" s="58" t="s">
        <v>97</v>
      </c>
      <c r="D26" s="63" t="n">
        <v>3</v>
      </c>
      <c r="E26" s="78" t="s">
        <v>91</v>
      </c>
      <c r="F26" s="78" t="s">
        <v>91</v>
      </c>
      <c r="G26" s="61" t="n">
        <v>1.7142857142857</v>
      </c>
      <c r="H26" s="62" t="s">
        <v>117</v>
      </c>
      <c r="I26" s="58" t="s">
        <v>118</v>
      </c>
      <c r="J26" s="64" t="n">
        <v>1</v>
      </c>
      <c r="K26" s="78" t="s">
        <v>91</v>
      </c>
      <c r="L26" s="78" t="s">
        <v>91</v>
      </c>
      <c r="M26" s="61" t="n">
        <v>1</v>
      </c>
      <c r="N26" s="62" t="s">
        <v>87</v>
      </c>
      <c r="O26" s="58" t="s">
        <v>88</v>
      </c>
      <c r="P26" s="64" t="n">
        <v>1</v>
      </c>
      <c r="Q26" s="78" t="s">
        <v>91</v>
      </c>
      <c r="R26" s="78" t="s">
        <v>91</v>
      </c>
      <c r="S26" s="60" t="n">
        <v>1.3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439</v>
      </c>
      <c r="E10" s="53" t="n">
        <v>742.231089169175</v>
      </c>
      <c r="F10" s="53" t="n">
        <v>455.164589134811</v>
      </c>
      <c r="G10" s="54" t="n">
        <v>100</v>
      </c>
      <c r="H10" s="50" t="s">
        <v>52</v>
      </c>
      <c r="I10" s="51" t="s">
        <v>53</v>
      </c>
      <c r="J10" s="52" t="n">
        <v>282</v>
      </c>
      <c r="K10" s="53" t="n">
        <v>931.707800574884</v>
      </c>
      <c r="L10" s="53" t="n">
        <v>640.071984868416</v>
      </c>
      <c r="M10" s="54" t="n">
        <v>100</v>
      </c>
      <c r="N10" s="50" t="s">
        <v>52</v>
      </c>
      <c r="O10" s="51" t="s">
        <v>53</v>
      </c>
      <c r="P10" s="52" t="n">
        <v>157</v>
      </c>
      <c r="Q10" s="53" t="n">
        <v>543.647633228297</v>
      </c>
      <c r="R10" s="53" t="n">
        <v>280.4672037815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12</v>
      </c>
      <c r="E11" s="53" t="n">
        <v>189.361917965712</v>
      </c>
      <c r="F11" s="53" t="n">
        <v>120.371421185789</v>
      </c>
      <c r="G11" s="54" t="n">
        <v>25.5125284738041</v>
      </c>
      <c r="H11" s="50" t="s">
        <v>54</v>
      </c>
      <c r="I11" s="51" t="s">
        <v>55</v>
      </c>
      <c r="J11" s="52" t="n">
        <v>73</v>
      </c>
      <c r="K11" s="53" t="n">
        <v>241.186771070803</v>
      </c>
      <c r="L11" s="53" t="n">
        <v>162.835240956747</v>
      </c>
      <c r="M11" s="54" t="n">
        <v>25.886524822695</v>
      </c>
      <c r="N11" s="50" t="s">
        <v>54</v>
      </c>
      <c r="O11" s="51" t="s">
        <v>55</v>
      </c>
      <c r="P11" s="52" t="n">
        <v>39</v>
      </c>
      <c r="Q11" s="53" t="n">
        <v>135.046227362443</v>
      </c>
      <c r="R11" s="53" t="n">
        <v>78.9478170567825</v>
      </c>
      <c r="S11" s="55" t="n">
        <v>24.8407643312102</v>
      </c>
    </row>
    <row r="12" s="27" customFormat="true" ht="32.1" hidden="false" customHeight="true" outlineLevel="0" collapsed="false">
      <c r="A12" s="49" t="n">
        <v>2</v>
      </c>
      <c r="B12" s="50" t="s">
        <v>64</v>
      </c>
      <c r="C12" s="51" t="s">
        <v>65</v>
      </c>
      <c r="D12" s="52" t="n">
        <v>69</v>
      </c>
      <c r="E12" s="53" t="n">
        <v>116.660467318162</v>
      </c>
      <c r="F12" s="53" t="n">
        <v>55.7848213634852</v>
      </c>
      <c r="G12" s="54" t="n">
        <v>15.7175398633257</v>
      </c>
      <c r="H12" s="50" t="s">
        <v>64</v>
      </c>
      <c r="I12" s="51" t="s">
        <v>65</v>
      </c>
      <c r="J12" s="52" t="n">
        <v>34</v>
      </c>
      <c r="K12" s="53" t="n">
        <v>112.333564608319</v>
      </c>
      <c r="L12" s="53" t="n">
        <v>64.5784749478399</v>
      </c>
      <c r="M12" s="54" t="n">
        <v>12.0567375886525</v>
      </c>
      <c r="N12" s="50" t="s">
        <v>64</v>
      </c>
      <c r="O12" s="51" t="s">
        <v>65</v>
      </c>
      <c r="P12" s="52" t="n">
        <v>35</v>
      </c>
      <c r="Q12" s="53" t="n">
        <v>121.195332248347</v>
      </c>
      <c r="R12" s="53" t="n">
        <v>48.6871104753842</v>
      </c>
      <c r="S12" s="55" t="n">
        <v>22.2929936305732</v>
      </c>
    </row>
    <row r="13" s="27" customFormat="true" ht="32.1" hidden="false" customHeight="true" outlineLevel="0" collapsed="false">
      <c r="A13" s="49" t="n">
        <v>3</v>
      </c>
      <c r="B13" s="50" t="s">
        <v>56</v>
      </c>
      <c r="C13" s="51" t="s">
        <v>57</v>
      </c>
      <c r="D13" s="52" t="n">
        <v>33</v>
      </c>
      <c r="E13" s="53" t="n">
        <v>55.7941365434687</v>
      </c>
      <c r="F13" s="53" t="n">
        <v>39.6196099296288</v>
      </c>
      <c r="G13" s="54" t="n">
        <v>7.5170842824601</v>
      </c>
      <c r="H13" s="50" t="s">
        <v>58</v>
      </c>
      <c r="I13" s="51" t="s">
        <v>59</v>
      </c>
      <c r="J13" s="52" t="n">
        <v>25</v>
      </c>
      <c r="K13" s="53" t="n">
        <v>82.598209270823</v>
      </c>
      <c r="L13" s="53" t="n">
        <v>53.5508361875608</v>
      </c>
      <c r="M13" s="54" t="n">
        <v>8.8652482269504</v>
      </c>
      <c r="N13" s="50" t="s">
        <v>56</v>
      </c>
      <c r="O13" s="51" t="s">
        <v>57</v>
      </c>
      <c r="P13" s="52" t="n">
        <v>10</v>
      </c>
      <c r="Q13" s="77" t="s">
        <v>91</v>
      </c>
      <c r="R13" s="77" t="s">
        <v>91</v>
      </c>
      <c r="S13" s="55" t="n">
        <v>6.3694267515924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31</v>
      </c>
      <c r="E14" s="53" t="n">
        <v>52.4126737226524</v>
      </c>
      <c r="F14" s="53" t="n">
        <v>30.0340595153291</v>
      </c>
      <c r="G14" s="54" t="n">
        <v>7.0615034168565</v>
      </c>
      <c r="H14" s="50" t="s">
        <v>56</v>
      </c>
      <c r="I14" s="51" t="s">
        <v>57</v>
      </c>
      <c r="J14" s="52" t="n">
        <v>23</v>
      </c>
      <c r="K14" s="53" t="n">
        <v>75.9903525291572</v>
      </c>
      <c r="L14" s="53" t="n">
        <v>60.6601218190772</v>
      </c>
      <c r="M14" s="54" t="n">
        <v>8.1560283687943</v>
      </c>
      <c r="N14" s="50" t="s">
        <v>60</v>
      </c>
      <c r="O14" s="51" t="s">
        <v>61</v>
      </c>
      <c r="P14" s="52" t="n">
        <v>9</v>
      </c>
      <c r="Q14" s="77" t="s">
        <v>91</v>
      </c>
      <c r="R14" s="77" t="s">
        <v>91</v>
      </c>
      <c r="S14" s="55" t="n">
        <v>5.7324840764331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22</v>
      </c>
      <c r="E15" s="53" t="n">
        <v>37.1960910289791</v>
      </c>
      <c r="F15" s="53" t="n">
        <v>20.7619926265177</v>
      </c>
      <c r="G15" s="54" t="n">
        <v>5.0113895216401</v>
      </c>
      <c r="H15" s="50" t="s">
        <v>66</v>
      </c>
      <c r="I15" s="51" t="s">
        <v>67</v>
      </c>
      <c r="J15" s="52" t="n">
        <v>14</v>
      </c>
      <c r="K15" s="77" t="s">
        <v>91</v>
      </c>
      <c r="L15" s="77" t="s">
        <v>91</v>
      </c>
      <c r="M15" s="54" t="n">
        <v>4.9645390070922</v>
      </c>
      <c r="N15" s="50" t="s">
        <v>62</v>
      </c>
      <c r="O15" s="51" t="s">
        <v>63</v>
      </c>
      <c r="P15" s="52" t="n">
        <v>9</v>
      </c>
      <c r="Q15" s="77" t="s">
        <v>91</v>
      </c>
      <c r="R15" s="77" t="s">
        <v>91</v>
      </c>
      <c r="S15" s="55" t="n">
        <v>5.7324840764331</v>
      </c>
    </row>
    <row r="16" s="27" customFormat="true" ht="32.1" hidden="false" customHeight="true" outlineLevel="0" collapsed="false">
      <c r="A16" s="49" t="n">
        <v>6</v>
      </c>
      <c r="B16" s="50" t="s">
        <v>66</v>
      </c>
      <c r="C16" s="51" t="s">
        <v>67</v>
      </c>
      <c r="D16" s="52" t="n">
        <v>18</v>
      </c>
      <c r="E16" s="53" t="s">
        <v>91</v>
      </c>
      <c r="F16" s="53" t="s">
        <v>91</v>
      </c>
      <c r="G16" s="54" t="n">
        <v>4.1002277904328</v>
      </c>
      <c r="H16" s="50" t="s">
        <v>62</v>
      </c>
      <c r="I16" s="51" t="s">
        <v>63</v>
      </c>
      <c r="J16" s="52" t="n">
        <v>13</v>
      </c>
      <c r="K16" s="77" t="s">
        <v>91</v>
      </c>
      <c r="L16" s="77" t="s">
        <v>91</v>
      </c>
      <c r="M16" s="54" t="n">
        <v>4.6099290780142</v>
      </c>
      <c r="N16" s="50" t="s">
        <v>58</v>
      </c>
      <c r="O16" s="51" t="s">
        <v>59</v>
      </c>
      <c r="P16" s="52" t="n">
        <v>6</v>
      </c>
      <c r="Q16" s="77" t="s">
        <v>91</v>
      </c>
      <c r="R16" s="77" t="s">
        <v>91</v>
      </c>
      <c r="S16" s="55" t="n">
        <v>3.8216560509554</v>
      </c>
    </row>
    <row r="17" s="27" customFormat="true" ht="32.1" hidden="false" customHeight="true" outlineLevel="0" collapsed="false">
      <c r="A17" s="49" t="n">
        <v>7</v>
      </c>
      <c r="B17" s="50" t="s">
        <v>60</v>
      </c>
      <c r="C17" s="51" t="s">
        <v>61</v>
      </c>
      <c r="D17" s="52" t="n">
        <v>17</v>
      </c>
      <c r="E17" s="77" t="s">
        <v>91</v>
      </c>
      <c r="F17" s="77" t="s">
        <v>91</v>
      </c>
      <c r="G17" s="54" t="n">
        <v>3.872437357631</v>
      </c>
      <c r="H17" s="50" t="s">
        <v>70</v>
      </c>
      <c r="I17" s="51" t="s">
        <v>71</v>
      </c>
      <c r="J17" s="52" t="n">
        <v>9</v>
      </c>
      <c r="K17" s="77" t="s">
        <v>91</v>
      </c>
      <c r="L17" s="77" t="s">
        <v>91</v>
      </c>
      <c r="M17" s="54" t="n">
        <v>3.1914893617021</v>
      </c>
      <c r="N17" s="50" t="s">
        <v>74</v>
      </c>
      <c r="O17" s="51" t="s">
        <v>75</v>
      </c>
      <c r="P17" s="52" t="n">
        <v>5</v>
      </c>
      <c r="Q17" s="77" t="s">
        <v>91</v>
      </c>
      <c r="R17" s="77" t="s">
        <v>91</v>
      </c>
      <c r="S17" s="55" t="n">
        <v>3.1847133757962</v>
      </c>
    </row>
    <row r="18" s="27" customFormat="true" ht="32.1" hidden="false" customHeight="true" outlineLevel="0" collapsed="false">
      <c r="A18" s="49" t="n">
        <v>8</v>
      </c>
      <c r="B18" s="50" t="s">
        <v>74</v>
      </c>
      <c r="C18" s="51" t="s">
        <v>75</v>
      </c>
      <c r="D18" s="52" t="n">
        <v>12</v>
      </c>
      <c r="E18" s="77" t="s">
        <v>91</v>
      </c>
      <c r="F18" s="77" t="s">
        <v>91</v>
      </c>
      <c r="G18" s="54" t="n">
        <v>2.7334851936219</v>
      </c>
      <c r="H18" s="50" t="s">
        <v>76</v>
      </c>
      <c r="I18" s="51" t="s">
        <v>77</v>
      </c>
      <c r="J18" s="52" t="n">
        <v>9</v>
      </c>
      <c r="K18" s="77" t="s">
        <v>91</v>
      </c>
      <c r="L18" s="77" t="s">
        <v>91</v>
      </c>
      <c r="M18" s="54" t="n">
        <v>3.1914893617021</v>
      </c>
      <c r="N18" s="50" t="s">
        <v>85</v>
      </c>
      <c r="O18" s="51" t="s">
        <v>86</v>
      </c>
      <c r="P18" s="52" t="n">
        <v>4</v>
      </c>
      <c r="Q18" s="77" t="s">
        <v>91</v>
      </c>
      <c r="R18" s="77" t="s">
        <v>91</v>
      </c>
      <c r="S18" s="55" t="n">
        <v>2.5477707006369</v>
      </c>
    </row>
    <row r="19" s="27" customFormat="true" ht="32.1" hidden="false" customHeight="true" outlineLevel="0" collapsed="false">
      <c r="A19" s="49" t="n">
        <v>9</v>
      </c>
      <c r="B19" s="50" t="s">
        <v>76</v>
      </c>
      <c r="C19" s="51" t="s">
        <v>77</v>
      </c>
      <c r="D19" s="52" t="n">
        <v>12</v>
      </c>
      <c r="E19" s="77" t="s">
        <v>91</v>
      </c>
      <c r="F19" s="77" t="s">
        <v>91</v>
      </c>
      <c r="G19" s="54" t="n">
        <v>2.7334851936219</v>
      </c>
      <c r="H19" s="50" t="s">
        <v>60</v>
      </c>
      <c r="I19" s="51" t="s">
        <v>61</v>
      </c>
      <c r="J19" s="52" t="n">
        <v>8</v>
      </c>
      <c r="K19" s="77" t="s">
        <v>91</v>
      </c>
      <c r="L19" s="77" t="s">
        <v>91</v>
      </c>
      <c r="M19" s="54" t="n">
        <v>2.8368794326241</v>
      </c>
      <c r="N19" s="50" t="s">
        <v>66</v>
      </c>
      <c r="O19" s="51" t="s">
        <v>67</v>
      </c>
      <c r="P19" s="52" t="n">
        <v>4</v>
      </c>
      <c r="Q19" s="77" t="s">
        <v>91</v>
      </c>
      <c r="R19" s="77" t="s">
        <v>91</v>
      </c>
      <c r="S19" s="55" t="n">
        <v>2.5477707006369</v>
      </c>
    </row>
    <row r="20" s="27" customFormat="true" ht="32.1" hidden="false" customHeight="true" outlineLevel="0" collapsed="false">
      <c r="A20" s="49" t="n">
        <v>10</v>
      </c>
      <c r="B20" s="50" t="s">
        <v>70</v>
      </c>
      <c r="C20" s="51" t="s">
        <v>71</v>
      </c>
      <c r="D20" s="52" t="n">
        <v>11</v>
      </c>
      <c r="E20" s="77" t="s">
        <v>91</v>
      </c>
      <c r="F20" s="77" t="s">
        <v>91</v>
      </c>
      <c r="G20" s="54" t="n">
        <v>2.50569476082</v>
      </c>
      <c r="H20" s="50" t="s">
        <v>74</v>
      </c>
      <c r="I20" s="51" t="s">
        <v>75</v>
      </c>
      <c r="J20" s="52" t="n">
        <v>7</v>
      </c>
      <c r="K20" s="77" t="s">
        <v>91</v>
      </c>
      <c r="L20" s="77" t="s">
        <v>91</v>
      </c>
      <c r="M20" s="54" t="n">
        <v>2.4822695035461</v>
      </c>
      <c r="N20" s="50" t="s">
        <v>87</v>
      </c>
      <c r="O20" s="51" t="s">
        <v>88</v>
      </c>
      <c r="P20" s="52" t="n">
        <v>3</v>
      </c>
      <c r="Q20" s="77" t="s">
        <v>91</v>
      </c>
      <c r="R20" s="77" t="s">
        <v>91</v>
      </c>
      <c r="S20" s="55" t="n">
        <v>1.9108280254777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02</v>
      </c>
      <c r="E21" s="60" t="n">
        <v>172.454603861631</v>
      </c>
      <c r="F21" s="60" t="n">
        <v>111.636476908793</v>
      </c>
      <c r="G21" s="61" t="n">
        <v>23.2346241457859</v>
      </c>
      <c r="H21" s="57"/>
      <c r="I21" s="58" t="s">
        <v>78</v>
      </c>
      <c r="J21" s="59" t="n">
        <v>67</v>
      </c>
      <c r="K21" s="60" t="n">
        <v>221.363200845806</v>
      </c>
      <c r="L21" s="60" t="n">
        <v>165.009263419621</v>
      </c>
      <c r="M21" s="61" t="n">
        <v>23.758865248227</v>
      </c>
      <c r="N21" s="57"/>
      <c r="O21" s="58" t="s">
        <v>78</v>
      </c>
      <c r="P21" s="59" t="n">
        <v>33</v>
      </c>
      <c r="Q21" s="60" t="n">
        <v>114.269884691298</v>
      </c>
      <c r="R21" s="60" t="n">
        <v>63.0140966004568</v>
      </c>
      <c r="S21" s="60" t="n">
        <v>21.0191082802548</v>
      </c>
    </row>
    <row r="22" s="27" customFormat="true" ht="32.1" hidden="false" customHeight="true" outlineLevel="0" collapsed="false">
      <c r="A22" s="49" t="n">
        <v>11</v>
      </c>
      <c r="B22" s="50" t="s">
        <v>85</v>
      </c>
      <c r="C22" s="51" t="s">
        <v>86</v>
      </c>
      <c r="D22" s="52" t="n">
        <v>10</v>
      </c>
      <c r="E22" s="77" t="s">
        <v>91</v>
      </c>
      <c r="F22" s="77" t="s">
        <v>91</v>
      </c>
      <c r="G22" s="54" t="n">
        <v>2.2779043280182</v>
      </c>
      <c r="H22" s="50" t="s">
        <v>83</v>
      </c>
      <c r="I22" s="51" t="s">
        <v>84</v>
      </c>
      <c r="J22" s="52" t="n">
        <v>7</v>
      </c>
      <c r="K22" s="77" t="s">
        <v>91</v>
      </c>
      <c r="L22" s="77" t="s">
        <v>91</v>
      </c>
      <c r="M22" s="54" t="n">
        <v>2.4822695035461</v>
      </c>
      <c r="N22" s="50" t="s">
        <v>76</v>
      </c>
      <c r="O22" s="51" t="s">
        <v>77</v>
      </c>
      <c r="P22" s="52" t="n">
        <v>3</v>
      </c>
      <c r="Q22" s="77" t="s">
        <v>91</v>
      </c>
      <c r="R22" s="77" t="s">
        <v>91</v>
      </c>
      <c r="S22" s="55" t="n">
        <v>1.9108280254777</v>
      </c>
    </row>
    <row r="23" s="27" customFormat="true" ht="32.1" hidden="false" customHeight="true" outlineLevel="0" collapsed="false">
      <c r="A23" s="49" t="n">
        <v>12</v>
      </c>
      <c r="B23" s="50" t="s">
        <v>83</v>
      </c>
      <c r="C23" s="51" t="s">
        <v>84</v>
      </c>
      <c r="D23" s="52" t="n">
        <v>7</v>
      </c>
      <c r="E23" s="77" t="s">
        <v>91</v>
      </c>
      <c r="F23" s="77" t="s">
        <v>91</v>
      </c>
      <c r="G23" s="54" t="n">
        <v>1.5945330296128</v>
      </c>
      <c r="H23" s="50" t="s">
        <v>85</v>
      </c>
      <c r="I23" s="51" t="s">
        <v>86</v>
      </c>
      <c r="J23" s="52" t="n">
        <v>6</v>
      </c>
      <c r="K23" s="77" t="s">
        <v>91</v>
      </c>
      <c r="L23" s="77" t="s">
        <v>91</v>
      </c>
      <c r="M23" s="54" t="n">
        <v>2.1276595744681</v>
      </c>
      <c r="N23" s="50" t="s">
        <v>72</v>
      </c>
      <c r="O23" s="51" t="s">
        <v>73</v>
      </c>
      <c r="P23" s="52" t="n">
        <v>2</v>
      </c>
      <c r="Q23" s="77" t="s">
        <v>91</v>
      </c>
      <c r="R23" s="77" t="s">
        <v>91</v>
      </c>
      <c r="S23" s="55" t="n">
        <v>1.2738853503185</v>
      </c>
    </row>
    <row r="24" s="27" customFormat="true" ht="32.1" hidden="false" customHeight="true" outlineLevel="0" collapsed="false">
      <c r="A24" s="49" t="n">
        <v>13</v>
      </c>
      <c r="B24" s="50" t="s">
        <v>72</v>
      </c>
      <c r="C24" s="51" t="s">
        <v>73</v>
      </c>
      <c r="D24" s="52" t="n">
        <v>6</v>
      </c>
      <c r="E24" s="77" t="s">
        <v>91</v>
      </c>
      <c r="F24" s="77" t="s">
        <v>91</v>
      </c>
      <c r="G24" s="54" t="n">
        <v>1.3667425968109</v>
      </c>
      <c r="H24" s="50" t="s">
        <v>72</v>
      </c>
      <c r="I24" s="51" t="s">
        <v>73</v>
      </c>
      <c r="J24" s="52" t="n">
        <v>4</v>
      </c>
      <c r="K24" s="77" t="s">
        <v>91</v>
      </c>
      <c r="L24" s="77" t="s">
        <v>91</v>
      </c>
      <c r="M24" s="54" t="n">
        <v>1.4184397163121</v>
      </c>
      <c r="N24" s="50" t="s">
        <v>68</v>
      </c>
      <c r="O24" s="51" t="s">
        <v>69</v>
      </c>
      <c r="P24" s="52" t="n">
        <v>2</v>
      </c>
      <c r="Q24" s="77" t="s">
        <v>91</v>
      </c>
      <c r="R24" s="77" t="s">
        <v>91</v>
      </c>
      <c r="S24" s="55" t="n">
        <v>1.2738853503185</v>
      </c>
    </row>
    <row r="25" s="27" customFormat="true" ht="32.1" hidden="false" customHeight="true" outlineLevel="0" collapsed="false">
      <c r="A25" s="49" t="n">
        <v>14</v>
      </c>
      <c r="B25" s="50" t="s">
        <v>68</v>
      </c>
      <c r="C25" s="51" t="s">
        <v>69</v>
      </c>
      <c r="D25" s="52" t="n">
        <v>6</v>
      </c>
      <c r="E25" s="77" t="s">
        <v>91</v>
      </c>
      <c r="F25" s="77" t="s">
        <v>91</v>
      </c>
      <c r="G25" s="54" t="n">
        <v>1.3667425968109</v>
      </c>
      <c r="H25" s="50" t="s">
        <v>68</v>
      </c>
      <c r="I25" s="51" t="s">
        <v>69</v>
      </c>
      <c r="J25" s="52" t="n">
        <v>4</v>
      </c>
      <c r="K25" s="77" t="s">
        <v>91</v>
      </c>
      <c r="L25" s="77" t="s">
        <v>91</v>
      </c>
      <c r="M25" s="54" t="n">
        <v>1.4184397163121</v>
      </c>
      <c r="N25" s="50" t="s">
        <v>70</v>
      </c>
      <c r="O25" s="51" t="s">
        <v>71</v>
      </c>
      <c r="P25" s="52" t="n">
        <v>2</v>
      </c>
      <c r="Q25" s="77" t="s">
        <v>91</v>
      </c>
      <c r="R25" s="77" t="s">
        <v>91</v>
      </c>
      <c r="S25" s="55" t="n">
        <v>1.2738853503185</v>
      </c>
    </row>
    <row r="26" s="27" customFormat="true" ht="32.1" hidden="false" customHeight="true" outlineLevel="0" collapsed="false">
      <c r="A26" s="56" t="n">
        <v>15</v>
      </c>
      <c r="B26" s="62" t="s">
        <v>87</v>
      </c>
      <c r="C26" s="58" t="s">
        <v>88</v>
      </c>
      <c r="D26" s="63" t="n">
        <v>5</v>
      </c>
      <c r="E26" s="78" t="s">
        <v>91</v>
      </c>
      <c r="F26" s="78" t="s">
        <v>91</v>
      </c>
      <c r="G26" s="61" t="n">
        <v>1.1389521640091</v>
      </c>
      <c r="H26" s="62" t="s">
        <v>79</v>
      </c>
      <c r="I26" s="58" t="s">
        <v>80</v>
      </c>
      <c r="J26" s="64" t="n">
        <v>3</v>
      </c>
      <c r="K26" s="78" t="s">
        <v>91</v>
      </c>
      <c r="L26" s="78" t="s">
        <v>91</v>
      </c>
      <c r="M26" s="61" t="n">
        <v>1.063829787234</v>
      </c>
      <c r="N26" s="62" t="s">
        <v>79</v>
      </c>
      <c r="O26" s="58" t="s">
        <v>80</v>
      </c>
      <c r="P26" s="64" t="n">
        <v>2</v>
      </c>
      <c r="Q26" s="78" t="s">
        <v>91</v>
      </c>
      <c r="R26" s="78" t="s">
        <v>91</v>
      </c>
      <c r="S26" s="60" t="n">
        <v>1.27388535031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9" t="s">
        <v>101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5:29:55Z</dcterms:modified>
  <cp:revision>0</cp:revision>
  <dc:subject>衛生署中英文網站</dc:subject>
  <dc:title>民國99年縣市別主要死因</dc:title>
</cp:coreProperties>
</file>