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9</definedName>
    <definedName function="false" hidden="false" localSheetId="18" name="_xlnm.Print_Area" vbProcedure="false">中山區2!$A$1:$T$31</definedName>
    <definedName function="false" hidden="false" localSheetId="11" name="_xlnm.Print_Area" vbProcedure="false">中正區!$A$1:$S$29</definedName>
    <definedName function="false" hidden="false" localSheetId="24" name="_xlnm.Print_Area" vbProcedure="false">中正區2!$A$1:$T$31</definedName>
    <definedName function="false" hidden="false" localSheetId="10" name="_xlnm.Print_Area" vbProcedure="false">信義區!$A$1:$S$29</definedName>
    <definedName function="false" hidden="false" localSheetId="23" name="_xlnm.Print_Area" vbProcedure="false">信義區2!$A$1:$T$31</definedName>
    <definedName function="false" hidden="false" localSheetId="6" name="_xlnm.Print_Area" vbProcedure="false">內湖區!$A$1:$S$29</definedName>
    <definedName function="false" hidden="false" localSheetId="19" name="_xlnm.Print_Area" vbProcedure="false">內湖區2!$A$1:$T$31</definedName>
    <definedName function="false" hidden="false" localSheetId="9" name="_xlnm.Print_Area" vbProcedure="false">北投區!$A$1:$S$29</definedName>
    <definedName function="false" hidden="false" localSheetId="22" name="_xlnm.Print_Area" vbProcedure="false">北投區2!$A$1:$T$31</definedName>
    <definedName function="false" hidden="false" localSheetId="7" name="_xlnm.Print_Area" vbProcedure="false">南港區!$A$1:$S$29</definedName>
    <definedName function="false" hidden="false" localSheetId="20" name="_xlnm.Print_Area" vbProcedure="false">南港區2!$A$1:$T$31</definedName>
    <definedName function="false" hidden="false" localSheetId="8" name="_xlnm.Print_Area" vbProcedure="false">士林區!$A$1:$S$29</definedName>
    <definedName function="false" hidden="false" localSheetId="21" name="_xlnm.Print_Area" vbProcedure="false">士林區2!$A$1:$T$31</definedName>
    <definedName function="false" hidden="false" localSheetId="4" name="_xlnm.Print_Area" vbProcedure="false">大同區!$A$1:$S$29</definedName>
    <definedName function="false" hidden="false" localSheetId="17" name="_xlnm.Print_Area" vbProcedure="false">大同區2!$A$1:$T$31</definedName>
    <definedName function="false" hidden="false" localSheetId="3" name="_xlnm.Print_Area" vbProcedure="false">大安區!$A$1:$S$29</definedName>
    <definedName function="false" hidden="false" localSheetId="16" name="_xlnm.Print_Area" vbProcedure="false">大安區2!$A$1:$T$31</definedName>
    <definedName function="false" hidden="false" localSheetId="13" name="_xlnm.Print_Area" vbProcedure="false">文山區!$A$1:$S$29</definedName>
    <definedName function="false" hidden="false" localSheetId="26" name="_xlnm.Print_Area" vbProcedure="false">文山區2!$A$1:$T$31</definedName>
    <definedName function="false" hidden="false" localSheetId="2" name="_xlnm.Print_Area" vbProcedure="false">松山區!$A$1:$S$29</definedName>
    <definedName function="false" hidden="false" localSheetId="15" name="_xlnm.Print_Area" vbProcedure="false">松山區2!$A$1:$T$31</definedName>
    <definedName function="false" hidden="false" localSheetId="12" name="_xlnm.Print_Area" vbProcedure="false">萬華區!$A$1:$S$29</definedName>
    <definedName function="false" hidden="false" localSheetId="25" name="_xlnm.Print_Area" vbProcedure="false">萬華區2!$A$1:$T$31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189">
  <si>
    <t xml:space="preserve">目錄</t>
  </si>
  <si>
    <t xml:space="preserve">主要死亡原因</t>
  </si>
  <si>
    <t xml:space="preserve">臺北市</t>
  </si>
  <si>
    <t xml:space="preserve">松山區</t>
  </si>
  <si>
    <t xml:space="preserve">大安區</t>
  </si>
  <si>
    <t xml:space="preserve">大同區</t>
  </si>
  <si>
    <t xml:space="preserve">中山區</t>
  </si>
  <si>
    <t xml:space="preserve">內湖區</t>
  </si>
  <si>
    <t xml:space="preserve">南港區</t>
  </si>
  <si>
    <t xml:space="preserve">士林區</t>
  </si>
  <si>
    <t xml:space="preserve">北投區</t>
  </si>
  <si>
    <t xml:space="preserve">信義區</t>
  </si>
  <si>
    <t xml:space="preserve">中正區</t>
  </si>
  <si>
    <t xml:space="preserve">萬華區</t>
  </si>
  <si>
    <t xml:space="preserve">文山區</t>
  </si>
  <si>
    <t xml:space="preserve">主要癌症死亡原因</t>
  </si>
  <si>
    <t xml:space="preserve">臺北市2</t>
  </si>
  <si>
    <t xml:space="preserve">松山區2</t>
  </si>
  <si>
    <t xml:space="preserve">大安區2</t>
  </si>
  <si>
    <t xml:space="preserve">大同區2</t>
  </si>
  <si>
    <t xml:space="preserve">中山區2</t>
  </si>
  <si>
    <t xml:space="preserve">內湖區2</t>
  </si>
  <si>
    <t xml:space="preserve">南港區2</t>
  </si>
  <si>
    <t xml:space="preserve">士林區2</t>
  </si>
  <si>
    <t xml:space="preserve">北投區2</t>
  </si>
  <si>
    <t xml:space="preserve">信義區2</t>
  </si>
  <si>
    <t xml:space="preserve">中正區2</t>
  </si>
  <si>
    <t xml:space="preserve">萬華區2</t>
  </si>
  <si>
    <t xml:space="preserve">文山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臺北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其他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K70, K73-K74</t>
  </si>
  <si>
    <t xml:space="preserve">慢性肝病及肝硬化</t>
  </si>
  <si>
    <t xml:space="preserve">D00-D48</t>
  </si>
  <si>
    <t xml:space="preserve">原位與良性腫瘤（惡性腫瘤除外）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501,3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80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20,5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松山區主要死亡原因</t>
    </r>
  </si>
  <si>
    <t xml:space="preserve">*</t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2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5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027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安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0,8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4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6,2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同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9,4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1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2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5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9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6,8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湖區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4,9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9,9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4,9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3,3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6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8,6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士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5,5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7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8,5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投區主要死亡原因</t>
    </r>
  </si>
  <si>
    <t xml:space="preserve">R54</t>
  </si>
  <si>
    <t xml:space="preserve">衰老／老邁／老年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1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4,9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6,5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信義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5,9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6,8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9,0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正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9,2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0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8,8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2,7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3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9,2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文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9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3,0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6,2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4</t>
  </si>
  <si>
    <t xml:space="preserve">子宮體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64</t>
  </si>
  <si>
    <t xml:space="preserve">腎臟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501,3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80,8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20,5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73</t>
  </si>
  <si>
    <t xml:space="preserve">甲狀腺癌</t>
  </si>
  <si>
    <t xml:space="preserve">C32</t>
  </si>
  <si>
    <t xml:space="preserve">喉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 t="s">
        <v>15</v>
      </c>
      <c r="B15" s="3" t="s">
        <v>16</v>
      </c>
    </row>
    <row r="16" customFormat="false" ht="16.5" hidden="false" customHeight="false" outlineLevel="0" collapsed="false">
      <c r="A16" s="2"/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</sheetData>
  <mergeCells count="3">
    <mergeCell ref="A1:B1"/>
    <mergeCell ref="A2:A14"/>
    <mergeCell ref="A15:A27"/>
  </mergeCells>
  <hyperlinks>
    <hyperlink ref="B2" location="臺北市!A1" display="臺北市"/>
    <hyperlink ref="B3" location="松山區!A1" display="松山區"/>
    <hyperlink ref="B4" location="大安區!A1" display="大安區"/>
    <hyperlink ref="B5" location="大同區!A1" display="大同區"/>
    <hyperlink ref="B6" location="中山區!A1" display="中山區"/>
    <hyperlink ref="B7" location="內湖區!A1" display="內湖區"/>
    <hyperlink ref="B8" location="南港區!A1" display="南港區"/>
    <hyperlink ref="B9" location="士林區!A1" display="士林區"/>
    <hyperlink ref="B10" location="北投區!A1" display="北投區"/>
    <hyperlink ref="B11" location="信義區!A1" display="信義區"/>
    <hyperlink ref="B12" location="中正區!A1" display="中正區"/>
    <hyperlink ref="B13" location="萬華區!A1" display="萬華區"/>
    <hyperlink ref="B14" location="文山區!A1" display="文山區"/>
    <hyperlink ref="B15" location="臺北市2!A1" display="臺北市2"/>
    <hyperlink ref="B16" location="松山區2!A1" display="松山區2"/>
    <hyperlink ref="B17" location="大安區2!A1" display="大安區2"/>
    <hyperlink ref="B18" location="大同區2!A1" display="大同區2"/>
    <hyperlink ref="B19" location="中山區2!A1" display="中山區2"/>
    <hyperlink ref="B20" location="內湖區2!A1" display="內湖區2"/>
    <hyperlink ref="B21" location="南港區2!A1" display="南港區2"/>
    <hyperlink ref="B22" location="士林區2!A1" display="士林區2"/>
    <hyperlink ref="B23" location="北投區2!A1" display="北投區2"/>
    <hyperlink ref="B24" location="信義區2!A1" display="信義區2"/>
    <hyperlink ref="B25" location="中正區2!A1" display="中正區2"/>
    <hyperlink ref="B26" location="萬華區2!A1" display="萬華區2"/>
    <hyperlink ref="B27" location="文山區2!A1" display="文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867</v>
      </c>
      <c r="E10" s="50" t="n">
        <v>772.872066284025</v>
      </c>
      <c r="F10" s="50" t="n">
        <v>319.896928205166</v>
      </c>
      <c r="G10" s="51" t="n">
        <v>100</v>
      </c>
      <c r="H10" s="47" t="s">
        <v>50</v>
      </c>
      <c r="I10" s="48" t="s">
        <v>51</v>
      </c>
      <c r="J10" s="49" t="n">
        <v>1011</v>
      </c>
      <c r="K10" s="50" t="n">
        <v>879.291000965394</v>
      </c>
      <c r="L10" s="50" t="n">
        <v>414.599808824637</v>
      </c>
      <c r="M10" s="51" t="n">
        <v>100</v>
      </c>
      <c r="N10" s="47" t="s">
        <v>50</v>
      </c>
      <c r="O10" s="48" t="s">
        <v>51</v>
      </c>
      <c r="P10" s="49" t="n">
        <v>856</v>
      </c>
      <c r="Q10" s="50" t="n">
        <v>676.212106250617</v>
      </c>
      <c r="R10" s="50" t="n">
        <v>243.61438015157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08</v>
      </c>
      <c r="E11" s="50" t="n">
        <v>210.294059813757</v>
      </c>
      <c r="F11" s="50" t="n">
        <v>93.2978521347099</v>
      </c>
      <c r="G11" s="51" t="n">
        <v>27.2094268880557</v>
      </c>
      <c r="H11" s="47" t="s">
        <v>52</v>
      </c>
      <c r="I11" s="48" t="s">
        <v>53</v>
      </c>
      <c r="J11" s="49" t="n">
        <v>283</v>
      </c>
      <c r="K11" s="52" t="n">
        <v>246.131902347385</v>
      </c>
      <c r="L11" s="52" t="n">
        <v>116.406290016864</v>
      </c>
      <c r="M11" s="51" t="n">
        <v>27.9920870425321</v>
      </c>
      <c r="N11" s="47" t="s">
        <v>52</v>
      </c>
      <c r="O11" s="48" t="s">
        <v>53</v>
      </c>
      <c r="P11" s="49" t="n">
        <v>225</v>
      </c>
      <c r="Q11" s="52" t="n">
        <v>177.74266811494</v>
      </c>
      <c r="R11" s="52" t="n">
        <v>75.3430785334452</v>
      </c>
      <c r="S11" s="50" t="n">
        <v>26.285046728972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65</v>
      </c>
      <c r="E12" s="52" t="n">
        <v>109.700641438279</v>
      </c>
      <c r="F12" s="52" t="n">
        <v>44.3111972081843</v>
      </c>
      <c r="G12" s="51" t="n">
        <v>14.1938939475094</v>
      </c>
      <c r="H12" s="47" t="s">
        <v>54</v>
      </c>
      <c r="I12" s="48" t="s">
        <v>55</v>
      </c>
      <c r="J12" s="49" t="n">
        <v>156</v>
      </c>
      <c r="K12" s="52" t="n">
        <v>135.676949703859</v>
      </c>
      <c r="L12" s="52" t="n">
        <v>66.2355712180552</v>
      </c>
      <c r="M12" s="51" t="n">
        <v>15.4302670623145</v>
      </c>
      <c r="N12" s="47" t="s">
        <v>54</v>
      </c>
      <c r="O12" s="48" t="s">
        <v>55</v>
      </c>
      <c r="P12" s="49" t="n">
        <v>109</v>
      </c>
      <c r="Q12" s="52" t="n">
        <v>86.1064481090155</v>
      </c>
      <c r="R12" s="52" t="n">
        <v>25.917121439813</v>
      </c>
      <c r="S12" s="50" t="n">
        <v>12.7336448598131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90</v>
      </c>
      <c r="E13" s="52" t="n">
        <v>78.6532900878226</v>
      </c>
      <c r="F13" s="52" t="n">
        <v>27.1613828096234</v>
      </c>
      <c r="G13" s="51" t="n">
        <v>10.1767541510445</v>
      </c>
      <c r="H13" s="47" t="s">
        <v>56</v>
      </c>
      <c r="I13" s="48" t="s">
        <v>57</v>
      </c>
      <c r="J13" s="49" t="n">
        <v>108</v>
      </c>
      <c r="K13" s="52" t="n">
        <v>93.9301959488254</v>
      </c>
      <c r="L13" s="52" t="n">
        <v>38.7643006048099</v>
      </c>
      <c r="M13" s="51" t="n">
        <v>10.6824925816024</v>
      </c>
      <c r="N13" s="47" t="s">
        <v>56</v>
      </c>
      <c r="O13" s="48" t="s">
        <v>57</v>
      </c>
      <c r="P13" s="49" t="n">
        <v>82</v>
      </c>
      <c r="Q13" s="52" t="n">
        <v>64.7773279352227</v>
      </c>
      <c r="R13" s="52" t="n">
        <v>18.5061061435672</v>
      </c>
      <c r="S13" s="50" t="n">
        <v>9.5794392523364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12</v>
      </c>
      <c r="E14" s="52" t="n">
        <v>46.3640446833481</v>
      </c>
      <c r="F14" s="52" t="n">
        <v>18.1760610849592</v>
      </c>
      <c r="G14" s="51" t="n">
        <v>5.9989287627209</v>
      </c>
      <c r="H14" s="47" t="s">
        <v>58</v>
      </c>
      <c r="I14" s="48" t="s">
        <v>59</v>
      </c>
      <c r="J14" s="49" t="n">
        <v>57</v>
      </c>
      <c r="K14" s="52" t="n">
        <v>49.5742700841023</v>
      </c>
      <c r="L14" s="52" t="n">
        <v>22.5108115858793</v>
      </c>
      <c r="M14" s="51" t="n">
        <v>5.6379821958457</v>
      </c>
      <c r="N14" s="47" t="s">
        <v>58</v>
      </c>
      <c r="O14" s="48" t="s">
        <v>59</v>
      </c>
      <c r="P14" s="49" t="n">
        <v>55</v>
      </c>
      <c r="Q14" s="52" t="n">
        <v>43.4482077614298</v>
      </c>
      <c r="R14" s="52" t="n">
        <v>14.582096824022</v>
      </c>
      <c r="S14" s="50" t="n">
        <v>6.4252336448598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91</v>
      </c>
      <c r="E15" s="52" t="n">
        <v>37.6707863052203</v>
      </c>
      <c r="F15" s="52" t="n">
        <v>12.7452160096161</v>
      </c>
      <c r="G15" s="51" t="n">
        <v>4.8741296197108</v>
      </c>
      <c r="H15" s="47" t="s">
        <v>60</v>
      </c>
      <c r="I15" s="48" t="s">
        <v>61</v>
      </c>
      <c r="J15" s="49" t="n">
        <v>57</v>
      </c>
      <c r="K15" s="52" t="n">
        <v>49.5742700841023</v>
      </c>
      <c r="L15" s="52" t="n">
        <v>19.9102464278826</v>
      </c>
      <c r="M15" s="51" t="n">
        <v>5.6379821958457</v>
      </c>
      <c r="N15" s="47" t="s">
        <v>64</v>
      </c>
      <c r="O15" s="48" t="s">
        <v>65</v>
      </c>
      <c r="P15" s="49" t="n">
        <v>42</v>
      </c>
      <c r="Q15" s="52" t="n">
        <v>33.1786313814555</v>
      </c>
      <c r="R15" s="52" t="n">
        <v>9.443190331679</v>
      </c>
      <c r="S15" s="50" t="n">
        <v>4.9065420560748</v>
      </c>
    </row>
    <row r="16" s="25" customFormat="true" ht="32.1" hidden="false" customHeight="true" outlineLevel="0" collapsed="false">
      <c r="A16" s="46" t="n">
        <v>6</v>
      </c>
      <c r="B16" s="47" t="s">
        <v>64</v>
      </c>
      <c r="C16" s="48" t="s">
        <v>65</v>
      </c>
      <c r="D16" s="49" t="n">
        <v>82</v>
      </c>
      <c r="E16" s="52" t="n">
        <v>33.9451041431655</v>
      </c>
      <c r="F16" s="52" t="n">
        <v>12.65556540259</v>
      </c>
      <c r="G16" s="51" t="n">
        <v>4.392072844135</v>
      </c>
      <c r="H16" s="47" t="s">
        <v>64</v>
      </c>
      <c r="I16" s="48" t="s">
        <v>65</v>
      </c>
      <c r="J16" s="49" t="n">
        <v>40</v>
      </c>
      <c r="K16" s="52" t="n">
        <v>34.7889614625279</v>
      </c>
      <c r="L16" s="52" t="n">
        <v>16.110448562053</v>
      </c>
      <c r="M16" s="51" t="n">
        <v>3.9564787339268</v>
      </c>
      <c r="N16" s="47" t="s">
        <v>60</v>
      </c>
      <c r="O16" s="48" t="s">
        <v>61</v>
      </c>
      <c r="P16" s="49" t="n">
        <v>34</v>
      </c>
      <c r="Q16" s="52" t="n">
        <v>26.8588920707021</v>
      </c>
      <c r="R16" s="52" t="n">
        <v>7.6586452340359</v>
      </c>
      <c r="S16" s="50" t="n">
        <v>3.9719626168224</v>
      </c>
    </row>
    <row r="17" s="25" customFormat="true" ht="32.1" hidden="false" customHeight="true" outlineLevel="0" collapsed="false">
      <c r="A17" s="46" t="n">
        <v>7</v>
      </c>
      <c r="B17" s="47" t="s">
        <v>62</v>
      </c>
      <c r="C17" s="48" t="s">
        <v>63</v>
      </c>
      <c r="D17" s="49" t="n">
        <v>59</v>
      </c>
      <c r="E17" s="52" t="n">
        <v>24.4239163956923</v>
      </c>
      <c r="F17" s="52" t="n">
        <v>9.0367799166256</v>
      </c>
      <c r="G17" s="51" t="n">
        <v>3.1601499732191</v>
      </c>
      <c r="H17" s="47" t="s">
        <v>68</v>
      </c>
      <c r="I17" s="48" t="s">
        <v>69</v>
      </c>
      <c r="J17" s="49" t="n">
        <v>32</v>
      </c>
      <c r="K17" s="52" t="n">
        <v>27.8311691700224</v>
      </c>
      <c r="L17" s="52" t="n">
        <v>16.7810593484508</v>
      </c>
      <c r="M17" s="51" t="n">
        <v>3.1651829871414</v>
      </c>
      <c r="N17" s="47" t="s">
        <v>62</v>
      </c>
      <c r="O17" s="48" t="s">
        <v>63</v>
      </c>
      <c r="P17" s="49" t="n">
        <v>29</v>
      </c>
      <c r="Q17" s="52" t="n">
        <v>22.9090550014812</v>
      </c>
      <c r="R17" s="52" t="n">
        <v>6.5733007263356</v>
      </c>
      <c r="S17" s="50" t="n">
        <v>3.3878504672897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52</v>
      </c>
      <c r="E18" s="52" t="n">
        <v>21.526163602983</v>
      </c>
      <c r="F18" s="52" t="n">
        <v>7.9486915452328</v>
      </c>
      <c r="G18" s="51" t="n">
        <v>2.785216925549</v>
      </c>
      <c r="H18" s="47" t="s">
        <v>62</v>
      </c>
      <c r="I18" s="48" t="s">
        <v>63</v>
      </c>
      <c r="J18" s="49" t="n">
        <v>30</v>
      </c>
      <c r="K18" s="52" t="n">
        <v>26.091721096896</v>
      </c>
      <c r="L18" s="52" t="n">
        <v>11.8947026063618</v>
      </c>
      <c r="M18" s="51" t="n">
        <v>2.9673590504451</v>
      </c>
      <c r="N18" s="47" t="s">
        <v>66</v>
      </c>
      <c r="O18" s="48" t="s">
        <v>67</v>
      </c>
      <c r="P18" s="49" t="n">
        <v>29</v>
      </c>
      <c r="Q18" s="52" t="n">
        <v>22.9090550014812</v>
      </c>
      <c r="R18" s="52" t="n">
        <v>7.4975747441636</v>
      </c>
      <c r="S18" s="50" t="n">
        <v>3.3878504672897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42</v>
      </c>
      <c r="E19" s="52" t="n">
        <v>17.3865167562555</v>
      </c>
      <c r="F19" s="52" t="n">
        <v>12.7904669961849</v>
      </c>
      <c r="G19" s="51" t="n">
        <v>2.2495982860204</v>
      </c>
      <c r="H19" s="47" t="s">
        <v>66</v>
      </c>
      <c r="I19" s="48" t="s">
        <v>67</v>
      </c>
      <c r="J19" s="49" t="n">
        <v>23</v>
      </c>
      <c r="K19" s="52" t="n">
        <v>20.0036528409536</v>
      </c>
      <c r="L19" s="52" t="n">
        <v>8.4764755871681</v>
      </c>
      <c r="M19" s="51" t="n">
        <v>2.2749752720079</v>
      </c>
      <c r="N19" s="47" t="s">
        <v>70</v>
      </c>
      <c r="O19" s="48" t="s">
        <v>71</v>
      </c>
      <c r="P19" s="49" t="n">
        <v>20</v>
      </c>
      <c r="Q19" s="52" t="n">
        <v>15.7993482768836</v>
      </c>
      <c r="R19" s="52" t="n">
        <v>4.1860325137475</v>
      </c>
      <c r="S19" s="50" t="n">
        <v>2.3364485981308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36</v>
      </c>
      <c r="E20" s="52" t="n">
        <v>14.902728648219</v>
      </c>
      <c r="F20" s="52" t="n">
        <v>4.5168476341146</v>
      </c>
      <c r="G20" s="51" t="n">
        <v>1.9282271023032</v>
      </c>
      <c r="H20" s="47" t="s">
        <v>72</v>
      </c>
      <c r="I20" s="48" t="s">
        <v>73</v>
      </c>
      <c r="J20" s="49" t="n">
        <v>20</v>
      </c>
      <c r="K20" s="52" t="n">
        <v>17.394480731264</v>
      </c>
      <c r="L20" s="52" t="n">
        <v>12.7644386646956</v>
      </c>
      <c r="M20" s="51" t="n">
        <v>1.9782393669634</v>
      </c>
      <c r="N20" s="47" t="s">
        <v>75</v>
      </c>
      <c r="O20" s="48" t="s">
        <v>76</v>
      </c>
      <c r="P20" s="49" t="n">
        <v>14</v>
      </c>
      <c r="Q20" s="52" t="s">
        <v>87</v>
      </c>
      <c r="R20" s="52" t="s">
        <v>87</v>
      </c>
      <c r="S20" s="50" t="n">
        <v>1.6355140186916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30</v>
      </c>
      <c r="E21" s="57" t="n">
        <v>178.004814409283</v>
      </c>
      <c r="F21" s="57" t="n">
        <v>77.2568674633249</v>
      </c>
      <c r="G21" s="58" t="n">
        <v>23.0316014997322</v>
      </c>
      <c r="H21" s="54"/>
      <c r="I21" s="55" t="s">
        <v>74</v>
      </c>
      <c r="J21" s="56" t="n">
        <v>205</v>
      </c>
      <c r="K21" s="57" t="n">
        <v>178.293427495456</v>
      </c>
      <c r="L21" s="57" t="n">
        <v>84.7454642024165</v>
      </c>
      <c r="M21" s="58" t="n">
        <v>20.2769535113749</v>
      </c>
      <c r="N21" s="54"/>
      <c r="O21" s="55" t="s">
        <v>74</v>
      </c>
      <c r="P21" s="56" t="n">
        <v>217</v>
      </c>
      <c r="Q21" s="57" t="n">
        <v>171.422928804187</v>
      </c>
      <c r="R21" s="57" t="n">
        <v>70.9517036491834</v>
      </c>
      <c r="S21" s="59" t="n">
        <v>25.3504672897196</v>
      </c>
    </row>
    <row r="22" s="25" customFormat="true" ht="32.1" hidden="false" customHeight="true" outlineLevel="0" collapsed="false">
      <c r="A22" s="46" t="n">
        <v>11</v>
      </c>
      <c r="B22" s="47" t="s">
        <v>72</v>
      </c>
      <c r="C22" s="48" t="s">
        <v>73</v>
      </c>
      <c r="D22" s="49" t="n">
        <v>33</v>
      </c>
      <c r="E22" s="52" t="n">
        <v>13.6608345942008</v>
      </c>
      <c r="F22" s="52" t="n">
        <v>9.2077192859486</v>
      </c>
      <c r="G22" s="51" t="n">
        <v>1.7675415104446</v>
      </c>
      <c r="H22" s="47" t="s">
        <v>70</v>
      </c>
      <c r="I22" s="48" t="s">
        <v>71</v>
      </c>
      <c r="J22" s="49" t="n">
        <v>16</v>
      </c>
      <c r="K22" s="52" t="s">
        <v>87</v>
      </c>
      <c r="L22" s="52" t="s">
        <v>87</v>
      </c>
      <c r="M22" s="51" t="n">
        <v>1.5825914935707</v>
      </c>
      <c r="N22" s="47" t="s">
        <v>72</v>
      </c>
      <c r="O22" s="48" t="s">
        <v>73</v>
      </c>
      <c r="P22" s="49" t="n">
        <v>13</v>
      </c>
      <c r="Q22" s="52" t="s">
        <v>87</v>
      </c>
      <c r="R22" s="52" t="s">
        <v>87</v>
      </c>
      <c r="S22" s="50" t="n">
        <v>1.518691588785</v>
      </c>
    </row>
    <row r="23" s="25" customFormat="true" ht="32.1" hidden="false" customHeight="true" outlineLevel="0" collapsed="false">
      <c r="A23" s="46" t="n">
        <v>12</v>
      </c>
      <c r="B23" s="47" t="s">
        <v>75</v>
      </c>
      <c r="C23" s="48" t="s">
        <v>76</v>
      </c>
      <c r="D23" s="49" t="n">
        <v>27</v>
      </c>
      <c r="E23" s="52" t="n">
        <v>11.1770464861643</v>
      </c>
      <c r="F23" s="52" t="n">
        <v>3.8066239424974</v>
      </c>
      <c r="G23" s="51" t="n">
        <v>1.4461703267274</v>
      </c>
      <c r="H23" s="47" t="s">
        <v>75</v>
      </c>
      <c r="I23" s="48" t="s">
        <v>76</v>
      </c>
      <c r="J23" s="49" t="n">
        <v>13</v>
      </c>
      <c r="K23" s="52" t="s">
        <v>87</v>
      </c>
      <c r="L23" s="52" t="s">
        <v>87</v>
      </c>
      <c r="M23" s="51" t="n">
        <v>1.2858555885262</v>
      </c>
      <c r="N23" s="47" t="s">
        <v>81</v>
      </c>
      <c r="O23" s="48" t="s">
        <v>82</v>
      </c>
      <c r="P23" s="49" t="n">
        <v>11</v>
      </c>
      <c r="Q23" s="52" t="s">
        <v>87</v>
      </c>
      <c r="R23" s="52" t="s">
        <v>87</v>
      </c>
      <c r="S23" s="50" t="n">
        <v>1.285046728972</v>
      </c>
    </row>
    <row r="24" s="25" customFormat="true" ht="32.1" hidden="false" customHeight="true" outlineLevel="0" collapsed="false">
      <c r="A24" s="46" t="n">
        <v>13</v>
      </c>
      <c r="B24" s="47" t="s">
        <v>77</v>
      </c>
      <c r="C24" s="48" t="s">
        <v>78</v>
      </c>
      <c r="D24" s="49" t="n">
        <v>17</v>
      </c>
      <c r="E24" s="52" t="s">
        <v>87</v>
      </c>
      <c r="F24" s="52" t="s">
        <v>87</v>
      </c>
      <c r="G24" s="51" t="n">
        <v>0.9105516871987</v>
      </c>
      <c r="H24" s="47" t="s">
        <v>83</v>
      </c>
      <c r="I24" s="48" t="s">
        <v>84</v>
      </c>
      <c r="J24" s="49" t="n">
        <v>10</v>
      </c>
      <c r="K24" s="52" t="s">
        <v>87</v>
      </c>
      <c r="L24" s="52" t="s">
        <v>87</v>
      </c>
      <c r="M24" s="51" t="n">
        <v>0.9891196834817</v>
      </c>
      <c r="N24" s="47" t="s">
        <v>107</v>
      </c>
      <c r="O24" s="48" t="s">
        <v>108</v>
      </c>
      <c r="P24" s="49" t="n">
        <v>11</v>
      </c>
      <c r="Q24" s="52" t="s">
        <v>87</v>
      </c>
      <c r="R24" s="52" t="s">
        <v>87</v>
      </c>
      <c r="S24" s="50" t="n">
        <v>1.285046728972</v>
      </c>
    </row>
    <row r="25" s="25" customFormat="true" ht="32.1" hidden="false" customHeight="true" outlineLevel="0" collapsed="false">
      <c r="A25" s="46" t="n">
        <v>14</v>
      </c>
      <c r="B25" s="47" t="s">
        <v>79</v>
      </c>
      <c r="C25" s="48" t="s">
        <v>80</v>
      </c>
      <c r="D25" s="49" t="n">
        <v>16</v>
      </c>
      <c r="E25" s="74" t="s">
        <v>87</v>
      </c>
      <c r="F25" s="74" t="s">
        <v>87</v>
      </c>
      <c r="G25" s="51" t="n">
        <v>0.8569898232458</v>
      </c>
      <c r="H25" s="75" t="s">
        <v>77</v>
      </c>
      <c r="I25" s="48" t="s">
        <v>78</v>
      </c>
      <c r="J25" s="49" t="n">
        <v>9</v>
      </c>
      <c r="K25" s="74" t="s">
        <v>87</v>
      </c>
      <c r="L25" s="74" t="s">
        <v>87</v>
      </c>
      <c r="M25" s="51" t="n">
        <v>0.8902077151335</v>
      </c>
      <c r="N25" s="75" t="s">
        <v>68</v>
      </c>
      <c r="O25" s="48" t="s">
        <v>69</v>
      </c>
      <c r="P25" s="49" t="n">
        <v>10</v>
      </c>
      <c r="Q25" s="74" t="s">
        <v>87</v>
      </c>
      <c r="R25" s="74" t="s">
        <v>87</v>
      </c>
      <c r="S25" s="76" t="n">
        <v>1.1682242990654</v>
      </c>
    </row>
    <row r="26" s="25" customFormat="true" ht="32.1" hidden="false" customHeight="true" outlineLevel="0" collapsed="false">
      <c r="A26" s="53" t="n">
        <v>15</v>
      </c>
      <c r="B26" s="60" t="s">
        <v>81</v>
      </c>
      <c r="C26" s="55" t="s">
        <v>82</v>
      </c>
      <c r="D26" s="61" t="n">
        <v>13</v>
      </c>
      <c r="E26" s="57" t="s">
        <v>87</v>
      </c>
      <c r="F26" s="57" t="s">
        <v>87</v>
      </c>
      <c r="G26" s="58" t="n">
        <v>0.6963042313873</v>
      </c>
      <c r="H26" s="60" t="s">
        <v>79</v>
      </c>
      <c r="I26" s="55" t="s">
        <v>80</v>
      </c>
      <c r="J26" s="61" t="n">
        <v>8</v>
      </c>
      <c r="K26" s="57" t="s">
        <v>87</v>
      </c>
      <c r="L26" s="57" t="s">
        <v>87</v>
      </c>
      <c r="M26" s="58" t="n">
        <v>0.7912957467854</v>
      </c>
      <c r="N26" s="60" t="s">
        <v>77</v>
      </c>
      <c r="O26" s="55" t="s">
        <v>78</v>
      </c>
      <c r="P26" s="61" t="n">
        <v>8</v>
      </c>
      <c r="Q26" s="57" t="s">
        <v>87</v>
      </c>
      <c r="R26" s="57" t="s">
        <v>87</v>
      </c>
      <c r="S26" s="59" t="n">
        <v>0.934579439252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0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661</v>
      </c>
      <c r="E10" s="50" t="n">
        <v>806.651352755776</v>
      </c>
      <c r="F10" s="50" t="n">
        <v>287.559579911583</v>
      </c>
      <c r="G10" s="51" t="n">
        <v>100</v>
      </c>
      <c r="H10" s="47" t="s">
        <v>50</v>
      </c>
      <c r="I10" s="48" t="s">
        <v>51</v>
      </c>
      <c r="J10" s="49" t="n">
        <v>911</v>
      </c>
      <c r="K10" s="50" t="n">
        <v>940.299739895132</v>
      </c>
      <c r="L10" s="50" t="n">
        <v>374.755659274719</v>
      </c>
      <c r="M10" s="51" t="n">
        <v>100</v>
      </c>
      <c r="N10" s="47" t="s">
        <v>50</v>
      </c>
      <c r="O10" s="48" t="s">
        <v>51</v>
      </c>
      <c r="P10" s="49" t="n">
        <v>750</v>
      </c>
      <c r="Q10" s="50" t="n">
        <v>687.890377789396</v>
      </c>
      <c r="R10" s="50" t="n">
        <v>219.70018105081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458</v>
      </c>
      <c r="E11" s="50" t="n">
        <v>222.424033451021</v>
      </c>
      <c r="F11" s="50" t="n">
        <v>85.306514737797</v>
      </c>
      <c r="G11" s="51" t="n">
        <v>27.5737507525587</v>
      </c>
      <c r="H11" s="47" t="s">
        <v>52</v>
      </c>
      <c r="I11" s="48" t="s">
        <v>53</v>
      </c>
      <c r="J11" s="49" t="n">
        <v>249</v>
      </c>
      <c r="K11" s="52" t="n">
        <v>257.008381156847</v>
      </c>
      <c r="L11" s="52" t="n">
        <v>107.312604955718</v>
      </c>
      <c r="M11" s="51" t="n">
        <v>27.3326015367728</v>
      </c>
      <c r="N11" s="47" t="s">
        <v>52</v>
      </c>
      <c r="O11" s="48" t="s">
        <v>53</v>
      </c>
      <c r="P11" s="49" t="n">
        <v>209</v>
      </c>
      <c r="Q11" s="52" t="n">
        <v>191.692118610645</v>
      </c>
      <c r="R11" s="52" t="n">
        <v>67.735104549085</v>
      </c>
      <c r="S11" s="50" t="n">
        <v>27.8666666666667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55</v>
      </c>
      <c r="E12" s="52" t="n">
        <v>123.838708580808</v>
      </c>
      <c r="F12" s="52" t="n">
        <v>39.6270080468752</v>
      </c>
      <c r="G12" s="51" t="n">
        <v>15.3521974714028</v>
      </c>
      <c r="H12" s="47" t="s">
        <v>54</v>
      </c>
      <c r="I12" s="48" t="s">
        <v>55</v>
      </c>
      <c r="J12" s="49" t="n">
        <v>138</v>
      </c>
      <c r="K12" s="52" t="n">
        <v>142.438379918253</v>
      </c>
      <c r="L12" s="52" t="n">
        <v>53.1756170109857</v>
      </c>
      <c r="M12" s="51" t="n">
        <v>15.1481888035126</v>
      </c>
      <c r="N12" s="47" t="s">
        <v>54</v>
      </c>
      <c r="O12" s="48" t="s">
        <v>55</v>
      </c>
      <c r="P12" s="49" t="n">
        <v>117</v>
      </c>
      <c r="Q12" s="52" t="n">
        <v>107.310898935146</v>
      </c>
      <c r="R12" s="52" t="n">
        <v>28.8049984957297</v>
      </c>
      <c r="S12" s="50" t="n">
        <v>15.6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47</v>
      </c>
      <c r="E13" s="52" t="n">
        <v>71.3893731818778</v>
      </c>
      <c r="F13" s="52" t="n">
        <v>20.6275333903756</v>
      </c>
      <c r="G13" s="51" t="n">
        <v>8.8500903070439</v>
      </c>
      <c r="H13" s="47" t="s">
        <v>56</v>
      </c>
      <c r="I13" s="48" t="s">
        <v>57</v>
      </c>
      <c r="J13" s="49" t="n">
        <v>88</v>
      </c>
      <c r="K13" s="52" t="n">
        <v>90.8302712522192</v>
      </c>
      <c r="L13" s="52" t="n">
        <v>30.874451153208</v>
      </c>
      <c r="M13" s="51" t="n">
        <v>9.6597145993414</v>
      </c>
      <c r="N13" s="47" t="s">
        <v>56</v>
      </c>
      <c r="O13" s="48" t="s">
        <v>57</v>
      </c>
      <c r="P13" s="49" t="n">
        <v>59</v>
      </c>
      <c r="Q13" s="52" t="n">
        <v>54.1140430527658</v>
      </c>
      <c r="R13" s="52" t="n">
        <v>12.8662255728806</v>
      </c>
      <c r="S13" s="50" t="n">
        <v>7.866666666666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85</v>
      </c>
      <c r="E14" s="52" t="n">
        <v>41.2795695269361</v>
      </c>
      <c r="F14" s="52" t="n">
        <v>13.8139572089841</v>
      </c>
      <c r="G14" s="51" t="n">
        <v>5.1173991571343</v>
      </c>
      <c r="H14" s="47" t="s">
        <v>58</v>
      </c>
      <c r="I14" s="48" t="s">
        <v>59</v>
      </c>
      <c r="J14" s="49" t="n">
        <v>47</v>
      </c>
      <c r="K14" s="52" t="n">
        <v>48.5116221460716</v>
      </c>
      <c r="L14" s="52" t="n">
        <v>18.4943420708679</v>
      </c>
      <c r="M14" s="51" t="n">
        <v>5.159165751921</v>
      </c>
      <c r="N14" s="47" t="s">
        <v>58</v>
      </c>
      <c r="O14" s="48" t="s">
        <v>59</v>
      </c>
      <c r="P14" s="49" t="n">
        <v>38</v>
      </c>
      <c r="Q14" s="52" t="n">
        <v>34.8531124746627</v>
      </c>
      <c r="R14" s="52" t="n">
        <v>10.2246529747457</v>
      </c>
      <c r="S14" s="50" t="n">
        <v>5.0666666666667</v>
      </c>
    </row>
    <row r="15" s="25" customFormat="true" ht="32.1" hidden="false" customHeight="true" outlineLevel="0" collapsed="false">
      <c r="A15" s="46" t="n">
        <v>5</v>
      </c>
      <c r="B15" s="47" t="s">
        <v>64</v>
      </c>
      <c r="C15" s="48" t="s">
        <v>65</v>
      </c>
      <c r="D15" s="49" t="n">
        <v>65</v>
      </c>
      <c r="E15" s="52" t="n">
        <v>31.5667296382453</v>
      </c>
      <c r="F15" s="52" t="n">
        <v>9.5628546543352</v>
      </c>
      <c r="G15" s="51" t="n">
        <v>3.9133052378085</v>
      </c>
      <c r="H15" s="47" t="s">
        <v>60</v>
      </c>
      <c r="I15" s="48" t="s">
        <v>61</v>
      </c>
      <c r="J15" s="49" t="n">
        <v>34</v>
      </c>
      <c r="K15" s="52" t="n">
        <v>35.0935138929029</v>
      </c>
      <c r="L15" s="52" t="n">
        <v>11.1075221854277</v>
      </c>
      <c r="M15" s="51" t="n">
        <v>3.7321624588364</v>
      </c>
      <c r="N15" s="47" t="s">
        <v>64</v>
      </c>
      <c r="O15" s="48" t="s">
        <v>65</v>
      </c>
      <c r="P15" s="49" t="n">
        <v>33</v>
      </c>
      <c r="Q15" s="52" t="n">
        <v>30.2671766227334</v>
      </c>
      <c r="R15" s="52" t="n">
        <v>7.9180684517459</v>
      </c>
      <c r="S15" s="50" t="n">
        <v>4.4</v>
      </c>
    </row>
    <row r="16" s="25" customFormat="true" ht="32.1" hidden="false" customHeight="true" outlineLevel="0" collapsed="false">
      <c r="A16" s="46" t="n">
        <v>6</v>
      </c>
      <c r="B16" s="47" t="s">
        <v>60</v>
      </c>
      <c r="C16" s="48" t="s">
        <v>61</v>
      </c>
      <c r="D16" s="49" t="n">
        <v>58</v>
      </c>
      <c r="E16" s="52" t="n">
        <v>28.1672356772035</v>
      </c>
      <c r="F16" s="52" t="n">
        <v>7.8565384178374</v>
      </c>
      <c r="G16" s="51" t="n">
        <v>3.4918723660446</v>
      </c>
      <c r="H16" s="47" t="s">
        <v>64</v>
      </c>
      <c r="I16" s="48" t="s">
        <v>65</v>
      </c>
      <c r="J16" s="49" t="n">
        <v>32</v>
      </c>
      <c r="K16" s="52" t="n">
        <v>33.0291895462615</v>
      </c>
      <c r="L16" s="52" t="n">
        <v>11.6685853915201</v>
      </c>
      <c r="M16" s="51" t="n">
        <v>3.5126234906696</v>
      </c>
      <c r="N16" s="47" t="s">
        <v>62</v>
      </c>
      <c r="O16" s="48" t="s">
        <v>63</v>
      </c>
      <c r="P16" s="49" t="n">
        <v>30</v>
      </c>
      <c r="Q16" s="52" t="n">
        <v>27.5156151115758</v>
      </c>
      <c r="R16" s="52" t="n">
        <v>6.9659472941214</v>
      </c>
      <c r="S16" s="50" t="n">
        <v>4</v>
      </c>
    </row>
    <row r="17" s="25" customFormat="true" ht="32.1" hidden="false" customHeight="true" outlineLevel="0" collapsed="false">
      <c r="A17" s="46" t="n">
        <v>7</v>
      </c>
      <c r="B17" s="47" t="s">
        <v>62</v>
      </c>
      <c r="C17" s="48" t="s">
        <v>63</v>
      </c>
      <c r="D17" s="49" t="n">
        <v>57</v>
      </c>
      <c r="E17" s="52" t="n">
        <v>27.6815936827689</v>
      </c>
      <c r="F17" s="52" t="n">
        <v>8.9458371350974</v>
      </c>
      <c r="G17" s="51" t="n">
        <v>3.4316676700783</v>
      </c>
      <c r="H17" s="47" t="s">
        <v>62</v>
      </c>
      <c r="I17" s="48" t="s">
        <v>63</v>
      </c>
      <c r="J17" s="49" t="n">
        <v>27</v>
      </c>
      <c r="K17" s="52" t="n">
        <v>27.8683786796581</v>
      </c>
      <c r="L17" s="52" t="n">
        <v>11.1990350334888</v>
      </c>
      <c r="M17" s="51" t="n">
        <v>2.9637760702525</v>
      </c>
      <c r="N17" s="47" t="s">
        <v>66</v>
      </c>
      <c r="O17" s="48" t="s">
        <v>67</v>
      </c>
      <c r="P17" s="49" t="n">
        <v>27</v>
      </c>
      <c r="Q17" s="52" t="n">
        <v>24.7640536004182</v>
      </c>
      <c r="R17" s="52" t="n">
        <v>5.7882634583439</v>
      </c>
      <c r="S17" s="50" t="n">
        <v>3.6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52</v>
      </c>
      <c r="E18" s="52" t="n">
        <v>25.2533837105962</v>
      </c>
      <c r="F18" s="52" t="n">
        <v>6.9019019846203</v>
      </c>
      <c r="G18" s="51" t="n">
        <v>3.1306441902468</v>
      </c>
      <c r="H18" s="47" t="s">
        <v>66</v>
      </c>
      <c r="I18" s="48" t="s">
        <v>67</v>
      </c>
      <c r="J18" s="49" t="n">
        <v>25</v>
      </c>
      <c r="K18" s="52" t="n">
        <v>25.8040543330168</v>
      </c>
      <c r="L18" s="52" t="n">
        <v>8.391168144571</v>
      </c>
      <c r="M18" s="51" t="n">
        <v>2.7442371020856</v>
      </c>
      <c r="N18" s="47" t="s">
        <v>60</v>
      </c>
      <c r="O18" s="48" t="s">
        <v>61</v>
      </c>
      <c r="P18" s="49" t="n">
        <v>24</v>
      </c>
      <c r="Q18" s="52" t="n">
        <v>22.0124920892607</v>
      </c>
      <c r="R18" s="52" t="n">
        <v>5.6606486501433</v>
      </c>
      <c r="S18" s="50" t="n">
        <v>3.2</v>
      </c>
    </row>
    <row r="19" s="25" customFormat="true" ht="32.1" hidden="false" customHeight="true" outlineLevel="0" collapsed="false">
      <c r="A19" s="46" t="n">
        <v>9</v>
      </c>
      <c r="B19" s="47" t="s">
        <v>70</v>
      </c>
      <c r="C19" s="48" t="s">
        <v>71</v>
      </c>
      <c r="D19" s="49" t="n">
        <v>32</v>
      </c>
      <c r="E19" s="52" t="n">
        <v>15.5405438219054</v>
      </c>
      <c r="F19" s="52" t="n">
        <v>4.0226541737472</v>
      </c>
      <c r="G19" s="51" t="n">
        <v>1.9265502709211</v>
      </c>
      <c r="H19" s="47" t="s">
        <v>68</v>
      </c>
      <c r="I19" s="48" t="s">
        <v>69</v>
      </c>
      <c r="J19" s="49" t="n">
        <v>21</v>
      </c>
      <c r="K19" s="52" t="n">
        <v>21.6754056397341</v>
      </c>
      <c r="L19" s="52" t="n">
        <v>11.5861781919966</v>
      </c>
      <c r="M19" s="51" t="n">
        <v>2.3051591657519</v>
      </c>
      <c r="N19" s="47" t="s">
        <v>70</v>
      </c>
      <c r="O19" s="48" t="s">
        <v>71</v>
      </c>
      <c r="P19" s="49" t="n">
        <v>19</v>
      </c>
      <c r="Q19" s="52" t="s">
        <v>87</v>
      </c>
      <c r="R19" s="52" t="s">
        <v>87</v>
      </c>
      <c r="S19" s="50" t="n">
        <v>2.5333333333333</v>
      </c>
    </row>
    <row r="20" s="25" customFormat="true" ht="32.1" hidden="false" customHeight="true" outlineLevel="0" collapsed="false">
      <c r="A20" s="46" t="n">
        <v>10</v>
      </c>
      <c r="B20" s="47" t="s">
        <v>77</v>
      </c>
      <c r="C20" s="48" t="s">
        <v>78</v>
      </c>
      <c r="D20" s="49" t="n">
        <v>30</v>
      </c>
      <c r="E20" s="52" t="n">
        <v>14.5692598330363</v>
      </c>
      <c r="F20" s="52" t="n">
        <v>5.1302288654467</v>
      </c>
      <c r="G20" s="51" t="n">
        <v>1.8061408789886</v>
      </c>
      <c r="H20" s="47" t="s">
        <v>77</v>
      </c>
      <c r="I20" s="48" t="s">
        <v>78</v>
      </c>
      <c r="J20" s="49" t="n">
        <v>17</v>
      </c>
      <c r="K20" s="52" t="s">
        <v>87</v>
      </c>
      <c r="L20" s="52" t="s">
        <v>87</v>
      </c>
      <c r="M20" s="51" t="n">
        <v>1.8660812294182</v>
      </c>
      <c r="N20" s="47" t="s">
        <v>77</v>
      </c>
      <c r="O20" s="48" t="s">
        <v>78</v>
      </c>
      <c r="P20" s="49" t="n">
        <v>13</v>
      </c>
      <c r="Q20" s="52" t="s">
        <v>87</v>
      </c>
      <c r="R20" s="52" t="s">
        <v>87</v>
      </c>
      <c r="S20" s="50" t="n">
        <v>1.7333333333333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22</v>
      </c>
      <c r="E21" s="57" t="n">
        <v>204.940921651377</v>
      </c>
      <c r="F21" s="57" t="n">
        <v>85.7645512964674</v>
      </c>
      <c r="G21" s="58" t="n">
        <v>25.4063816977724</v>
      </c>
      <c r="H21" s="54"/>
      <c r="I21" s="55" t="s">
        <v>74</v>
      </c>
      <c r="J21" s="56" t="n">
        <v>233</v>
      </c>
      <c r="K21" s="57" t="n">
        <v>240.493786383717</v>
      </c>
      <c r="L21" s="57" t="n">
        <v>104.263380382993</v>
      </c>
      <c r="M21" s="58" t="n">
        <v>25.576289791438</v>
      </c>
      <c r="N21" s="54"/>
      <c r="O21" s="55" t="s">
        <v>74</v>
      </c>
      <c r="P21" s="56" t="n">
        <v>181</v>
      </c>
      <c r="Q21" s="57" t="n">
        <v>166.010877839841</v>
      </c>
      <c r="R21" s="57" t="n">
        <v>65.5233408157577</v>
      </c>
      <c r="S21" s="59" t="n">
        <v>24.1333333333333</v>
      </c>
    </row>
    <row r="22" s="25" customFormat="true" ht="32.1" hidden="false" customHeight="true" outlineLevel="0" collapsed="false">
      <c r="A22" s="46" t="n">
        <v>11</v>
      </c>
      <c r="B22" s="47" t="s">
        <v>68</v>
      </c>
      <c r="C22" s="48" t="s">
        <v>69</v>
      </c>
      <c r="D22" s="49" t="n">
        <v>29</v>
      </c>
      <c r="E22" s="52" t="n">
        <v>14.0836178386017</v>
      </c>
      <c r="F22" s="52" t="n">
        <v>7.4813473145275</v>
      </c>
      <c r="G22" s="51" t="n">
        <v>1.7459361830223</v>
      </c>
      <c r="H22" s="47" t="s">
        <v>83</v>
      </c>
      <c r="I22" s="48" t="s">
        <v>84</v>
      </c>
      <c r="J22" s="49" t="n">
        <v>14</v>
      </c>
      <c r="K22" s="52" t="s">
        <v>87</v>
      </c>
      <c r="L22" s="52" t="s">
        <v>87</v>
      </c>
      <c r="M22" s="51" t="n">
        <v>1.5367727771679</v>
      </c>
      <c r="N22" s="47" t="s">
        <v>75</v>
      </c>
      <c r="O22" s="48" t="s">
        <v>76</v>
      </c>
      <c r="P22" s="49" t="n">
        <v>12</v>
      </c>
      <c r="Q22" s="52" t="s">
        <v>87</v>
      </c>
      <c r="R22" s="52" t="s">
        <v>87</v>
      </c>
      <c r="S22" s="50" t="n">
        <v>1.6</v>
      </c>
    </row>
    <row r="23" s="25" customFormat="true" ht="32.1" hidden="false" customHeight="true" outlineLevel="0" collapsed="false">
      <c r="A23" s="46" t="n">
        <v>12</v>
      </c>
      <c r="B23" s="47" t="s">
        <v>75</v>
      </c>
      <c r="C23" s="48" t="s">
        <v>76</v>
      </c>
      <c r="D23" s="49" t="n">
        <v>25</v>
      </c>
      <c r="E23" s="52" t="n">
        <v>12.1410498608636</v>
      </c>
      <c r="F23" s="52" t="n">
        <v>3.3314342516217</v>
      </c>
      <c r="G23" s="51" t="n">
        <v>1.5051173991571</v>
      </c>
      <c r="H23" s="47" t="s">
        <v>70</v>
      </c>
      <c r="I23" s="48" t="s">
        <v>71</v>
      </c>
      <c r="J23" s="49" t="n">
        <v>13</v>
      </c>
      <c r="K23" s="52" t="s">
        <v>87</v>
      </c>
      <c r="L23" s="52" t="s">
        <v>87</v>
      </c>
      <c r="M23" s="51" t="n">
        <v>1.4270032930845</v>
      </c>
      <c r="N23" s="47" t="s">
        <v>72</v>
      </c>
      <c r="O23" s="48" t="s">
        <v>73</v>
      </c>
      <c r="P23" s="49" t="n">
        <v>10</v>
      </c>
      <c r="Q23" s="52" t="s">
        <v>87</v>
      </c>
      <c r="R23" s="52" t="s">
        <v>87</v>
      </c>
      <c r="S23" s="50" t="n">
        <v>1.3333333333333</v>
      </c>
    </row>
    <row r="24" s="25" customFormat="true" ht="32.1" hidden="false" customHeight="true" outlineLevel="0" collapsed="false">
      <c r="A24" s="46" t="n">
        <v>13</v>
      </c>
      <c r="B24" s="47" t="s">
        <v>72</v>
      </c>
      <c r="C24" s="48" t="s">
        <v>73</v>
      </c>
      <c r="D24" s="49" t="n">
        <v>23</v>
      </c>
      <c r="E24" s="52" t="n">
        <v>11.1697658719945</v>
      </c>
      <c r="F24" s="52" t="n">
        <v>6.1096444530768</v>
      </c>
      <c r="G24" s="51" t="n">
        <v>1.3847080072246</v>
      </c>
      <c r="H24" s="47" t="s">
        <v>75</v>
      </c>
      <c r="I24" s="48" t="s">
        <v>76</v>
      </c>
      <c r="J24" s="49" t="n">
        <v>13</v>
      </c>
      <c r="K24" s="52" t="s">
        <v>87</v>
      </c>
      <c r="L24" s="52" t="s">
        <v>87</v>
      </c>
      <c r="M24" s="51" t="n">
        <v>1.4270032930845</v>
      </c>
      <c r="N24" s="47" t="s">
        <v>81</v>
      </c>
      <c r="O24" s="48" t="s">
        <v>82</v>
      </c>
      <c r="P24" s="49" t="n">
        <v>9</v>
      </c>
      <c r="Q24" s="52" t="s">
        <v>87</v>
      </c>
      <c r="R24" s="52" t="s">
        <v>87</v>
      </c>
      <c r="S24" s="50" t="n">
        <v>1.2</v>
      </c>
    </row>
    <row r="25" s="25" customFormat="true" ht="32.1" hidden="false" customHeight="true" outlineLevel="0" collapsed="false">
      <c r="A25" s="46" t="n">
        <v>14</v>
      </c>
      <c r="B25" s="47" t="s">
        <v>83</v>
      </c>
      <c r="C25" s="48" t="s">
        <v>84</v>
      </c>
      <c r="D25" s="49" t="n">
        <v>21</v>
      </c>
      <c r="E25" s="74" t="n">
        <v>10.1984818831254</v>
      </c>
      <c r="F25" s="74" t="n">
        <v>3.0108691735809</v>
      </c>
      <c r="G25" s="51" t="n">
        <v>1.264298615292</v>
      </c>
      <c r="H25" s="75" t="s">
        <v>72</v>
      </c>
      <c r="I25" s="48" t="s">
        <v>73</v>
      </c>
      <c r="J25" s="49" t="n">
        <v>13</v>
      </c>
      <c r="K25" s="74" t="s">
        <v>87</v>
      </c>
      <c r="L25" s="74" t="s">
        <v>87</v>
      </c>
      <c r="M25" s="51" t="n">
        <v>1.4270032930845</v>
      </c>
      <c r="N25" s="75" t="s">
        <v>68</v>
      </c>
      <c r="O25" s="48" t="s">
        <v>69</v>
      </c>
      <c r="P25" s="49" t="n">
        <v>8</v>
      </c>
      <c r="Q25" s="74" t="s">
        <v>87</v>
      </c>
      <c r="R25" s="74" t="s">
        <v>87</v>
      </c>
      <c r="S25" s="76" t="n">
        <v>1.0666666666667</v>
      </c>
    </row>
    <row r="26" s="25" customFormat="true" ht="32.1" hidden="false" customHeight="true" outlineLevel="0" collapsed="false">
      <c r="A26" s="53" t="n">
        <v>15</v>
      </c>
      <c r="B26" s="60" t="s">
        <v>81</v>
      </c>
      <c r="C26" s="55" t="s">
        <v>82</v>
      </c>
      <c r="D26" s="61" t="n">
        <v>18</v>
      </c>
      <c r="E26" s="57" t="s">
        <v>87</v>
      </c>
      <c r="F26" s="57" t="s">
        <v>87</v>
      </c>
      <c r="G26" s="58" t="n">
        <v>1.0836845273931</v>
      </c>
      <c r="H26" s="60" t="s">
        <v>99</v>
      </c>
      <c r="I26" s="55" t="s">
        <v>100</v>
      </c>
      <c r="J26" s="61" t="n">
        <v>10</v>
      </c>
      <c r="K26" s="57" t="s">
        <v>87</v>
      </c>
      <c r="L26" s="57" t="s">
        <v>87</v>
      </c>
      <c r="M26" s="58" t="n">
        <v>1.0976948408342</v>
      </c>
      <c r="N26" s="60" t="s">
        <v>83</v>
      </c>
      <c r="O26" s="55" t="s">
        <v>84</v>
      </c>
      <c r="P26" s="61" t="n">
        <v>7</v>
      </c>
      <c r="Q26" s="57" t="s">
        <v>87</v>
      </c>
      <c r="R26" s="57" t="s">
        <v>87</v>
      </c>
      <c r="S26" s="59" t="n">
        <v>0.933333333333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101</v>
      </c>
      <c r="E10" s="50" t="n">
        <v>737.614310119586</v>
      </c>
      <c r="F10" s="50" t="n">
        <v>280.677517305239</v>
      </c>
      <c r="G10" s="51" t="n">
        <v>100</v>
      </c>
      <c r="H10" s="47" t="s">
        <v>50</v>
      </c>
      <c r="I10" s="48" t="s">
        <v>51</v>
      </c>
      <c r="J10" s="49" t="n">
        <v>594</v>
      </c>
      <c r="K10" s="50" t="n">
        <v>843.270868824532</v>
      </c>
      <c r="L10" s="50" t="n">
        <v>359.086747179363</v>
      </c>
      <c r="M10" s="51" t="n">
        <v>100</v>
      </c>
      <c r="N10" s="47" t="s">
        <v>50</v>
      </c>
      <c r="O10" s="48" t="s">
        <v>51</v>
      </c>
      <c r="P10" s="49" t="n">
        <v>507</v>
      </c>
      <c r="Q10" s="50" t="n">
        <v>643.196955280685</v>
      </c>
      <c r="R10" s="50" t="n">
        <v>217.99342324726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272</v>
      </c>
      <c r="E11" s="50" t="n">
        <v>182.226241918735</v>
      </c>
      <c r="F11" s="50" t="n">
        <v>74.6211574201024</v>
      </c>
      <c r="G11" s="51" t="n">
        <v>24.7048138056312</v>
      </c>
      <c r="H11" s="47" t="s">
        <v>52</v>
      </c>
      <c r="I11" s="48" t="s">
        <v>53</v>
      </c>
      <c r="J11" s="49" t="n">
        <v>143</v>
      </c>
      <c r="K11" s="52" t="n">
        <v>203.009653605906</v>
      </c>
      <c r="L11" s="52" t="n">
        <v>85.1260708056792</v>
      </c>
      <c r="M11" s="51" t="n">
        <v>24.0740740740741</v>
      </c>
      <c r="N11" s="47" t="s">
        <v>52</v>
      </c>
      <c r="O11" s="48" t="s">
        <v>53</v>
      </c>
      <c r="P11" s="49" t="n">
        <v>129</v>
      </c>
      <c r="Q11" s="52" t="n">
        <v>163.653663177926</v>
      </c>
      <c r="R11" s="52" t="n">
        <v>66.5221860586429</v>
      </c>
      <c r="S11" s="50" t="n">
        <v>25.4437869822485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153</v>
      </c>
      <c r="E12" s="52" t="n">
        <v>102.502261079289</v>
      </c>
      <c r="F12" s="52" t="n">
        <v>34.1501926276482</v>
      </c>
      <c r="G12" s="51" t="n">
        <v>13.8964577656676</v>
      </c>
      <c r="H12" s="47" t="s">
        <v>54</v>
      </c>
      <c r="I12" s="48" t="s">
        <v>55</v>
      </c>
      <c r="J12" s="49" t="n">
        <v>84</v>
      </c>
      <c r="K12" s="52" t="n">
        <v>119.250425894378</v>
      </c>
      <c r="L12" s="52" t="n">
        <v>48.6317210920808</v>
      </c>
      <c r="M12" s="51" t="n">
        <v>14.1414141414141</v>
      </c>
      <c r="N12" s="47" t="s">
        <v>54</v>
      </c>
      <c r="O12" s="48" t="s">
        <v>55</v>
      </c>
      <c r="P12" s="49" t="n">
        <v>69</v>
      </c>
      <c r="Q12" s="52" t="n">
        <v>87.5356803044719</v>
      </c>
      <c r="R12" s="52" t="n">
        <v>21.8573434971397</v>
      </c>
      <c r="S12" s="50" t="n">
        <v>13.6094674556213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97</v>
      </c>
      <c r="E13" s="52" t="n">
        <v>64.9850936254313</v>
      </c>
      <c r="F13" s="52" t="n">
        <v>19.1825697245483</v>
      </c>
      <c r="G13" s="51" t="n">
        <v>8.8101725703906</v>
      </c>
      <c r="H13" s="47" t="s">
        <v>56</v>
      </c>
      <c r="I13" s="48" t="s">
        <v>57</v>
      </c>
      <c r="J13" s="49" t="n">
        <v>56</v>
      </c>
      <c r="K13" s="52" t="n">
        <v>79.5002839295855</v>
      </c>
      <c r="L13" s="52" t="n">
        <v>28.334984520685</v>
      </c>
      <c r="M13" s="51" t="n">
        <v>9.4276094276094</v>
      </c>
      <c r="N13" s="47" t="s">
        <v>56</v>
      </c>
      <c r="O13" s="48" t="s">
        <v>57</v>
      </c>
      <c r="P13" s="49" t="n">
        <v>41</v>
      </c>
      <c r="Q13" s="52" t="n">
        <v>52.0139549635268</v>
      </c>
      <c r="R13" s="52" t="n">
        <v>12.1083886147026</v>
      </c>
      <c r="S13" s="50" t="n">
        <v>8.0867850098619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66</v>
      </c>
      <c r="E14" s="52" t="n">
        <v>44.216661642046</v>
      </c>
      <c r="F14" s="52" t="n">
        <v>13.6374407391923</v>
      </c>
      <c r="G14" s="51" t="n">
        <v>5.9945504087193</v>
      </c>
      <c r="H14" s="47" t="s">
        <v>60</v>
      </c>
      <c r="I14" s="48" t="s">
        <v>61</v>
      </c>
      <c r="J14" s="49" t="n">
        <v>38</v>
      </c>
      <c r="K14" s="52" t="n">
        <v>53.946621237933</v>
      </c>
      <c r="L14" s="52" t="n">
        <v>18.9636402898315</v>
      </c>
      <c r="M14" s="51" t="n">
        <v>6.3973063973064</v>
      </c>
      <c r="N14" s="47" t="s">
        <v>58</v>
      </c>
      <c r="O14" s="48" t="s">
        <v>59</v>
      </c>
      <c r="P14" s="49" t="n">
        <v>34</v>
      </c>
      <c r="Q14" s="52" t="n">
        <v>43.1335236282905</v>
      </c>
      <c r="R14" s="52" t="n">
        <v>12.3305966067212</v>
      </c>
      <c r="S14" s="50" t="n">
        <v>6.7061143984221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63</v>
      </c>
      <c r="E15" s="52" t="n">
        <v>42.2068133855894</v>
      </c>
      <c r="F15" s="52" t="n">
        <v>12.2463850970971</v>
      </c>
      <c r="G15" s="51" t="n">
        <v>5.7220708446866</v>
      </c>
      <c r="H15" s="47" t="s">
        <v>58</v>
      </c>
      <c r="I15" s="48" t="s">
        <v>59</v>
      </c>
      <c r="J15" s="49" t="n">
        <v>32</v>
      </c>
      <c r="K15" s="52" t="n">
        <v>45.4287336740488</v>
      </c>
      <c r="L15" s="52" t="n">
        <v>15.4596041760667</v>
      </c>
      <c r="M15" s="51" t="n">
        <v>5.3872053872054</v>
      </c>
      <c r="N15" s="47" t="s">
        <v>60</v>
      </c>
      <c r="O15" s="48" t="s">
        <v>61</v>
      </c>
      <c r="P15" s="49" t="n">
        <v>25</v>
      </c>
      <c r="Q15" s="52" t="n">
        <v>31.7158261972724</v>
      </c>
      <c r="R15" s="52" t="n">
        <v>6.8665099730443</v>
      </c>
      <c r="S15" s="50" t="n">
        <v>4.930966469428</v>
      </c>
    </row>
    <row r="16" s="25" customFormat="true" ht="32.1" hidden="false" customHeight="true" outlineLevel="0" collapsed="false">
      <c r="A16" s="46" t="n">
        <v>6</v>
      </c>
      <c r="B16" s="47" t="s">
        <v>62</v>
      </c>
      <c r="C16" s="48" t="s">
        <v>63</v>
      </c>
      <c r="D16" s="49" t="n">
        <v>46</v>
      </c>
      <c r="E16" s="52" t="n">
        <v>30.8176732656684</v>
      </c>
      <c r="F16" s="52" t="n">
        <v>10.3762457547798</v>
      </c>
      <c r="G16" s="51" t="n">
        <v>4.1780199818347</v>
      </c>
      <c r="H16" s="47" t="s">
        <v>62</v>
      </c>
      <c r="I16" s="48" t="s">
        <v>63</v>
      </c>
      <c r="J16" s="49" t="n">
        <v>31</v>
      </c>
      <c r="K16" s="52" t="n">
        <v>44.0090857467348</v>
      </c>
      <c r="L16" s="52" t="n">
        <v>16.4199152480161</v>
      </c>
      <c r="M16" s="51" t="n">
        <v>5.2188552188552</v>
      </c>
      <c r="N16" s="47" t="s">
        <v>64</v>
      </c>
      <c r="O16" s="48" t="s">
        <v>65</v>
      </c>
      <c r="P16" s="49" t="n">
        <v>23</v>
      </c>
      <c r="Q16" s="52" t="n">
        <v>29.1785601014906</v>
      </c>
      <c r="R16" s="52" t="n">
        <v>7.7095817311189</v>
      </c>
      <c r="S16" s="50" t="n">
        <v>4.5364891518738</v>
      </c>
    </row>
    <row r="17" s="25" customFormat="true" ht="32.1" hidden="false" customHeight="true" outlineLevel="0" collapsed="false">
      <c r="A17" s="46" t="n">
        <v>7</v>
      </c>
      <c r="B17" s="47" t="s">
        <v>64</v>
      </c>
      <c r="C17" s="48" t="s">
        <v>65</v>
      </c>
      <c r="D17" s="49" t="n">
        <v>43</v>
      </c>
      <c r="E17" s="52" t="n">
        <v>28.8078250092118</v>
      </c>
      <c r="F17" s="52" t="n">
        <v>9.8528608019749</v>
      </c>
      <c r="G17" s="51" t="n">
        <v>3.905540417802</v>
      </c>
      <c r="H17" s="47" t="s">
        <v>64</v>
      </c>
      <c r="I17" s="48" t="s">
        <v>65</v>
      </c>
      <c r="J17" s="49" t="n">
        <v>20</v>
      </c>
      <c r="K17" s="52" t="n">
        <v>28.3929585462805</v>
      </c>
      <c r="L17" s="52" t="n">
        <v>12.3414296506329</v>
      </c>
      <c r="M17" s="51" t="n">
        <v>3.3670033670034</v>
      </c>
      <c r="N17" s="47" t="s">
        <v>66</v>
      </c>
      <c r="O17" s="48" t="s">
        <v>67</v>
      </c>
      <c r="P17" s="49" t="n">
        <v>16</v>
      </c>
      <c r="Q17" s="52" t="s">
        <v>87</v>
      </c>
      <c r="R17" s="52" t="s">
        <v>87</v>
      </c>
      <c r="S17" s="50" t="n">
        <v>3.1558185404339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32</v>
      </c>
      <c r="E18" s="52" t="n">
        <v>21.4383814022041</v>
      </c>
      <c r="F18" s="52" t="n">
        <v>6.2953276549155</v>
      </c>
      <c r="G18" s="51" t="n">
        <v>2.9064486830154</v>
      </c>
      <c r="H18" s="47" t="s">
        <v>66</v>
      </c>
      <c r="I18" s="48" t="s">
        <v>67</v>
      </c>
      <c r="J18" s="49" t="n">
        <v>16</v>
      </c>
      <c r="K18" s="52" t="s">
        <v>87</v>
      </c>
      <c r="L18" s="52" t="s">
        <v>87</v>
      </c>
      <c r="M18" s="51" t="n">
        <v>2.6936026936027</v>
      </c>
      <c r="N18" s="47" t="s">
        <v>62</v>
      </c>
      <c r="O18" s="48" t="s">
        <v>63</v>
      </c>
      <c r="P18" s="49" t="n">
        <v>15</v>
      </c>
      <c r="Q18" s="52" t="s">
        <v>87</v>
      </c>
      <c r="R18" s="52" t="s">
        <v>87</v>
      </c>
      <c r="S18" s="50" t="n">
        <v>2.9585798816568</v>
      </c>
    </row>
    <row r="19" s="25" customFormat="true" ht="32.1" hidden="false" customHeight="true" outlineLevel="0" collapsed="false">
      <c r="A19" s="46" t="n">
        <v>9</v>
      </c>
      <c r="B19" s="47" t="s">
        <v>70</v>
      </c>
      <c r="C19" s="48" t="s">
        <v>71</v>
      </c>
      <c r="D19" s="49" t="n">
        <v>22</v>
      </c>
      <c r="E19" s="52" t="n">
        <v>14.7388872140153</v>
      </c>
      <c r="F19" s="52" t="n">
        <v>3.6406765213743</v>
      </c>
      <c r="G19" s="51" t="n">
        <v>1.9981834695731</v>
      </c>
      <c r="H19" s="47" t="s">
        <v>68</v>
      </c>
      <c r="I19" s="48" t="s">
        <v>69</v>
      </c>
      <c r="J19" s="49" t="n">
        <v>15</v>
      </c>
      <c r="K19" s="52" t="s">
        <v>87</v>
      </c>
      <c r="L19" s="52" t="s">
        <v>87</v>
      </c>
      <c r="M19" s="51" t="n">
        <v>2.5252525252525</v>
      </c>
      <c r="N19" s="47" t="s">
        <v>70</v>
      </c>
      <c r="O19" s="48" t="s">
        <v>71</v>
      </c>
      <c r="P19" s="49" t="n">
        <v>12</v>
      </c>
      <c r="Q19" s="52" t="s">
        <v>87</v>
      </c>
      <c r="R19" s="52" t="s">
        <v>87</v>
      </c>
      <c r="S19" s="50" t="n">
        <v>2.3668639053254</v>
      </c>
    </row>
    <row r="20" s="25" customFormat="true" ht="32.1" hidden="false" customHeight="true" outlineLevel="0" collapsed="false">
      <c r="A20" s="46" t="n">
        <v>10</v>
      </c>
      <c r="B20" s="47" t="s">
        <v>68</v>
      </c>
      <c r="C20" s="48" t="s">
        <v>69</v>
      </c>
      <c r="D20" s="49" t="n">
        <v>21</v>
      </c>
      <c r="E20" s="52" t="n">
        <v>14.0689377951965</v>
      </c>
      <c r="F20" s="52" t="n">
        <v>7.5093689138505</v>
      </c>
      <c r="G20" s="51" t="n">
        <v>1.9073569482289</v>
      </c>
      <c r="H20" s="47" t="s">
        <v>81</v>
      </c>
      <c r="I20" s="48" t="s">
        <v>82</v>
      </c>
      <c r="J20" s="49" t="n">
        <v>10</v>
      </c>
      <c r="K20" s="52" t="s">
        <v>87</v>
      </c>
      <c r="L20" s="52" t="s">
        <v>87</v>
      </c>
      <c r="M20" s="51" t="n">
        <v>1.6835016835017</v>
      </c>
      <c r="N20" s="47" t="s">
        <v>75</v>
      </c>
      <c r="O20" s="48" t="s">
        <v>76</v>
      </c>
      <c r="P20" s="49" t="n">
        <v>11</v>
      </c>
      <c r="Q20" s="52" t="s">
        <v>87</v>
      </c>
      <c r="R20" s="52" t="s">
        <v>87</v>
      </c>
      <c r="S20" s="50" t="n">
        <v>2.1696252465483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286</v>
      </c>
      <c r="E21" s="57" t="n">
        <v>191.605533782199</v>
      </c>
      <c r="F21" s="57" t="n">
        <v>89.1652920497559</v>
      </c>
      <c r="G21" s="58" t="n">
        <v>25.9763851044505</v>
      </c>
      <c r="H21" s="54"/>
      <c r="I21" s="55" t="s">
        <v>74</v>
      </c>
      <c r="J21" s="56" t="n">
        <v>149</v>
      </c>
      <c r="K21" s="57" t="n">
        <v>211.52754116979</v>
      </c>
      <c r="L21" s="57" t="n">
        <v>106.646104324352</v>
      </c>
      <c r="M21" s="58" t="n">
        <v>25.0841750841751</v>
      </c>
      <c r="N21" s="54"/>
      <c r="O21" s="55" t="s">
        <v>74</v>
      </c>
      <c r="P21" s="56" t="n">
        <v>132</v>
      </c>
      <c r="Q21" s="57" t="n">
        <v>167.459562321598</v>
      </c>
      <c r="R21" s="57" t="n">
        <v>70.8640493392515</v>
      </c>
      <c r="S21" s="59" t="n">
        <v>26.0355029585799</v>
      </c>
    </row>
    <row r="22" s="25" customFormat="true" ht="32.1" hidden="false" customHeight="true" outlineLevel="0" collapsed="false">
      <c r="A22" s="46" t="n">
        <v>11</v>
      </c>
      <c r="B22" s="47" t="s">
        <v>75</v>
      </c>
      <c r="C22" s="48" t="s">
        <v>76</v>
      </c>
      <c r="D22" s="49" t="n">
        <v>18</v>
      </c>
      <c r="E22" s="52" t="s">
        <v>87</v>
      </c>
      <c r="F22" s="52" t="s">
        <v>87</v>
      </c>
      <c r="G22" s="51" t="n">
        <v>1.6348773841962</v>
      </c>
      <c r="H22" s="47" t="s">
        <v>70</v>
      </c>
      <c r="I22" s="48" t="s">
        <v>71</v>
      </c>
      <c r="J22" s="49" t="n">
        <v>10</v>
      </c>
      <c r="K22" s="52" t="s">
        <v>87</v>
      </c>
      <c r="L22" s="52" t="s">
        <v>87</v>
      </c>
      <c r="M22" s="51" t="n">
        <v>1.6835016835017</v>
      </c>
      <c r="N22" s="47" t="s">
        <v>72</v>
      </c>
      <c r="O22" s="48" t="s">
        <v>73</v>
      </c>
      <c r="P22" s="49" t="n">
        <v>10</v>
      </c>
      <c r="Q22" s="52" t="s">
        <v>87</v>
      </c>
      <c r="R22" s="52" t="s">
        <v>87</v>
      </c>
      <c r="S22" s="50" t="n">
        <v>1.9723865877712</v>
      </c>
    </row>
    <row r="23" s="25" customFormat="true" ht="32.1" hidden="false" customHeight="true" outlineLevel="0" collapsed="false">
      <c r="A23" s="46" t="n">
        <v>12</v>
      </c>
      <c r="B23" s="47" t="s">
        <v>81</v>
      </c>
      <c r="C23" s="48" t="s">
        <v>82</v>
      </c>
      <c r="D23" s="49" t="n">
        <v>14</v>
      </c>
      <c r="E23" s="52" t="s">
        <v>87</v>
      </c>
      <c r="F23" s="52" t="s">
        <v>87</v>
      </c>
      <c r="G23" s="51" t="n">
        <v>1.2715712988193</v>
      </c>
      <c r="H23" s="47" t="s">
        <v>83</v>
      </c>
      <c r="I23" s="48" t="s">
        <v>84</v>
      </c>
      <c r="J23" s="49" t="n">
        <v>8</v>
      </c>
      <c r="K23" s="52" t="s">
        <v>87</v>
      </c>
      <c r="L23" s="52" t="s">
        <v>87</v>
      </c>
      <c r="M23" s="51" t="n">
        <v>1.3468013468013</v>
      </c>
      <c r="N23" s="47" t="s">
        <v>88</v>
      </c>
      <c r="O23" s="48" t="s">
        <v>89</v>
      </c>
      <c r="P23" s="49" t="n">
        <v>8</v>
      </c>
      <c r="Q23" s="52" t="s">
        <v>87</v>
      </c>
      <c r="R23" s="52" t="s">
        <v>87</v>
      </c>
      <c r="S23" s="50" t="n">
        <v>1.577909270217</v>
      </c>
    </row>
    <row r="24" s="25" customFormat="true" ht="32.1" hidden="false" customHeight="true" outlineLevel="0" collapsed="false">
      <c r="A24" s="46" t="n">
        <v>13</v>
      </c>
      <c r="B24" s="47" t="s">
        <v>72</v>
      </c>
      <c r="C24" s="48" t="s">
        <v>73</v>
      </c>
      <c r="D24" s="49" t="n">
        <v>14</v>
      </c>
      <c r="E24" s="52" t="s">
        <v>87</v>
      </c>
      <c r="F24" s="52" t="s">
        <v>87</v>
      </c>
      <c r="G24" s="51" t="n">
        <v>1.2715712988193</v>
      </c>
      <c r="H24" s="47" t="s">
        <v>75</v>
      </c>
      <c r="I24" s="48" t="s">
        <v>76</v>
      </c>
      <c r="J24" s="49" t="n">
        <v>7</v>
      </c>
      <c r="K24" s="52" t="s">
        <v>87</v>
      </c>
      <c r="L24" s="52" t="s">
        <v>87</v>
      </c>
      <c r="M24" s="51" t="n">
        <v>1.1784511784512</v>
      </c>
      <c r="N24" s="47" t="s">
        <v>79</v>
      </c>
      <c r="O24" s="48" t="s">
        <v>80</v>
      </c>
      <c r="P24" s="49" t="n">
        <v>6</v>
      </c>
      <c r="Q24" s="52" t="s">
        <v>87</v>
      </c>
      <c r="R24" s="52" t="s">
        <v>87</v>
      </c>
      <c r="S24" s="50" t="n">
        <v>1.1834319526627</v>
      </c>
    </row>
    <row r="25" s="25" customFormat="true" ht="32.1" hidden="false" customHeight="true" outlineLevel="0" collapsed="false">
      <c r="A25" s="46" t="n">
        <v>14</v>
      </c>
      <c r="B25" s="47" t="s">
        <v>83</v>
      </c>
      <c r="C25" s="48" t="s">
        <v>84</v>
      </c>
      <c r="D25" s="49" t="n">
        <v>13</v>
      </c>
      <c r="E25" s="74" t="s">
        <v>87</v>
      </c>
      <c r="F25" s="74" t="s">
        <v>87</v>
      </c>
      <c r="G25" s="51" t="n">
        <v>1.180744777475</v>
      </c>
      <c r="H25" s="75" t="s">
        <v>79</v>
      </c>
      <c r="I25" s="48" t="s">
        <v>80</v>
      </c>
      <c r="J25" s="49" t="n">
        <v>6</v>
      </c>
      <c r="K25" s="74" t="s">
        <v>87</v>
      </c>
      <c r="L25" s="74" t="s">
        <v>87</v>
      </c>
      <c r="M25" s="51" t="n">
        <v>1.010101010101</v>
      </c>
      <c r="N25" s="75" t="s">
        <v>68</v>
      </c>
      <c r="O25" s="48" t="s">
        <v>69</v>
      </c>
      <c r="P25" s="49" t="n">
        <v>6</v>
      </c>
      <c r="Q25" s="74" t="s">
        <v>87</v>
      </c>
      <c r="R25" s="74" t="s">
        <v>87</v>
      </c>
      <c r="S25" s="76" t="n">
        <v>1.1834319526627</v>
      </c>
    </row>
    <row r="26" s="25" customFormat="true" ht="32.1" hidden="false" customHeight="true" outlineLevel="0" collapsed="false">
      <c r="A26" s="53" t="n">
        <v>15</v>
      </c>
      <c r="B26" s="60" t="s">
        <v>88</v>
      </c>
      <c r="C26" s="55" t="s">
        <v>89</v>
      </c>
      <c r="D26" s="61" t="n">
        <v>13</v>
      </c>
      <c r="E26" s="57" t="s">
        <v>87</v>
      </c>
      <c r="F26" s="57" t="s">
        <v>87</v>
      </c>
      <c r="G26" s="58" t="n">
        <v>1.180744777475</v>
      </c>
      <c r="H26" s="60" t="s">
        <v>77</v>
      </c>
      <c r="I26" s="55" t="s">
        <v>78</v>
      </c>
      <c r="J26" s="61" t="n">
        <v>5</v>
      </c>
      <c r="K26" s="57" t="s">
        <v>87</v>
      </c>
      <c r="L26" s="57" t="s">
        <v>87</v>
      </c>
      <c r="M26" s="58" t="n">
        <v>0.8417508417508</v>
      </c>
      <c r="N26" s="60" t="s">
        <v>77</v>
      </c>
      <c r="O26" s="55" t="s">
        <v>78</v>
      </c>
      <c r="P26" s="61" t="n">
        <v>5</v>
      </c>
      <c r="Q26" s="57" t="s">
        <v>87</v>
      </c>
      <c r="R26" s="57" t="s">
        <v>87</v>
      </c>
      <c r="S26" s="59" t="n">
        <v>0.986193293885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972</v>
      </c>
      <c r="E10" s="50" t="n">
        <v>1141.31268321339</v>
      </c>
      <c r="F10" s="50" t="n">
        <v>412.210266951319</v>
      </c>
      <c r="G10" s="51" t="n">
        <v>100</v>
      </c>
      <c r="H10" s="47" t="s">
        <v>50</v>
      </c>
      <c r="I10" s="48" t="s">
        <v>51</v>
      </c>
      <c r="J10" s="49" t="n">
        <v>1143</v>
      </c>
      <c r="K10" s="50" t="n">
        <v>1367.68295601398</v>
      </c>
      <c r="L10" s="50" t="n">
        <v>556.98626623322</v>
      </c>
      <c r="M10" s="51" t="n">
        <v>100</v>
      </c>
      <c r="N10" s="47" t="s">
        <v>50</v>
      </c>
      <c r="O10" s="48" t="s">
        <v>51</v>
      </c>
      <c r="P10" s="49" t="n">
        <v>829</v>
      </c>
      <c r="Q10" s="50" t="n">
        <v>929.252394590384</v>
      </c>
      <c r="R10" s="50" t="n">
        <v>293.15781417506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00</v>
      </c>
      <c r="E11" s="50" t="n">
        <v>289.379483573374</v>
      </c>
      <c r="F11" s="50" t="n">
        <v>111.565819973896</v>
      </c>
      <c r="G11" s="51" t="n">
        <v>25.3549695740365</v>
      </c>
      <c r="H11" s="47" t="s">
        <v>52</v>
      </c>
      <c r="I11" s="48" t="s">
        <v>53</v>
      </c>
      <c r="J11" s="49" t="n">
        <v>288</v>
      </c>
      <c r="K11" s="52" t="n">
        <v>344.613028286986</v>
      </c>
      <c r="L11" s="52" t="n">
        <v>142.143465067381</v>
      </c>
      <c r="M11" s="51" t="n">
        <v>25.1968503937008</v>
      </c>
      <c r="N11" s="47" t="s">
        <v>52</v>
      </c>
      <c r="O11" s="48" t="s">
        <v>53</v>
      </c>
      <c r="P11" s="49" t="n">
        <v>212</v>
      </c>
      <c r="Q11" s="52" t="n">
        <v>237.637524310207</v>
      </c>
      <c r="R11" s="52" t="n">
        <v>86.747008955315</v>
      </c>
      <c r="S11" s="50" t="n">
        <v>25.5729794933655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300</v>
      </c>
      <c r="E12" s="52" t="n">
        <v>173.627690144024</v>
      </c>
      <c r="F12" s="52" t="n">
        <v>57.8840325761902</v>
      </c>
      <c r="G12" s="51" t="n">
        <v>15.2129817444219</v>
      </c>
      <c r="H12" s="47" t="s">
        <v>54</v>
      </c>
      <c r="I12" s="48" t="s">
        <v>55</v>
      </c>
      <c r="J12" s="49" t="n">
        <v>160</v>
      </c>
      <c r="K12" s="52" t="n">
        <v>191.451682381659</v>
      </c>
      <c r="L12" s="52" t="n">
        <v>75.9842736382916</v>
      </c>
      <c r="M12" s="51" t="n">
        <v>13.9982502187227</v>
      </c>
      <c r="N12" s="47" t="s">
        <v>54</v>
      </c>
      <c r="O12" s="48" t="s">
        <v>55</v>
      </c>
      <c r="P12" s="49" t="n">
        <v>140</v>
      </c>
      <c r="Q12" s="52" t="n">
        <v>156.930440582212</v>
      </c>
      <c r="R12" s="52" t="n">
        <v>42.0794336839141</v>
      </c>
      <c r="S12" s="50" t="n">
        <v>16.8878166465621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82</v>
      </c>
      <c r="E13" s="52" t="n">
        <v>105.334132020708</v>
      </c>
      <c r="F13" s="52" t="n">
        <v>29.5167173049157</v>
      </c>
      <c r="G13" s="51" t="n">
        <v>9.2292089249493</v>
      </c>
      <c r="H13" s="47" t="s">
        <v>56</v>
      </c>
      <c r="I13" s="48" t="s">
        <v>57</v>
      </c>
      <c r="J13" s="49" t="n">
        <v>115</v>
      </c>
      <c r="K13" s="52" t="n">
        <v>137.605896711817</v>
      </c>
      <c r="L13" s="52" t="n">
        <v>45.8866035080834</v>
      </c>
      <c r="M13" s="51" t="n">
        <v>10.0612423447069</v>
      </c>
      <c r="N13" s="47" t="s">
        <v>56</v>
      </c>
      <c r="O13" s="48" t="s">
        <v>57</v>
      </c>
      <c r="P13" s="49" t="n">
        <v>67</v>
      </c>
      <c r="Q13" s="52" t="n">
        <v>75.1024251357729</v>
      </c>
      <c r="R13" s="52" t="n">
        <v>17.28524723196</v>
      </c>
      <c r="S13" s="50" t="n">
        <v>8.0820265379976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26</v>
      </c>
      <c r="E14" s="52" t="n">
        <v>72.9236298604902</v>
      </c>
      <c r="F14" s="52" t="n">
        <v>24.70905859118</v>
      </c>
      <c r="G14" s="51" t="n">
        <v>6.3894523326572</v>
      </c>
      <c r="H14" s="47" t="s">
        <v>58</v>
      </c>
      <c r="I14" s="48" t="s">
        <v>59</v>
      </c>
      <c r="J14" s="49" t="n">
        <v>71</v>
      </c>
      <c r="K14" s="52" t="n">
        <v>84.9566840568612</v>
      </c>
      <c r="L14" s="52" t="n">
        <v>33.5312967356352</v>
      </c>
      <c r="M14" s="51" t="n">
        <v>6.2117235345582</v>
      </c>
      <c r="N14" s="47" t="s">
        <v>58</v>
      </c>
      <c r="O14" s="48" t="s">
        <v>59</v>
      </c>
      <c r="P14" s="49" t="n">
        <v>55</v>
      </c>
      <c r="Q14" s="52" t="n">
        <v>61.6512445144404</v>
      </c>
      <c r="R14" s="52" t="n">
        <v>17.1715745619345</v>
      </c>
      <c r="S14" s="50" t="n">
        <v>6.6344993968637</v>
      </c>
    </row>
    <row r="15" s="25" customFormat="true" ht="32.1" hidden="false" customHeight="true" outlineLevel="0" collapsed="false">
      <c r="A15" s="46" t="n">
        <v>5</v>
      </c>
      <c r="B15" s="47" t="s">
        <v>62</v>
      </c>
      <c r="C15" s="48" t="s">
        <v>63</v>
      </c>
      <c r="D15" s="49" t="n">
        <v>101</v>
      </c>
      <c r="E15" s="52" t="n">
        <v>58.4546556818215</v>
      </c>
      <c r="F15" s="52" t="n">
        <v>19.2130841344002</v>
      </c>
      <c r="G15" s="51" t="n">
        <v>5.1217038539554</v>
      </c>
      <c r="H15" s="47" t="s">
        <v>60</v>
      </c>
      <c r="I15" s="48" t="s">
        <v>61</v>
      </c>
      <c r="J15" s="49" t="n">
        <v>57</v>
      </c>
      <c r="K15" s="52" t="n">
        <v>68.204661848466</v>
      </c>
      <c r="L15" s="52" t="n">
        <v>22.9134202211962</v>
      </c>
      <c r="M15" s="51" t="n">
        <v>4.9868766404199</v>
      </c>
      <c r="N15" s="47" t="s">
        <v>62</v>
      </c>
      <c r="O15" s="48" t="s">
        <v>63</v>
      </c>
      <c r="P15" s="49" t="n">
        <v>47</v>
      </c>
      <c r="Q15" s="52" t="n">
        <v>52.6837907668854</v>
      </c>
      <c r="R15" s="52" t="n">
        <v>14.3067286502757</v>
      </c>
      <c r="S15" s="50" t="n">
        <v>5.6694813027744</v>
      </c>
    </row>
    <row r="16" s="25" customFormat="true" ht="32.1" hidden="false" customHeight="true" outlineLevel="0" collapsed="false">
      <c r="A16" s="46" t="n">
        <v>6</v>
      </c>
      <c r="B16" s="47" t="s">
        <v>60</v>
      </c>
      <c r="C16" s="48" t="s">
        <v>61</v>
      </c>
      <c r="D16" s="49" t="n">
        <v>85</v>
      </c>
      <c r="E16" s="52" t="n">
        <v>49.1945122074735</v>
      </c>
      <c r="F16" s="52" t="n">
        <v>13.6573558524659</v>
      </c>
      <c r="G16" s="51" t="n">
        <v>4.3103448275862</v>
      </c>
      <c r="H16" s="47" t="s">
        <v>62</v>
      </c>
      <c r="I16" s="48" t="s">
        <v>63</v>
      </c>
      <c r="J16" s="49" t="n">
        <v>54</v>
      </c>
      <c r="K16" s="52" t="n">
        <v>64.6149428038099</v>
      </c>
      <c r="L16" s="52" t="n">
        <v>24.8762470901332</v>
      </c>
      <c r="M16" s="51" t="n">
        <v>4.7244094488189</v>
      </c>
      <c r="N16" s="47" t="s">
        <v>64</v>
      </c>
      <c r="O16" s="48" t="s">
        <v>65</v>
      </c>
      <c r="P16" s="49" t="n">
        <v>38</v>
      </c>
      <c r="Q16" s="52" t="n">
        <v>42.5954053008861</v>
      </c>
      <c r="R16" s="52" t="n">
        <v>9.6565764004047</v>
      </c>
      <c r="S16" s="50" t="n">
        <v>4.583835946924</v>
      </c>
    </row>
    <row r="17" s="25" customFormat="true" ht="32.1" hidden="false" customHeight="true" outlineLevel="0" collapsed="false">
      <c r="A17" s="46" t="n">
        <v>7</v>
      </c>
      <c r="B17" s="47" t="s">
        <v>64</v>
      </c>
      <c r="C17" s="48" t="s">
        <v>65</v>
      </c>
      <c r="D17" s="49" t="n">
        <v>78</v>
      </c>
      <c r="E17" s="52" t="n">
        <v>45.1431994374463</v>
      </c>
      <c r="F17" s="52" t="n">
        <v>13.3020838376463</v>
      </c>
      <c r="G17" s="51" t="n">
        <v>3.9553752535497</v>
      </c>
      <c r="H17" s="47" t="s">
        <v>68</v>
      </c>
      <c r="I17" s="48" t="s">
        <v>69</v>
      </c>
      <c r="J17" s="49" t="n">
        <v>44</v>
      </c>
      <c r="K17" s="52" t="n">
        <v>52.6492126549562</v>
      </c>
      <c r="L17" s="52" t="n">
        <v>34.7732635823697</v>
      </c>
      <c r="M17" s="51" t="n">
        <v>3.8495188101487</v>
      </c>
      <c r="N17" s="47" t="s">
        <v>60</v>
      </c>
      <c r="O17" s="48" t="s">
        <v>61</v>
      </c>
      <c r="P17" s="49" t="n">
        <v>28</v>
      </c>
      <c r="Q17" s="52" t="n">
        <v>31.3860881164424</v>
      </c>
      <c r="R17" s="52" t="n">
        <v>7.126969044239</v>
      </c>
      <c r="S17" s="50" t="n">
        <v>3.3775633293124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58</v>
      </c>
      <c r="E18" s="52" t="n">
        <v>33.5680200945113</v>
      </c>
      <c r="F18" s="52" t="n">
        <v>10.9353640688908</v>
      </c>
      <c r="G18" s="51" t="n">
        <v>2.9411764705882</v>
      </c>
      <c r="H18" s="47" t="s">
        <v>64</v>
      </c>
      <c r="I18" s="48" t="s">
        <v>65</v>
      </c>
      <c r="J18" s="49" t="n">
        <v>40</v>
      </c>
      <c r="K18" s="52" t="n">
        <v>47.8629205954147</v>
      </c>
      <c r="L18" s="52" t="n">
        <v>17.4882475656389</v>
      </c>
      <c r="M18" s="51" t="n">
        <v>3.4995625546807</v>
      </c>
      <c r="N18" s="47" t="s">
        <v>66</v>
      </c>
      <c r="O18" s="48" t="s">
        <v>67</v>
      </c>
      <c r="P18" s="49" t="n">
        <v>25</v>
      </c>
      <c r="Q18" s="52" t="n">
        <v>28.0232929611093</v>
      </c>
      <c r="R18" s="52" t="n">
        <v>7.638272048664</v>
      </c>
      <c r="S18" s="50" t="n">
        <v>3.015681544029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56</v>
      </c>
      <c r="E19" s="52" t="n">
        <v>32.4105021602178</v>
      </c>
      <c r="F19" s="52" t="n">
        <v>20.4365471207217</v>
      </c>
      <c r="G19" s="51" t="n">
        <v>2.8397565922921</v>
      </c>
      <c r="H19" s="47" t="s">
        <v>66</v>
      </c>
      <c r="I19" s="48" t="s">
        <v>67</v>
      </c>
      <c r="J19" s="49" t="n">
        <v>33</v>
      </c>
      <c r="K19" s="52" t="n">
        <v>39.4869094912172</v>
      </c>
      <c r="L19" s="52" t="n">
        <v>14.9476836427508</v>
      </c>
      <c r="M19" s="51" t="n">
        <v>2.8871391076115</v>
      </c>
      <c r="N19" s="47" t="s">
        <v>70</v>
      </c>
      <c r="O19" s="48" t="s">
        <v>71</v>
      </c>
      <c r="P19" s="49" t="n">
        <v>22</v>
      </c>
      <c r="Q19" s="52" t="n">
        <v>24.6604978057762</v>
      </c>
      <c r="R19" s="52" t="n">
        <v>5.2747786296313</v>
      </c>
      <c r="S19" s="50" t="n">
        <v>2.6537997587455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38</v>
      </c>
      <c r="E20" s="52" t="n">
        <v>21.9928407515764</v>
      </c>
      <c r="F20" s="52" t="n">
        <v>5.7539359261049</v>
      </c>
      <c r="G20" s="51" t="n">
        <v>1.9269776876268</v>
      </c>
      <c r="H20" s="47" t="s">
        <v>79</v>
      </c>
      <c r="I20" s="48" t="s">
        <v>80</v>
      </c>
      <c r="J20" s="49" t="n">
        <v>24</v>
      </c>
      <c r="K20" s="52" t="n">
        <v>28.7177523572488</v>
      </c>
      <c r="L20" s="52" t="n">
        <v>14.3257476215182</v>
      </c>
      <c r="M20" s="51" t="n">
        <v>2.0997375328084</v>
      </c>
      <c r="N20" s="47" t="s">
        <v>72</v>
      </c>
      <c r="O20" s="48" t="s">
        <v>73</v>
      </c>
      <c r="P20" s="49" t="n">
        <v>20</v>
      </c>
      <c r="Q20" s="52" t="n">
        <v>22.4186343688874</v>
      </c>
      <c r="R20" s="52" t="n">
        <v>20.5484047710966</v>
      </c>
      <c r="S20" s="50" t="n">
        <v>2.4125452352232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48</v>
      </c>
      <c r="E21" s="57" t="n">
        <v>259.284017281743</v>
      </c>
      <c r="F21" s="57" t="n">
        <v>105.236267564907</v>
      </c>
      <c r="G21" s="58" t="n">
        <v>22.7180527383367</v>
      </c>
      <c r="H21" s="54"/>
      <c r="I21" s="55" t="s">
        <v>74</v>
      </c>
      <c r="J21" s="56" t="n">
        <v>257</v>
      </c>
      <c r="K21" s="57" t="n">
        <v>307.51926482554</v>
      </c>
      <c r="L21" s="57" t="n">
        <v>130.116017560222</v>
      </c>
      <c r="M21" s="58" t="n">
        <v>22.4846894138233</v>
      </c>
      <c r="N21" s="54"/>
      <c r="O21" s="55" t="s">
        <v>74</v>
      </c>
      <c r="P21" s="56" t="n">
        <v>175</v>
      </c>
      <c r="Q21" s="57" t="n">
        <v>196.163050727765</v>
      </c>
      <c r="R21" s="57" t="n">
        <v>65.3228201976286</v>
      </c>
      <c r="S21" s="59" t="n">
        <v>21.1097708082027</v>
      </c>
    </row>
    <row r="22" s="25" customFormat="true" ht="32.1" hidden="false" customHeight="true" outlineLevel="0" collapsed="false">
      <c r="A22" s="46" t="n">
        <v>11</v>
      </c>
      <c r="B22" s="47" t="s">
        <v>79</v>
      </c>
      <c r="C22" s="48" t="s">
        <v>80</v>
      </c>
      <c r="D22" s="49" t="n">
        <v>35</v>
      </c>
      <c r="E22" s="52" t="n">
        <v>20.2565638501362</v>
      </c>
      <c r="F22" s="52" t="n">
        <v>8.9818954392271</v>
      </c>
      <c r="G22" s="51" t="n">
        <v>1.7748478701826</v>
      </c>
      <c r="H22" s="47" t="s">
        <v>75</v>
      </c>
      <c r="I22" s="48" t="s">
        <v>76</v>
      </c>
      <c r="J22" s="49" t="n">
        <v>18</v>
      </c>
      <c r="K22" s="52" t="s">
        <v>87</v>
      </c>
      <c r="L22" s="52" t="s">
        <v>87</v>
      </c>
      <c r="M22" s="51" t="n">
        <v>1.5748031496063</v>
      </c>
      <c r="N22" s="47" t="s">
        <v>68</v>
      </c>
      <c r="O22" s="48" t="s">
        <v>69</v>
      </c>
      <c r="P22" s="49" t="n">
        <v>12</v>
      </c>
      <c r="Q22" s="52" t="s">
        <v>87</v>
      </c>
      <c r="R22" s="52" t="s">
        <v>87</v>
      </c>
      <c r="S22" s="50" t="n">
        <v>1.4475271411339</v>
      </c>
    </row>
    <row r="23" s="25" customFormat="true" ht="32.1" hidden="false" customHeight="true" outlineLevel="0" collapsed="false">
      <c r="A23" s="46" t="n">
        <v>12</v>
      </c>
      <c r="B23" s="47" t="s">
        <v>72</v>
      </c>
      <c r="C23" s="48" t="s">
        <v>73</v>
      </c>
      <c r="D23" s="49" t="n">
        <v>31</v>
      </c>
      <c r="E23" s="52" t="n">
        <v>17.9415279815492</v>
      </c>
      <c r="F23" s="52" t="n">
        <v>13.5869832013265</v>
      </c>
      <c r="G23" s="51" t="n">
        <v>1.5720081135903</v>
      </c>
      <c r="H23" s="47" t="s">
        <v>70</v>
      </c>
      <c r="I23" s="48" t="s">
        <v>71</v>
      </c>
      <c r="J23" s="49" t="n">
        <v>16</v>
      </c>
      <c r="K23" s="52" t="s">
        <v>87</v>
      </c>
      <c r="L23" s="52" t="s">
        <v>87</v>
      </c>
      <c r="M23" s="51" t="n">
        <v>1.3998250218723</v>
      </c>
      <c r="N23" s="47" t="s">
        <v>77</v>
      </c>
      <c r="O23" s="48" t="s">
        <v>78</v>
      </c>
      <c r="P23" s="49" t="n">
        <v>11</v>
      </c>
      <c r="Q23" s="52" t="s">
        <v>87</v>
      </c>
      <c r="R23" s="52" t="s">
        <v>87</v>
      </c>
      <c r="S23" s="50" t="n">
        <v>1.3268998793727</v>
      </c>
    </row>
    <row r="24" s="25" customFormat="true" ht="32.1" hidden="false" customHeight="true" outlineLevel="0" collapsed="false">
      <c r="A24" s="46" t="n">
        <v>13</v>
      </c>
      <c r="B24" s="47" t="s">
        <v>75</v>
      </c>
      <c r="C24" s="48" t="s">
        <v>76</v>
      </c>
      <c r="D24" s="49" t="n">
        <v>24</v>
      </c>
      <c r="E24" s="52" t="n">
        <v>13.8902152115219</v>
      </c>
      <c r="F24" s="52" t="n">
        <v>3.7033125887247</v>
      </c>
      <c r="G24" s="51" t="n">
        <v>1.2170385395538</v>
      </c>
      <c r="H24" s="47" t="s">
        <v>77</v>
      </c>
      <c r="I24" s="48" t="s">
        <v>78</v>
      </c>
      <c r="J24" s="49" t="n">
        <v>12</v>
      </c>
      <c r="K24" s="52" t="s">
        <v>87</v>
      </c>
      <c r="L24" s="52" t="s">
        <v>87</v>
      </c>
      <c r="M24" s="51" t="n">
        <v>1.0498687664042</v>
      </c>
      <c r="N24" s="47" t="s">
        <v>83</v>
      </c>
      <c r="O24" s="48" t="s">
        <v>84</v>
      </c>
      <c r="P24" s="49" t="n">
        <v>11</v>
      </c>
      <c r="Q24" s="52" t="s">
        <v>87</v>
      </c>
      <c r="R24" s="52" t="s">
        <v>87</v>
      </c>
      <c r="S24" s="50" t="n">
        <v>1.3268998793727</v>
      </c>
    </row>
    <row r="25" s="25" customFormat="true" ht="32.1" hidden="false" customHeight="true" outlineLevel="0" collapsed="false">
      <c r="A25" s="46" t="n">
        <v>14</v>
      </c>
      <c r="B25" s="47" t="s">
        <v>77</v>
      </c>
      <c r="C25" s="48" t="s">
        <v>78</v>
      </c>
      <c r="D25" s="49" t="n">
        <v>23</v>
      </c>
      <c r="E25" s="74" t="n">
        <v>13.3114562443752</v>
      </c>
      <c r="F25" s="74" t="n">
        <v>5.7815438625937</v>
      </c>
      <c r="G25" s="51" t="n">
        <v>1.1663286004057</v>
      </c>
      <c r="H25" s="75" t="s">
        <v>81</v>
      </c>
      <c r="I25" s="48" t="s">
        <v>82</v>
      </c>
      <c r="J25" s="49" t="n">
        <v>12</v>
      </c>
      <c r="K25" s="74" t="s">
        <v>87</v>
      </c>
      <c r="L25" s="74" t="s">
        <v>87</v>
      </c>
      <c r="M25" s="51" t="n">
        <v>1.0498687664042</v>
      </c>
      <c r="N25" s="75" t="s">
        <v>79</v>
      </c>
      <c r="O25" s="48" t="s">
        <v>80</v>
      </c>
      <c r="P25" s="49" t="n">
        <v>11</v>
      </c>
      <c r="Q25" s="74" t="s">
        <v>87</v>
      </c>
      <c r="R25" s="74" t="s">
        <v>87</v>
      </c>
      <c r="S25" s="76" t="n">
        <v>1.3268998793727</v>
      </c>
    </row>
    <row r="26" s="25" customFormat="true" ht="32.1" hidden="false" customHeight="true" outlineLevel="0" collapsed="false">
      <c r="A26" s="53" t="n">
        <v>15</v>
      </c>
      <c r="B26" s="60" t="s">
        <v>81</v>
      </c>
      <c r="C26" s="55" t="s">
        <v>82</v>
      </c>
      <c r="D26" s="61" t="n">
        <v>20</v>
      </c>
      <c r="E26" s="57" t="n">
        <v>11.5751793429349</v>
      </c>
      <c r="F26" s="57" t="n">
        <v>4.1574733530626</v>
      </c>
      <c r="G26" s="58" t="n">
        <v>1.0141987829615</v>
      </c>
      <c r="H26" s="60" t="s">
        <v>72</v>
      </c>
      <c r="I26" s="55" t="s">
        <v>73</v>
      </c>
      <c r="J26" s="61" t="n">
        <v>11</v>
      </c>
      <c r="K26" s="57" t="s">
        <v>87</v>
      </c>
      <c r="L26" s="57" t="s">
        <v>87</v>
      </c>
      <c r="M26" s="58" t="n">
        <v>0.9623797025372</v>
      </c>
      <c r="N26" s="60" t="s">
        <v>81</v>
      </c>
      <c r="O26" s="55" t="s">
        <v>82</v>
      </c>
      <c r="P26" s="61" t="n">
        <v>8</v>
      </c>
      <c r="Q26" s="57" t="s">
        <v>87</v>
      </c>
      <c r="R26" s="57" t="s">
        <v>87</v>
      </c>
      <c r="S26" s="59" t="n">
        <v>0.965018094089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883</v>
      </c>
      <c r="E10" s="50" t="n">
        <v>726.121477848089</v>
      </c>
      <c r="F10" s="50" t="n">
        <v>310.219005694471</v>
      </c>
      <c r="G10" s="51" t="n">
        <v>100</v>
      </c>
      <c r="H10" s="47" t="s">
        <v>50</v>
      </c>
      <c r="I10" s="48" t="s">
        <v>51</v>
      </c>
      <c r="J10" s="49" t="n">
        <v>1042</v>
      </c>
      <c r="K10" s="50" t="n">
        <v>846.96855161875</v>
      </c>
      <c r="L10" s="50" t="n">
        <v>411.705516417652</v>
      </c>
      <c r="M10" s="51" t="n">
        <v>100</v>
      </c>
      <c r="N10" s="47" t="s">
        <v>50</v>
      </c>
      <c r="O10" s="48" t="s">
        <v>51</v>
      </c>
      <c r="P10" s="49" t="n">
        <v>841</v>
      </c>
      <c r="Q10" s="50" t="n">
        <v>617.039384868228</v>
      </c>
      <c r="R10" s="50" t="n">
        <v>229.80841744438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26</v>
      </c>
      <c r="E11" s="50" t="n">
        <v>202.835845644235</v>
      </c>
      <c r="F11" s="50" t="n">
        <v>89.7220593888211</v>
      </c>
      <c r="G11" s="51" t="n">
        <v>27.9341476367499</v>
      </c>
      <c r="H11" s="47" t="s">
        <v>52</v>
      </c>
      <c r="I11" s="48" t="s">
        <v>53</v>
      </c>
      <c r="J11" s="49" t="n">
        <v>290</v>
      </c>
      <c r="K11" s="52" t="n">
        <v>235.720614174124</v>
      </c>
      <c r="L11" s="52" t="n">
        <v>113.06994946798</v>
      </c>
      <c r="M11" s="51" t="n">
        <v>27.831094049904</v>
      </c>
      <c r="N11" s="47" t="s">
        <v>52</v>
      </c>
      <c r="O11" s="48" t="s">
        <v>53</v>
      </c>
      <c r="P11" s="49" t="n">
        <v>236</v>
      </c>
      <c r="Q11" s="52" t="n">
        <v>173.152550331631</v>
      </c>
      <c r="R11" s="52" t="n">
        <v>71.8510770190114</v>
      </c>
      <c r="S11" s="50" t="n">
        <v>28.0618311533888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51</v>
      </c>
      <c r="E12" s="52" t="n">
        <v>96.7904890811845</v>
      </c>
      <c r="F12" s="52" t="n">
        <v>38.9970440208601</v>
      </c>
      <c r="G12" s="51" t="n">
        <v>13.3297928836962</v>
      </c>
      <c r="H12" s="47" t="s">
        <v>54</v>
      </c>
      <c r="I12" s="48" t="s">
        <v>55</v>
      </c>
      <c r="J12" s="49" t="n">
        <v>157</v>
      </c>
      <c r="K12" s="52" t="n">
        <v>127.614263535647</v>
      </c>
      <c r="L12" s="52" t="n">
        <v>61.0771914020636</v>
      </c>
      <c r="M12" s="51" t="n">
        <v>15.0671785028791</v>
      </c>
      <c r="N12" s="47" t="s">
        <v>54</v>
      </c>
      <c r="O12" s="48" t="s">
        <v>55</v>
      </c>
      <c r="P12" s="49" t="n">
        <v>94</v>
      </c>
      <c r="Q12" s="52" t="n">
        <v>68.9675412337853</v>
      </c>
      <c r="R12" s="52" t="n">
        <v>21.4431260709287</v>
      </c>
      <c r="S12" s="50" t="n">
        <v>11.1771700356718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66</v>
      </c>
      <c r="E13" s="52" t="n">
        <v>64.0128334162415</v>
      </c>
      <c r="F13" s="52" t="n">
        <v>22.073686566447</v>
      </c>
      <c r="G13" s="51" t="n">
        <v>8.8157195963887</v>
      </c>
      <c r="H13" s="47" t="s">
        <v>56</v>
      </c>
      <c r="I13" s="48" t="s">
        <v>57</v>
      </c>
      <c r="J13" s="49" t="n">
        <v>91</v>
      </c>
      <c r="K13" s="52" t="n">
        <v>73.9675030684321</v>
      </c>
      <c r="L13" s="52" t="n">
        <v>29.6090016455434</v>
      </c>
      <c r="M13" s="51" t="n">
        <v>8.7332053742802</v>
      </c>
      <c r="N13" s="47" t="s">
        <v>56</v>
      </c>
      <c r="O13" s="48" t="s">
        <v>57</v>
      </c>
      <c r="P13" s="49" t="n">
        <v>75</v>
      </c>
      <c r="Q13" s="52" t="n">
        <v>55.0272935375946</v>
      </c>
      <c r="R13" s="52" t="n">
        <v>16.7590870853824</v>
      </c>
      <c r="S13" s="50" t="n">
        <v>8.9179548156956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24</v>
      </c>
      <c r="E14" s="52" t="n">
        <v>47.8168153229756</v>
      </c>
      <c r="F14" s="52" t="n">
        <v>19.0352208705307</v>
      </c>
      <c r="G14" s="51" t="n">
        <v>6.5852363250133</v>
      </c>
      <c r="H14" s="47" t="s">
        <v>58</v>
      </c>
      <c r="I14" s="48" t="s">
        <v>59</v>
      </c>
      <c r="J14" s="49" t="n">
        <v>56</v>
      </c>
      <c r="K14" s="52" t="n">
        <v>45.5184634267275</v>
      </c>
      <c r="L14" s="52" t="n">
        <v>20.6691616700058</v>
      </c>
      <c r="M14" s="51" t="n">
        <v>5.3742802303263</v>
      </c>
      <c r="N14" s="47" t="s">
        <v>58</v>
      </c>
      <c r="O14" s="48" t="s">
        <v>59</v>
      </c>
      <c r="P14" s="49" t="n">
        <v>68</v>
      </c>
      <c r="Q14" s="52" t="n">
        <v>49.8914128074191</v>
      </c>
      <c r="R14" s="52" t="n">
        <v>17.5449086111628</v>
      </c>
      <c r="S14" s="50" t="n">
        <v>8.0856123662307</v>
      </c>
    </row>
    <row r="15" s="25" customFormat="true" ht="32.1" hidden="false" customHeight="true" outlineLevel="0" collapsed="false">
      <c r="A15" s="46" t="n">
        <v>5</v>
      </c>
      <c r="B15" s="47" t="s">
        <v>64</v>
      </c>
      <c r="C15" s="48" t="s">
        <v>65</v>
      </c>
      <c r="D15" s="49" t="n">
        <v>79</v>
      </c>
      <c r="E15" s="52" t="n">
        <v>30.4639387944764</v>
      </c>
      <c r="F15" s="52" t="n">
        <v>10.679058935599</v>
      </c>
      <c r="G15" s="51" t="n">
        <v>4.1954328199681</v>
      </c>
      <c r="H15" s="47" t="s">
        <v>60</v>
      </c>
      <c r="I15" s="48" t="s">
        <v>61</v>
      </c>
      <c r="J15" s="49" t="n">
        <v>47</v>
      </c>
      <c r="K15" s="52" t="n">
        <v>38.2029960902891</v>
      </c>
      <c r="L15" s="52" t="n">
        <v>15.2592403113382</v>
      </c>
      <c r="M15" s="51" t="n">
        <v>4.510556621881</v>
      </c>
      <c r="N15" s="47" t="s">
        <v>64</v>
      </c>
      <c r="O15" s="48" t="s">
        <v>65</v>
      </c>
      <c r="P15" s="49" t="n">
        <v>42</v>
      </c>
      <c r="Q15" s="52" t="n">
        <v>30.815284381053</v>
      </c>
      <c r="R15" s="52" t="n">
        <v>8.5074400007289</v>
      </c>
      <c r="S15" s="50" t="n">
        <v>4.9940546967895</v>
      </c>
    </row>
    <row r="16" s="25" customFormat="true" ht="32.1" hidden="false" customHeight="true" outlineLevel="0" collapsed="false">
      <c r="A16" s="46" t="n">
        <v>6</v>
      </c>
      <c r="B16" s="47" t="s">
        <v>62</v>
      </c>
      <c r="C16" s="48" t="s">
        <v>63</v>
      </c>
      <c r="D16" s="49" t="n">
        <v>74</v>
      </c>
      <c r="E16" s="52" t="n">
        <v>28.5358414024209</v>
      </c>
      <c r="F16" s="52" t="n">
        <v>11.4174066339018</v>
      </c>
      <c r="G16" s="51" t="n">
        <v>3.9298990971853</v>
      </c>
      <c r="H16" s="47" t="s">
        <v>62</v>
      </c>
      <c r="I16" s="48" t="s">
        <v>63</v>
      </c>
      <c r="J16" s="49" t="n">
        <v>37</v>
      </c>
      <c r="K16" s="52" t="n">
        <v>30.0746990498021</v>
      </c>
      <c r="L16" s="52" t="n">
        <v>13.7474402772477</v>
      </c>
      <c r="M16" s="51" t="n">
        <v>3.5508637236084</v>
      </c>
      <c r="N16" s="47" t="s">
        <v>62</v>
      </c>
      <c r="O16" s="48" t="s">
        <v>63</v>
      </c>
      <c r="P16" s="49" t="n">
        <v>37</v>
      </c>
      <c r="Q16" s="52" t="n">
        <v>27.1467981452134</v>
      </c>
      <c r="R16" s="52" t="n">
        <v>9.405678994837</v>
      </c>
      <c r="S16" s="50" t="n">
        <v>4.3995243757432</v>
      </c>
    </row>
    <row r="17" s="25" customFormat="true" ht="32.1" hidden="false" customHeight="true" outlineLevel="0" collapsed="false">
      <c r="A17" s="46" t="n">
        <v>7</v>
      </c>
      <c r="B17" s="47" t="s">
        <v>60</v>
      </c>
      <c r="C17" s="48" t="s">
        <v>61</v>
      </c>
      <c r="D17" s="49" t="n">
        <v>66</v>
      </c>
      <c r="E17" s="52" t="n">
        <v>25.4508855751322</v>
      </c>
      <c r="F17" s="52" t="n">
        <v>8.6745001616989</v>
      </c>
      <c r="G17" s="51" t="n">
        <v>3.5050451407329</v>
      </c>
      <c r="H17" s="47" t="s">
        <v>64</v>
      </c>
      <c r="I17" s="48" t="s">
        <v>65</v>
      </c>
      <c r="J17" s="49" t="n">
        <v>37</v>
      </c>
      <c r="K17" s="52" t="n">
        <v>30.0746990498021</v>
      </c>
      <c r="L17" s="52" t="n">
        <v>13.1850619173597</v>
      </c>
      <c r="M17" s="51" t="n">
        <v>3.5508637236084</v>
      </c>
      <c r="N17" s="47" t="s">
        <v>66</v>
      </c>
      <c r="O17" s="48" t="s">
        <v>67</v>
      </c>
      <c r="P17" s="49" t="n">
        <v>36</v>
      </c>
      <c r="Q17" s="52" t="n">
        <v>26.4131008980454</v>
      </c>
      <c r="R17" s="52" t="n">
        <v>8.7374119514329</v>
      </c>
      <c r="S17" s="50" t="n">
        <v>4.2806183115339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58</v>
      </c>
      <c r="E18" s="52" t="n">
        <v>22.3659297478434</v>
      </c>
      <c r="F18" s="52" t="n">
        <v>8.2039628189311</v>
      </c>
      <c r="G18" s="51" t="n">
        <v>3.0801911842804</v>
      </c>
      <c r="H18" s="47" t="s">
        <v>66</v>
      </c>
      <c r="I18" s="48" t="s">
        <v>67</v>
      </c>
      <c r="J18" s="49" t="n">
        <v>22</v>
      </c>
      <c r="K18" s="52" t="n">
        <v>17.8822534890715</v>
      </c>
      <c r="L18" s="52" t="n">
        <v>7.4736072130055</v>
      </c>
      <c r="M18" s="51" t="n">
        <v>2.1113243761996</v>
      </c>
      <c r="N18" s="47" t="s">
        <v>60</v>
      </c>
      <c r="O18" s="48" t="s">
        <v>61</v>
      </c>
      <c r="P18" s="49" t="n">
        <v>19</v>
      </c>
      <c r="Q18" s="52" t="s">
        <v>87</v>
      </c>
      <c r="R18" s="52" t="s">
        <v>87</v>
      </c>
      <c r="S18" s="50" t="n">
        <v>2.2592152199762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39</v>
      </c>
      <c r="E19" s="52" t="n">
        <v>15.0391596580326</v>
      </c>
      <c r="F19" s="52" t="n">
        <v>8.6836621364004</v>
      </c>
      <c r="G19" s="51" t="n">
        <v>2.0711630377058</v>
      </c>
      <c r="H19" s="47" t="s">
        <v>68</v>
      </c>
      <c r="I19" s="48" t="s">
        <v>69</v>
      </c>
      <c r="J19" s="49" t="n">
        <v>21</v>
      </c>
      <c r="K19" s="52" t="n">
        <v>17.0694237850228</v>
      </c>
      <c r="L19" s="52" t="n">
        <v>11.4240050575733</v>
      </c>
      <c r="M19" s="51" t="n">
        <v>2.0153550863724</v>
      </c>
      <c r="N19" s="47" t="s">
        <v>68</v>
      </c>
      <c r="O19" s="48" t="s">
        <v>69</v>
      </c>
      <c r="P19" s="49" t="n">
        <v>18</v>
      </c>
      <c r="Q19" s="52" t="s">
        <v>87</v>
      </c>
      <c r="R19" s="52" t="s">
        <v>87</v>
      </c>
      <c r="S19" s="50" t="n">
        <v>2.1403091557669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31</v>
      </c>
      <c r="E20" s="52" t="n">
        <v>11.9542038307439</v>
      </c>
      <c r="F20" s="52" t="n">
        <v>3.5981371693143</v>
      </c>
      <c r="G20" s="51" t="n">
        <v>1.6463090812533</v>
      </c>
      <c r="H20" s="47" t="s">
        <v>72</v>
      </c>
      <c r="I20" s="48" t="s">
        <v>73</v>
      </c>
      <c r="J20" s="49" t="n">
        <v>17</v>
      </c>
      <c r="K20" s="52" t="s">
        <v>87</v>
      </c>
      <c r="L20" s="52" t="s">
        <v>87</v>
      </c>
      <c r="M20" s="51" t="n">
        <v>1.6314779270633</v>
      </c>
      <c r="N20" s="47" t="s">
        <v>70</v>
      </c>
      <c r="O20" s="48" t="s">
        <v>71</v>
      </c>
      <c r="P20" s="49" t="n">
        <v>17</v>
      </c>
      <c r="Q20" s="52" t="s">
        <v>87</v>
      </c>
      <c r="R20" s="52" t="s">
        <v>87</v>
      </c>
      <c r="S20" s="50" t="n">
        <v>2.0214030915577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69</v>
      </c>
      <c r="E21" s="57" t="n">
        <v>180.855535374803</v>
      </c>
      <c r="F21" s="57" t="n">
        <v>89.1342669919666</v>
      </c>
      <c r="G21" s="58" t="n">
        <v>24.907063197026</v>
      </c>
      <c r="H21" s="54"/>
      <c r="I21" s="55" t="s">
        <v>74</v>
      </c>
      <c r="J21" s="56" t="n">
        <v>267</v>
      </c>
      <c r="K21" s="57" t="n">
        <v>217.025530981004</v>
      </c>
      <c r="L21" s="57" t="n">
        <v>115.152248217059</v>
      </c>
      <c r="M21" s="58" t="n">
        <v>25.6238003838772</v>
      </c>
      <c r="N21" s="54"/>
      <c r="O21" s="55" t="s">
        <v>74</v>
      </c>
      <c r="P21" s="56" t="n">
        <v>199</v>
      </c>
      <c r="Q21" s="57" t="n">
        <v>146.005752186418</v>
      </c>
      <c r="R21" s="57" t="n">
        <v>62.0900673799786</v>
      </c>
      <c r="S21" s="59" t="n">
        <v>23.6623067776457</v>
      </c>
    </row>
    <row r="22" s="25" customFormat="true" ht="32.1" hidden="false" customHeight="true" outlineLevel="0" collapsed="false">
      <c r="A22" s="46" t="n">
        <v>11</v>
      </c>
      <c r="B22" s="47" t="s">
        <v>72</v>
      </c>
      <c r="C22" s="48" t="s">
        <v>73</v>
      </c>
      <c r="D22" s="49" t="n">
        <v>31</v>
      </c>
      <c r="E22" s="52" t="n">
        <v>11.9542038307439</v>
      </c>
      <c r="F22" s="52" t="n">
        <v>9.9088642604482</v>
      </c>
      <c r="G22" s="51" t="n">
        <v>1.6463090812533</v>
      </c>
      <c r="H22" s="47" t="s">
        <v>77</v>
      </c>
      <c r="I22" s="48" t="s">
        <v>78</v>
      </c>
      <c r="J22" s="49" t="n">
        <v>15</v>
      </c>
      <c r="K22" s="52" t="s">
        <v>87</v>
      </c>
      <c r="L22" s="52" t="s">
        <v>87</v>
      </c>
      <c r="M22" s="51" t="n">
        <v>1.4395393474088</v>
      </c>
      <c r="N22" s="47" t="s">
        <v>72</v>
      </c>
      <c r="O22" s="48" t="s">
        <v>73</v>
      </c>
      <c r="P22" s="49" t="n">
        <v>14</v>
      </c>
      <c r="Q22" s="52" t="s">
        <v>87</v>
      </c>
      <c r="R22" s="52" t="s">
        <v>87</v>
      </c>
      <c r="S22" s="50" t="n">
        <v>1.6646848989298</v>
      </c>
    </row>
    <row r="23" s="25" customFormat="true" ht="32.1" hidden="false" customHeight="true" outlineLevel="0" collapsed="false">
      <c r="A23" s="46" t="n">
        <v>12</v>
      </c>
      <c r="B23" s="47" t="s">
        <v>75</v>
      </c>
      <c r="C23" s="48" t="s">
        <v>76</v>
      </c>
      <c r="D23" s="49" t="n">
        <v>27</v>
      </c>
      <c r="E23" s="52" t="n">
        <v>10.4117259170995</v>
      </c>
      <c r="F23" s="52" t="n">
        <v>3.9374196840436</v>
      </c>
      <c r="G23" s="51" t="n">
        <v>1.4338821030271</v>
      </c>
      <c r="H23" s="47" t="s">
        <v>79</v>
      </c>
      <c r="I23" s="48" t="s">
        <v>80</v>
      </c>
      <c r="J23" s="49" t="n">
        <v>15</v>
      </c>
      <c r="K23" s="52" t="s">
        <v>87</v>
      </c>
      <c r="L23" s="52" t="s">
        <v>87</v>
      </c>
      <c r="M23" s="51" t="n">
        <v>1.4395393474088</v>
      </c>
      <c r="N23" s="47" t="s">
        <v>75</v>
      </c>
      <c r="O23" s="48" t="s">
        <v>76</v>
      </c>
      <c r="P23" s="49" t="n">
        <v>12</v>
      </c>
      <c r="Q23" s="52" t="s">
        <v>87</v>
      </c>
      <c r="R23" s="52" t="s">
        <v>87</v>
      </c>
      <c r="S23" s="50" t="n">
        <v>1.4268727705113</v>
      </c>
    </row>
    <row r="24" s="25" customFormat="true" ht="32.1" hidden="false" customHeight="true" outlineLevel="0" collapsed="false">
      <c r="A24" s="46" t="n">
        <v>13</v>
      </c>
      <c r="B24" s="47" t="s">
        <v>77</v>
      </c>
      <c r="C24" s="48" t="s">
        <v>78</v>
      </c>
      <c r="D24" s="49" t="n">
        <v>26</v>
      </c>
      <c r="E24" s="52" t="n">
        <v>10.0261064386884</v>
      </c>
      <c r="F24" s="52" t="n">
        <v>3.5778825103664</v>
      </c>
      <c r="G24" s="51" t="n">
        <v>1.3807753584705</v>
      </c>
      <c r="H24" s="47" t="s">
        <v>75</v>
      </c>
      <c r="I24" s="48" t="s">
        <v>76</v>
      </c>
      <c r="J24" s="49" t="n">
        <v>15</v>
      </c>
      <c r="K24" s="52" t="s">
        <v>87</v>
      </c>
      <c r="L24" s="52" t="s">
        <v>87</v>
      </c>
      <c r="M24" s="51" t="n">
        <v>1.4395393474088</v>
      </c>
      <c r="N24" s="47" t="s">
        <v>77</v>
      </c>
      <c r="O24" s="48" t="s">
        <v>78</v>
      </c>
      <c r="P24" s="49" t="n">
        <v>11</v>
      </c>
      <c r="Q24" s="52" t="s">
        <v>87</v>
      </c>
      <c r="R24" s="52" t="s">
        <v>87</v>
      </c>
      <c r="S24" s="50" t="n">
        <v>1.307966706302</v>
      </c>
    </row>
    <row r="25" s="25" customFormat="true" ht="32.1" hidden="false" customHeight="true" outlineLevel="0" collapsed="false">
      <c r="A25" s="46" t="n">
        <v>14</v>
      </c>
      <c r="B25" s="47" t="s">
        <v>79</v>
      </c>
      <c r="C25" s="48" t="s">
        <v>80</v>
      </c>
      <c r="D25" s="49" t="n">
        <v>21</v>
      </c>
      <c r="E25" s="74" t="n">
        <v>8.09800904663296</v>
      </c>
      <c r="F25" s="74" t="n">
        <v>4.3930966745722</v>
      </c>
      <c r="G25" s="51" t="n">
        <v>1.1152416356877</v>
      </c>
      <c r="H25" s="75" t="s">
        <v>70</v>
      </c>
      <c r="I25" s="48" t="s">
        <v>71</v>
      </c>
      <c r="J25" s="49" t="n">
        <v>14</v>
      </c>
      <c r="K25" s="74" t="s">
        <v>87</v>
      </c>
      <c r="L25" s="74" t="s">
        <v>87</v>
      </c>
      <c r="M25" s="51" t="n">
        <v>1.3435700575816</v>
      </c>
      <c r="N25" s="75" t="s">
        <v>88</v>
      </c>
      <c r="O25" s="48" t="s">
        <v>89</v>
      </c>
      <c r="P25" s="49" t="n">
        <v>9</v>
      </c>
      <c r="Q25" s="74" t="s">
        <v>87</v>
      </c>
      <c r="R25" s="74" t="s">
        <v>87</v>
      </c>
      <c r="S25" s="76" t="n">
        <v>1.0701545778835</v>
      </c>
    </row>
    <row r="26" s="25" customFormat="true" ht="32.1" hidden="false" customHeight="true" outlineLevel="0" collapsed="false">
      <c r="A26" s="53" t="n">
        <v>15</v>
      </c>
      <c r="B26" s="60" t="s">
        <v>99</v>
      </c>
      <c r="C26" s="55" t="s">
        <v>100</v>
      </c>
      <c r="D26" s="61" t="n">
        <v>19</v>
      </c>
      <c r="E26" s="57" t="s">
        <v>87</v>
      </c>
      <c r="F26" s="57" t="s">
        <v>87</v>
      </c>
      <c r="G26" s="58" t="n">
        <v>1.0090281465746</v>
      </c>
      <c r="H26" s="60" t="s">
        <v>83</v>
      </c>
      <c r="I26" s="55" t="s">
        <v>84</v>
      </c>
      <c r="J26" s="61" t="n">
        <v>12</v>
      </c>
      <c r="K26" s="57" t="s">
        <v>87</v>
      </c>
      <c r="L26" s="57" t="s">
        <v>87</v>
      </c>
      <c r="M26" s="58" t="n">
        <v>1.1516314779271</v>
      </c>
      <c r="N26" s="60" t="s">
        <v>107</v>
      </c>
      <c r="O26" s="55" t="s">
        <v>108</v>
      </c>
      <c r="P26" s="61" t="n">
        <v>8</v>
      </c>
      <c r="Q26" s="57" t="s">
        <v>87</v>
      </c>
      <c r="R26" s="57" t="s">
        <v>87</v>
      </c>
      <c r="S26" s="59" t="n">
        <v>0.951248513674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379</v>
      </c>
      <c r="E10" s="50" t="n">
        <v>215.041512126818</v>
      </c>
      <c r="F10" s="50" t="n">
        <v>90.5180764819316</v>
      </c>
      <c r="G10" s="85"/>
      <c r="H10" s="51" t="n">
        <v>100</v>
      </c>
      <c r="I10" s="47" t="s">
        <v>52</v>
      </c>
      <c r="J10" s="48" t="s">
        <v>53</v>
      </c>
      <c r="K10" s="84" t="n">
        <v>2911</v>
      </c>
      <c r="L10" s="52" t="n">
        <v>246.527673387672</v>
      </c>
      <c r="M10" s="52" t="n">
        <v>111.147561514825</v>
      </c>
      <c r="N10" s="51" t="n">
        <v>100</v>
      </c>
      <c r="O10" s="47" t="s">
        <v>52</v>
      </c>
      <c r="P10" s="48" t="s">
        <v>53</v>
      </c>
      <c r="Q10" s="84" t="n">
        <v>2468</v>
      </c>
      <c r="R10" s="52" t="n">
        <v>186.888004258744</v>
      </c>
      <c r="S10" s="52" t="n">
        <v>74.452559278450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070</v>
      </c>
      <c r="E11" s="52" t="n">
        <v>42.776430186967</v>
      </c>
      <c r="F11" s="52" t="n">
        <v>17.250610027319</v>
      </c>
      <c r="G11" s="85"/>
      <c r="H11" s="51" t="n">
        <v>19.8921732664064</v>
      </c>
      <c r="I11" s="47" t="s">
        <v>119</v>
      </c>
      <c r="J11" s="48" t="s">
        <v>120</v>
      </c>
      <c r="K11" s="84" t="n">
        <v>605</v>
      </c>
      <c r="L11" s="52" t="n">
        <v>51.2364281688566</v>
      </c>
      <c r="M11" s="52" t="n">
        <v>22.6327907853332</v>
      </c>
      <c r="N11" s="51" t="n">
        <v>20.7832360013741</v>
      </c>
      <c r="O11" s="47" t="s">
        <v>119</v>
      </c>
      <c r="P11" s="48" t="s">
        <v>120</v>
      </c>
      <c r="Q11" s="84" t="n">
        <v>465</v>
      </c>
      <c r="R11" s="52" t="n">
        <v>35.211880867227</v>
      </c>
      <c r="S11" s="52" t="n">
        <v>13.0218043572763</v>
      </c>
      <c r="T11" s="50" t="n">
        <v>18.8411669367909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395</v>
      </c>
      <c r="E12" s="52" t="n">
        <v>29.9111676183971</v>
      </c>
      <c r="F12" s="52" t="n">
        <v>13.2062091851182</v>
      </c>
      <c r="G12" s="85" t="s">
        <v>123</v>
      </c>
      <c r="H12" s="51" t="n">
        <v>7.3433723740472</v>
      </c>
      <c r="I12" s="47" t="s">
        <v>124</v>
      </c>
      <c r="J12" s="48" t="s">
        <v>125</v>
      </c>
      <c r="K12" s="84" t="n">
        <v>397</v>
      </c>
      <c r="L12" s="52" t="n">
        <v>33.6212594760927</v>
      </c>
      <c r="M12" s="52" t="n">
        <v>14.7629563465166</v>
      </c>
      <c r="N12" s="51" t="n">
        <v>13.6379251116455</v>
      </c>
      <c r="O12" s="47" t="s">
        <v>121</v>
      </c>
      <c r="P12" s="48" t="s">
        <v>122</v>
      </c>
      <c r="Q12" s="84" t="n">
        <v>395</v>
      </c>
      <c r="R12" s="52" t="n">
        <v>29.9111676183971</v>
      </c>
      <c r="S12" s="52" t="n">
        <v>13.2062091851182</v>
      </c>
      <c r="T12" s="50" t="n">
        <v>16.0048622366288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739</v>
      </c>
      <c r="E13" s="52" t="n">
        <v>29.5437214095034</v>
      </c>
      <c r="F13" s="52" t="n">
        <v>11.7488796395927</v>
      </c>
      <c r="G13" s="85"/>
      <c r="H13" s="51" t="n">
        <v>13.7386131251162</v>
      </c>
      <c r="I13" s="47" t="s">
        <v>126</v>
      </c>
      <c r="J13" s="48" t="s">
        <v>127</v>
      </c>
      <c r="K13" s="84" t="n">
        <v>389</v>
      </c>
      <c r="L13" s="52" t="n">
        <v>32.9437529879095</v>
      </c>
      <c r="M13" s="52" t="n">
        <v>14.8554850422687</v>
      </c>
      <c r="N13" s="51" t="n">
        <v>13.3631054620405</v>
      </c>
      <c r="O13" s="47" t="s">
        <v>124</v>
      </c>
      <c r="P13" s="48" t="s">
        <v>125</v>
      </c>
      <c r="Q13" s="84" t="n">
        <v>342</v>
      </c>
      <c r="R13" s="52" t="n">
        <v>25.8977704442831</v>
      </c>
      <c r="S13" s="52" t="n">
        <v>9.3459194320963</v>
      </c>
      <c r="T13" s="50" t="n">
        <v>13.8573743922204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573</v>
      </c>
      <c r="E14" s="52" t="n">
        <v>22.9073780347029</v>
      </c>
      <c r="F14" s="52" t="n">
        <v>9.3568455852691</v>
      </c>
      <c r="G14" s="85"/>
      <c r="H14" s="51" t="n">
        <v>10.6525376464027</v>
      </c>
      <c r="I14" s="47" t="s">
        <v>128</v>
      </c>
      <c r="J14" s="48" t="s">
        <v>129</v>
      </c>
      <c r="K14" s="84" t="n">
        <v>215</v>
      </c>
      <c r="L14" s="52" t="n">
        <v>18.2079868699243</v>
      </c>
      <c r="M14" s="52" t="n">
        <v>6.8513057774595</v>
      </c>
      <c r="N14" s="51" t="n">
        <v>7.3857780831329</v>
      </c>
      <c r="O14" s="47" t="s">
        <v>126</v>
      </c>
      <c r="P14" s="48" t="s">
        <v>127</v>
      </c>
      <c r="Q14" s="84" t="n">
        <v>184</v>
      </c>
      <c r="R14" s="52" t="n">
        <v>13.9333033969242</v>
      </c>
      <c r="S14" s="52" t="n">
        <v>4.9012210814204</v>
      </c>
      <c r="T14" s="50" t="n">
        <v>7.4554294975689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215</v>
      </c>
      <c r="E15" s="52" t="n">
        <v>18.2079868699243</v>
      </c>
      <c r="F15" s="52" t="n">
        <v>6.8513057774595</v>
      </c>
      <c r="G15" s="85" t="s">
        <v>130</v>
      </c>
      <c r="H15" s="51" t="n">
        <v>3.9970254694181</v>
      </c>
      <c r="I15" s="47" t="s">
        <v>131</v>
      </c>
      <c r="J15" s="48" t="s">
        <v>132</v>
      </c>
      <c r="K15" s="84" t="n">
        <v>174</v>
      </c>
      <c r="L15" s="52" t="n">
        <v>14.7357661179852</v>
      </c>
      <c r="M15" s="52" t="n">
        <v>6.6938817326653</v>
      </c>
      <c r="N15" s="51" t="n">
        <v>5.9773273789076</v>
      </c>
      <c r="O15" s="47" t="s">
        <v>131</v>
      </c>
      <c r="P15" s="48" t="s">
        <v>132</v>
      </c>
      <c r="Q15" s="84" t="n">
        <v>166</v>
      </c>
      <c r="R15" s="52" t="n">
        <v>12.5702628472251</v>
      </c>
      <c r="S15" s="52" t="n">
        <v>4.8015544667439</v>
      </c>
      <c r="T15" s="50" t="n">
        <v>6.7260940032415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340</v>
      </c>
      <c r="E16" s="52" t="n">
        <v>13.5925105266998</v>
      </c>
      <c r="F16" s="52" t="n">
        <v>5.6555837247683</v>
      </c>
      <c r="G16" s="85"/>
      <c r="H16" s="51" t="n">
        <v>6.3208774865217</v>
      </c>
      <c r="I16" s="47" t="s">
        <v>133</v>
      </c>
      <c r="J16" s="48" t="s">
        <v>134</v>
      </c>
      <c r="K16" s="84" t="n">
        <v>171</v>
      </c>
      <c r="L16" s="52" t="n">
        <v>14.4817011849165</v>
      </c>
      <c r="M16" s="52" t="n">
        <v>7.484361328442</v>
      </c>
      <c r="N16" s="51" t="n">
        <v>5.8742700103057</v>
      </c>
      <c r="O16" s="47" t="s">
        <v>135</v>
      </c>
      <c r="P16" s="48" t="s">
        <v>136</v>
      </c>
      <c r="Q16" s="84" t="n">
        <v>112</v>
      </c>
      <c r="R16" s="52" t="n">
        <v>8.48114119812779</v>
      </c>
      <c r="S16" s="52" t="n">
        <v>3.2522157232694</v>
      </c>
      <c r="T16" s="50" t="n">
        <v>4.5380875202593</v>
      </c>
    </row>
    <row r="17" s="25" customFormat="true" ht="32.1" hidden="false" customHeight="true" outlineLevel="0" collapsed="false">
      <c r="A17" s="46" t="n">
        <v>7</v>
      </c>
      <c r="B17" s="47" t="s">
        <v>135</v>
      </c>
      <c r="C17" s="48" t="s">
        <v>136</v>
      </c>
      <c r="D17" s="84" t="n">
        <v>249</v>
      </c>
      <c r="E17" s="52" t="n">
        <v>9.95451506220073</v>
      </c>
      <c r="F17" s="52" t="n">
        <v>3.9479730969888</v>
      </c>
      <c r="G17" s="85"/>
      <c r="H17" s="51" t="n">
        <v>4.6291132180703</v>
      </c>
      <c r="I17" s="47" t="s">
        <v>135</v>
      </c>
      <c r="J17" s="48" t="s">
        <v>136</v>
      </c>
      <c r="K17" s="84" t="n">
        <v>137</v>
      </c>
      <c r="L17" s="52" t="n">
        <v>11.6022986101378</v>
      </c>
      <c r="M17" s="52" t="n">
        <v>4.913862790701</v>
      </c>
      <c r="N17" s="51" t="n">
        <v>4.7062864994847</v>
      </c>
      <c r="O17" s="47" t="s">
        <v>137</v>
      </c>
      <c r="P17" s="48" t="s">
        <v>138</v>
      </c>
      <c r="Q17" s="84" t="n">
        <v>102</v>
      </c>
      <c r="R17" s="52" t="n">
        <v>7.72389644829495</v>
      </c>
      <c r="S17" s="52" t="n">
        <v>3.9011289869796</v>
      </c>
      <c r="T17" s="50" t="n">
        <v>4.1329011345219</v>
      </c>
    </row>
    <row r="18" s="25" customFormat="true" ht="32.1" hidden="false" customHeight="true" outlineLevel="0" collapsed="false">
      <c r="A18" s="46" t="n">
        <v>8</v>
      </c>
      <c r="B18" s="47" t="s">
        <v>133</v>
      </c>
      <c r="C18" s="48" t="s">
        <v>134</v>
      </c>
      <c r="D18" s="84" t="n">
        <v>197</v>
      </c>
      <c r="E18" s="52" t="n">
        <v>7.87566051105841</v>
      </c>
      <c r="F18" s="52" t="n">
        <v>3.8558089946337</v>
      </c>
      <c r="G18" s="85"/>
      <c r="H18" s="51" t="n">
        <v>3.6623907789552</v>
      </c>
      <c r="I18" s="47" t="s">
        <v>139</v>
      </c>
      <c r="J18" s="48" t="s">
        <v>140</v>
      </c>
      <c r="K18" s="84" t="n">
        <v>116</v>
      </c>
      <c r="L18" s="52" t="n">
        <v>9.82384407865681</v>
      </c>
      <c r="M18" s="52" t="n">
        <v>4.7117891257531</v>
      </c>
      <c r="N18" s="51" t="n">
        <v>3.9848849192717</v>
      </c>
      <c r="O18" s="47" t="s">
        <v>141</v>
      </c>
      <c r="P18" s="48" t="s">
        <v>142</v>
      </c>
      <c r="Q18" s="84" t="n">
        <v>84</v>
      </c>
      <c r="R18" s="52" t="n">
        <v>6.36085589859584</v>
      </c>
      <c r="S18" s="52" t="n">
        <v>2.3512751102871</v>
      </c>
      <c r="T18" s="50" t="n">
        <v>3.4035656401945</v>
      </c>
    </row>
    <row r="19" s="25" customFormat="true" ht="32.1" hidden="false" customHeight="true" outlineLevel="0" collapsed="false">
      <c r="A19" s="46" t="n">
        <v>9</v>
      </c>
      <c r="B19" s="47" t="s">
        <v>137</v>
      </c>
      <c r="C19" s="48" t="s">
        <v>138</v>
      </c>
      <c r="D19" s="84" t="n">
        <v>102</v>
      </c>
      <c r="E19" s="52" t="n">
        <v>7.72389644829495</v>
      </c>
      <c r="F19" s="52" t="n">
        <v>3.9011289869796</v>
      </c>
      <c r="G19" s="85" t="s">
        <v>123</v>
      </c>
      <c r="H19" s="51" t="n">
        <v>1.8962632459565</v>
      </c>
      <c r="I19" s="47" t="s">
        <v>141</v>
      </c>
      <c r="J19" s="48" t="s">
        <v>142</v>
      </c>
      <c r="K19" s="84" t="n">
        <v>92</v>
      </c>
      <c r="L19" s="52" t="n">
        <v>7.79132461410713</v>
      </c>
      <c r="M19" s="52" t="n">
        <v>3.3454895392438</v>
      </c>
      <c r="N19" s="51" t="n">
        <v>3.1604259704569</v>
      </c>
      <c r="O19" s="47" t="s">
        <v>143</v>
      </c>
      <c r="P19" s="48" t="s">
        <v>144</v>
      </c>
      <c r="Q19" s="84" t="n">
        <v>81</v>
      </c>
      <c r="R19" s="52" t="n">
        <v>6.13368247364599</v>
      </c>
      <c r="S19" s="52" t="n">
        <v>2.8022789445211</v>
      </c>
      <c r="T19" s="50" t="n">
        <v>3.2820097244733</v>
      </c>
    </row>
    <row r="20" s="25" customFormat="true" ht="32.1" hidden="false" customHeight="true" outlineLevel="0" collapsed="false">
      <c r="A20" s="46" t="n">
        <v>10</v>
      </c>
      <c r="B20" s="47" t="s">
        <v>141</v>
      </c>
      <c r="C20" s="48" t="s">
        <v>142</v>
      </c>
      <c r="D20" s="84" t="n">
        <v>176</v>
      </c>
      <c r="E20" s="52" t="n">
        <v>7.03612309617401</v>
      </c>
      <c r="F20" s="52" t="n">
        <v>2.783633743436</v>
      </c>
      <c r="G20" s="85"/>
      <c r="H20" s="51" t="n">
        <v>3.2719836400818</v>
      </c>
      <c r="I20" s="47" t="s">
        <v>143</v>
      </c>
      <c r="J20" s="48" t="s">
        <v>144</v>
      </c>
      <c r="K20" s="84" t="n">
        <v>86</v>
      </c>
      <c r="L20" s="52" t="n">
        <v>7.2831947479697</v>
      </c>
      <c r="M20" s="52" t="n">
        <v>3.4876435321302</v>
      </c>
      <c r="N20" s="51" t="n">
        <v>2.9543112332532</v>
      </c>
      <c r="O20" s="47" t="s">
        <v>145</v>
      </c>
      <c r="P20" s="48" t="s">
        <v>146</v>
      </c>
      <c r="Q20" s="84" t="n">
        <v>76</v>
      </c>
      <c r="R20" s="52" t="n">
        <v>5.75506009872957</v>
      </c>
      <c r="S20" s="52" t="n">
        <v>2.6257125265525</v>
      </c>
      <c r="T20" s="50" t="n">
        <v>3.0794165316045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323</v>
      </c>
      <c r="E21" s="57" t="n">
        <v>52.8908571377171</v>
      </c>
      <c r="F21" s="57" t="n">
        <v>23.6217905539925</v>
      </c>
      <c r="G21" s="86"/>
      <c r="H21" s="58" t="n">
        <v>24.595649749024</v>
      </c>
      <c r="I21" s="54"/>
      <c r="J21" s="55" t="s">
        <v>74</v>
      </c>
      <c r="K21" s="87" t="n">
        <v>529</v>
      </c>
      <c r="L21" s="57" t="n">
        <v>44.800116531116</v>
      </c>
      <c r="M21" s="57" t="n">
        <v>21.4079955143121</v>
      </c>
      <c r="N21" s="58" t="n">
        <v>18.1724493301271</v>
      </c>
      <c r="O21" s="54"/>
      <c r="P21" s="55" t="s">
        <v>74</v>
      </c>
      <c r="Q21" s="87" t="n">
        <v>461</v>
      </c>
      <c r="R21" s="57" t="n">
        <v>34.9089829672938</v>
      </c>
      <c r="S21" s="57" t="n">
        <v>14.2432394641859</v>
      </c>
      <c r="T21" s="59" t="n">
        <v>18.679092382496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84" t="n">
        <v>167</v>
      </c>
      <c r="E22" s="52" t="n">
        <v>6.67632134693784</v>
      </c>
      <c r="F22" s="52" t="n">
        <v>3.0898299531693</v>
      </c>
      <c r="G22" s="85"/>
      <c r="H22" s="51" t="n">
        <v>3.1046662948503</v>
      </c>
      <c r="I22" s="47" t="s">
        <v>147</v>
      </c>
      <c r="J22" s="48" t="s">
        <v>148</v>
      </c>
      <c r="K22" s="84" t="n">
        <v>68</v>
      </c>
      <c r="L22" s="52" t="n">
        <v>5.75880514955744</v>
      </c>
      <c r="M22" s="52" t="n">
        <v>2.3298086302815</v>
      </c>
      <c r="N22" s="51" t="n">
        <v>2.335967021642</v>
      </c>
      <c r="O22" s="47" t="s">
        <v>149</v>
      </c>
      <c r="P22" s="48" t="s">
        <v>150</v>
      </c>
      <c r="Q22" s="84" t="n">
        <v>63</v>
      </c>
      <c r="R22" s="52" t="n">
        <v>4.77064192394688</v>
      </c>
      <c r="S22" s="52" t="n">
        <v>2.0342708683228</v>
      </c>
      <c r="T22" s="50" t="n">
        <v>2.5526742301459</v>
      </c>
    </row>
    <row r="23" s="25" customFormat="true" ht="32.1" hidden="false" customHeight="true" outlineLevel="0" collapsed="false">
      <c r="A23" s="46" t="n">
        <v>12</v>
      </c>
      <c r="B23" s="47" t="s">
        <v>145</v>
      </c>
      <c r="C23" s="48" t="s">
        <v>146</v>
      </c>
      <c r="D23" s="84" t="n">
        <v>76</v>
      </c>
      <c r="E23" s="52" t="n">
        <v>5.75506009872957</v>
      </c>
      <c r="F23" s="52" t="n">
        <v>2.6257125265525</v>
      </c>
      <c r="G23" s="85" t="s">
        <v>123</v>
      </c>
      <c r="H23" s="51" t="n">
        <v>1.412902026399</v>
      </c>
      <c r="I23" s="47" t="s">
        <v>151</v>
      </c>
      <c r="J23" s="48" t="s">
        <v>152</v>
      </c>
      <c r="K23" s="84" t="n">
        <v>62</v>
      </c>
      <c r="L23" s="52" t="n">
        <v>5.25067528342002</v>
      </c>
      <c r="M23" s="52" t="n">
        <v>2.4927337492543</v>
      </c>
      <c r="N23" s="51" t="n">
        <v>2.1298522844383</v>
      </c>
      <c r="O23" s="47" t="s">
        <v>147</v>
      </c>
      <c r="P23" s="48" t="s">
        <v>148</v>
      </c>
      <c r="Q23" s="84" t="n">
        <v>44</v>
      </c>
      <c r="R23" s="52" t="n">
        <v>3.33187689926449</v>
      </c>
      <c r="S23" s="52" t="n">
        <v>1.1050422816295</v>
      </c>
      <c r="T23" s="50" t="n">
        <v>1.7828200972447</v>
      </c>
    </row>
    <row r="24" s="25" customFormat="true" ht="32.1" hidden="false" customHeight="true" outlineLevel="0" collapsed="false">
      <c r="A24" s="46" t="n">
        <v>13</v>
      </c>
      <c r="B24" s="47" t="s">
        <v>139</v>
      </c>
      <c r="C24" s="48" t="s">
        <v>140</v>
      </c>
      <c r="D24" s="84" t="n">
        <v>130</v>
      </c>
      <c r="E24" s="52" t="n">
        <v>5.1971363778558</v>
      </c>
      <c r="F24" s="52" t="n">
        <v>2.325411156894</v>
      </c>
      <c r="G24" s="85"/>
      <c r="H24" s="51" t="n">
        <v>2.4168060977877</v>
      </c>
      <c r="I24" s="47" t="s">
        <v>153</v>
      </c>
      <c r="J24" s="48" t="s">
        <v>154</v>
      </c>
      <c r="K24" s="84" t="n">
        <v>46</v>
      </c>
      <c r="L24" s="52" t="n">
        <v>3.89566230705356</v>
      </c>
      <c r="M24" s="52" t="n">
        <v>2.2059646484765</v>
      </c>
      <c r="N24" s="51" t="n">
        <v>1.5802129852284</v>
      </c>
      <c r="O24" s="47" t="s">
        <v>155</v>
      </c>
      <c r="P24" s="48" t="s">
        <v>156</v>
      </c>
      <c r="Q24" s="84" t="n">
        <v>40</v>
      </c>
      <c r="R24" s="52" t="n">
        <v>3.02897899933135</v>
      </c>
      <c r="S24" s="52" t="n">
        <v>1.0639090905715</v>
      </c>
      <c r="T24" s="50" t="n">
        <v>1.6207455429498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63</v>
      </c>
      <c r="E25" s="52" t="n">
        <v>4.77064192394688</v>
      </c>
      <c r="F25" s="52" t="n">
        <v>2.0342708683228</v>
      </c>
      <c r="G25" s="85" t="s">
        <v>123</v>
      </c>
      <c r="H25" s="51" t="n">
        <v>1.1712214166202</v>
      </c>
      <c r="I25" s="47" t="s">
        <v>157</v>
      </c>
      <c r="J25" s="48" t="s">
        <v>158</v>
      </c>
      <c r="K25" s="84" t="n">
        <v>41</v>
      </c>
      <c r="L25" s="52" t="n">
        <v>3.47222075193905</v>
      </c>
      <c r="M25" s="52" t="n">
        <v>1.8689688136506</v>
      </c>
      <c r="N25" s="51" t="n">
        <v>1.4084507042254</v>
      </c>
      <c r="O25" s="47" t="s">
        <v>159</v>
      </c>
      <c r="P25" s="48" t="s">
        <v>160</v>
      </c>
      <c r="Q25" s="84" t="n">
        <v>37</v>
      </c>
      <c r="R25" s="52" t="n">
        <v>2.8018055743815</v>
      </c>
      <c r="S25" s="52" t="n">
        <v>1.9646580255076</v>
      </c>
      <c r="T25" s="50" t="n">
        <v>1.4991896272285</v>
      </c>
    </row>
    <row r="26" s="25" customFormat="true" ht="32.1" hidden="false" customHeight="true" outlineLevel="0" collapsed="false">
      <c r="A26" s="53" t="n">
        <v>15</v>
      </c>
      <c r="B26" s="60" t="s">
        <v>147</v>
      </c>
      <c r="C26" s="55" t="s">
        <v>148</v>
      </c>
      <c r="D26" s="61" t="n">
        <v>112</v>
      </c>
      <c r="E26" s="57" t="n">
        <v>4.47753287938346</v>
      </c>
      <c r="F26" s="57" t="n">
        <v>1.6343294339642</v>
      </c>
      <c r="G26" s="86"/>
      <c r="H26" s="58" t="n">
        <v>2.0821714073248</v>
      </c>
      <c r="I26" s="60" t="s">
        <v>159</v>
      </c>
      <c r="J26" s="55" t="s">
        <v>160</v>
      </c>
      <c r="K26" s="61" t="n">
        <v>41</v>
      </c>
      <c r="L26" s="57" t="n">
        <v>3.47222075193905</v>
      </c>
      <c r="M26" s="57" t="n">
        <v>1.9231306078672</v>
      </c>
      <c r="N26" s="58" t="n">
        <v>1.4084507042254</v>
      </c>
      <c r="O26" s="60" t="s">
        <v>153</v>
      </c>
      <c r="P26" s="55" t="s">
        <v>154</v>
      </c>
      <c r="Q26" s="88" t="n">
        <v>31</v>
      </c>
      <c r="R26" s="57" t="n">
        <v>2.3474587244818</v>
      </c>
      <c r="S26" s="57" t="n">
        <v>0.985133274246</v>
      </c>
      <c r="T26" s="59" t="n">
        <v>1.25607779578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5.75" hidden="false" customHeight="false" outlineLevel="0" collapsed="false">
      <c r="C29" s="71"/>
      <c r="J29" s="71"/>
      <c r="P29" s="72"/>
    </row>
    <row r="30" customFormat="false" ht="15.75" hidden="false" customHeight="false" outlineLevel="0" collapsed="false">
      <c r="C30" s="71"/>
      <c r="J30" s="71"/>
    </row>
    <row r="31" customFormat="false" ht="15.75" hidden="false" customHeight="false" outlineLevel="0" collapsed="false">
      <c r="C31" s="71"/>
      <c r="J31" s="71"/>
    </row>
    <row r="32" customFormat="false" ht="15.75" hidden="false" customHeight="false" outlineLevel="0" collapsed="false">
      <c r="J32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384</v>
      </c>
      <c r="E10" s="50" t="n">
        <v>199.364008047245</v>
      </c>
      <c r="F10" s="50" t="n">
        <v>80.1991196038802</v>
      </c>
      <c r="G10" s="85"/>
      <c r="H10" s="51" t="n">
        <v>100</v>
      </c>
      <c r="I10" s="47" t="s">
        <v>52</v>
      </c>
      <c r="J10" s="48" t="s">
        <v>53</v>
      </c>
      <c r="K10" s="84" t="n">
        <v>188</v>
      </c>
      <c r="L10" s="52" t="n">
        <v>209.854218293037</v>
      </c>
      <c r="M10" s="52" t="n">
        <v>88.7096386768072</v>
      </c>
      <c r="N10" s="51" t="n">
        <v>100</v>
      </c>
      <c r="O10" s="47" t="s">
        <v>52</v>
      </c>
      <c r="P10" s="48" t="s">
        <v>53</v>
      </c>
      <c r="Q10" s="84" t="n">
        <v>196</v>
      </c>
      <c r="R10" s="52" t="n">
        <v>190.242316297263</v>
      </c>
      <c r="S10" s="52" t="n">
        <v>74.1035866232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82</v>
      </c>
      <c r="E11" s="52" t="n">
        <v>42.5725225517555</v>
      </c>
      <c r="F11" s="52" t="n">
        <v>16.7647560179254</v>
      </c>
      <c r="G11" s="85"/>
      <c r="H11" s="51" t="n">
        <v>21.3541666666667</v>
      </c>
      <c r="I11" s="47" t="s">
        <v>119</v>
      </c>
      <c r="J11" s="48" t="s">
        <v>120</v>
      </c>
      <c r="K11" s="84" t="n">
        <v>44</v>
      </c>
      <c r="L11" s="52" t="n">
        <v>49.1148170473065</v>
      </c>
      <c r="M11" s="52" t="n">
        <v>20.5649884451356</v>
      </c>
      <c r="N11" s="51" t="n">
        <v>23.4042553191489</v>
      </c>
      <c r="O11" s="47" t="s">
        <v>119</v>
      </c>
      <c r="P11" s="48" t="s">
        <v>120</v>
      </c>
      <c r="Q11" s="84" t="n">
        <v>38</v>
      </c>
      <c r="R11" s="52" t="n">
        <v>36.8837143841633</v>
      </c>
      <c r="S11" s="52" t="n">
        <v>13.7262005495865</v>
      </c>
      <c r="T11" s="50" t="n">
        <v>19.3877551020408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28</v>
      </c>
      <c r="E12" s="52" t="n">
        <v>27.1774737567519</v>
      </c>
      <c r="F12" s="52" t="n">
        <v>12.7184006422261</v>
      </c>
      <c r="G12" s="85" t="s">
        <v>123</v>
      </c>
      <c r="H12" s="51" t="n">
        <v>7.2916666666667</v>
      </c>
      <c r="I12" s="47" t="s">
        <v>126</v>
      </c>
      <c r="J12" s="48" t="s">
        <v>127</v>
      </c>
      <c r="K12" s="84" t="n">
        <v>23</v>
      </c>
      <c r="L12" s="52" t="n">
        <v>25.6736543656375</v>
      </c>
      <c r="M12" s="52" t="n">
        <v>11.2686158054078</v>
      </c>
      <c r="N12" s="51" t="n">
        <v>12.2340425531915</v>
      </c>
      <c r="O12" s="47" t="s">
        <v>121</v>
      </c>
      <c r="P12" s="48" t="s">
        <v>122</v>
      </c>
      <c r="Q12" s="84" t="n">
        <v>28</v>
      </c>
      <c r="R12" s="52" t="n">
        <v>27.1774737567519</v>
      </c>
      <c r="S12" s="52" t="n">
        <v>12.7184006422261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49</v>
      </c>
      <c r="E13" s="52" t="n">
        <v>25.4396781101953</v>
      </c>
      <c r="F13" s="52" t="n">
        <v>9.4260104442313</v>
      </c>
      <c r="G13" s="85"/>
      <c r="H13" s="51" t="n">
        <v>12.7604166666667</v>
      </c>
      <c r="I13" s="47" t="s">
        <v>124</v>
      </c>
      <c r="J13" s="48" t="s">
        <v>125</v>
      </c>
      <c r="K13" s="84" t="n">
        <v>22</v>
      </c>
      <c r="L13" s="52" t="n">
        <v>24.5574085236532</v>
      </c>
      <c r="M13" s="52" t="n">
        <v>10.4951338346666</v>
      </c>
      <c r="N13" s="51" t="n">
        <v>11.7021276595745</v>
      </c>
      <c r="O13" s="47" t="s">
        <v>124</v>
      </c>
      <c r="P13" s="48" t="s">
        <v>125</v>
      </c>
      <c r="Q13" s="84" t="n">
        <v>27</v>
      </c>
      <c r="R13" s="52" t="n">
        <v>26.2068496940108</v>
      </c>
      <c r="S13" s="52" t="n">
        <v>8.5459458222442</v>
      </c>
      <c r="T13" s="50" t="n">
        <v>13.7755102040816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38</v>
      </c>
      <c r="E14" s="52" t="n">
        <v>19.7287299630086</v>
      </c>
      <c r="F14" s="52" t="n">
        <v>7.3655964962546</v>
      </c>
      <c r="G14" s="85"/>
      <c r="H14" s="51" t="n">
        <v>9.8958333333333</v>
      </c>
      <c r="I14" s="47" t="s">
        <v>135</v>
      </c>
      <c r="J14" s="48" t="s">
        <v>136</v>
      </c>
      <c r="K14" s="84" t="n">
        <v>16</v>
      </c>
      <c r="L14" s="52" t="s">
        <v>87</v>
      </c>
      <c r="M14" s="52" t="s">
        <v>87</v>
      </c>
      <c r="N14" s="51" t="n">
        <v>8.5106382978723</v>
      </c>
      <c r="O14" s="47" t="s">
        <v>126</v>
      </c>
      <c r="P14" s="48" t="s">
        <v>127</v>
      </c>
      <c r="Q14" s="84" t="n">
        <v>15</v>
      </c>
      <c r="R14" s="52" t="s">
        <v>87</v>
      </c>
      <c r="S14" s="52" t="s">
        <v>87</v>
      </c>
      <c r="T14" s="50" t="n">
        <v>7.6530612244898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15</v>
      </c>
      <c r="E15" s="52" t="s">
        <v>87</v>
      </c>
      <c r="F15" s="52" t="s">
        <v>87</v>
      </c>
      <c r="G15" s="85" t="s">
        <v>130</v>
      </c>
      <c r="H15" s="51" t="n">
        <v>3.90625</v>
      </c>
      <c r="I15" s="47" t="s">
        <v>128</v>
      </c>
      <c r="J15" s="48" t="s">
        <v>129</v>
      </c>
      <c r="K15" s="84" t="n">
        <v>15</v>
      </c>
      <c r="L15" s="52" t="s">
        <v>87</v>
      </c>
      <c r="M15" s="52" t="s">
        <v>87</v>
      </c>
      <c r="N15" s="51" t="n">
        <v>7.9787234042553</v>
      </c>
      <c r="O15" s="47" t="s">
        <v>131</v>
      </c>
      <c r="P15" s="48" t="s">
        <v>132</v>
      </c>
      <c r="Q15" s="84" t="n">
        <v>14</v>
      </c>
      <c r="R15" s="52" t="s">
        <v>87</v>
      </c>
      <c r="S15" s="52" t="s">
        <v>87</v>
      </c>
      <c r="T15" s="50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135</v>
      </c>
      <c r="C16" s="48" t="s">
        <v>136</v>
      </c>
      <c r="D16" s="84" t="n">
        <v>23</v>
      </c>
      <c r="E16" s="52" t="n">
        <v>11.9410733986631</v>
      </c>
      <c r="F16" s="52" t="n">
        <v>4.8929134435654</v>
      </c>
      <c r="G16" s="85"/>
      <c r="H16" s="51" t="n">
        <v>5.9895833333333</v>
      </c>
      <c r="I16" s="47" t="s">
        <v>133</v>
      </c>
      <c r="J16" s="48" t="s">
        <v>134</v>
      </c>
      <c r="K16" s="84" t="n">
        <v>9</v>
      </c>
      <c r="L16" s="52" t="s">
        <v>87</v>
      </c>
      <c r="M16" s="52" t="s">
        <v>87</v>
      </c>
      <c r="N16" s="51" t="n">
        <v>4.7872340425532</v>
      </c>
      <c r="O16" s="47" t="s">
        <v>137</v>
      </c>
      <c r="P16" s="48" t="s">
        <v>138</v>
      </c>
      <c r="Q16" s="84" t="n">
        <v>12</v>
      </c>
      <c r="R16" s="52" t="s">
        <v>87</v>
      </c>
      <c r="S16" s="52" t="s">
        <v>87</v>
      </c>
      <c r="T16" s="50" t="n">
        <v>6.1224489795918</v>
      </c>
    </row>
    <row r="17" s="25" customFormat="true" ht="32.1" hidden="false" customHeight="true" outlineLevel="0" collapsed="false">
      <c r="A17" s="46" t="n">
        <v>7</v>
      </c>
      <c r="B17" s="47" t="s">
        <v>137</v>
      </c>
      <c r="C17" s="48" t="s">
        <v>138</v>
      </c>
      <c r="D17" s="84" t="n">
        <v>12</v>
      </c>
      <c r="E17" s="52" t="s">
        <v>87</v>
      </c>
      <c r="F17" s="52" t="s">
        <v>87</v>
      </c>
      <c r="G17" s="85" t="s">
        <v>123</v>
      </c>
      <c r="H17" s="51" t="n">
        <v>3.125</v>
      </c>
      <c r="I17" s="47" t="s">
        <v>131</v>
      </c>
      <c r="J17" s="48" t="s">
        <v>132</v>
      </c>
      <c r="K17" s="84" t="n">
        <v>8</v>
      </c>
      <c r="L17" s="52" t="s">
        <v>87</v>
      </c>
      <c r="M17" s="52" t="s">
        <v>87</v>
      </c>
      <c r="N17" s="51" t="n">
        <v>4.2553191489362</v>
      </c>
      <c r="O17" s="47" t="s">
        <v>135</v>
      </c>
      <c r="P17" s="48" t="s">
        <v>136</v>
      </c>
      <c r="Q17" s="84" t="n">
        <v>7</v>
      </c>
      <c r="R17" s="52" t="s">
        <v>87</v>
      </c>
      <c r="S17" s="52" t="s">
        <v>87</v>
      </c>
      <c r="T17" s="50" t="n">
        <v>3.5714285714286</v>
      </c>
    </row>
    <row r="18" s="25" customFormat="true" ht="32.1" hidden="false" customHeight="true" outlineLevel="0" collapsed="false">
      <c r="A18" s="46" t="n">
        <v>8</v>
      </c>
      <c r="B18" s="47" t="s">
        <v>131</v>
      </c>
      <c r="C18" s="48" t="s">
        <v>132</v>
      </c>
      <c r="D18" s="84" t="n">
        <v>22</v>
      </c>
      <c r="E18" s="52" t="n">
        <v>11.4218962943734</v>
      </c>
      <c r="F18" s="52" t="n">
        <v>5.1806210751423</v>
      </c>
      <c r="G18" s="85"/>
      <c r="H18" s="51" t="n">
        <v>5.7291666666667</v>
      </c>
      <c r="I18" s="47" t="s">
        <v>147</v>
      </c>
      <c r="J18" s="48" t="s">
        <v>148</v>
      </c>
      <c r="K18" s="84" t="n">
        <v>7</v>
      </c>
      <c r="L18" s="52" t="s">
        <v>87</v>
      </c>
      <c r="M18" s="52" t="s">
        <v>87</v>
      </c>
      <c r="N18" s="51" t="n">
        <v>3.7234042553191</v>
      </c>
      <c r="O18" s="47" t="s">
        <v>145</v>
      </c>
      <c r="P18" s="48" t="s">
        <v>146</v>
      </c>
      <c r="Q18" s="84" t="n">
        <v>7</v>
      </c>
      <c r="R18" s="52" t="s">
        <v>87</v>
      </c>
      <c r="S18" s="52" t="s">
        <v>87</v>
      </c>
      <c r="T18" s="50" t="n">
        <v>3.5714285714286</v>
      </c>
    </row>
    <row r="19" s="25" customFormat="true" ht="32.1" hidden="false" customHeight="true" outlineLevel="0" collapsed="false">
      <c r="A19" s="46" t="n">
        <v>9</v>
      </c>
      <c r="B19" s="47" t="s">
        <v>143</v>
      </c>
      <c r="C19" s="48" t="s">
        <v>144</v>
      </c>
      <c r="D19" s="84" t="n">
        <v>14</v>
      </c>
      <c r="E19" s="52" t="s">
        <v>87</v>
      </c>
      <c r="F19" s="52" t="s">
        <v>87</v>
      </c>
      <c r="G19" s="85"/>
      <c r="H19" s="51" t="n">
        <v>3.6458333333333</v>
      </c>
      <c r="I19" s="47" t="s">
        <v>143</v>
      </c>
      <c r="J19" s="48" t="s">
        <v>144</v>
      </c>
      <c r="K19" s="84" t="n">
        <v>7</v>
      </c>
      <c r="L19" s="52" t="s">
        <v>87</v>
      </c>
      <c r="M19" s="52" t="s">
        <v>87</v>
      </c>
      <c r="N19" s="51" t="n">
        <v>3.7234042553191</v>
      </c>
      <c r="O19" s="47" t="s">
        <v>143</v>
      </c>
      <c r="P19" s="48" t="s">
        <v>144</v>
      </c>
      <c r="Q19" s="84" t="n">
        <v>7</v>
      </c>
      <c r="R19" s="52" t="s">
        <v>87</v>
      </c>
      <c r="S19" s="52" t="s">
        <v>87</v>
      </c>
      <c r="T19" s="50" t="n">
        <v>3.5714285714286</v>
      </c>
    </row>
    <row r="20" s="25" customFormat="true" ht="32.1" hidden="false" customHeight="true" outlineLevel="0" collapsed="false">
      <c r="A20" s="46" t="n">
        <v>10</v>
      </c>
      <c r="B20" s="47" t="s">
        <v>145</v>
      </c>
      <c r="C20" s="48" t="s">
        <v>146</v>
      </c>
      <c r="D20" s="84" t="n">
        <v>7</v>
      </c>
      <c r="E20" s="52" t="s">
        <v>87</v>
      </c>
      <c r="F20" s="52" t="s">
        <v>87</v>
      </c>
      <c r="G20" s="85" t="s">
        <v>123</v>
      </c>
      <c r="H20" s="51" t="n">
        <v>1.8229166666667</v>
      </c>
      <c r="I20" s="47" t="s">
        <v>141</v>
      </c>
      <c r="J20" s="48" t="s">
        <v>142</v>
      </c>
      <c r="K20" s="84" t="n">
        <v>6</v>
      </c>
      <c r="L20" s="52" t="s">
        <v>87</v>
      </c>
      <c r="M20" s="52" t="s">
        <v>87</v>
      </c>
      <c r="N20" s="51" t="n">
        <v>3.1914893617021</v>
      </c>
      <c r="O20" s="47" t="s">
        <v>147</v>
      </c>
      <c r="P20" s="48" t="s">
        <v>148</v>
      </c>
      <c r="Q20" s="84" t="n">
        <v>6</v>
      </c>
      <c r="R20" s="52" t="s">
        <v>87</v>
      </c>
      <c r="S20" s="52" t="s">
        <v>87</v>
      </c>
      <c r="T20" s="50" t="n">
        <v>3.0612244897959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94</v>
      </c>
      <c r="E21" s="57" t="n">
        <v>48.8026478032319</v>
      </c>
      <c r="F21" s="57" t="n">
        <v>19.8363582377185</v>
      </c>
      <c r="G21" s="86"/>
      <c r="H21" s="58" t="n">
        <v>24.4791666666667</v>
      </c>
      <c r="I21" s="54"/>
      <c r="J21" s="55" t="s">
        <v>74</v>
      </c>
      <c r="K21" s="87" t="n">
        <v>31</v>
      </c>
      <c r="L21" s="57" t="n">
        <v>34.6036211015114</v>
      </c>
      <c r="M21" s="57" t="n">
        <v>15.4979695075783</v>
      </c>
      <c r="N21" s="58" t="n">
        <v>16.4893617021277</v>
      </c>
      <c r="O21" s="54"/>
      <c r="P21" s="55" t="s">
        <v>74</v>
      </c>
      <c r="Q21" s="87" t="n">
        <v>35</v>
      </c>
      <c r="R21" s="57" t="n">
        <v>33.9718421959399</v>
      </c>
      <c r="S21" s="57" t="n">
        <v>12.8065430089572</v>
      </c>
      <c r="T21" s="59" t="n">
        <v>17.8571428571429</v>
      </c>
    </row>
    <row r="22" s="25" customFormat="true" ht="32.1" hidden="false" customHeight="true" outlineLevel="0" collapsed="false">
      <c r="A22" s="46" t="n">
        <v>11</v>
      </c>
      <c r="B22" s="47" t="s">
        <v>147</v>
      </c>
      <c r="C22" s="48" t="s">
        <v>148</v>
      </c>
      <c r="D22" s="84" t="n">
        <v>13</v>
      </c>
      <c r="E22" s="52" t="s">
        <v>87</v>
      </c>
      <c r="F22" s="52" t="s">
        <v>87</v>
      </c>
      <c r="G22" s="85"/>
      <c r="H22" s="51" t="n">
        <v>3.3854166666667</v>
      </c>
      <c r="I22" s="47" t="s">
        <v>155</v>
      </c>
      <c r="J22" s="48" t="s">
        <v>156</v>
      </c>
      <c r="K22" s="84" t="n">
        <v>4</v>
      </c>
      <c r="L22" s="52" t="s">
        <v>87</v>
      </c>
      <c r="M22" s="52" t="s">
        <v>87</v>
      </c>
      <c r="N22" s="51" t="n">
        <v>2.1276595744681</v>
      </c>
      <c r="O22" s="47" t="s">
        <v>141</v>
      </c>
      <c r="P22" s="48" t="s">
        <v>142</v>
      </c>
      <c r="Q22" s="84" t="n">
        <v>6</v>
      </c>
      <c r="R22" s="52" t="s">
        <v>87</v>
      </c>
      <c r="S22" s="52" t="s">
        <v>87</v>
      </c>
      <c r="T22" s="50" t="n">
        <v>3.0612244897959</v>
      </c>
    </row>
    <row r="23" s="25" customFormat="true" ht="32.1" hidden="false" customHeight="true" outlineLevel="0" collapsed="false">
      <c r="A23" s="46" t="n">
        <v>12</v>
      </c>
      <c r="B23" s="47" t="s">
        <v>141</v>
      </c>
      <c r="C23" s="48" t="s">
        <v>142</v>
      </c>
      <c r="D23" s="84" t="n">
        <v>12</v>
      </c>
      <c r="E23" s="52" t="s">
        <v>87</v>
      </c>
      <c r="F23" s="52" t="s">
        <v>87</v>
      </c>
      <c r="G23" s="85"/>
      <c r="H23" s="51" t="n">
        <v>3.125</v>
      </c>
      <c r="I23" s="47" t="s">
        <v>139</v>
      </c>
      <c r="J23" s="48" t="s">
        <v>140</v>
      </c>
      <c r="K23" s="84" t="n">
        <v>3</v>
      </c>
      <c r="L23" s="52" t="s">
        <v>87</v>
      </c>
      <c r="M23" s="52" t="s">
        <v>87</v>
      </c>
      <c r="N23" s="51" t="n">
        <v>1.5957446808511</v>
      </c>
      <c r="O23" s="47" t="s">
        <v>149</v>
      </c>
      <c r="P23" s="48" t="s">
        <v>150</v>
      </c>
      <c r="Q23" s="84" t="n">
        <v>5</v>
      </c>
      <c r="R23" s="52" t="s">
        <v>87</v>
      </c>
      <c r="S23" s="52" t="s">
        <v>87</v>
      </c>
      <c r="T23" s="50" t="n">
        <v>2.5510204081633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84" t="n">
        <v>10</v>
      </c>
      <c r="E24" s="52" t="s">
        <v>87</v>
      </c>
      <c r="F24" s="52" t="s">
        <v>87</v>
      </c>
      <c r="G24" s="85"/>
      <c r="H24" s="51" t="n">
        <v>2.6041666666667</v>
      </c>
      <c r="I24" s="47" t="s">
        <v>153</v>
      </c>
      <c r="J24" s="48" t="s">
        <v>154</v>
      </c>
      <c r="K24" s="84" t="n">
        <v>3</v>
      </c>
      <c r="L24" s="52" t="s">
        <v>87</v>
      </c>
      <c r="M24" s="52" t="s">
        <v>87</v>
      </c>
      <c r="N24" s="51" t="n">
        <v>1.5957446808511</v>
      </c>
      <c r="O24" s="47" t="s">
        <v>159</v>
      </c>
      <c r="P24" s="48" t="s">
        <v>160</v>
      </c>
      <c r="Q24" s="84" t="n">
        <v>5</v>
      </c>
      <c r="R24" s="52" t="s">
        <v>87</v>
      </c>
      <c r="S24" s="52" t="s">
        <v>87</v>
      </c>
      <c r="T24" s="50" t="n">
        <v>2.5510204081633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5</v>
      </c>
      <c r="E25" s="74" t="s">
        <v>87</v>
      </c>
      <c r="F25" s="74" t="s">
        <v>87</v>
      </c>
      <c r="G25" s="89" t="s">
        <v>123</v>
      </c>
      <c r="H25" s="51" t="n">
        <v>1.3020833333333</v>
      </c>
      <c r="I25" s="75" t="s">
        <v>159</v>
      </c>
      <c r="J25" s="48" t="s">
        <v>160</v>
      </c>
      <c r="K25" s="90" t="n">
        <v>3</v>
      </c>
      <c r="L25" s="74" t="s">
        <v>87</v>
      </c>
      <c r="M25" s="74" t="s">
        <v>87</v>
      </c>
      <c r="N25" s="51" t="n">
        <v>1.5957446808511</v>
      </c>
      <c r="O25" s="75" t="s">
        <v>151</v>
      </c>
      <c r="P25" s="48" t="s">
        <v>152</v>
      </c>
      <c r="Q25" s="90" t="n">
        <v>4</v>
      </c>
      <c r="R25" s="74" t="s">
        <v>87</v>
      </c>
      <c r="S25" s="74" t="s">
        <v>87</v>
      </c>
      <c r="T25" s="76" t="n">
        <v>2.0408163265306</v>
      </c>
    </row>
    <row r="26" s="25" customFormat="true" ht="32.1" hidden="false" customHeight="true" outlineLevel="0" collapsed="false">
      <c r="A26" s="53" t="n">
        <v>15</v>
      </c>
      <c r="B26" s="60" t="s">
        <v>159</v>
      </c>
      <c r="C26" s="55" t="s">
        <v>160</v>
      </c>
      <c r="D26" s="61" t="n">
        <v>8</v>
      </c>
      <c r="E26" s="57" t="s">
        <v>87</v>
      </c>
      <c r="F26" s="57" t="s">
        <v>87</v>
      </c>
      <c r="G26" s="86"/>
      <c r="H26" s="58" t="n">
        <v>2.0833333333333</v>
      </c>
      <c r="I26" s="60" t="s">
        <v>157</v>
      </c>
      <c r="J26" s="55" t="s">
        <v>158</v>
      </c>
      <c r="K26" s="61" t="n">
        <v>2</v>
      </c>
      <c r="L26" s="57" t="s">
        <v>87</v>
      </c>
      <c r="M26" s="57" t="s">
        <v>87</v>
      </c>
      <c r="N26" s="58" t="n">
        <v>1.063829787234</v>
      </c>
      <c r="O26" s="60" t="s">
        <v>155</v>
      </c>
      <c r="P26" s="55" t="s">
        <v>156</v>
      </c>
      <c r="Q26" s="88" t="n">
        <v>2</v>
      </c>
      <c r="R26" s="57" t="s">
        <v>87</v>
      </c>
      <c r="S26" s="57" t="s">
        <v>87</v>
      </c>
      <c r="T26" s="59" t="n">
        <v>1.020408163265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90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88</v>
      </c>
      <c r="E10" s="50" t="n">
        <v>202.186919744172</v>
      </c>
      <c r="F10" s="50" t="n">
        <v>76.1484373422394</v>
      </c>
      <c r="G10" s="85"/>
      <c r="H10" s="51" t="n">
        <v>100</v>
      </c>
      <c r="I10" s="47" t="s">
        <v>52</v>
      </c>
      <c r="J10" s="48" t="s">
        <v>53</v>
      </c>
      <c r="K10" s="84" t="n">
        <v>283</v>
      </c>
      <c r="L10" s="52" t="n">
        <v>210.343238542611</v>
      </c>
      <c r="M10" s="52" t="n">
        <v>81.4106495246369</v>
      </c>
      <c r="N10" s="51" t="n">
        <v>100</v>
      </c>
      <c r="O10" s="47" t="s">
        <v>52</v>
      </c>
      <c r="P10" s="48" t="s">
        <v>53</v>
      </c>
      <c r="Q10" s="84" t="n">
        <v>305</v>
      </c>
      <c r="R10" s="52" t="n">
        <v>195.165026427264</v>
      </c>
      <c r="S10" s="52" t="n">
        <v>72.301590597125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06</v>
      </c>
      <c r="E11" s="52" t="n">
        <v>36.4486624028609</v>
      </c>
      <c r="F11" s="52" t="n">
        <v>12.7835018883161</v>
      </c>
      <c r="G11" s="85"/>
      <c r="H11" s="51" t="n">
        <v>18.0272108843537</v>
      </c>
      <c r="I11" s="47" t="s">
        <v>119</v>
      </c>
      <c r="J11" s="48" t="s">
        <v>120</v>
      </c>
      <c r="K11" s="84" t="n">
        <v>54</v>
      </c>
      <c r="L11" s="52" t="n">
        <v>40.1361656583074</v>
      </c>
      <c r="M11" s="52" t="n">
        <v>14.9822180360875</v>
      </c>
      <c r="N11" s="51" t="n">
        <v>19.0812720848057</v>
      </c>
      <c r="O11" s="47" t="s">
        <v>119</v>
      </c>
      <c r="P11" s="48" t="s">
        <v>120</v>
      </c>
      <c r="Q11" s="84" t="n">
        <v>52</v>
      </c>
      <c r="R11" s="52" t="n">
        <v>33.2740372925172</v>
      </c>
      <c r="S11" s="52" t="n">
        <v>11.0781074190831</v>
      </c>
      <c r="T11" s="50" t="n">
        <v>17.0491803278689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43</v>
      </c>
      <c r="E12" s="52" t="n">
        <v>27.5150692995815</v>
      </c>
      <c r="F12" s="52" t="n">
        <v>11.8044060961049</v>
      </c>
      <c r="G12" s="85" t="s">
        <v>123</v>
      </c>
      <c r="H12" s="51" t="n">
        <v>7.312925170068</v>
      </c>
      <c r="I12" s="47" t="s">
        <v>126</v>
      </c>
      <c r="J12" s="48" t="s">
        <v>127</v>
      </c>
      <c r="K12" s="84" t="n">
        <v>36</v>
      </c>
      <c r="L12" s="52" t="n">
        <v>26.757443772205</v>
      </c>
      <c r="M12" s="52" t="n">
        <v>10.1811075911258</v>
      </c>
      <c r="N12" s="51" t="n">
        <v>12.7208480565371</v>
      </c>
      <c r="O12" s="47" t="s">
        <v>124</v>
      </c>
      <c r="P12" s="48" t="s">
        <v>125</v>
      </c>
      <c r="Q12" s="84" t="n">
        <v>51</v>
      </c>
      <c r="R12" s="52" t="n">
        <v>32.6341519599688</v>
      </c>
      <c r="S12" s="52" t="n">
        <v>10.6847341986672</v>
      </c>
      <c r="T12" s="50" t="n">
        <v>16.7213114754098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78</v>
      </c>
      <c r="E13" s="52" t="n">
        <v>26.8207138436146</v>
      </c>
      <c r="F13" s="52" t="n">
        <v>9.2857288364483</v>
      </c>
      <c r="G13" s="85"/>
      <c r="H13" s="51" t="n">
        <v>13.265306122449</v>
      </c>
      <c r="I13" s="47" t="s">
        <v>128</v>
      </c>
      <c r="J13" s="48" t="s">
        <v>129</v>
      </c>
      <c r="K13" s="84" t="n">
        <v>32</v>
      </c>
      <c r="L13" s="52" t="n">
        <v>23.7843944641822</v>
      </c>
      <c r="M13" s="52" t="n">
        <v>7.0102115425497</v>
      </c>
      <c r="N13" s="51" t="n">
        <v>11.3074204946996</v>
      </c>
      <c r="O13" s="47" t="s">
        <v>121</v>
      </c>
      <c r="P13" s="48" t="s">
        <v>122</v>
      </c>
      <c r="Q13" s="84" t="n">
        <v>43</v>
      </c>
      <c r="R13" s="52" t="n">
        <v>27.5150692995815</v>
      </c>
      <c r="S13" s="52" t="n">
        <v>11.8044060961049</v>
      </c>
      <c r="T13" s="50" t="n">
        <v>14.0983606557377</v>
      </c>
    </row>
    <row r="14" s="25" customFormat="true" ht="32.1" hidden="false" customHeight="true" outlineLevel="0" collapsed="false">
      <c r="A14" s="46" t="n">
        <v>4</v>
      </c>
      <c r="B14" s="47" t="s">
        <v>128</v>
      </c>
      <c r="C14" s="48" t="s">
        <v>129</v>
      </c>
      <c r="D14" s="84" t="n">
        <v>32</v>
      </c>
      <c r="E14" s="52" t="n">
        <v>23.7843944641822</v>
      </c>
      <c r="F14" s="52" t="n">
        <v>7.0102115425497</v>
      </c>
      <c r="G14" s="85" t="s">
        <v>130</v>
      </c>
      <c r="H14" s="51" t="n">
        <v>5.4421768707483</v>
      </c>
      <c r="I14" s="47" t="s">
        <v>124</v>
      </c>
      <c r="J14" s="48" t="s">
        <v>125</v>
      </c>
      <c r="K14" s="84" t="n">
        <v>27</v>
      </c>
      <c r="L14" s="52" t="n">
        <v>20.0680828291537</v>
      </c>
      <c r="M14" s="52" t="n">
        <v>7.4095620094756</v>
      </c>
      <c r="N14" s="51" t="n">
        <v>9.5406360424028</v>
      </c>
      <c r="O14" s="47" t="s">
        <v>131</v>
      </c>
      <c r="P14" s="48" t="s">
        <v>132</v>
      </c>
      <c r="Q14" s="84" t="n">
        <v>26</v>
      </c>
      <c r="R14" s="52" t="n">
        <v>16.6370186462586</v>
      </c>
      <c r="S14" s="52" t="n">
        <v>5.5755870107788</v>
      </c>
      <c r="T14" s="50" t="n">
        <v>8.5245901639344</v>
      </c>
    </row>
    <row r="15" s="25" customFormat="true" ht="32.1" hidden="false" customHeight="true" outlineLevel="0" collapsed="false">
      <c r="A15" s="46" t="n">
        <v>5</v>
      </c>
      <c r="B15" s="47" t="s">
        <v>126</v>
      </c>
      <c r="C15" s="48" t="s">
        <v>127</v>
      </c>
      <c r="D15" s="84" t="n">
        <v>57</v>
      </c>
      <c r="E15" s="52" t="n">
        <v>19.5997524241799</v>
      </c>
      <c r="F15" s="52" t="n">
        <v>6.6042276810166</v>
      </c>
      <c r="G15" s="85"/>
      <c r="H15" s="51" t="n">
        <v>9.6938775510204</v>
      </c>
      <c r="I15" s="47" t="s">
        <v>131</v>
      </c>
      <c r="J15" s="48" t="s">
        <v>132</v>
      </c>
      <c r="K15" s="84" t="n">
        <v>24</v>
      </c>
      <c r="L15" s="52" t="n">
        <v>17.8382958481366</v>
      </c>
      <c r="M15" s="52" t="n">
        <v>8.0322860570585</v>
      </c>
      <c r="N15" s="51" t="n">
        <v>8.4805653710247</v>
      </c>
      <c r="O15" s="47" t="s">
        <v>126</v>
      </c>
      <c r="P15" s="48" t="s">
        <v>127</v>
      </c>
      <c r="Q15" s="84" t="n">
        <v>21</v>
      </c>
      <c r="R15" s="52" t="n">
        <v>13.4375919835166</v>
      </c>
      <c r="S15" s="52" t="n">
        <v>3.7934481778781</v>
      </c>
      <c r="T15" s="50" t="n">
        <v>6.8852459016393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50</v>
      </c>
      <c r="E16" s="52" t="n">
        <v>17.1927652843683</v>
      </c>
      <c r="F16" s="52" t="n">
        <v>6.6693832169567</v>
      </c>
      <c r="G16" s="85"/>
      <c r="H16" s="51" t="n">
        <v>8.5034013605442</v>
      </c>
      <c r="I16" s="47" t="s">
        <v>141</v>
      </c>
      <c r="J16" s="48" t="s">
        <v>142</v>
      </c>
      <c r="K16" s="84" t="n">
        <v>12</v>
      </c>
      <c r="L16" s="52" t="s">
        <v>87</v>
      </c>
      <c r="M16" s="52" t="s">
        <v>87</v>
      </c>
      <c r="N16" s="51" t="n">
        <v>4.2402826855124</v>
      </c>
      <c r="O16" s="47" t="s">
        <v>137</v>
      </c>
      <c r="P16" s="48" t="s">
        <v>138</v>
      </c>
      <c r="Q16" s="84" t="n">
        <v>20</v>
      </c>
      <c r="R16" s="52" t="n">
        <v>12.7977066509681</v>
      </c>
      <c r="S16" s="52" t="n">
        <v>8.0451692203076</v>
      </c>
      <c r="T16" s="50" t="n">
        <v>6.5573770491803</v>
      </c>
    </row>
    <row r="17" s="25" customFormat="true" ht="32.1" hidden="false" customHeight="true" outlineLevel="0" collapsed="false">
      <c r="A17" s="46" t="n">
        <v>7</v>
      </c>
      <c r="B17" s="47" t="s">
        <v>137</v>
      </c>
      <c r="C17" s="48" t="s">
        <v>138</v>
      </c>
      <c r="D17" s="84" t="n">
        <v>20</v>
      </c>
      <c r="E17" s="52" t="n">
        <v>12.7977066509681</v>
      </c>
      <c r="F17" s="52" t="n">
        <v>8.0451692203076</v>
      </c>
      <c r="G17" s="85" t="s">
        <v>123</v>
      </c>
      <c r="H17" s="51" t="n">
        <v>3.4013605442177</v>
      </c>
      <c r="I17" s="47" t="s">
        <v>133</v>
      </c>
      <c r="J17" s="48" t="s">
        <v>134</v>
      </c>
      <c r="K17" s="84" t="n">
        <v>10</v>
      </c>
      <c r="L17" s="52" t="s">
        <v>87</v>
      </c>
      <c r="M17" s="52" t="s">
        <v>87</v>
      </c>
      <c r="N17" s="51" t="n">
        <v>3.5335689045936</v>
      </c>
      <c r="O17" s="47" t="s">
        <v>135</v>
      </c>
      <c r="P17" s="48" t="s">
        <v>136</v>
      </c>
      <c r="Q17" s="84" t="n">
        <v>12</v>
      </c>
      <c r="R17" s="52" t="s">
        <v>87</v>
      </c>
      <c r="S17" s="52" t="s">
        <v>87</v>
      </c>
      <c r="T17" s="50" t="n">
        <v>3.9344262295082</v>
      </c>
    </row>
    <row r="18" s="25" customFormat="true" ht="32.1" hidden="false" customHeight="true" outlineLevel="0" collapsed="false">
      <c r="A18" s="46" t="n">
        <v>8</v>
      </c>
      <c r="B18" s="47" t="s">
        <v>141</v>
      </c>
      <c r="C18" s="48" t="s">
        <v>142</v>
      </c>
      <c r="D18" s="84" t="n">
        <v>23</v>
      </c>
      <c r="E18" s="52" t="n">
        <v>7.90867203080944</v>
      </c>
      <c r="F18" s="52" t="n">
        <v>2.3671264525756</v>
      </c>
      <c r="G18" s="85"/>
      <c r="H18" s="51" t="n">
        <v>3.9115646258503</v>
      </c>
      <c r="I18" s="47" t="s">
        <v>143</v>
      </c>
      <c r="J18" s="48" t="s">
        <v>144</v>
      </c>
      <c r="K18" s="84" t="n">
        <v>10</v>
      </c>
      <c r="L18" s="52" t="s">
        <v>87</v>
      </c>
      <c r="M18" s="52" t="s">
        <v>87</v>
      </c>
      <c r="N18" s="51" t="n">
        <v>3.5335689045936</v>
      </c>
      <c r="O18" s="47" t="s">
        <v>145</v>
      </c>
      <c r="P18" s="48" t="s">
        <v>146</v>
      </c>
      <c r="Q18" s="84" t="n">
        <v>12</v>
      </c>
      <c r="R18" s="52" t="s">
        <v>87</v>
      </c>
      <c r="S18" s="52" t="s">
        <v>87</v>
      </c>
      <c r="T18" s="50" t="n">
        <v>3.9344262295082</v>
      </c>
    </row>
    <row r="19" s="25" customFormat="true" ht="32.1" hidden="false" customHeight="true" outlineLevel="0" collapsed="false">
      <c r="A19" s="46" t="n">
        <v>9</v>
      </c>
      <c r="B19" s="47" t="s">
        <v>145</v>
      </c>
      <c r="C19" s="48" t="s">
        <v>146</v>
      </c>
      <c r="D19" s="84" t="n">
        <v>12</v>
      </c>
      <c r="E19" s="52" t="s">
        <v>87</v>
      </c>
      <c r="F19" s="52" t="s">
        <v>87</v>
      </c>
      <c r="G19" s="85" t="s">
        <v>123</v>
      </c>
      <c r="H19" s="51" t="n">
        <v>2.0408163265306</v>
      </c>
      <c r="I19" s="47" t="s">
        <v>135</v>
      </c>
      <c r="J19" s="48" t="s">
        <v>136</v>
      </c>
      <c r="K19" s="84" t="n">
        <v>9</v>
      </c>
      <c r="L19" s="52" t="s">
        <v>87</v>
      </c>
      <c r="M19" s="52" t="s">
        <v>87</v>
      </c>
      <c r="N19" s="51" t="n">
        <v>3.1802120141343</v>
      </c>
      <c r="O19" s="47" t="s">
        <v>141</v>
      </c>
      <c r="P19" s="48" t="s">
        <v>142</v>
      </c>
      <c r="Q19" s="84" t="n">
        <v>11</v>
      </c>
      <c r="R19" s="52" t="s">
        <v>87</v>
      </c>
      <c r="S19" s="52" t="s">
        <v>87</v>
      </c>
      <c r="T19" s="50" t="n">
        <v>3.6065573770492</v>
      </c>
    </row>
    <row r="20" s="25" customFormat="true" ht="32.1" hidden="false" customHeight="true" outlineLevel="0" collapsed="false">
      <c r="A20" s="46" t="n">
        <v>10</v>
      </c>
      <c r="B20" s="47" t="s">
        <v>135</v>
      </c>
      <c r="C20" s="48" t="s">
        <v>136</v>
      </c>
      <c r="D20" s="84" t="n">
        <v>21</v>
      </c>
      <c r="E20" s="52" t="n">
        <v>7.2209614194347</v>
      </c>
      <c r="F20" s="52" t="n">
        <v>2.4081708970761</v>
      </c>
      <c r="G20" s="85"/>
      <c r="H20" s="51" t="n">
        <v>3.5714285714286</v>
      </c>
      <c r="I20" s="47" t="s">
        <v>151</v>
      </c>
      <c r="J20" s="48" t="s">
        <v>152</v>
      </c>
      <c r="K20" s="84" t="n">
        <v>9</v>
      </c>
      <c r="L20" s="52" t="s">
        <v>87</v>
      </c>
      <c r="M20" s="52" t="s">
        <v>87</v>
      </c>
      <c r="N20" s="51" t="n">
        <v>3.1802120141343</v>
      </c>
      <c r="O20" s="47" t="s">
        <v>143</v>
      </c>
      <c r="P20" s="48" t="s">
        <v>144</v>
      </c>
      <c r="Q20" s="84" t="n">
        <v>11</v>
      </c>
      <c r="R20" s="52" t="s">
        <v>87</v>
      </c>
      <c r="S20" s="52" t="s">
        <v>87</v>
      </c>
      <c r="T20" s="50" t="n">
        <v>3.6065573770492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46</v>
      </c>
      <c r="E21" s="57" t="n">
        <v>50.2028746303555</v>
      </c>
      <c r="F21" s="57" t="n">
        <v>20.1580808720818</v>
      </c>
      <c r="G21" s="86"/>
      <c r="H21" s="58" t="n">
        <v>24.8299319727891</v>
      </c>
      <c r="I21" s="54"/>
      <c r="J21" s="55" t="s">
        <v>74</v>
      </c>
      <c r="K21" s="87" t="n">
        <v>60</v>
      </c>
      <c r="L21" s="57" t="n">
        <v>44.5957396203416</v>
      </c>
      <c r="M21" s="57" t="n">
        <v>17.7353609661293</v>
      </c>
      <c r="N21" s="58" t="n">
        <v>21.2014134275618</v>
      </c>
      <c r="O21" s="54"/>
      <c r="P21" s="55" t="s">
        <v>74</v>
      </c>
      <c r="Q21" s="87" t="n">
        <v>46</v>
      </c>
      <c r="R21" s="57" t="n">
        <v>29.4347252972267</v>
      </c>
      <c r="S21" s="57" t="n">
        <v>10.8283842709609</v>
      </c>
      <c r="T21" s="59" t="n">
        <v>15.0819672131148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84" t="n">
        <v>21</v>
      </c>
      <c r="E22" s="52" t="n">
        <v>7.2209614194347</v>
      </c>
      <c r="F22" s="52" t="n">
        <v>2.9623122494275</v>
      </c>
      <c r="G22" s="85"/>
      <c r="H22" s="51" t="n">
        <v>3.5714285714286</v>
      </c>
      <c r="I22" s="47" t="s">
        <v>153</v>
      </c>
      <c r="J22" s="48" t="s">
        <v>154</v>
      </c>
      <c r="K22" s="84" t="n">
        <v>8</v>
      </c>
      <c r="L22" s="52" t="s">
        <v>87</v>
      </c>
      <c r="M22" s="52" t="s">
        <v>87</v>
      </c>
      <c r="N22" s="51" t="n">
        <v>2.8268551236749</v>
      </c>
      <c r="O22" s="47" t="s">
        <v>147</v>
      </c>
      <c r="P22" s="48" t="s">
        <v>148</v>
      </c>
      <c r="Q22" s="84" t="n">
        <v>7</v>
      </c>
      <c r="R22" s="52" t="s">
        <v>87</v>
      </c>
      <c r="S22" s="52" t="s">
        <v>87</v>
      </c>
      <c r="T22" s="50" t="n">
        <v>2.2950819672131</v>
      </c>
    </row>
    <row r="23" s="25" customFormat="true" ht="32.1" hidden="false" customHeight="true" outlineLevel="0" collapsed="false">
      <c r="A23" s="46" t="n">
        <v>12</v>
      </c>
      <c r="B23" s="47" t="s">
        <v>133</v>
      </c>
      <c r="C23" s="48" t="s">
        <v>134</v>
      </c>
      <c r="D23" s="84" t="n">
        <v>15</v>
      </c>
      <c r="E23" s="52" t="s">
        <v>87</v>
      </c>
      <c r="F23" s="52" t="s">
        <v>87</v>
      </c>
      <c r="G23" s="85"/>
      <c r="H23" s="51" t="n">
        <v>2.5510204081633</v>
      </c>
      <c r="I23" s="47" t="s">
        <v>147</v>
      </c>
      <c r="J23" s="48" t="s">
        <v>148</v>
      </c>
      <c r="K23" s="84" t="n">
        <v>8</v>
      </c>
      <c r="L23" s="52" t="s">
        <v>87</v>
      </c>
      <c r="M23" s="52" t="s">
        <v>87</v>
      </c>
      <c r="N23" s="51" t="n">
        <v>2.8268551236749</v>
      </c>
      <c r="O23" s="47" t="s">
        <v>133</v>
      </c>
      <c r="P23" s="48" t="s">
        <v>134</v>
      </c>
      <c r="Q23" s="84" t="n">
        <v>5</v>
      </c>
      <c r="R23" s="52" t="s">
        <v>87</v>
      </c>
      <c r="S23" s="52" t="s">
        <v>87</v>
      </c>
      <c r="T23" s="50" t="n">
        <v>1.6393442622951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84" t="n">
        <v>15</v>
      </c>
      <c r="E24" s="52" t="s">
        <v>87</v>
      </c>
      <c r="F24" s="52" t="s">
        <v>87</v>
      </c>
      <c r="G24" s="85"/>
      <c r="H24" s="51" t="n">
        <v>2.5510204081633</v>
      </c>
      <c r="I24" s="47" t="s">
        <v>139</v>
      </c>
      <c r="J24" s="48" t="s">
        <v>140</v>
      </c>
      <c r="K24" s="84" t="n">
        <v>7</v>
      </c>
      <c r="L24" s="52" t="s">
        <v>87</v>
      </c>
      <c r="M24" s="52" t="s">
        <v>87</v>
      </c>
      <c r="N24" s="51" t="n">
        <v>2.4734982332155</v>
      </c>
      <c r="O24" s="47" t="s">
        <v>149</v>
      </c>
      <c r="P24" s="48" t="s">
        <v>150</v>
      </c>
      <c r="Q24" s="84" t="n">
        <v>5</v>
      </c>
      <c r="R24" s="52" t="s">
        <v>87</v>
      </c>
      <c r="S24" s="52" t="s">
        <v>87</v>
      </c>
      <c r="T24" s="50" t="n">
        <v>1.6393442622951</v>
      </c>
    </row>
    <row r="25" s="25" customFormat="true" ht="32.1" hidden="false" customHeight="true" outlineLevel="0" collapsed="false">
      <c r="A25" s="46" t="n">
        <v>14</v>
      </c>
      <c r="B25" s="47" t="s">
        <v>151</v>
      </c>
      <c r="C25" s="48" t="s">
        <v>152</v>
      </c>
      <c r="D25" s="84" t="n">
        <v>11</v>
      </c>
      <c r="E25" s="74" t="s">
        <v>87</v>
      </c>
      <c r="F25" s="74" t="s">
        <v>87</v>
      </c>
      <c r="G25" s="89"/>
      <c r="H25" s="51" t="n">
        <v>1.8707482993197</v>
      </c>
      <c r="I25" s="75" t="s">
        <v>159</v>
      </c>
      <c r="J25" s="48" t="s">
        <v>160</v>
      </c>
      <c r="K25" s="90" t="n">
        <v>6</v>
      </c>
      <c r="L25" s="74" t="s">
        <v>87</v>
      </c>
      <c r="M25" s="74" t="s">
        <v>87</v>
      </c>
      <c r="N25" s="51" t="n">
        <v>2.1201413427562</v>
      </c>
      <c r="O25" s="75" t="s">
        <v>155</v>
      </c>
      <c r="P25" s="48" t="s">
        <v>156</v>
      </c>
      <c r="Q25" s="90" t="n">
        <v>4</v>
      </c>
      <c r="R25" s="74" t="s">
        <v>87</v>
      </c>
      <c r="S25" s="74" t="s">
        <v>87</v>
      </c>
      <c r="T25" s="76" t="n">
        <v>1.3114754098361</v>
      </c>
    </row>
    <row r="26" s="25" customFormat="true" ht="32.1" hidden="false" customHeight="true" outlineLevel="0" collapsed="false">
      <c r="A26" s="53" t="n">
        <v>15</v>
      </c>
      <c r="B26" s="60" t="s">
        <v>153</v>
      </c>
      <c r="C26" s="55" t="s">
        <v>154</v>
      </c>
      <c r="D26" s="61" t="n">
        <v>10</v>
      </c>
      <c r="E26" s="57" t="s">
        <v>87</v>
      </c>
      <c r="F26" s="57" t="s">
        <v>87</v>
      </c>
      <c r="G26" s="86"/>
      <c r="H26" s="58" t="n">
        <v>1.7006802721088</v>
      </c>
      <c r="I26" s="60" t="s">
        <v>155</v>
      </c>
      <c r="J26" s="55" t="s">
        <v>156</v>
      </c>
      <c r="K26" s="61" t="n">
        <v>5</v>
      </c>
      <c r="L26" s="57" t="s">
        <v>87</v>
      </c>
      <c r="M26" s="57" t="s">
        <v>87</v>
      </c>
      <c r="N26" s="58" t="n">
        <v>1.7667844522968</v>
      </c>
      <c r="O26" s="60" t="s">
        <v>159</v>
      </c>
      <c r="P26" s="55" t="s">
        <v>160</v>
      </c>
      <c r="Q26" s="88" t="n">
        <v>4</v>
      </c>
      <c r="R26" s="57" t="s">
        <v>87</v>
      </c>
      <c r="S26" s="57" t="s">
        <v>87</v>
      </c>
      <c r="T26" s="59" t="n">
        <v>1.31147540983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9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261</v>
      </c>
      <c r="E10" s="50" t="n">
        <v>218.481345376315</v>
      </c>
      <c r="F10" s="50" t="n">
        <v>92.660993446272</v>
      </c>
      <c r="G10" s="85"/>
      <c r="H10" s="51" t="n">
        <v>100</v>
      </c>
      <c r="I10" s="47" t="s">
        <v>52</v>
      </c>
      <c r="J10" s="48" t="s">
        <v>53</v>
      </c>
      <c r="K10" s="84" t="n">
        <v>166</v>
      </c>
      <c r="L10" s="52" t="n">
        <v>290.356999177905</v>
      </c>
      <c r="M10" s="52" t="n">
        <v>128.281955933985</v>
      </c>
      <c r="N10" s="51" t="n">
        <v>100</v>
      </c>
      <c r="O10" s="47" t="s">
        <v>52</v>
      </c>
      <c r="P10" s="48" t="s">
        <v>53</v>
      </c>
      <c r="Q10" s="84" t="n">
        <v>95</v>
      </c>
      <c r="R10" s="52" t="n">
        <v>152.512441804463</v>
      </c>
      <c r="S10" s="52" t="n">
        <v>64.239100478620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64</v>
      </c>
      <c r="E11" s="52" t="n">
        <v>53.573969747449</v>
      </c>
      <c r="F11" s="52" t="n">
        <v>24.1796604615499</v>
      </c>
      <c r="G11" s="85"/>
      <c r="H11" s="51" t="n">
        <v>24.5210727969349</v>
      </c>
      <c r="I11" s="47" t="s">
        <v>119</v>
      </c>
      <c r="J11" s="48" t="s">
        <v>120</v>
      </c>
      <c r="K11" s="84" t="n">
        <v>39</v>
      </c>
      <c r="L11" s="52" t="n">
        <v>68.216403421315</v>
      </c>
      <c r="M11" s="52" t="n">
        <v>30.424783985688</v>
      </c>
      <c r="N11" s="51" t="n">
        <v>23.4939759036145</v>
      </c>
      <c r="O11" s="47" t="s">
        <v>119</v>
      </c>
      <c r="P11" s="48" t="s">
        <v>120</v>
      </c>
      <c r="Q11" s="84" t="n">
        <v>25</v>
      </c>
      <c r="R11" s="52" t="n">
        <v>40.1348531064376</v>
      </c>
      <c r="S11" s="52" t="n">
        <v>19.5576265202758</v>
      </c>
      <c r="T11" s="50" t="n">
        <v>26.3157894736842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17</v>
      </c>
      <c r="E12" s="52" t="s">
        <v>87</v>
      </c>
      <c r="F12" s="52" t="s">
        <v>87</v>
      </c>
      <c r="G12" s="85" t="s">
        <v>123</v>
      </c>
      <c r="H12" s="51" t="n">
        <v>6.5134099616858</v>
      </c>
      <c r="I12" s="47" t="s">
        <v>126</v>
      </c>
      <c r="J12" s="48" t="s">
        <v>127</v>
      </c>
      <c r="K12" s="84" t="n">
        <v>21</v>
      </c>
      <c r="L12" s="52" t="n">
        <v>36.7319095345542</v>
      </c>
      <c r="M12" s="52" t="n">
        <v>16.0312961041216</v>
      </c>
      <c r="N12" s="51" t="n">
        <v>12.6506024096386</v>
      </c>
      <c r="O12" s="47" t="s">
        <v>121</v>
      </c>
      <c r="P12" s="48" t="s">
        <v>122</v>
      </c>
      <c r="Q12" s="84" t="n">
        <v>17</v>
      </c>
      <c r="R12" s="52" t="s">
        <v>87</v>
      </c>
      <c r="S12" s="52" t="s">
        <v>87</v>
      </c>
      <c r="T12" s="50" t="n">
        <v>17.8947368421053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32</v>
      </c>
      <c r="E13" s="52" t="n">
        <v>26.7869848737245</v>
      </c>
      <c r="F13" s="52" t="n">
        <v>10.3730209067674</v>
      </c>
      <c r="G13" s="85"/>
      <c r="H13" s="51" t="n">
        <v>12.2605363984674</v>
      </c>
      <c r="I13" s="47" t="s">
        <v>124</v>
      </c>
      <c r="J13" s="48" t="s">
        <v>125</v>
      </c>
      <c r="K13" s="84" t="n">
        <v>19</v>
      </c>
      <c r="L13" s="52" t="s">
        <v>87</v>
      </c>
      <c r="M13" s="52" t="s">
        <v>87</v>
      </c>
      <c r="N13" s="51" t="n">
        <v>11.4457831325301</v>
      </c>
      <c r="O13" s="47" t="s">
        <v>124</v>
      </c>
      <c r="P13" s="48" t="s">
        <v>125</v>
      </c>
      <c r="Q13" s="84" t="n">
        <v>13</v>
      </c>
      <c r="R13" s="52" t="s">
        <v>87</v>
      </c>
      <c r="S13" s="52" t="s">
        <v>87</v>
      </c>
      <c r="T13" s="50" t="n">
        <v>13.6842105263158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23</v>
      </c>
      <c r="E14" s="52" t="n">
        <v>19.2531453779895</v>
      </c>
      <c r="F14" s="52" t="n">
        <v>7.9216262590181</v>
      </c>
      <c r="G14" s="85"/>
      <c r="H14" s="51" t="n">
        <v>8.8122605363985</v>
      </c>
      <c r="I14" s="47" t="s">
        <v>135</v>
      </c>
      <c r="J14" s="48" t="s">
        <v>136</v>
      </c>
      <c r="K14" s="84" t="n">
        <v>12</v>
      </c>
      <c r="L14" s="52" t="s">
        <v>87</v>
      </c>
      <c r="M14" s="52" t="s">
        <v>87</v>
      </c>
      <c r="N14" s="51" t="n">
        <v>7.2289156626506</v>
      </c>
      <c r="O14" s="47" t="s">
        <v>145</v>
      </c>
      <c r="P14" s="48" t="s">
        <v>146</v>
      </c>
      <c r="Q14" s="84" t="n">
        <v>8</v>
      </c>
      <c r="R14" s="52" t="s">
        <v>87</v>
      </c>
      <c r="S14" s="52" t="s">
        <v>87</v>
      </c>
      <c r="T14" s="50" t="n">
        <v>8.4210526315789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10</v>
      </c>
      <c r="E15" s="52" t="s">
        <v>87</v>
      </c>
      <c r="F15" s="52" t="s">
        <v>87</v>
      </c>
      <c r="G15" s="85" t="s">
        <v>130</v>
      </c>
      <c r="H15" s="51" t="n">
        <v>3.8314176245211</v>
      </c>
      <c r="I15" s="47" t="s">
        <v>133</v>
      </c>
      <c r="J15" s="48" t="s">
        <v>134</v>
      </c>
      <c r="K15" s="84" t="n">
        <v>11</v>
      </c>
      <c r="L15" s="52" t="s">
        <v>87</v>
      </c>
      <c r="M15" s="52" t="s">
        <v>87</v>
      </c>
      <c r="N15" s="51" t="n">
        <v>6.6265060240964</v>
      </c>
      <c r="O15" s="47" t="s">
        <v>135</v>
      </c>
      <c r="P15" s="48" t="s">
        <v>136</v>
      </c>
      <c r="Q15" s="84" t="n">
        <v>4</v>
      </c>
      <c r="R15" s="52" t="s">
        <v>87</v>
      </c>
      <c r="S15" s="52" t="s">
        <v>87</v>
      </c>
      <c r="T15" s="50" t="n">
        <v>4.2105263157895</v>
      </c>
    </row>
    <row r="16" s="25" customFormat="true" ht="32.1" hidden="false" customHeight="true" outlineLevel="0" collapsed="false">
      <c r="A16" s="46" t="n">
        <v>6</v>
      </c>
      <c r="B16" s="47" t="s">
        <v>135</v>
      </c>
      <c r="C16" s="48" t="s">
        <v>136</v>
      </c>
      <c r="D16" s="84" t="n">
        <v>16</v>
      </c>
      <c r="E16" s="52" t="s">
        <v>87</v>
      </c>
      <c r="F16" s="52" t="s">
        <v>87</v>
      </c>
      <c r="G16" s="85"/>
      <c r="H16" s="51" t="n">
        <v>6.1302681992337</v>
      </c>
      <c r="I16" s="47" t="s">
        <v>128</v>
      </c>
      <c r="J16" s="48" t="s">
        <v>129</v>
      </c>
      <c r="K16" s="84" t="n">
        <v>10</v>
      </c>
      <c r="L16" s="52" t="s">
        <v>87</v>
      </c>
      <c r="M16" s="52" t="s">
        <v>87</v>
      </c>
      <c r="N16" s="51" t="n">
        <v>6.0240963855422</v>
      </c>
      <c r="O16" s="47" t="s">
        <v>143</v>
      </c>
      <c r="P16" s="48" t="s">
        <v>144</v>
      </c>
      <c r="Q16" s="84" t="n">
        <v>4</v>
      </c>
      <c r="R16" s="52" t="s">
        <v>87</v>
      </c>
      <c r="S16" s="52" t="s">
        <v>87</v>
      </c>
      <c r="T16" s="50" t="n">
        <v>4.2105263157895</v>
      </c>
    </row>
    <row r="17" s="25" customFormat="true" ht="32.1" hidden="false" customHeight="true" outlineLevel="0" collapsed="false">
      <c r="A17" s="46" t="n">
        <v>7</v>
      </c>
      <c r="B17" s="47" t="s">
        <v>145</v>
      </c>
      <c r="C17" s="48" t="s">
        <v>146</v>
      </c>
      <c r="D17" s="84" t="n">
        <v>8</v>
      </c>
      <c r="E17" s="52" t="s">
        <v>87</v>
      </c>
      <c r="F17" s="52" t="s">
        <v>87</v>
      </c>
      <c r="G17" s="85" t="s">
        <v>123</v>
      </c>
      <c r="H17" s="51" t="n">
        <v>3.0651340996169</v>
      </c>
      <c r="I17" s="47" t="s">
        <v>131</v>
      </c>
      <c r="J17" s="48" t="s">
        <v>132</v>
      </c>
      <c r="K17" s="84" t="n">
        <v>9</v>
      </c>
      <c r="L17" s="52" t="s">
        <v>87</v>
      </c>
      <c r="M17" s="52" t="s">
        <v>87</v>
      </c>
      <c r="N17" s="51" t="n">
        <v>5.421686746988</v>
      </c>
      <c r="O17" s="47" t="s">
        <v>126</v>
      </c>
      <c r="P17" s="48" t="s">
        <v>127</v>
      </c>
      <c r="Q17" s="84" t="n">
        <v>2</v>
      </c>
      <c r="R17" s="52" t="s">
        <v>87</v>
      </c>
      <c r="S17" s="52" t="s">
        <v>87</v>
      </c>
      <c r="T17" s="50" t="n">
        <v>2.1052631578947</v>
      </c>
    </row>
    <row r="18" s="25" customFormat="true" ht="32.1" hidden="false" customHeight="true" outlineLevel="0" collapsed="false">
      <c r="A18" s="46" t="n">
        <v>8</v>
      </c>
      <c r="B18" s="47" t="s">
        <v>133</v>
      </c>
      <c r="C18" s="48" t="s">
        <v>134</v>
      </c>
      <c r="D18" s="84" t="n">
        <v>12</v>
      </c>
      <c r="E18" s="52" t="s">
        <v>87</v>
      </c>
      <c r="F18" s="52" t="s">
        <v>87</v>
      </c>
      <c r="G18" s="85"/>
      <c r="H18" s="51" t="n">
        <v>4.5977011494253</v>
      </c>
      <c r="I18" s="47" t="s">
        <v>147</v>
      </c>
      <c r="J18" s="48" t="s">
        <v>148</v>
      </c>
      <c r="K18" s="84" t="n">
        <v>7</v>
      </c>
      <c r="L18" s="52" t="s">
        <v>87</v>
      </c>
      <c r="M18" s="52" t="s">
        <v>87</v>
      </c>
      <c r="N18" s="51" t="n">
        <v>4.2168674698795</v>
      </c>
      <c r="O18" s="47" t="s">
        <v>155</v>
      </c>
      <c r="P18" s="48" t="s">
        <v>156</v>
      </c>
      <c r="Q18" s="84" t="n">
        <v>2</v>
      </c>
      <c r="R18" s="52" t="s">
        <v>87</v>
      </c>
      <c r="S18" s="52" t="s">
        <v>87</v>
      </c>
      <c r="T18" s="50" t="n">
        <v>2.1052631578947</v>
      </c>
    </row>
    <row r="19" s="25" customFormat="true" ht="32.1" hidden="false" customHeight="true" outlineLevel="0" collapsed="false">
      <c r="A19" s="46" t="n">
        <v>9</v>
      </c>
      <c r="B19" s="47" t="s">
        <v>131</v>
      </c>
      <c r="C19" s="48" t="s">
        <v>132</v>
      </c>
      <c r="D19" s="84" t="n">
        <v>11</v>
      </c>
      <c r="E19" s="52" t="s">
        <v>87</v>
      </c>
      <c r="F19" s="52" t="s">
        <v>87</v>
      </c>
      <c r="G19" s="85"/>
      <c r="H19" s="51" t="n">
        <v>4.2145593869732</v>
      </c>
      <c r="I19" s="47" t="s">
        <v>139</v>
      </c>
      <c r="J19" s="48" t="s">
        <v>140</v>
      </c>
      <c r="K19" s="84" t="n">
        <v>6</v>
      </c>
      <c r="L19" s="52" t="s">
        <v>87</v>
      </c>
      <c r="M19" s="52" t="s">
        <v>87</v>
      </c>
      <c r="N19" s="51" t="n">
        <v>3.6144578313253</v>
      </c>
      <c r="O19" s="47" t="s">
        <v>131</v>
      </c>
      <c r="P19" s="48" t="s">
        <v>132</v>
      </c>
      <c r="Q19" s="84" t="n">
        <v>2</v>
      </c>
      <c r="R19" s="52" t="s">
        <v>87</v>
      </c>
      <c r="S19" s="52" t="s">
        <v>87</v>
      </c>
      <c r="T19" s="50" t="n">
        <v>2.1052631578947</v>
      </c>
    </row>
    <row r="20" s="25" customFormat="true" ht="32.1" hidden="false" customHeight="true" outlineLevel="0" collapsed="false">
      <c r="A20" s="46" t="n">
        <v>10</v>
      </c>
      <c r="B20" s="47" t="s">
        <v>143</v>
      </c>
      <c r="C20" s="48" t="s">
        <v>144</v>
      </c>
      <c r="D20" s="84" t="n">
        <v>10</v>
      </c>
      <c r="E20" s="52" t="s">
        <v>87</v>
      </c>
      <c r="F20" s="52" t="s">
        <v>87</v>
      </c>
      <c r="G20" s="85"/>
      <c r="H20" s="51" t="n">
        <v>3.8314176245211</v>
      </c>
      <c r="I20" s="47" t="s">
        <v>143</v>
      </c>
      <c r="J20" s="48" t="s">
        <v>144</v>
      </c>
      <c r="K20" s="84" t="n">
        <v>6</v>
      </c>
      <c r="L20" s="52" t="s">
        <v>87</v>
      </c>
      <c r="M20" s="52" t="s">
        <v>87</v>
      </c>
      <c r="N20" s="51" t="n">
        <v>3.6144578313253</v>
      </c>
      <c r="O20" s="47" t="s">
        <v>149</v>
      </c>
      <c r="P20" s="48" t="s">
        <v>150</v>
      </c>
      <c r="Q20" s="84" t="n">
        <v>2</v>
      </c>
      <c r="R20" s="52" t="s">
        <v>87</v>
      </c>
      <c r="S20" s="52" t="s">
        <v>87</v>
      </c>
      <c r="T20" s="50" t="n">
        <v>2.1052631578947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58</v>
      </c>
      <c r="E21" s="57" t="n">
        <v>48.5514100836256</v>
      </c>
      <c r="F21" s="57" t="n">
        <v>20.4869080426042</v>
      </c>
      <c r="G21" s="86"/>
      <c r="H21" s="58" t="n">
        <v>22.2222222222222</v>
      </c>
      <c r="I21" s="54"/>
      <c r="J21" s="55" t="s">
        <v>74</v>
      </c>
      <c r="K21" s="87" t="n">
        <v>26</v>
      </c>
      <c r="L21" s="57" t="n">
        <v>45.4776022808767</v>
      </c>
      <c r="M21" s="57" t="n">
        <v>21.6601182564888</v>
      </c>
      <c r="N21" s="58" t="n">
        <v>15.6626506024096</v>
      </c>
      <c r="O21" s="54"/>
      <c r="P21" s="55" t="s">
        <v>74</v>
      </c>
      <c r="Q21" s="87" t="n">
        <v>16</v>
      </c>
      <c r="R21" s="57" t="s">
        <v>87</v>
      </c>
      <c r="S21" s="57" t="s">
        <v>87</v>
      </c>
      <c r="T21" s="59" t="n">
        <v>16.8421052631579</v>
      </c>
    </row>
    <row r="22" s="25" customFormat="true" ht="32.1" hidden="false" customHeight="true" outlineLevel="0" collapsed="false">
      <c r="A22" s="46" t="n">
        <v>11</v>
      </c>
      <c r="B22" s="47" t="s">
        <v>147</v>
      </c>
      <c r="C22" s="48" t="s">
        <v>148</v>
      </c>
      <c r="D22" s="84" t="n">
        <v>8</v>
      </c>
      <c r="E22" s="52" t="s">
        <v>87</v>
      </c>
      <c r="F22" s="52" t="s">
        <v>87</v>
      </c>
      <c r="G22" s="85"/>
      <c r="H22" s="51" t="n">
        <v>3.0651340996169</v>
      </c>
      <c r="I22" s="47" t="s">
        <v>141</v>
      </c>
      <c r="J22" s="48" t="s">
        <v>142</v>
      </c>
      <c r="K22" s="84" t="n">
        <v>4</v>
      </c>
      <c r="L22" s="52" t="s">
        <v>87</v>
      </c>
      <c r="M22" s="52" t="s">
        <v>87</v>
      </c>
      <c r="N22" s="51" t="n">
        <v>2.4096385542169</v>
      </c>
      <c r="O22" s="47" t="s">
        <v>137</v>
      </c>
      <c r="P22" s="48" t="s">
        <v>138</v>
      </c>
      <c r="Q22" s="84" t="n">
        <v>2</v>
      </c>
      <c r="R22" s="52" t="s">
        <v>87</v>
      </c>
      <c r="S22" s="52" t="s">
        <v>87</v>
      </c>
      <c r="T22" s="50" t="n">
        <v>2.1052631578947</v>
      </c>
    </row>
    <row r="23" s="25" customFormat="true" ht="32.1" hidden="false" customHeight="true" outlineLevel="0" collapsed="false">
      <c r="A23" s="46" t="n">
        <v>12</v>
      </c>
      <c r="B23" s="47" t="s">
        <v>139</v>
      </c>
      <c r="C23" s="48" t="s">
        <v>140</v>
      </c>
      <c r="D23" s="84" t="n">
        <v>7</v>
      </c>
      <c r="E23" s="52" t="s">
        <v>87</v>
      </c>
      <c r="F23" s="52" t="s">
        <v>87</v>
      </c>
      <c r="G23" s="85"/>
      <c r="H23" s="51" t="n">
        <v>2.6819923371648</v>
      </c>
      <c r="I23" s="47" t="s">
        <v>153</v>
      </c>
      <c r="J23" s="48" t="s">
        <v>154</v>
      </c>
      <c r="K23" s="84" t="n">
        <v>3</v>
      </c>
      <c r="L23" s="52" t="s">
        <v>87</v>
      </c>
      <c r="M23" s="52" t="s">
        <v>87</v>
      </c>
      <c r="N23" s="51" t="n">
        <v>1.8072289156627</v>
      </c>
      <c r="O23" s="47" t="s">
        <v>168</v>
      </c>
      <c r="P23" s="48" t="s">
        <v>169</v>
      </c>
      <c r="Q23" s="84" t="n">
        <v>2</v>
      </c>
      <c r="R23" s="52" t="s">
        <v>87</v>
      </c>
      <c r="S23" s="52" t="s">
        <v>87</v>
      </c>
      <c r="T23" s="50" t="n">
        <v>2.1052631578947</v>
      </c>
    </row>
    <row r="24" s="25" customFormat="true" ht="32.1" hidden="false" customHeight="true" outlineLevel="0" collapsed="false">
      <c r="A24" s="46" t="n">
        <v>13</v>
      </c>
      <c r="B24" s="47" t="s">
        <v>141</v>
      </c>
      <c r="C24" s="48" t="s">
        <v>142</v>
      </c>
      <c r="D24" s="84" t="n">
        <v>6</v>
      </c>
      <c r="E24" s="52" t="s">
        <v>87</v>
      </c>
      <c r="F24" s="52" t="s">
        <v>87</v>
      </c>
      <c r="G24" s="85"/>
      <c r="H24" s="51" t="n">
        <v>2.2988505747126</v>
      </c>
      <c r="I24" s="47" t="s">
        <v>157</v>
      </c>
      <c r="J24" s="48" t="s">
        <v>158</v>
      </c>
      <c r="K24" s="84" t="n">
        <v>2</v>
      </c>
      <c r="L24" s="52" t="s">
        <v>87</v>
      </c>
      <c r="M24" s="52" t="s">
        <v>87</v>
      </c>
      <c r="N24" s="51" t="n">
        <v>1.2048192771084</v>
      </c>
      <c r="O24" s="47" t="s">
        <v>141</v>
      </c>
      <c r="P24" s="48" t="s">
        <v>142</v>
      </c>
      <c r="Q24" s="84" t="n">
        <v>2</v>
      </c>
      <c r="R24" s="52" t="s">
        <v>87</v>
      </c>
      <c r="S24" s="52" t="s">
        <v>87</v>
      </c>
      <c r="T24" s="50" t="n">
        <v>2.1052631578947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2</v>
      </c>
      <c r="E25" s="74" t="s">
        <v>87</v>
      </c>
      <c r="F25" s="74" t="s">
        <v>87</v>
      </c>
      <c r="G25" s="89" t="s">
        <v>123</v>
      </c>
      <c r="H25" s="51" t="n">
        <v>0.7662835249042</v>
      </c>
      <c r="I25" s="75" t="s">
        <v>170</v>
      </c>
      <c r="J25" s="48" t="s">
        <v>171</v>
      </c>
      <c r="K25" s="90" t="n">
        <v>2</v>
      </c>
      <c r="L25" s="74" t="s">
        <v>87</v>
      </c>
      <c r="M25" s="74" t="s">
        <v>87</v>
      </c>
      <c r="N25" s="51" t="n">
        <v>1.2048192771084</v>
      </c>
      <c r="O25" s="75" t="s">
        <v>133</v>
      </c>
      <c r="P25" s="48" t="s">
        <v>134</v>
      </c>
      <c r="Q25" s="90" t="n">
        <v>1</v>
      </c>
      <c r="R25" s="74" t="s">
        <v>87</v>
      </c>
      <c r="S25" s="74" t="s">
        <v>87</v>
      </c>
      <c r="T25" s="76" t="n">
        <v>1.0526315789474</v>
      </c>
    </row>
    <row r="26" s="25" customFormat="true" ht="32.1" hidden="false" customHeight="true" outlineLevel="0" collapsed="false">
      <c r="A26" s="53" t="n">
        <v>15</v>
      </c>
      <c r="B26" s="60" t="s">
        <v>137</v>
      </c>
      <c r="C26" s="55" t="s">
        <v>138</v>
      </c>
      <c r="D26" s="61" t="n">
        <v>2</v>
      </c>
      <c r="E26" s="57" t="s">
        <v>87</v>
      </c>
      <c r="F26" s="57" t="s">
        <v>87</v>
      </c>
      <c r="G26" s="86" t="s">
        <v>123</v>
      </c>
      <c r="H26" s="58" t="n">
        <v>0.7662835249042</v>
      </c>
      <c r="I26" s="60" t="s">
        <v>151</v>
      </c>
      <c r="J26" s="55" t="s">
        <v>152</v>
      </c>
      <c r="K26" s="61" t="n">
        <v>2</v>
      </c>
      <c r="L26" s="57" t="s">
        <v>87</v>
      </c>
      <c r="M26" s="57" t="s">
        <v>87</v>
      </c>
      <c r="N26" s="58" t="n">
        <v>1.2048192771084</v>
      </c>
      <c r="O26" s="60" t="s">
        <v>172</v>
      </c>
      <c r="P26" s="55" t="s">
        <v>173</v>
      </c>
      <c r="Q26" s="88" t="n">
        <v>1</v>
      </c>
      <c r="R26" s="57" t="s">
        <v>87</v>
      </c>
      <c r="S26" s="57" t="s">
        <v>87</v>
      </c>
      <c r="T26" s="59" t="n">
        <v>1.052631578947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9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00</v>
      </c>
      <c r="E10" s="50" t="n">
        <v>231.700846403192</v>
      </c>
      <c r="F10" s="50" t="n">
        <v>93.9678627559672</v>
      </c>
      <c r="G10" s="85"/>
      <c r="H10" s="51" t="n">
        <v>100</v>
      </c>
      <c r="I10" s="47" t="s">
        <v>52</v>
      </c>
      <c r="J10" s="48" t="s">
        <v>53</v>
      </c>
      <c r="K10" s="84" t="n">
        <v>249</v>
      </c>
      <c r="L10" s="52" t="n">
        <v>251.616814874697</v>
      </c>
      <c r="M10" s="52" t="n">
        <v>111.995033687202</v>
      </c>
      <c r="N10" s="51" t="n">
        <v>100</v>
      </c>
      <c r="O10" s="47" t="s">
        <v>52</v>
      </c>
      <c r="P10" s="48" t="s">
        <v>53</v>
      </c>
      <c r="Q10" s="84" t="n">
        <v>251</v>
      </c>
      <c r="R10" s="52" t="n">
        <v>214.831964599801</v>
      </c>
      <c r="S10" s="52" t="n">
        <v>80.273491140306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93</v>
      </c>
      <c r="E11" s="52" t="n">
        <v>43.0963574309937</v>
      </c>
      <c r="F11" s="52" t="n">
        <v>15.663369235266</v>
      </c>
      <c r="G11" s="85"/>
      <c r="H11" s="51" t="n">
        <v>18.6</v>
      </c>
      <c r="I11" s="47" t="s">
        <v>119</v>
      </c>
      <c r="J11" s="48" t="s">
        <v>120</v>
      </c>
      <c r="K11" s="84" t="n">
        <v>50</v>
      </c>
      <c r="L11" s="52" t="n">
        <v>50.5254648342765</v>
      </c>
      <c r="M11" s="52" t="n">
        <v>20.5909944883903</v>
      </c>
      <c r="N11" s="51" t="n">
        <v>20.0803212851406</v>
      </c>
      <c r="O11" s="47" t="s">
        <v>121</v>
      </c>
      <c r="P11" s="48" t="s">
        <v>122</v>
      </c>
      <c r="Q11" s="84" t="n">
        <v>44</v>
      </c>
      <c r="R11" s="52" t="n">
        <v>37.6597866230726</v>
      </c>
      <c r="S11" s="52" t="n">
        <v>16.4858326123172</v>
      </c>
      <c r="T11" s="50" t="n">
        <v>17.5298804780876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44</v>
      </c>
      <c r="E12" s="52" t="n">
        <v>37.6597866230726</v>
      </c>
      <c r="F12" s="52" t="n">
        <v>16.4858326123172</v>
      </c>
      <c r="G12" s="85" t="s">
        <v>123</v>
      </c>
      <c r="H12" s="51" t="n">
        <v>8.8</v>
      </c>
      <c r="I12" s="47" t="s">
        <v>124</v>
      </c>
      <c r="J12" s="48" t="s">
        <v>125</v>
      </c>
      <c r="K12" s="84" t="n">
        <v>33</v>
      </c>
      <c r="L12" s="52" t="n">
        <v>33.3468067906225</v>
      </c>
      <c r="M12" s="52" t="n">
        <v>13.2932033497625</v>
      </c>
      <c r="N12" s="51" t="n">
        <v>13.2530120481928</v>
      </c>
      <c r="O12" s="47" t="s">
        <v>119</v>
      </c>
      <c r="P12" s="48" t="s">
        <v>120</v>
      </c>
      <c r="Q12" s="84" t="n">
        <v>43</v>
      </c>
      <c r="R12" s="52" t="n">
        <v>36.8038823816392</v>
      </c>
      <c r="S12" s="52" t="n">
        <v>12.0110189391742</v>
      </c>
      <c r="T12" s="50" t="n">
        <v>17.1314741035857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64</v>
      </c>
      <c r="E13" s="52" t="n">
        <v>29.6577083396086</v>
      </c>
      <c r="F13" s="52" t="n">
        <v>11.7530127297381</v>
      </c>
      <c r="G13" s="85"/>
      <c r="H13" s="51" t="n">
        <v>12.8</v>
      </c>
      <c r="I13" s="47" t="s">
        <v>126</v>
      </c>
      <c r="J13" s="48" t="s">
        <v>127</v>
      </c>
      <c r="K13" s="84" t="n">
        <v>31</v>
      </c>
      <c r="L13" s="52" t="n">
        <v>31.3257881972514</v>
      </c>
      <c r="M13" s="52" t="n">
        <v>14.3337629764041</v>
      </c>
      <c r="N13" s="51" t="n">
        <v>12.4497991967871</v>
      </c>
      <c r="O13" s="47" t="s">
        <v>124</v>
      </c>
      <c r="P13" s="48" t="s">
        <v>125</v>
      </c>
      <c r="Q13" s="84" t="n">
        <v>31</v>
      </c>
      <c r="R13" s="52" t="n">
        <v>26.5330314844375</v>
      </c>
      <c r="S13" s="52" t="n">
        <v>10.781130428153</v>
      </c>
      <c r="T13" s="50" t="n">
        <v>12.3505976095618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54</v>
      </c>
      <c r="E14" s="52" t="n">
        <v>25.0236914115447</v>
      </c>
      <c r="F14" s="52" t="n">
        <v>10.40434595771</v>
      </c>
      <c r="G14" s="85"/>
      <c r="H14" s="51" t="n">
        <v>10.8</v>
      </c>
      <c r="I14" s="47" t="s">
        <v>133</v>
      </c>
      <c r="J14" s="48" t="s">
        <v>134</v>
      </c>
      <c r="K14" s="84" t="n">
        <v>20</v>
      </c>
      <c r="L14" s="52" t="n">
        <v>20.2101859337106</v>
      </c>
      <c r="M14" s="52" t="n">
        <v>10.797466773706</v>
      </c>
      <c r="N14" s="51" t="n">
        <v>8.0321285140562</v>
      </c>
      <c r="O14" s="47" t="s">
        <v>126</v>
      </c>
      <c r="P14" s="48" t="s">
        <v>127</v>
      </c>
      <c r="Q14" s="84" t="n">
        <v>23</v>
      </c>
      <c r="R14" s="52" t="n">
        <v>19.6857975529698</v>
      </c>
      <c r="S14" s="52" t="n">
        <v>7.4191991906189</v>
      </c>
      <c r="T14" s="50" t="n">
        <v>9.1633466135458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18</v>
      </c>
      <c r="E15" s="52" t="s">
        <v>87</v>
      </c>
      <c r="F15" s="52" t="s">
        <v>87</v>
      </c>
      <c r="G15" s="85" t="s">
        <v>130</v>
      </c>
      <c r="H15" s="51" t="n">
        <v>3.6</v>
      </c>
      <c r="I15" s="47" t="s">
        <v>131</v>
      </c>
      <c r="J15" s="48" t="s">
        <v>132</v>
      </c>
      <c r="K15" s="84" t="n">
        <v>18</v>
      </c>
      <c r="L15" s="52" t="s">
        <v>87</v>
      </c>
      <c r="M15" s="52" t="s">
        <v>87</v>
      </c>
      <c r="N15" s="51" t="n">
        <v>7.2289156626506</v>
      </c>
      <c r="O15" s="47" t="s">
        <v>131</v>
      </c>
      <c r="P15" s="48" t="s">
        <v>132</v>
      </c>
      <c r="Q15" s="84" t="n">
        <v>17</v>
      </c>
      <c r="R15" s="52" t="s">
        <v>87</v>
      </c>
      <c r="S15" s="52" t="s">
        <v>87</v>
      </c>
      <c r="T15" s="50" t="n">
        <v>6.7729083665339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35</v>
      </c>
      <c r="E16" s="52" t="n">
        <v>16.2190592482234</v>
      </c>
      <c r="F16" s="52" t="n">
        <v>7.0535320521353</v>
      </c>
      <c r="G16" s="85"/>
      <c r="H16" s="51" t="n">
        <v>7</v>
      </c>
      <c r="I16" s="47" t="s">
        <v>128</v>
      </c>
      <c r="J16" s="48" t="s">
        <v>129</v>
      </c>
      <c r="K16" s="84" t="n">
        <v>18</v>
      </c>
      <c r="L16" s="52" t="s">
        <v>87</v>
      </c>
      <c r="M16" s="52" t="s">
        <v>87</v>
      </c>
      <c r="N16" s="51" t="n">
        <v>7.2289156626506</v>
      </c>
      <c r="O16" s="47" t="s">
        <v>135</v>
      </c>
      <c r="P16" s="48" t="s">
        <v>136</v>
      </c>
      <c r="Q16" s="84" t="n">
        <v>15</v>
      </c>
      <c r="R16" s="52" t="s">
        <v>87</v>
      </c>
      <c r="S16" s="52" t="s">
        <v>87</v>
      </c>
      <c r="T16" s="50" t="n">
        <v>5.9760956175299</v>
      </c>
    </row>
    <row r="17" s="25" customFormat="true" ht="32.1" hidden="false" customHeight="true" outlineLevel="0" collapsed="false">
      <c r="A17" s="46" t="n">
        <v>7</v>
      </c>
      <c r="B17" s="47" t="s">
        <v>135</v>
      </c>
      <c r="C17" s="48" t="s">
        <v>136</v>
      </c>
      <c r="D17" s="84" t="n">
        <v>27</v>
      </c>
      <c r="E17" s="52" t="n">
        <v>12.5118457057724</v>
      </c>
      <c r="F17" s="52" t="n">
        <v>4.8081791326069</v>
      </c>
      <c r="G17" s="85"/>
      <c r="H17" s="51" t="n">
        <v>5.4</v>
      </c>
      <c r="I17" s="47" t="s">
        <v>135</v>
      </c>
      <c r="J17" s="48" t="s">
        <v>136</v>
      </c>
      <c r="K17" s="84" t="n">
        <v>12</v>
      </c>
      <c r="L17" s="52" t="s">
        <v>87</v>
      </c>
      <c r="M17" s="52" t="s">
        <v>87</v>
      </c>
      <c r="N17" s="51" t="n">
        <v>4.8192771084337</v>
      </c>
      <c r="O17" s="47" t="s">
        <v>141</v>
      </c>
      <c r="P17" s="48" t="s">
        <v>142</v>
      </c>
      <c r="Q17" s="84" t="n">
        <v>13</v>
      </c>
      <c r="R17" s="52" t="s">
        <v>87</v>
      </c>
      <c r="S17" s="52" t="s">
        <v>87</v>
      </c>
      <c r="T17" s="50" t="n">
        <v>5.1792828685259</v>
      </c>
    </row>
    <row r="18" s="25" customFormat="true" ht="32.1" hidden="false" customHeight="true" outlineLevel="0" collapsed="false">
      <c r="A18" s="46" t="n">
        <v>8</v>
      </c>
      <c r="B18" s="47" t="s">
        <v>141</v>
      </c>
      <c r="C18" s="48" t="s">
        <v>142</v>
      </c>
      <c r="D18" s="84" t="n">
        <v>25</v>
      </c>
      <c r="E18" s="52" t="n">
        <v>11.5850423201596</v>
      </c>
      <c r="F18" s="52" t="n">
        <v>4.7428527065123</v>
      </c>
      <c r="G18" s="85"/>
      <c r="H18" s="51" t="n">
        <v>5</v>
      </c>
      <c r="I18" s="47" t="s">
        <v>141</v>
      </c>
      <c r="J18" s="48" t="s">
        <v>142</v>
      </c>
      <c r="K18" s="84" t="n">
        <v>12</v>
      </c>
      <c r="L18" s="52" t="s">
        <v>87</v>
      </c>
      <c r="M18" s="52" t="s">
        <v>87</v>
      </c>
      <c r="N18" s="51" t="n">
        <v>4.8192771084337</v>
      </c>
      <c r="O18" s="47" t="s">
        <v>143</v>
      </c>
      <c r="P18" s="48" t="s">
        <v>144</v>
      </c>
      <c r="Q18" s="84" t="n">
        <v>8</v>
      </c>
      <c r="R18" s="52" t="s">
        <v>87</v>
      </c>
      <c r="S18" s="52" t="s">
        <v>87</v>
      </c>
      <c r="T18" s="50" t="n">
        <v>3.1872509960159</v>
      </c>
    </row>
    <row r="19" s="25" customFormat="true" ht="32.1" hidden="false" customHeight="true" outlineLevel="0" collapsed="false">
      <c r="A19" s="46" t="n">
        <v>9</v>
      </c>
      <c r="B19" s="47" t="s">
        <v>133</v>
      </c>
      <c r="C19" s="48" t="s">
        <v>134</v>
      </c>
      <c r="D19" s="84" t="n">
        <v>23</v>
      </c>
      <c r="E19" s="52" t="n">
        <v>10.6582389345468</v>
      </c>
      <c r="F19" s="52" t="n">
        <v>5.2192633029996</v>
      </c>
      <c r="G19" s="85"/>
      <c r="H19" s="51" t="n">
        <v>4.6</v>
      </c>
      <c r="I19" s="47" t="s">
        <v>139</v>
      </c>
      <c r="J19" s="48" t="s">
        <v>140</v>
      </c>
      <c r="K19" s="84" t="n">
        <v>11</v>
      </c>
      <c r="L19" s="52" t="s">
        <v>87</v>
      </c>
      <c r="M19" s="52" t="s">
        <v>87</v>
      </c>
      <c r="N19" s="51" t="n">
        <v>4.4176706827309</v>
      </c>
      <c r="O19" s="47" t="s">
        <v>137</v>
      </c>
      <c r="P19" s="48" t="s">
        <v>138</v>
      </c>
      <c r="Q19" s="84" t="n">
        <v>7</v>
      </c>
      <c r="R19" s="52" t="s">
        <v>87</v>
      </c>
      <c r="S19" s="52" t="s">
        <v>87</v>
      </c>
      <c r="T19" s="50" t="n">
        <v>2.7888446215139</v>
      </c>
    </row>
    <row r="20" s="25" customFormat="true" ht="32.1" hidden="false" customHeight="true" outlineLevel="0" collapsed="false">
      <c r="A20" s="46" t="n">
        <v>10</v>
      </c>
      <c r="B20" s="47" t="s">
        <v>143</v>
      </c>
      <c r="C20" s="48" t="s">
        <v>144</v>
      </c>
      <c r="D20" s="84" t="n">
        <v>13</v>
      </c>
      <c r="E20" s="52" t="s">
        <v>87</v>
      </c>
      <c r="F20" s="52" t="s">
        <v>87</v>
      </c>
      <c r="G20" s="85"/>
      <c r="H20" s="51" t="n">
        <v>2.6</v>
      </c>
      <c r="I20" s="47" t="s">
        <v>159</v>
      </c>
      <c r="J20" s="48" t="s">
        <v>160</v>
      </c>
      <c r="K20" s="84" t="n">
        <v>6</v>
      </c>
      <c r="L20" s="52" t="s">
        <v>87</v>
      </c>
      <c r="M20" s="52" t="s">
        <v>87</v>
      </c>
      <c r="N20" s="51" t="n">
        <v>2.4096385542169</v>
      </c>
      <c r="O20" s="47" t="s">
        <v>153</v>
      </c>
      <c r="P20" s="48" t="s">
        <v>154</v>
      </c>
      <c r="Q20" s="84" t="n">
        <v>6</v>
      </c>
      <c r="R20" s="52" t="s">
        <v>87</v>
      </c>
      <c r="S20" s="52" t="s">
        <v>87</v>
      </c>
      <c r="T20" s="50" t="n">
        <v>2.390438247012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04</v>
      </c>
      <c r="E21" s="57" t="n">
        <v>48.1937760518639</v>
      </c>
      <c r="F21" s="57" t="n">
        <v>19.6873238543885</v>
      </c>
      <c r="G21" s="86"/>
      <c r="H21" s="58" t="n">
        <v>20.8</v>
      </c>
      <c r="I21" s="54"/>
      <c r="J21" s="55" t="s">
        <v>74</v>
      </c>
      <c r="K21" s="87" t="n">
        <v>38</v>
      </c>
      <c r="L21" s="57" t="n">
        <v>38.3993532740501</v>
      </c>
      <c r="M21" s="57" t="n">
        <v>18.7411814776106</v>
      </c>
      <c r="N21" s="58" t="n">
        <v>15.2610441767068</v>
      </c>
      <c r="O21" s="54"/>
      <c r="P21" s="55" t="s">
        <v>74</v>
      </c>
      <c r="Q21" s="87" t="n">
        <v>44</v>
      </c>
      <c r="R21" s="57" t="n">
        <v>37.6597866230726</v>
      </c>
      <c r="S21" s="57" t="n">
        <v>12.2587417846261</v>
      </c>
      <c r="T21" s="59" t="n">
        <v>17.5298804780876</v>
      </c>
    </row>
    <row r="22" s="25" customFormat="true" ht="32.1" hidden="false" customHeight="true" outlineLevel="0" collapsed="false">
      <c r="A22" s="46" t="n">
        <v>11</v>
      </c>
      <c r="B22" s="47" t="s">
        <v>137</v>
      </c>
      <c r="C22" s="48" t="s">
        <v>138</v>
      </c>
      <c r="D22" s="84" t="n">
        <v>7</v>
      </c>
      <c r="E22" s="52" t="s">
        <v>87</v>
      </c>
      <c r="F22" s="52" t="s">
        <v>87</v>
      </c>
      <c r="G22" s="85" t="s">
        <v>123</v>
      </c>
      <c r="H22" s="51" t="n">
        <v>1.4</v>
      </c>
      <c r="I22" s="47" t="s">
        <v>147</v>
      </c>
      <c r="J22" s="48" t="s">
        <v>148</v>
      </c>
      <c r="K22" s="84" t="n">
        <v>5</v>
      </c>
      <c r="L22" s="52" t="s">
        <v>87</v>
      </c>
      <c r="M22" s="52" t="s">
        <v>87</v>
      </c>
      <c r="N22" s="51" t="n">
        <v>2.0080321285141</v>
      </c>
      <c r="O22" s="47" t="s">
        <v>145</v>
      </c>
      <c r="P22" s="48" t="s">
        <v>146</v>
      </c>
      <c r="Q22" s="84" t="n">
        <v>6</v>
      </c>
      <c r="R22" s="52" t="s">
        <v>87</v>
      </c>
      <c r="S22" s="52" t="s">
        <v>87</v>
      </c>
      <c r="T22" s="50" t="n">
        <v>2.390438247012</v>
      </c>
    </row>
    <row r="23" s="25" customFormat="true" ht="32.1" hidden="false" customHeight="true" outlineLevel="0" collapsed="false">
      <c r="A23" s="46" t="n">
        <v>12</v>
      </c>
      <c r="B23" s="47" t="s">
        <v>139</v>
      </c>
      <c r="C23" s="48" t="s">
        <v>140</v>
      </c>
      <c r="D23" s="84" t="n">
        <v>12</v>
      </c>
      <c r="E23" s="52" t="s">
        <v>87</v>
      </c>
      <c r="F23" s="52" t="s">
        <v>87</v>
      </c>
      <c r="G23" s="85"/>
      <c r="H23" s="51" t="n">
        <v>2.4</v>
      </c>
      <c r="I23" s="47" t="s">
        <v>143</v>
      </c>
      <c r="J23" s="48" t="s">
        <v>144</v>
      </c>
      <c r="K23" s="84" t="n">
        <v>5</v>
      </c>
      <c r="L23" s="52" t="s">
        <v>87</v>
      </c>
      <c r="M23" s="52" t="s">
        <v>87</v>
      </c>
      <c r="N23" s="51" t="n">
        <v>2.0080321285141</v>
      </c>
      <c r="O23" s="47" t="s">
        <v>149</v>
      </c>
      <c r="P23" s="48" t="s">
        <v>150</v>
      </c>
      <c r="Q23" s="84" t="n">
        <v>5</v>
      </c>
      <c r="R23" s="52" t="s">
        <v>87</v>
      </c>
      <c r="S23" s="52" t="s">
        <v>87</v>
      </c>
      <c r="T23" s="50" t="n">
        <v>1.99203187251</v>
      </c>
    </row>
    <row r="24" s="25" customFormat="true" ht="32.1" hidden="false" customHeight="true" outlineLevel="0" collapsed="false">
      <c r="A24" s="46" t="n">
        <v>13</v>
      </c>
      <c r="B24" s="47" t="s">
        <v>145</v>
      </c>
      <c r="C24" s="48" t="s">
        <v>146</v>
      </c>
      <c r="D24" s="84" t="n">
        <v>6</v>
      </c>
      <c r="E24" s="52" t="s">
        <v>87</v>
      </c>
      <c r="F24" s="52" t="s">
        <v>87</v>
      </c>
      <c r="G24" s="85" t="s">
        <v>123</v>
      </c>
      <c r="H24" s="51" t="n">
        <v>1.2</v>
      </c>
      <c r="I24" s="47" t="s">
        <v>157</v>
      </c>
      <c r="J24" s="48" t="s">
        <v>158</v>
      </c>
      <c r="K24" s="84" t="n">
        <v>4</v>
      </c>
      <c r="L24" s="52" t="s">
        <v>87</v>
      </c>
      <c r="M24" s="52" t="s">
        <v>87</v>
      </c>
      <c r="N24" s="51" t="n">
        <v>1.6064257028112</v>
      </c>
      <c r="O24" s="47" t="s">
        <v>151</v>
      </c>
      <c r="P24" s="48" t="s">
        <v>152</v>
      </c>
      <c r="Q24" s="84" t="n">
        <v>5</v>
      </c>
      <c r="R24" s="52" t="s">
        <v>87</v>
      </c>
      <c r="S24" s="52" t="s">
        <v>87</v>
      </c>
      <c r="T24" s="50" t="n">
        <v>1.99203187251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5</v>
      </c>
      <c r="E25" s="74" t="s">
        <v>87</v>
      </c>
      <c r="F25" s="74" t="s">
        <v>87</v>
      </c>
      <c r="G25" s="89" t="s">
        <v>123</v>
      </c>
      <c r="H25" s="51" t="n">
        <v>1</v>
      </c>
      <c r="I25" s="75" t="s">
        <v>155</v>
      </c>
      <c r="J25" s="48" t="s">
        <v>156</v>
      </c>
      <c r="K25" s="90" t="n">
        <v>2</v>
      </c>
      <c r="L25" s="74" t="s">
        <v>87</v>
      </c>
      <c r="M25" s="74" t="s">
        <v>87</v>
      </c>
      <c r="N25" s="51" t="n">
        <v>0.8032128514056</v>
      </c>
      <c r="O25" s="75" t="s">
        <v>155</v>
      </c>
      <c r="P25" s="48" t="s">
        <v>156</v>
      </c>
      <c r="Q25" s="90" t="n">
        <v>4</v>
      </c>
      <c r="R25" s="74" t="s">
        <v>87</v>
      </c>
      <c r="S25" s="74" t="s">
        <v>87</v>
      </c>
      <c r="T25" s="76" t="n">
        <v>1.593625498008</v>
      </c>
    </row>
    <row r="26" s="25" customFormat="true" ht="32.1" hidden="false" customHeight="true" outlineLevel="0" collapsed="false">
      <c r="A26" s="53" t="n">
        <v>15</v>
      </c>
      <c r="B26" s="60" t="s">
        <v>153</v>
      </c>
      <c r="C26" s="55" t="s">
        <v>154</v>
      </c>
      <c r="D26" s="61" t="n">
        <v>8</v>
      </c>
      <c r="E26" s="57" t="s">
        <v>87</v>
      </c>
      <c r="F26" s="57" t="s">
        <v>87</v>
      </c>
      <c r="G26" s="86"/>
      <c r="H26" s="58" t="n">
        <v>1.6</v>
      </c>
      <c r="I26" s="60" t="s">
        <v>175</v>
      </c>
      <c r="J26" s="55" t="s">
        <v>176</v>
      </c>
      <c r="K26" s="61" t="n">
        <v>2</v>
      </c>
      <c r="L26" s="57" t="s">
        <v>87</v>
      </c>
      <c r="M26" s="57" t="s">
        <v>87</v>
      </c>
      <c r="N26" s="58" t="n">
        <v>0.8032128514056</v>
      </c>
      <c r="O26" s="60" t="s">
        <v>133</v>
      </c>
      <c r="P26" s="55" t="s">
        <v>134</v>
      </c>
      <c r="Q26" s="88" t="n">
        <v>3</v>
      </c>
      <c r="R26" s="57" t="s">
        <v>87</v>
      </c>
      <c r="S26" s="57" t="s">
        <v>87</v>
      </c>
      <c r="T26" s="59" t="n">
        <v>1.19521912350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9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9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9734</v>
      </c>
      <c r="E10" s="50" t="n">
        <v>788.925302158511</v>
      </c>
      <c r="F10" s="50" t="n">
        <v>307.39334017899</v>
      </c>
      <c r="G10" s="51" t="n">
        <v>100</v>
      </c>
      <c r="H10" s="47" t="s">
        <v>50</v>
      </c>
      <c r="I10" s="48" t="s">
        <v>51</v>
      </c>
      <c r="J10" s="49" t="n">
        <v>10721</v>
      </c>
      <c r="K10" s="50" t="n">
        <v>907.943382476549</v>
      </c>
      <c r="L10" s="50" t="n">
        <v>399.233476254648</v>
      </c>
      <c r="M10" s="51" t="n">
        <v>100</v>
      </c>
      <c r="N10" s="47" t="s">
        <v>50</v>
      </c>
      <c r="O10" s="48" t="s">
        <v>51</v>
      </c>
      <c r="P10" s="49" t="n">
        <v>9013</v>
      </c>
      <c r="Q10" s="50" t="n">
        <v>682.504693024337</v>
      </c>
      <c r="R10" s="50" t="n">
        <v>234.68870013403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379</v>
      </c>
      <c r="E11" s="50" t="n">
        <v>215.041512126818</v>
      </c>
      <c r="F11" s="50" t="n">
        <v>90.5180764819316</v>
      </c>
      <c r="G11" s="51" t="n">
        <v>27.257525083612</v>
      </c>
      <c r="H11" s="47" t="s">
        <v>52</v>
      </c>
      <c r="I11" s="48" t="s">
        <v>53</v>
      </c>
      <c r="J11" s="49" t="n">
        <v>2911</v>
      </c>
      <c r="K11" s="52" t="n">
        <v>246.527673387672</v>
      </c>
      <c r="L11" s="52" t="n">
        <v>111.147561514825</v>
      </c>
      <c r="M11" s="51" t="n">
        <v>27.1523178807947</v>
      </c>
      <c r="N11" s="47" t="s">
        <v>52</v>
      </c>
      <c r="O11" s="48" t="s">
        <v>53</v>
      </c>
      <c r="P11" s="49" t="n">
        <v>2468</v>
      </c>
      <c r="Q11" s="52" t="n">
        <v>186.888004258744</v>
      </c>
      <c r="R11" s="52" t="n">
        <v>74.4525592784509</v>
      </c>
      <c r="S11" s="50" t="n">
        <v>27.3826694774215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831</v>
      </c>
      <c r="E12" s="52" t="n">
        <v>113.177639120844</v>
      </c>
      <c r="F12" s="52" t="n">
        <v>40.6974393211897</v>
      </c>
      <c r="G12" s="51" t="n">
        <v>14.3457991284078</v>
      </c>
      <c r="H12" s="47" t="s">
        <v>54</v>
      </c>
      <c r="I12" s="48" t="s">
        <v>55</v>
      </c>
      <c r="J12" s="49" t="n">
        <v>1549</v>
      </c>
      <c r="K12" s="52" t="n">
        <v>131.182193774478</v>
      </c>
      <c r="L12" s="52" t="n">
        <v>56.3798620583992</v>
      </c>
      <c r="M12" s="51" t="n">
        <v>14.4482790784442</v>
      </c>
      <c r="N12" s="47" t="s">
        <v>54</v>
      </c>
      <c r="O12" s="48" t="s">
        <v>55</v>
      </c>
      <c r="P12" s="49" t="n">
        <v>1282</v>
      </c>
      <c r="Q12" s="52" t="n">
        <v>97.0787769285699</v>
      </c>
      <c r="R12" s="52" t="n">
        <v>27.8645908128701</v>
      </c>
      <c r="S12" s="50" t="n">
        <v>14.2238988128259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815</v>
      </c>
      <c r="E13" s="52" t="n">
        <v>72.5600194292945</v>
      </c>
      <c r="F13" s="52" t="n">
        <v>23.0087465598148</v>
      </c>
      <c r="G13" s="51" t="n">
        <v>9.1973244147157</v>
      </c>
      <c r="H13" s="47" t="s">
        <v>56</v>
      </c>
      <c r="I13" s="48" t="s">
        <v>57</v>
      </c>
      <c r="J13" s="49" t="n">
        <v>1036</v>
      </c>
      <c r="K13" s="52" t="n">
        <v>87.7370902197281</v>
      </c>
      <c r="L13" s="52" t="n">
        <v>32.482662213688</v>
      </c>
      <c r="M13" s="51" t="n">
        <v>9.663277679321</v>
      </c>
      <c r="N13" s="47" t="s">
        <v>56</v>
      </c>
      <c r="O13" s="48" t="s">
        <v>57</v>
      </c>
      <c r="P13" s="49" t="n">
        <v>779</v>
      </c>
      <c r="Q13" s="52" t="n">
        <v>58.9893660119781</v>
      </c>
      <c r="R13" s="52" t="n">
        <v>16.1327331424599</v>
      </c>
      <c r="S13" s="50" t="n">
        <v>8.6430711194941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171</v>
      </c>
      <c r="E14" s="52" t="n">
        <v>46.8142053728396</v>
      </c>
      <c r="F14" s="52" t="n">
        <v>17.0209129159991</v>
      </c>
      <c r="G14" s="51" t="n">
        <v>5.9339211513125</v>
      </c>
      <c r="H14" s="47" t="s">
        <v>58</v>
      </c>
      <c r="I14" s="48" t="s">
        <v>59</v>
      </c>
      <c r="J14" s="49" t="n">
        <v>631</v>
      </c>
      <c r="K14" s="52" t="n">
        <v>53.4383242554521</v>
      </c>
      <c r="L14" s="52" t="n">
        <v>22.2249090781867</v>
      </c>
      <c r="M14" s="51" t="n">
        <v>5.8856449958026</v>
      </c>
      <c r="N14" s="47" t="s">
        <v>58</v>
      </c>
      <c r="O14" s="48" t="s">
        <v>59</v>
      </c>
      <c r="P14" s="49" t="n">
        <v>540</v>
      </c>
      <c r="Q14" s="52" t="n">
        <v>40.8912164909733</v>
      </c>
      <c r="R14" s="52" t="n">
        <v>12.8539464325244</v>
      </c>
      <c r="S14" s="50" t="n">
        <v>5.9913458337956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819</v>
      </c>
      <c r="E15" s="52" t="n">
        <v>32.7419591804916</v>
      </c>
      <c r="F15" s="52" t="n">
        <v>10.2008248271142</v>
      </c>
      <c r="G15" s="51" t="n">
        <v>4.1501976284585</v>
      </c>
      <c r="H15" s="47" t="s">
        <v>60</v>
      </c>
      <c r="I15" s="48" t="s">
        <v>61</v>
      </c>
      <c r="J15" s="49" t="n">
        <v>528</v>
      </c>
      <c r="K15" s="52" t="n">
        <v>44.7154282200931</v>
      </c>
      <c r="L15" s="52" t="n">
        <v>16.262634779418</v>
      </c>
      <c r="M15" s="51" t="n">
        <v>4.924913720735</v>
      </c>
      <c r="N15" s="47" t="s">
        <v>62</v>
      </c>
      <c r="O15" s="48" t="s">
        <v>63</v>
      </c>
      <c r="P15" s="49" t="n">
        <v>395</v>
      </c>
      <c r="Q15" s="52" t="n">
        <v>29.9111676183971</v>
      </c>
      <c r="R15" s="52" t="n">
        <v>9.1366395105428</v>
      </c>
      <c r="S15" s="50" t="n">
        <v>4.3825585265727</v>
      </c>
    </row>
    <row r="16" s="25" customFormat="true" ht="32.1" hidden="false" customHeight="true" outlineLevel="0" collapsed="false">
      <c r="A16" s="46" t="n">
        <v>6</v>
      </c>
      <c r="B16" s="47" t="s">
        <v>64</v>
      </c>
      <c r="C16" s="48" t="s">
        <v>65</v>
      </c>
      <c r="D16" s="49" t="n">
        <v>779</v>
      </c>
      <c r="E16" s="52" t="n">
        <v>31.1428402949975</v>
      </c>
      <c r="F16" s="52" t="n">
        <v>10.379844849108</v>
      </c>
      <c r="G16" s="51" t="n">
        <v>3.9475017735887</v>
      </c>
      <c r="H16" s="47" t="s">
        <v>64</v>
      </c>
      <c r="I16" s="48" t="s">
        <v>65</v>
      </c>
      <c r="J16" s="49" t="n">
        <v>389</v>
      </c>
      <c r="K16" s="52" t="n">
        <v>32.9437529879095</v>
      </c>
      <c r="L16" s="52" t="n">
        <v>13.3547771075922</v>
      </c>
      <c r="M16" s="51" t="n">
        <v>3.6283928737991</v>
      </c>
      <c r="N16" s="47" t="s">
        <v>64</v>
      </c>
      <c r="O16" s="48" t="s">
        <v>65</v>
      </c>
      <c r="P16" s="49" t="n">
        <v>390</v>
      </c>
      <c r="Q16" s="52" t="n">
        <v>29.5325452434807</v>
      </c>
      <c r="R16" s="52" t="n">
        <v>7.8714274285116</v>
      </c>
      <c r="S16" s="50" t="n">
        <v>4.3270831021857</v>
      </c>
    </row>
    <row r="17" s="25" customFormat="true" ht="32.1" hidden="false" customHeight="true" outlineLevel="0" collapsed="false">
      <c r="A17" s="46" t="n">
        <v>7</v>
      </c>
      <c r="B17" s="47" t="s">
        <v>62</v>
      </c>
      <c r="C17" s="48" t="s">
        <v>63</v>
      </c>
      <c r="D17" s="49" t="n">
        <v>778</v>
      </c>
      <c r="E17" s="52" t="n">
        <v>31.1028623228601</v>
      </c>
      <c r="F17" s="52" t="n">
        <v>11.210344550615</v>
      </c>
      <c r="G17" s="51" t="n">
        <v>3.942434377217</v>
      </c>
      <c r="H17" s="47" t="s">
        <v>62</v>
      </c>
      <c r="I17" s="48" t="s">
        <v>63</v>
      </c>
      <c r="J17" s="49" t="n">
        <v>383</v>
      </c>
      <c r="K17" s="52" t="n">
        <v>32.4356231217721</v>
      </c>
      <c r="L17" s="52" t="n">
        <v>13.7140684045555</v>
      </c>
      <c r="M17" s="51" t="n">
        <v>3.5724279451544</v>
      </c>
      <c r="N17" s="47" t="s">
        <v>60</v>
      </c>
      <c r="O17" s="48" t="s">
        <v>61</v>
      </c>
      <c r="P17" s="49" t="n">
        <v>291</v>
      </c>
      <c r="Q17" s="52" t="n">
        <v>22.0358222201356</v>
      </c>
      <c r="R17" s="52" t="n">
        <v>5.8265343170322</v>
      </c>
      <c r="S17" s="50" t="n">
        <v>3.2286696993232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562</v>
      </c>
      <c r="E18" s="52" t="n">
        <v>22.467620341192</v>
      </c>
      <c r="F18" s="52" t="n">
        <v>7.5537836259495</v>
      </c>
      <c r="G18" s="51" t="n">
        <v>2.8478767609202</v>
      </c>
      <c r="H18" s="47" t="s">
        <v>66</v>
      </c>
      <c r="I18" s="48" t="s">
        <v>67</v>
      </c>
      <c r="J18" s="49" t="n">
        <v>279</v>
      </c>
      <c r="K18" s="52" t="n">
        <v>23.6280387753901</v>
      </c>
      <c r="L18" s="52" t="n">
        <v>9.3121727704471</v>
      </c>
      <c r="M18" s="51" t="n">
        <v>2.6023691819793</v>
      </c>
      <c r="N18" s="47" t="s">
        <v>66</v>
      </c>
      <c r="O18" s="48" t="s">
        <v>67</v>
      </c>
      <c r="P18" s="49" t="n">
        <v>283</v>
      </c>
      <c r="Q18" s="52" t="n">
        <v>21.4300264202693</v>
      </c>
      <c r="R18" s="52" t="n">
        <v>6.1651182849373</v>
      </c>
      <c r="S18" s="50" t="n">
        <v>3.139909020304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394</v>
      </c>
      <c r="E19" s="52" t="n">
        <v>15.7513210221168</v>
      </c>
      <c r="F19" s="52" t="n">
        <v>8.6596381651199</v>
      </c>
      <c r="G19" s="51" t="n">
        <v>1.9965541704672</v>
      </c>
      <c r="H19" s="47" t="s">
        <v>68</v>
      </c>
      <c r="I19" s="48" t="s">
        <v>69</v>
      </c>
      <c r="J19" s="49" t="n">
        <v>274</v>
      </c>
      <c r="K19" s="52" t="n">
        <v>23.2045972202756</v>
      </c>
      <c r="L19" s="52" t="n">
        <v>13.3402824887249</v>
      </c>
      <c r="M19" s="51" t="n">
        <v>2.555731741442</v>
      </c>
      <c r="N19" s="47" t="s">
        <v>70</v>
      </c>
      <c r="O19" s="48" t="s">
        <v>71</v>
      </c>
      <c r="P19" s="49" t="n">
        <v>209</v>
      </c>
      <c r="Q19" s="52" t="n">
        <v>15.8264152715063</v>
      </c>
      <c r="R19" s="52" t="n">
        <v>3.7883660537584</v>
      </c>
      <c r="S19" s="50" t="n">
        <v>2.3188727393765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367</v>
      </c>
      <c r="E20" s="52" t="n">
        <v>14.6719157744083</v>
      </c>
      <c r="F20" s="52" t="n">
        <v>4.0937786899181</v>
      </c>
      <c r="G20" s="51" t="n">
        <v>1.8597344684301</v>
      </c>
      <c r="H20" s="47" t="s">
        <v>70</v>
      </c>
      <c r="I20" s="48" t="s">
        <v>71</v>
      </c>
      <c r="J20" s="49" t="n">
        <v>158</v>
      </c>
      <c r="K20" s="52" t="n">
        <v>13.3807531416188</v>
      </c>
      <c r="L20" s="52" t="n">
        <v>4.5119449663876</v>
      </c>
      <c r="M20" s="51" t="n">
        <v>1.4737431209775</v>
      </c>
      <c r="N20" s="47" t="s">
        <v>72</v>
      </c>
      <c r="O20" s="48" t="s">
        <v>73</v>
      </c>
      <c r="P20" s="49" t="n">
        <v>154</v>
      </c>
      <c r="Q20" s="52" t="n">
        <v>11.6615691474257</v>
      </c>
      <c r="R20" s="52" t="n">
        <v>10.5767395250235</v>
      </c>
      <c r="S20" s="50" t="n">
        <v>1.7086430711195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839</v>
      </c>
      <c r="E21" s="57" t="n">
        <v>193.453407172648</v>
      </c>
      <c r="F21" s="57" t="n">
        <v>84.0499501922298</v>
      </c>
      <c r="G21" s="58" t="n">
        <v>24.5211310428702</v>
      </c>
      <c r="H21" s="54"/>
      <c r="I21" s="55" t="s">
        <v>74</v>
      </c>
      <c r="J21" s="56" t="n">
        <v>2583</v>
      </c>
      <c r="K21" s="57" t="n">
        <v>218.74990737216</v>
      </c>
      <c r="L21" s="57" t="n">
        <v>106.502600872424</v>
      </c>
      <c r="M21" s="58" t="n">
        <v>24.0929017815502</v>
      </c>
      <c r="N21" s="54"/>
      <c r="O21" s="55" t="s">
        <v>74</v>
      </c>
      <c r="P21" s="56" t="n">
        <v>2222</v>
      </c>
      <c r="Q21" s="57" t="n">
        <v>168.259783412857</v>
      </c>
      <c r="R21" s="57" t="n">
        <v>60.0200453479224</v>
      </c>
      <c r="S21" s="59" t="n">
        <v>24.6532785975813</v>
      </c>
    </row>
    <row r="22" s="25" customFormat="true" ht="32.1" hidden="false" customHeight="true" outlineLevel="0" collapsed="false">
      <c r="A22" s="46" t="n">
        <v>11</v>
      </c>
      <c r="B22" s="47" t="s">
        <v>72</v>
      </c>
      <c r="C22" s="48" t="s">
        <v>73</v>
      </c>
      <c r="D22" s="49" t="n">
        <v>305</v>
      </c>
      <c r="E22" s="52" t="n">
        <v>12.1932815018925</v>
      </c>
      <c r="F22" s="52" t="n">
        <v>9.8112730172283</v>
      </c>
      <c r="G22" s="51" t="n">
        <v>1.545555893382</v>
      </c>
      <c r="H22" s="47" t="s">
        <v>75</v>
      </c>
      <c r="I22" s="48" t="s">
        <v>76</v>
      </c>
      <c r="J22" s="49" t="n">
        <v>157</v>
      </c>
      <c r="K22" s="52" t="n">
        <v>13.2960648305959</v>
      </c>
      <c r="L22" s="52" t="n">
        <v>5.0361502532952</v>
      </c>
      <c r="M22" s="51" t="n">
        <v>1.4644156328701</v>
      </c>
      <c r="N22" s="47" t="s">
        <v>75</v>
      </c>
      <c r="O22" s="48" t="s">
        <v>76</v>
      </c>
      <c r="P22" s="49" t="n">
        <v>132</v>
      </c>
      <c r="Q22" s="52" t="n">
        <v>9.99563069779346</v>
      </c>
      <c r="R22" s="52" t="n">
        <v>2.8239268417867</v>
      </c>
      <c r="S22" s="50" t="n">
        <v>1.4645512038167</v>
      </c>
    </row>
    <row r="23" s="25" customFormat="true" ht="32.1" hidden="false" customHeight="true" outlineLevel="0" collapsed="false">
      <c r="A23" s="46" t="n">
        <v>12</v>
      </c>
      <c r="B23" s="47" t="s">
        <v>75</v>
      </c>
      <c r="C23" s="48" t="s">
        <v>76</v>
      </c>
      <c r="D23" s="49" t="n">
        <v>289</v>
      </c>
      <c r="E23" s="52" t="n">
        <v>11.5536339476948</v>
      </c>
      <c r="F23" s="52" t="n">
        <v>3.7567544673438</v>
      </c>
      <c r="G23" s="51" t="n">
        <v>1.4644775514341</v>
      </c>
      <c r="H23" s="47" t="s">
        <v>72</v>
      </c>
      <c r="I23" s="48" t="s">
        <v>73</v>
      </c>
      <c r="J23" s="49" t="n">
        <v>151</v>
      </c>
      <c r="K23" s="52" t="n">
        <v>12.7879349644584</v>
      </c>
      <c r="L23" s="52" t="n">
        <v>9.268100659582</v>
      </c>
      <c r="M23" s="51" t="n">
        <v>1.4084507042254</v>
      </c>
      <c r="N23" s="47" t="s">
        <v>68</v>
      </c>
      <c r="O23" s="48" t="s">
        <v>69</v>
      </c>
      <c r="P23" s="49" t="n">
        <v>120</v>
      </c>
      <c r="Q23" s="52" t="n">
        <v>9.08693699799406</v>
      </c>
      <c r="R23" s="52" t="n">
        <v>4.7427850198074</v>
      </c>
      <c r="S23" s="50" t="n">
        <v>1.3314101852879</v>
      </c>
    </row>
    <row r="24" s="25" customFormat="true" ht="32.1" hidden="false" customHeight="true" outlineLevel="0" collapsed="false">
      <c r="A24" s="46" t="n">
        <v>13</v>
      </c>
      <c r="B24" s="47" t="s">
        <v>77</v>
      </c>
      <c r="C24" s="48" t="s">
        <v>78</v>
      </c>
      <c r="D24" s="49" t="n">
        <v>239</v>
      </c>
      <c r="E24" s="52" t="n">
        <v>9.55473534082721</v>
      </c>
      <c r="F24" s="52" t="n">
        <v>3.389650402579</v>
      </c>
      <c r="G24" s="51" t="n">
        <v>1.2111077328469</v>
      </c>
      <c r="H24" s="47" t="s">
        <v>77</v>
      </c>
      <c r="I24" s="48" t="s">
        <v>78</v>
      </c>
      <c r="J24" s="49" t="n">
        <v>133</v>
      </c>
      <c r="K24" s="52" t="n">
        <v>11.2635453660462</v>
      </c>
      <c r="L24" s="52" t="n">
        <v>4.5675650067983</v>
      </c>
      <c r="M24" s="51" t="n">
        <v>1.2405559182912</v>
      </c>
      <c r="N24" s="47" t="s">
        <v>77</v>
      </c>
      <c r="O24" s="48" t="s">
        <v>78</v>
      </c>
      <c r="P24" s="49" t="n">
        <v>106</v>
      </c>
      <c r="Q24" s="52" t="n">
        <v>8.02679434822808</v>
      </c>
      <c r="R24" s="52" t="n">
        <v>2.4854640518829</v>
      </c>
      <c r="S24" s="50" t="n">
        <v>1.1760789970043</v>
      </c>
    </row>
    <row r="25" s="25" customFormat="true" ht="32.1" hidden="false" customHeight="true" outlineLevel="0" collapsed="false">
      <c r="A25" s="46" t="n">
        <v>14</v>
      </c>
      <c r="B25" s="47" t="s">
        <v>79</v>
      </c>
      <c r="C25" s="48" t="s">
        <v>80</v>
      </c>
      <c r="D25" s="49" t="n">
        <v>202</v>
      </c>
      <c r="E25" s="52" t="n">
        <v>8.07555037174517</v>
      </c>
      <c r="F25" s="52" t="n">
        <v>3.8525581258276</v>
      </c>
      <c r="G25" s="51" t="n">
        <v>1.0236140670923</v>
      </c>
      <c r="H25" s="47" t="s">
        <v>79</v>
      </c>
      <c r="I25" s="48" t="s">
        <v>80</v>
      </c>
      <c r="J25" s="49" t="n">
        <v>132</v>
      </c>
      <c r="K25" s="52" t="n">
        <v>11.1788570550233</v>
      </c>
      <c r="L25" s="52" t="n">
        <v>6.0549548197889</v>
      </c>
      <c r="M25" s="51" t="n">
        <v>1.2312284301838</v>
      </c>
      <c r="N25" s="47" t="s">
        <v>81</v>
      </c>
      <c r="O25" s="48" t="s">
        <v>82</v>
      </c>
      <c r="P25" s="49" t="n">
        <v>88</v>
      </c>
      <c r="Q25" s="52" t="n">
        <v>6.66375379852898</v>
      </c>
      <c r="R25" s="52" t="n">
        <v>2.2221038612111</v>
      </c>
      <c r="S25" s="50" t="n">
        <v>0.9763674692111</v>
      </c>
    </row>
    <row r="26" s="25" customFormat="true" ht="32.1" hidden="false" customHeight="true" outlineLevel="0" collapsed="false">
      <c r="A26" s="53" t="n">
        <v>15</v>
      </c>
      <c r="B26" s="60" t="s">
        <v>83</v>
      </c>
      <c r="C26" s="55" t="s">
        <v>84</v>
      </c>
      <c r="D26" s="61" t="n">
        <v>195</v>
      </c>
      <c r="E26" s="57" t="n">
        <v>7.7957045667837</v>
      </c>
      <c r="F26" s="57" t="n">
        <v>2.464810210975</v>
      </c>
      <c r="G26" s="58" t="n">
        <v>0.9881422924901</v>
      </c>
      <c r="H26" s="60" t="s">
        <v>83</v>
      </c>
      <c r="I26" s="55" t="s">
        <v>84</v>
      </c>
      <c r="J26" s="61" t="n">
        <v>110</v>
      </c>
      <c r="K26" s="57" t="n">
        <v>9.31571421251939</v>
      </c>
      <c r="L26" s="57" t="n">
        <v>3.3793514246338</v>
      </c>
      <c r="M26" s="58" t="n">
        <v>1.0260236918198</v>
      </c>
      <c r="N26" s="60" t="s">
        <v>83</v>
      </c>
      <c r="O26" s="55" t="s">
        <v>84</v>
      </c>
      <c r="P26" s="61" t="n">
        <v>85</v>
      </c>
      <c r="Q26" s="57" t="n">
        <v>6.43658037357913</v>
      </c>
      <c r="R26" s="57" t="n">
        <v>1.7871208596836</v>
      </c>
      <c r="S26" s="59" t="n">
        <v>0.943082214578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8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5.75" hidden="false" customHeight="false" outlineLevel="0" collapsed="false">
      <c r="C29" s="71"/>
      <c r="I29" s="71"/>
      <c r="O29" s="72"/>
      <c r="P29" s="72"/>
      <c r="Q29" s="72"/>
      <c r="R29" s="72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I32" s="71"/>
      <c r="O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3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1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I43" s="71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08</v>
      </c>
      <c r="E10" s="50" t="n">
        <v>184.751458372732</v>
      </c>
      <c r="F10" s="50" t="n">
        <v>95.0544754450781</v>
      </c>
      <c r="G10" s="85"/>
      <c r="H10" s="51" t="n">
        <v>100</v>
      </c>
      <c r="I10" s="47" t="s">
        <v>52</v>
      </c>
      <c r="J10" s="48" t="s">
        <v>53</v>
      </c>
      <c r="K10" s="84" t="n">
        <v>280</v>
      </c>
      <c r="L10" s="52" t="n">
        <v>215.419413905323</v>
      </c>
      <c r="M10" s="52" t="n">
        <v>121.519037129535</v>
      </c>
      <c r="N10" s="51" t="n">
        <v>100</v>
      </c>
      <c r="O10" s="47" t="s">
        <v>52</v>
      </c>
      <c r="P10" s="48" t="s">
        <v>53</v>
      </c>
      <c r="Q10" s="84" t="n">
        <v>228</v>
      </c>
      <c r="R10" s="52" t="n">
        <v>157.257647342829</v>
      </c>
      <c r="S10" s="52" t="n">
        <v>74.482903850735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07</v>
      </c>
      <c r="E11" s="52" t="n">
        <v>38.9141851296897</v>
      </c>
      <c r="F11" s="52" t="n">
        <v>19.287567614981</v>
      </c>
      <c r="G11" s="85"/>
      <c r="H11" s="51" t="n">
        <v>21.0629921259843</v>
      </c>
      <c r="I11" s="47" t="s">
        <v>119</v>
      </c>
      <c r="J11" s="48" t="s">
        <v>120</v>
      </c>
      <c r="K11" s="84" t="n">
        <v>61</v>
      </c>
      <c r="L11" s="52" t="n">
        <v>46.930658029374</v>
      </c>
      <c r="M11" s="52" t="n">
        <v>26.5226309140484</v>
      </c>
      <c r="N11" s="51" t="n">
        <v>21.7857142857143</v>
      </c>
      <c r="O11" s="47" t="s">
        <v>119</v>
      </c>
      <c r="P11" s="48" t="s">
        <v>120</v>
      </c>
      <c r="Q11" s="84" t="n">
        <v>46</v>
      </c>
      <c r="R11" s="52" t="n">
        <v>31.7274200779391</v>
      </c>
      <c r="S11" s="52" t="n">
        <v>13.7471005627254</v>
      </c>
      <c r="T11" s="50" t="n">
        <v>20.1754385964912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42</v>
      </c>
      <c r="E12" s="52" t="n">
        <v>28.9685139842053</v>
      </c>
      <c r="F12" s="52" t="n">
        <v>14.269110321931</v>
      </c>
      <c r="G12" s="85" t="s">
        <v>123</v>
      </c>
      <c r="H12" s="51" t="n">
        <v>8.2677165354331</v>
      </c>
      <c r="I12" s="47" t="s">
        <v>126</v>
      </c>
      <c r="J12" s="48" t="s">
        <v>127</v>
      </c>
      <c r="K12" s="84" t="n">
        <v>48</v>
      </c>
      <c r="L12" s="52" t="n">
        <v>36.9290423837697</v>
      </c>
      <c r="M12" s="52" t="n">
        <v>20.5653108345116</v>
      </c>
      <c r="N12" s="51" t="n">
        <v>17.1428571428571</v>
      </c>
      <c r="O12" s="47" t="s">
        <v>121</v>
      </c>
      <c r="P12" s="48" t="s">
        <v>122</v>
      </c>
      <c r="Q12" s="84" t="n">
        <v>42</v>
      </c>
      <c r="R12" s="52" t="n">
        <v>28.9685139842053</v>
      </c>
      <c r="S12" s="52" t="n">
        <v>14.269110321931</v>
      </c>
      <c r="T12" s="50" t="n">
        <v>18.421052631579</v>
      </c>
    </row>
    <row r="13" s="25" customFormat="true" ht="32.1" hidden="false" customHeight="true" outlineLevel="0" collapsed="false">
      <c r="A13" s="46" t="n">
        <v>3</v>
      </c>
      <c r="B13" s="47" t="s">
        <v>126</v>
      </c>
      <c r="C13" s="48" t="s">
        <v>127</v>
      </c>
      <c r="D13" s="84" t="n">
        <v>68</v>
      </c>
      <c r="E13" s="52" t="n">
        <v>24.7305101758776</v>
      </c>
      <c r="F13" s="52" t="n">
        <v>12.5840355817458</v>
      </c>
      <c r="G13" s="85"/>
      <c r="H13" s="51" t="n">
        <v>13.3858267716535</v>
      </c>
      <c r="I13" s="47" t="s">
        <v>124</v>
      </c>
      <c r="J13" s="48" t="s">
        <v>125</v>
      </c>
      <c r="K13" s="84" t="n">
        <v>35</v>
      </c>
      <c r="L13" s="52" t="n">
        <v>26.9274267381654</v>
      </c>
      <c r="M13" s="52" t="n">
        <v>14.8814580134966</v>
      </c>
      <c r="N13" s="51" t="n">
        <v>12.5</v>
      </c>
      <c r="O13" s="47" t="s">
        <v>124</v>
      </c>
      <c r="P13" s="48" t="s">
        <v>125</v>
      </c>
      <c r="Q13" s="84" t="n">
        <v>25</v>
      </c>
      <c r="R13" s="52" t="n">
        <v>17.2431630858365</v>
      </c>
      <c r="S13" s="52" t="n">
        <v>7.603320577441</v>
      </c>
      <c r="T13" s="50" t="n">
        <v>10.9649122807018</v>
      </c>
    </row>
    <row r="14" s="25" customFormat="true" ht="32.1" hidden="false" customHeight="true" outlineLevel="0" collapsed="false">
      <c r="A14" s="46" t="n">
        <v>4</v>
      </c>
      <c r="B14" s="47" t="s">
        <v>124</v>
      </c>
      <c r="C14" s="48" t="s">
        <v>125</v>
      </c>
      <c r="D14" s="84" t="n">
        <v>60</v>
      </c>
      <c r="E14" s="52" t="n">
        <v>21.8210383904802</v>
      </c>
      <c r="F14" s="52" t="n">
        <v>10.7135479689258</v>
      </c>
      <c r="G14" s="85"/>
      <c r="H14" s="51" t="n">
        <v>11.8110236220472</v>
      </c>
      <c r="I14" s="47" t="s">
        <v>131</v>
      </c>
      <c r="J14" s="48" t="s">
        <v>132</v>
      </c>
      <c r="K14" s="84" t="n">
        <v>22</v>
      </c>
      <c r="L14" s="52" t="n">
        <v>16.9258110925611</v>
      </c>
      <c r="M14" s="52" t="n">
        <v>8.9684790851886</v>
      </c>
      <c r="N14" s="51" t="n">
        <v>7.8571428571429</v>
      </c>
      <c r="O14" s="47" t="s">
        <v>126</v>
      </c>
      <c r="P14" s="48" t="s">
        <v>127</v>
      </c>
      <c r="Q14" s="84" t="n">
        <v>20</v>
      </c>
      <c r="R14" s="52" t="n">
        <v>13.7945304686692</v>
      </c>
      <c r="S14" s="52" t="n">
        <v>6.3856385149578</v>
      </c>
      <c r="T14" s="50" t="n">
        <v>8.7719298245614</v>
      </c>
    </row>
    <row r="15" s="25" customFormat="true" ht="32.1" hidden="false" customHeight="true" outlineLevel="0" collapsed="false">
      <c r="A15" s="46" t="n">
        <v>5</v>
      </c>
      <c r="B15" s="47" t="s">
        <v>131</v>
      </c>
      <c r="C15" s="48" t="s">
        <v>132</v>
      </c>
      <c r="D15" s="84" t="n">
        <v>34</v>
      </c>
      <c r="E15" s="52" t="n">
        <v>12.3652550879388</v>
      </c>
      <c r="F15" s="52" t="n">
        <v>5.81807842183</v>
      </c>
      <c r="G15" s="85"/>
      <c r="H15" s="51" t="n">
        <v>6.6929133858268</v>
      </c>
      <c r="I15" s="47" t="s">
        <v>139</v>
      </c>
      <c r="J15" s="48" t="s">
        <v>140</v>
      </c>
      <c r="K15" s="84" t="n">
        <v>16</v>
      </c>
      <c r="L15" s="52" t="s">
        <v>87</v>
      </c>
      <c r="M15" s="52" t="s">
        <v>87</v>
      </c>
      <c r="N15" s="51" t="n">
        <v>5.7142857142857</v>
      </c>
      <c r="O15" s="47" t="s">
        <v>135</v>
      </c>
      <c r="P15" s="48" t="s">
        <v>136</v>
      </c>
      <c r="Q15" s="84" t="n">
        <v>13</v>
      </c>
      <c r="R15" s="52" t="s">
        <v>87</v>
      </c>
      <c r="S15" s="52" t="s">
        <v>87</v>
      </c>
      <c r="T15" s="50" t="n">
        <v>5.7017543859649</v>
      </c>
    </row>
    <row r="16" s="25" customFormat="true" ht="32.1" hidden="false" customHeight="true" outlineLevel="0" collapsed="false">
      <c r="A16" s="46" t="n">
        <v>6</v>
      </c>
      <c r="B16" s="47" t="s">
        <v>128</v>
      </c>
      <c r="C16" s="48" t="s">
        <v>129</v>
      </c>
      <c r="D16" s="84" t="n">
        <v>12</v>
      </c>
      <c r="E16" s="52" t="s">
        <v>87</v>
      </c>
      <c r="F16" s="52" t="s">
        <v>87</v>
      </c>
      <c r="G16" s="85" t="s">
        <v>130</v>
      </c>
      <c r="H16" s="51" t="n">
        <v>2.3622047244094</v>
      </c>
      <c r="I16" s="47" t="s">
        <v>128</v>
      </c>
      <c r="J16" s="48" t="s">
        <v>129</v>
      </c>
      <c r="K16" s="84" t="n">
        <v>12</v>
      </c>
      <c r="L16" s="52" t="s">
        <v>87</v>
      </c>
      <c r="M16" s="52" t="s">
        <v>87</v>
      </c>
      <c r="N16" s="51" t="n">
        <v>4.2857142857143</v>
      </c>
      <c r="O16" s="47" t="s">
        <v>131</v>
      </c>
      <c r="P16" s="48" t="s">
        <v>132</v>
      </c>
      <c r="Q16" s="84" t="n">
        <v>12</v>
      </c>
      <c r="R16" s="52" t="s">
        <v>87</v>
      </c>
      <c r="S16" s="52" t="s">
        <v>87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135</v>
      </c>
      <c r="C17" s="48" t="s">
        <v>136</v>
      </c>
      <c r="D17" s="84" t="n">
        <v>23</v>
      </c>
      <c r="E17" s="52" t="n">
        <v>8.36473138301741</v>
      </c>
      <c r="F17" s="52" t="n">
        <v>4.7001881734039</v>
      </c>
      <c r="G17" s="85"/>
      <c r="H17" s="51" t="n">
        <v>4.5275590551181</v>
      </c>
      <c r="I17" s="47" t="s">
        <v>133</v>
      </c>
      <c r="J17" s="48" t="s">
        <v>134</v>
      </c>
      <c r="K17" s="84" t="n">
        <v>10</v>
      </c>
      <c r="L17" s="52" t="s">
        <v>87</v>
      </c>
      <c r="M17" s="52" t="s">
        <v>87</v>
      </c>
      <c r="N17" s="51" t="n">
        <v>3.5714285714286</v>
      </c>
      <c r="O17" s="47" t="s">
        <v>137</v>
      </c>
      <c r="P17" s="48" t="s">
        <v>138</v>
      </c>
      <c r="Q17" s="84" t="n">
        <v>12</v>
      </c>
      <c r="R17" s="52" t="s">
        <v>87</v>
      </c>
      <c r="S17" s="52" t="s">
        <v>87</v>
      </c>
      <c r="T17" s="50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137</v>
      </c>
      <c r="C18" s="48" t="s">
        <v>138</v>
      </c>
      <c r="D18" s="84" t="n">
        <v>12</v>
      </c>
      <c r="E18" s="52" t="s">
        <v>87</v>
      </c>
      <c r="F18" s="52" t="s">
        <v>87</v>
      </c>
      <c r="G18" s="85" t="s">
        <v>123</v>
      </c>
      <c r="H18" s="51" t="n">
        <v>2.3622047244094</v>
      </c>
      <c r="I18" s="47" t="s">
        <v>135</v>
      </c>
      <c r="J18" s="48" t="s">
        <v>136</v>
      </c>
      <c r="K18" s="84" t="n">
        <v>10</v>
      </c>
      <c r="L18" s="52" t="s">
        <v>87</v>
      </c>
      <c r="M18" s="52" t="s">
        <v>87</v>
      </c>
      <c r="N18" s="51" t="n">
        <v>3.5714285714286</v>
      </c>
      <c r="O18" s="47" t="s">
        <v>149</v>
      </c>
      <c r="P18" s="48" t="s">
        <v>150</v>
      </c>
      <c r="Q18" s="84" t="n">
        <v>8</v>
      </c>
      <c r="R18" s="52" t="s">
        <v>87</v>
      </c>
      <c r="S18" s="52" t="s">
        <v>87</v>
      </c>
      <c r="T18" s="50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139</v>
      </c>
      <c r="C19" s="48" t="s">
        <v>140</v>
      </c>
      <c r="D19" s="84" t="n">
        <v>18</v>
      </c>
      <c r="E19" s="52" t="s">
        <v>87</v>
      </c>
      <c r="F19" s="52" t="s">
        <v>87</v>
      </c>
      <c r="G19" s="85"/>
      <c r="H19" s="51" t="n">
        <v>3.5433070866142</v>
      </c>
      <c r="I19" s="47" t="s">
        <v>141</v>
      </c>
      <c r="J19" s="48" t="s">
        <v>142</v>
      </c>
      <c r="K19" s="84" t="n">
        <v>10</v>
      </c>
      <c r="L19" s="52" t="s">
        <v>87</v>
      </c>
      <c r="M19" s="52" t="s">
        <v>87</v>
      </c>
      <c r="N19" s="51" t="n">
        <v>3.5714285714286</v>
      </c>
      <c r="O19" s="47" t="s">
        <v>141</v>
      </c>
      <c r="P19" s="48" t="s">
        <v>142</v>
      </c>
      <c r="Q19" s="84" t="n">
        <v>8</v>
      </c>
      <c r="R19" s="52" t="s">
        <v>87</v>
      </c>
      <c r="S19" s="52" t="s">
        <v>87</v>
      </c>
      <c r="T19" s="50" t="n">
        <v>3.5087719298246</v>
      </c>
    </row>
    <row r="20" s="25" customFormat="true" ht="32.1" hidden="false" customHeight="true" outlineLevel="0" collapsed="false">
      <c r="A20" s="46" t="n">
        <v>10</v>
      </c>
      <c r="B20" s="47" t="s">
        <v>141</v>
      </c>
      <c r="C20" s="48" t="s">
        <v>142</v>
      </c>
      <c r="D20" s="84" t="n">
        <v>18</v>
      </c>
      <c r="E20" s="52" t="s">
        <v>87</v>
      </c>
      <c r="F20" s="52" t="s">
        <v>87</v>
      </c>
      <c r="G20" s="85"/>
      <c r="H20" s="51" t="n">
        <v>3.5433070866142</v>
      </c>
      <c r="I20" s="47" t="s">
        <v>147</v>
      </c>
      <c r="J20" s="48" t="s">
        <v>148</v>
      </c>
      <c r="K20" s="84" t="n">
        <v>7</v>
      </c>
      <c r="L20" s="52" t="s">
        <v>87</v>
      </c>
      <c r="M20" s="52" t="s">
        <v>87</v>
      </c>
      <c r="N20" s="51" t="n">
        <v>2.5</v>
      </c>
      <c r="O20" s="47" t="s">
        <v>143</v>
      </c>
      <c r="P20" s="48" t="s">
        <v>144</v>
      </c>
      <c r="Q20" s="84" t="n">
        <v>7</v>
      </c>
      <c r="R20" s="52" t="s">
        <v>87</v>
      </c>
      <c r="S20" s="52" t="s">
        <v>87</v>
      </c>
      <c r="T20" s="50" t="n">
        <v>3.0701754385965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14</v>
      </c>
      <c r="E21" s="57" t="n">
        <v>41.4599729419124</v>
      </c>
      <c r="F21" s="57" t="n">
        <v>22.6006594270605</v>
      </c>
      <c r="G21" s="86"/>
      <c r="H21" s="58" t="n">
        <v>22.4409448818898</v>
      </c>
      <c r="I21" s="54"/>
      <c r="J21" s="55" t="s">
        <v>74</v>
      </c>
      <c r="K21" s="87" t="n">
        <v>49</v>
      </c>
      <c r="L21" s="57" t="n">
        <v>37.6983974334316</v>
      </c>
      <c r="M21" s="57" t="n">
        <v>22.3050718791543</v>
      </c>
      <c r="N21" s="58" t="n">
        <v>17.5</v>
      </c>
      <c r="O21" s="54"/>
      <c r="P21" s="55" t="s">
        <v>74</v>
      </c>
      <c r="Q21" s="87" t="n">
        <v>35</v>
      </c>
      <c r="R21" s="57" t="n">
        <v>24.1404283201711</v>
      </c>
      <c r="S21" s="57" t="n">
        <v>11.6875949601987</v>
      </c>
      <c r="T21" s="59" t="n">
        <v>15.3508771929825</v>
      </c>
    </row>
    <row r="22" s="25" customFormat="true" ht="32.1" hidden="false" customHeight="true" outlineLevel="0" collapsed="false">
      <c r="A22" s="46" t="n">
        <v>11</v>
      </c>
      <c r="B22" s="47" t="s">
        <v>149</v>
      </c>
      <c r="C22" s="48" t="s">
        <v>150</v>
      </c>
      <c r="D22" s="84" t="n">
        <v>8</v>
      </c>
      <c r="E22" s="52" t="s">
        <v>87</v>
      </c>
      <c r="F22" s="52" t="s">
        <v>87</v>
      </c>
      <c r="G22" s="85" t="s">
        <v>123</v>
      </c>
      <c r="H22" s="51" t="n">
        <v>1.5748031496063</v>
      </c>
      <c r="I22" s="47" t="s">
        <v>157</v>
      </c>
      <c r="J22" s="48" t="s">
        <v>158</v>
      </c>
      <c r="K22" s="84" t="n">
        <v>5</v>
      </c>
      <c r="L22" s="52" t="s">
        <v>87</v>
      </c>
      <c r="M22" s="52" t="s">
        <v>87</v>
      </c>
      <c r="N22" s="51" t="n">
        <v>1.7857142857143</v>
      </c>
      <c r="O22" s="47" t="s">
        <v>153</v>
      </c>
      <c r="P22" s="48" t="s">
        <v>154</v>
      </c>
      <c r="Q22" s="84" t="n">
        <v>4</v>
      </c>
      <c r="R22" s="52" t="s">
        <v>87</v>
      </c>
      <c r="S22" s="52" t="s">
        <v>87</v>
      </c>
      <c r="T22" s="50" t="n">
        <v>1.7543859649123</v>
      </c>
    </row>
    <row r="23" s="25" customFormat="true" ht="32.1" hidden="false" customHeight="true" outlineLevel="0" collapsed="false">
      <c r="A23" s="46" t="n">
        <v>12</v>
      </c>
      <c r="B23" s="47" t="s">
        <v>133</v>
      </c>
      <c r="C23" s="48" t="s">
        <v>134</v>
      </c>
      <c r="D23" s="84" t="n">
        <v>12</v>
      </c>
      <c r="E23" s="52" t="s">
        <v>87</v>
      </c>
      <c r="F23" s="52" t="s">
        <v>87</v>
      </c>
      <c r="G23" s="85"/>
      <c r="H23" s="51" t="n">
        <v>2.3622047244094</v>
      </c>
      <c r="I23" s="47" t="s">
        <v>153</v>
      </c>
      <c r="J23" s="48" t="s">
        <v>154</v>
      </c>
      <c r="K23" s="84" t="n">
        <v>5</v>
      </c>
      <c r="L23" s="52" t="s">
        <v>87</v>
      </c>
      <c r="M23" s="52" t="s">
        <v>87</v>
      </c>
      <c r="N23" s="51" t="n">
        <v>1.7857142857143</v>
      </c>
      <c r="O23" s="47" t="s">
        <v>145</v>
      </c>
      <c r="P23" s="48" t="s">
        <v>146</v>
      </c>
      <c r="Q23" s="84" t="n">
        <v>4</v>
      </c>
      <c r="R23" s="52" t="s">
        <v>87</v>
      </c>
      <c r="S23" s="52" t="s">
        <v>87</v>
      </c>
      <c r="T23" s="50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143</v>
      </c>
      <c r="C24" s="48" t="s">
        <v>144</v>
      </c>
      <c r="D24" s="84" t="n">
        <v>11</v>
      </c>
      <c r="E24" s="52" t="s">
        <v>87</v>
      </c>
      <c r="F24" s="52" t="s">
        <v>87</v>
      </c>
      <c r="G24" s="85"/>
      <c r="H24" s="51" t="n">
        <v>2.1653543307087</v>
      </c>
      <c r="I24" s="47" t="s">
        <v>151</v>
      </c>
      <c r="J24" s="48" t="s">
        <v>152</v>
      </c>
      <c r="K24" s="84" t="n">
        <v>5</v>
      </c>
      <c r="L24" s="52" t="s">
        <v>87</v>
      </c>
      <c r="M24" s="52" t="s">
        <v>87</v>
      </c>
      <c r="N24" s="51" t="n">
        <v>1.7857142857143</v>
      </c>
      <c r="O24" s="47" t="s">
        <v>151</v>
      </c>
      <c r="P24" s="48" t="s">
        <v>152</v>
      </c>
      <c r="Q24" s="84" t="n">
        <v>3</v>
      </c>
      <c r="R24" s="52" t="s">
        <v>87</v>
      </c>
      <c r="S24" s="52" t="s">
        <v>87</v>
      </c>
      <c r="T24" s="50" t="n">
        <v>1.3157894736842</v>
      </c>
    </row>
    <row r="25" s="25" customFormat="true" ht="32.1" hidden="false" customHeight="true" outlineLevel="0" collapsed="false">
      <c r="A25" s="46" t="n">
        <v>14</v>
      </c>
      <c r="B25" s="47" t="s">
        <v>153</v>
      </c>
      <c r="C25" s="48" t="s">
        <v>154</v>
      </c>
      <c r="D25" s="84" t="n">
        <v>9</v>
      </c>
      <c r="E25" s="74" t="s">
        <v>87</v>
      </c>
      <c r="F25" s="74" t="s">
        <v>87</v>
      </c>
      <c r="G25" s="89"/>
      <c r="H25" s="51" t="n">
        <v>1.7716535433071</v>
      </c>
      <c r="I25" s="75" t="s">
        <v>143</v>
      </c>
      <c r="J25" s="48" t="s">
        <v>144</v>
      </c>
      <c r="K25" s="90" t="n">
        <v>4</v>
      </c>
      <c r="L25" s="74" t="s">
        <v>87</v>
      </c>
      <c r="M25" s="74" t="s">
        <v>87</v>
      </c>
      <c r="N25" s="51" t="n">
        <v>1.4285714285714</v>
      </c>
      <c r="O25" s="75" t="s">
        <v>159</v>
      </c>
      <c r="P25" s="48" t="s">
        <v>160</v>
      </c>
      <c r="Q25" s="90" t="n">
        <v>3</v>
      </c>
      <c r="R25" s="74" t="s">
        <v>87</v>
      </c>
      <c r="S25" s="74" t="s">
        <v>87</v>
      </c>
      <c r="T25" s="76" t="n">
        <v>1.3157894736842</v>
      </c>
    </row>
    <row r="26" s="25" customFormat="true" ht="32.1" hidden="false" customHeight="true" outlineLevel="0" collapsed="false">
      <c r="A26" s="53" t="n">
        <v>15</v>
      </c>
      <c r="B26" s="60" t="s">
        <v>147</v>
      </c>
      <c r="C26" s="55" t="s">
        <v>148</v>
      </c>
      <c r="D26" s="61" t="n">
        <v>9</v>
      </c>
      <c r="E26" s="57" t="s">
        <v>87</v>
      </c>
      <c r="F26" s="57" t="s">
        <v>87</v>
      </c>
      <c r="G26" s="86"/>
      <c r="H26" s="58" t="n">
        <v>1.7716535433071</v>
      </c>
      <c r="I26" s="60" t="s">
        <v>170</v>
      </c>
      <c r="J26" s="55" t="s">
        <v>171</v>
      </c>
      <c r="K26" s="61" t="n">
        <v>3</v>
      </c>
      <c r="L26" s="57" t="s">
        <v>87</v>
      </c>
      <c r="M26" s="57" t="s">
        <v>87</v>
      </c>
      <c r="N26" s="58" t="n">
        <v>1.0714285714286</v>
      </c>
      <c r="O26" s="60" t="s">
        <v>133</v>
      </c>
      <c r="P26" s="55" t="s">
        <v>134</v>
      </c>
      <c r="Q26" s="88" t="n">
        <v>2</v>
      </c>
      <c r="R26" s="57" t="s">
        <v>87</v>
      </c>
      <c r="S26" s="57" t="s">
        <v>87</v>
      </c>
      <c r="T26" s="59" t="n">
        <v>0.87719298245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0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233</v>
      </c>
      <c r="E10" s="50" t="n">
        <v>205.646905146468</v>
      </c>
      <c r="F10" s="50" t="n">
        <v>94.185753878709</v>
      </c>
      <c r="G10" s="85"/>
      <c r="H10" s="51" t="n">
        <v>100</v>
      </c>
      <c r="I10" s="47" t="s">
        <v>52</v>
      </c>
      <c r="J10" s="48" t="s">
        <v>53</v>
      </c>
      <c r="K10" s="84" t="n">
        <v>127</v>
      </c>
      <c r="L10" s="52" t="n">
        <v>232.468744851824</v>
      </c>
      <c r="M10" s="52" t="n">
        <v>116.017122812371</v>
      </c>
      <c r="N10" s="51" t="n">
        <v>100</v>
      </c>
      <c r="O10" s="47" t="s">
        <v>52</v>
      </c>
      <c r="P10" s="48" t="s">
        <v>53</v>
      </c>
      <c r="Q10" s="84" t="n">
        <v>106</v>
      </c>
      <c r="R10" s="52" t="n">
        <v>180.671552752685</v>
      </c>
      <c r="S10" s="52" t="n">
        <v>77.04452180821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45</v>
      </c>
      <c r="E11" s="52" t="n">
        <v>39.717213440305</v>
      </c>
      <c r="F11" s="52" t="n">
        <v>17.5308400501256</v>
      </c>
      <c r="G11" s="85"/>
      <c r="H11" s="51" t="n">
        <v>19.31330472103</v>
      </c>
      <c r="I11" s="47" t="s">
        <v>119</v>
      </c>
      <c r="J11" s="48" t="s">
        <v>120</v>
      </c>
      <c r="K11" s="84" t="n">
        <v>32</v>
      </c>
      <c r="L11" s="52" t="n">
        <v>58.5748018524281</v>
      </c>
      <c r="M11" s="52" t="n">
        <v>27.827608385796</v>
      </c>
      <c r="N11" s="51" t="n">
        <v>25.1968503937008</v>
      </c>
      <c r="O11" s="47" t="s">
        <v>121</v>
      </c>
      <c r="P11" s="48" t="s">
        <v>122</v>
      </c>
      <c r="Q11" s="84" t="n">
        <v>18</v>
      </c>
      <c r="R11" s="52" t="s">
        <v>87</v>
      </c>
      <c r="S11" s="52" t="s">
        <v>87</v>
      </c>
      <c r="T11" s="50" t="n">
        <v>16.9811320754717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18</v>
      </c>
      <c r="E12" s="52" t="s">
        <v>87</v>
      </c>
      <c r="F12" s="52" t="s">
        <v>87</v>
      </c>
      <c r="G12" s="85" t="s">
        <v>123</v>
      </c>
      <c r="H12" s="51" t="n">
        <v>7.725321888412</v>
      </c>
      <c r="I12" s="47" t="s">
        <v>124</v>
      </c>
      <c r="J12" s="48" t="s">
        <v>125</v>
      </c>
      <c r="K12" s="84" t="n">
        <v>22</v>
      </c>
      <c r="L12" s="52" t="n">
        <v>40.2701762735443</v>
      </c>
      <c r="M12" s="52" t="n">
        <v>21.361373500494</v>
      </c>
      <c r="N12" s="51" t="n">
        <v>17.3228346456693</v>
      </c>
      <c r="O12" s="47" t="s">
        <v>119</v>
      </c>
      <c r="P12" s="48" t="s">
        <v>120</v>
      </c>
      <c r="Q12" s="84" t="n">
        <v>13</v>
      </c>
      <c r="R12" s="52" t="s">
        <v>87</v>
      </c>
      <c r="S12" s="52" t="s">
        <v>87</v>
      </c>
      <c r="T12" s="50" t="n">
        <v>12.2641509433962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32</v>
      </c>
      <c r="E13" s="52" t="n">
        <v>28.2433517797725</v>
      </c>
      <c r="F13" s="52" t="n">
        <v>13.5414663359491</v>
      </c>
      <c r="G13" s="85"/>
      <c r="H13" s="51" t="n">
        <v>13.7339055793991</v>
      </c>
      <c r="I13" s="47" t="s">
        <v>126</v>
      </c>
      <c r="J13" s="48" t="s">
        <v>127</v>
      </c>
      <c r="K13" s="84" t="n">
        <v>14</v>
      </c>
      <c r="L13" s="52" t="s">
        <v>87</v>
      </c>
      <c r="M13" s="52" t="s">
        <v>87</v>
      </c>
      <c r="N13" s="51" t="n">
        <v>11.0236220472441</v>
      </c>
      <c r="O13" s="47" t="s">
        <v>126</v>
      </c>
      <c r="P13" s="48" t="s">
        <v>127</v>
      </c>
      <c r="Q13" s="84" t="n">
        <v>12</v>
      </c>
      <c r="R13" s="52" t="s">
        <v>87</v>
      </c>
      <c r="S13" s="52" t="s">
        <v>87</v>
      </c>
      <c r="T13" s="50" t="n">
        <v>11.3207547169811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26</v>
      </c>
      <c r="E14" s="52" t="n">
        <v>22.9477233210651</v>
      </c>
      <c r="F14" s="52" t="n">
        <v>9.4904530606879</v>
      </c>
      <c r="G14" s="85"/>
      <c r="H14" s="51" t="n">
        <v>11.1587982832618</v>
      </c>
      <c r="I14" s="47" t="s">
        <v>131</v>
      </c>
      <c r="J14" s="48" t="s">
        <v>132</v>
      </c>
      <c r="K14" s="84" t="n">
        <v>9</v>
      </c>
      <c r="L14" s="52" t="s">
        <v>87</v>
      </c>
      <c r="M14" s="52" t="s">
        <v>87</v>
      </c>
      <c r="N14" s="51" t="n">
        <v>7.0866141732283</v>
      </c>
      <c r="O14" s="47" t="s">
        <v>149</v>
      </c>
      <c r="P14" s="48" t="s">
        <v>150</v>
      </c>
      <c r="Q14" s="84" t="n">
        <v>11</v>
      </c>
      <c r="R14" s="52" t="s">
        <v>87</v>
      </c>
      <c r="S14" s="52" t="s">
        <v>87</v>
      </c>
      <c r="T14" s="50" t="n">
        <v>10.377358490566</v>
      </c>
    </row>
    <row r="15" s="25" customFormat="true" ht="32.1" hidden="false" customHeight="true" outlineLevel="0" collapsed="false">
      <c r="A15" s="46" t="n">
        <v>5</v>
      </c>
      <c r="B15" s="47" t="s">
        <v>149</v>
      </c>
      <c r="C15" s="48" t="s">
        <v>150</v>
      </c>
      <c r="D15" s="84" t="n">
        <v>11</v>
      </c>
      <c r="E15" s="52" t="s">
        <v>87</v>
      </c>
      <c r="F15" s="52" t="s">
        <v>87</v>
      </c>
      <c r="G15" s="85" t="s">
        <v>123</v>
      </c>
      <c r="H15" s="51" t="n">
        <v>4.7210300429185</v>
      </c>
      <c r="I15" s="47" t="s">
        <v>128</v>
      </c>
      <c r="J15" s="48" t="s">
        <v>129</v>
      </c>
      <c r="K15" s="84" t="n">
        <v>9</v>
      </c>
      <c r="L15" s="52" t="s">
        <v>87</v>
      </c>
      <c r="M15" s="52" t="s">
        <v>87</v>
      </c>
      <c r="N15" s="51" t="n">
        <v>7.0866141732283</v>
      </c>
      <c r="O15" s="47" t="s">
        <v>124</v>
      </c>
      <c r="P15" s="48" t="s">
        <v>125</v>
      </c>
      <c r="Q15" s="84" t="n">
        <v>10</v>
      </c>
      <c r="R15" s="52" t="s">
        <v>87</v>
      </c>
      <c r="S15" s="52" t="s">
        <v>87</v>
      </c>
      <c r="T15" s="50" t="n">
        <v>9.4339622641509</v>
      </c>
    </row>
    <row r="16" s="25" customFormat="true" ht="32.1" hidden="false" customHeight="true" outlineLevel="0" collapsed="false">
      <c r="A16" s="46" t="n">
        <v>6</v>
      </c>
      <c r="B16" s="47" t="s">
        <v>128</v>
      </c>
      <c r="C16" s="48" t="s">
        <v>129</v>
      </c>
      <c r="D16" s="84" t="n">
        <v>9</v>
      </c>
      <c r="E16" s="52" t="s">
        <v>87</v>
      </c>
      <c r="F16" s="52" t="s">
        <v>87</v>
      </c>
      <c r="G16" s="85" t="s">
        <v>130</v>
      </c>
      <c r="H16" s="51" t="n">
        <v>3.862660944206</v>
      </c>
      <c r="I16" s="47" t="s">
        <v>139</v>
      </c>
      <c r="J16" s="48" t="s">
        <v>140</v>
      </c>
      <c r="K16" s="84" t="n">
        <v>6</v>
      </c>
      <c r="L16" s="52" t="s">
        <v>87</v>
      </c>
      <c r="M16" s="52" t="s">
        <v>87</v>
      </c>
      <c r="N16" s="51" t="n">
        <v>4.7244094488189</v>
      </c>
      <c r="O16" s="47" t="s">
        <v>131</v>
      </c>
      <c r="P16" s="48" t="s">
        <v>132</v>
      </c>
      <c r="Q16" s="84" t="n">
        <v>8</v>
      </c>
      <c r="R16" s="52" t="s">
        <v>87</v>
      </c>
      <c r="S16" s="52" t="s">
        <v>87</v>
      </c>
      <c r="T16" s="50" t="n">
        <v>7.5471698113208</v>
      </c>
    </row>
    <row r="17" s="25" customFormat="true" ht="32.1" hidden="false" customHeight="true" outlineLevel="0" collapsed="false">
      <c r="A17" s="46" t="n">
        <v>7</v>
      </c>
      <c r="B17" s="47" t="s">
        <v>131</v>
      </c>
      <c r="C17" s="48" t="s">
        <v>132</v>
      </c>
      <c r="D17" s="84" t="n">
        <v>17</v>
      </c>
      <c r="E17" s="52" t="s">
        <v>87</v>
      </c>
      <c r="F17" s="52" t="s">
        <v>87</v>
      </c>
      <c r="G17" s="85"/>
      <c r="H17" s="51" t="n">
        <v>7.2961373390558</v>
      </c>
      <c r="I17" s="47" t="s">
        <v>143</v>
      </c>
      <c r="J17" s="48" t="s">
        <v>144</v>
      </c>
      <c r="K17" s="84" t="n">
        <v>6</v>
      </c>
      <c r="L17" s="52" t="s">
        <v>87</v>
      </c>
      <c r="M17" s="52" t="s">
        <v>87</v>
      </c>
      <c r="N17" s="51" t="n">
        <v>4.7244094488189</v>
      </c>
      <c r="O17" s="47" t="s">
        <v>137</v>
      </c>
      <c r="P17" s="48" t="s">
        <v>138</v>
      </c>
      <c r="Q17" s="84" t="n">
        <v>8</v>
      </c>
      <c r="R17" s="52" t="s">
        <v>87</v>
      </c>
      <c r="S17" s="52" t="s">
        <v>87</v>
      </c>
      <c r="T17" s="50" t="n">
        <v>7.5471698113208</v>
      </c>
    </row>
    <row r="18" s="25" customFormat="true" ht="32.1" hidden="false" customHeight="true" outlineLevel="0" collapsed="false">
      <c r="A18" s="46" t="n">
        <v>8</v>
      </c>
      <c r="B18" s="47" t="s">
        <v>137</v>
      </c>
      <c r="C18" s="48" t="s">
        <v>138</v>
      </c>
      <c r="D18" s="84" t="n">
        <v>8</v>
      </c>
      <c r="E18" s="52" t="s">
        <v>87</v>
      </c>
      <c r="F18" s="52" t="s">
        <v>87</v>
      </c>
      <c r="G18" s="85" t="s">
        <v>123</v>
      </c>
      <c r="H18" s="51" t="n">
        <v>3.4334763948498</v>
      </c>
      <c r="I18" s="47" t="s">
        <v>133</v>
      </c>
      <c r="J18" s="48" t="s">
        <v>134</v>
      </c>
      <c r="K18" s="84" t="n">
        <v>4</v>
      </c>
      <c r="L18" s="52" t="s">
        <v>87</v>
      </c>
      <c r="M18" s="52" t="s">
        <v>87</v>
      </c>
      <c r="N18" s="51" t="n">
        <v>3.1496062992126</v>
      </c>
      <c r="O18" s="47" t="s">
        <v>135</v>
      </c>
      <c r="P18" s="48" t="s">
        <v>136</v>
      </c>
      <c r="Q18" s="84" t="n">
        <v>5</v>
      </c>
      <c r="R18" s="52" t="s">
        <v>87</v>
      </c>
      <c r="S18" s="52" t="s">
        <v>87</v>
      </c>
      <c r="T18" s="50" t="n">
        <v>4.7169811320755</v>
      </c>
    </row>
    <row r="19" s="25" customFormat="true" ht="32.1" hidden="false" customHeight="true" outlineLevel="0" collapsed="false">
      <c r="A19" s="46" t="n">
        <v>9</v>
      </c>
      <c r="B19" s="47" t="s">
        <v>135</v>
      </c>
      <c r="C19" s="48" t="s">
        <v>136</v>
      </c>
      <c r="D19" s="84" t="n">
        <v>8</v>
      </c>
      <c r="E19" s="52" t="s">
        <v>87</v>
      </c>
      <c r="F19" s="52" t="s">
        <v>87</v>
      </c>
      <c r="G19" s="85"/>
      <c r="H19" s="51" t="n">
        <v>3.4334763948498</v>
      </c>
      <c r="I19" s="47" t="s">
        <v>135</v>
      </c>
      <c r="J19" s="48" t="s">
        <v>136</v>
      </c>
      <c r="K19" s="84" t="n">
        <v>3</v>
      </c>
      <c r="L19" s="52" t="s">
        <v>87</v>
      </c>
      <c r="M19" s="52" t="s">
        <v>87</v>
      </c>
      <c r="N19" s="51" t="n">
        <v>2.3622047244094</v>
      </c>
      <c r="O19" s="47" t="s">
        <v>133</v>
      </c>
      <c r="P19" s="48" t="s">
        <v>134</v>
      </c>
      <c r="Q19" s="84" t="n">
        <v>3</v>
      </c>
      <c r="R19" s="52" t="s">
        <v>87</v>
      </c>
      <c r="S19" s="52" t="s">
        <v>87</v>
      </c>
      <c r="T19" s="50" t="n">
        <v>2.8301886792453</v>
      </c>
    </row>
    <row r="20" s="25" customFormat="true" ht="32.1" hidden="false" customHeight="true" outlineLevel="0" collapsed="false">
      <c r="A20" s="46" t="n">
        <v>10</v>
      </c>
      <c r="B20" s="47" t="s">
        <v>143</v>
      </c>
      <c r="C20" s="48" t="s">
        <v>144</v>
      </c>
      <c r="D20" s="84" t="n">
        <v>8</v>
      </c>
      <c r="E20" s="52" t="s">
        <v>87</v>
      </c>
      <c r="F20" s="52" t="s">
        <v>87</v>
      </c>
      <c r="G20" s="85"/>
      <c r="H20" s="51" t="n">
        <v>3.4334763948498</v>
      </c>
      <c r="I20" s="47" t="s">
        <v>141</v>
      </c>
      <c r="J20" s="48" t="s">
        <v>142</v>
      </c>
      <c r="K20" s="84" t="n">
        <v>3</v>
      </c>
      <c r="L20" s="52" t="s">
        <v>87</v>
      </c>
      <c r="M20" s="52" t="s">
        <v>87</v>
      </c>
      <c r="N20" s="51" t="n">
        <v>2.3622047244094</v>
      </c>
      <c r="O20" s="47" t="s">
        <v>155</v>
      </c>
      <c r="P20" s="48" t="s">
        <v>156</v>
      </c>
      <c r="Q20" s="84" t="n">
        <v>2</v>
      </c>
      <c r="R20" s="52" t="s">
        <v>87</v>
      </c>
      <c r="S20" s="52" t="s">
        <v>87</v>
      </c>
      <c r="T20" s="50" t="n">
        <v>1.8867924528302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51</v>
      </c>
      <c r="E21" s="57" t="n">
        <v>45.0128418990124</v>
      </c>
      <c r="F21" s="57" t="n">
        <v>21.5685841042522</v>
      </c>
      <c r="G21" s="86"/>
      <c r="H21" s="58" t="n">
        <v>21.8884120171674</v>
      </c>
      <c r="I21" s="54"/>
      <c r="J21" s="55" t="s">
        <v>74</v>
      </c>
      <c r="K21" s="87" t="n">
        <v>19</v>
      </c>
      <c r="L21" s="57" t="s">
        <v>87</v>
      </c>
      <c r="M21" s="57" t="s">
        <v>87</v>
      </c>
      <c r="N21" s="58" t="n">
        <v>14.9606299212598</v>
      </c>
      <c r="O21" s="54"/>
      <c r="P21" s="55" t="s">
        <v>74</v>
      </c>
      <c r="Q21" s="87" t="n">
        <v>16</v>
      </c>
      <c r="R21" s="57" t="s">
        <v>87</v>
      </c>
      <c r="S21" s="57" t="s">
        <v>87</v>
      </c>
      <c r="T21" s="59" t="n">
        <v>15.0943396226415</v>
      </c>
    </row>
    <row r="22" s="25" customFormat="true" ht="32.1" hidden="false" customHeight="true" outlineLevel="0" collapsed="false">
      <c r="A22" s="46" t="n">
        <v>11</v>
      </c>
      <c r="B22" s="47" t="s">
        <v>133</v>
      </c>
      <c r="C22" s="48" t="s">
        <v>134</v>
      </c>
      <c r="D22" s="84" t="n">
        <v>7</v>
      </c>
      <c r="E22" s="52" t="s">
        <v>87</v>
      </c>
      <c r="F22" s="52" t="s">
        <v>87</v>
      </c>
      <c r="G22" s="85"/>
      <c r="H22" s="51" t="n">
        <v>3.0042918454936</v>
      </c>
      <c r="I22" s="47" t="s">
        <v>157</v>
      </c>
      <c r="J22" s="48" t="s">
        <v>158</v>
      </c>
      <c r="K22" s="84" t="n">
        <v>2</v>
      </c>
      <c r="L22" s="52" t="s">
        <v>87</v>
      </c>
      <c r="M22" s="52" t="s">
        <v>87</v>
      </c>
      <c r="N22" s="51" t="n">
        <v>1.5748031496063</v>
      </c>
      <c r="O22" s="47" t="s">
        <v>153</v>
      </c>
      <c r="P22" s="48" t="s">
        <v>154</v>
      </c>
      <c r="Q22" s="84" t="n">
        <v>2</v>
      </c>
      <c r="R22" s="52" t="s">
        <v>87</v>
      </c>
      <c r="S22" s="52" t="s">
        <v>87</v>
      </c>
      <c r="T22" s="50" t="n">
        <v>1.8867924528302</v>
      </c>
    </row>
    <row r="23" s="25" customFormat="true" ht="32.1" hidden="false" customHeight="true" outlineLevel="0" collapsed="false">
      <c r="A23" s="46" t="n">
        <v>12</v>
      </c>
      <c r="B23" s="47" t="s">
        <v>139</v>
      </c>
      <c r="C23" s="48" t="s">
        <v>140</v>
      </c>
      <c r="D23" s="84" t="n">
        <v>6</v>
      </c>
      <c r="E23" s="52" t="s">
        <v>87</v>
      </c>
      <c r="F23" s="52" t="s">
        <v>87</v>
      </c>
      <c r="G23" s="85"/>
      <c r="H23" s="51" t="n">
        <v>2.5751072961373</v>
      </c>
      <c r="I23" s="47" t="s">
        <v>175</v>
      </c>
      <c r="J23" s="48" t="s">
        <v>176</v>
      </c>
      <c r="K23" s="84" t="n">
        <v>2</v>
      </c>
      <c r="L23" s="52" t="s">
        <v>87</v>
      </c>
      <c r="M23" s="52" t="s">
        <v>87</v>
      </c>
      <c r="N23" s="51" t="n">
        <v>1.5748031496063</v>
      </c>
      <c r="O23" s="47" t="s">
        <v>147</v>
      </c>
      <c r="P23" s="48" t="s">
        <v>148</v>
      </c>
      <c r="Q23" s="84" t="n">
        <v>2</v>
      </c>
      <c r="R23" s="52" t="s">
        <v>87</v>
      </c>
      <c r="S23" s="52" t="s">
        <v>87</v>
      </c>
      <c r="T23" s="50" t="n">
        <v>1.8867924528302</v>
      </c>
    </row>
    <row r="24" s="25" customFormat="true" ht="32.1" hidden="false" customHeight="true" outlineLevel="0" collapsed="false">
      <c r="A24" s="46" t="n">
        <v>13</v>
      </c>
      <c r="B24" s="47" t="s">
        <v>141</v>
      </c>
      <c r="C24" s="48" t="s">
        <v>142</v>
      </c>
      <c r="D24" s="84" t="n">
        <v>5</v>
      </c>
      <c r="E24" s="52" t="s">
        <v>87</v>
      </c>
      <c r="F24" s="52" t="s">
        <v>87</v>
      </c>
      <c r="G24" s="85"/>
      <c r="H24" s="51" t="n">
        <v>2.1459227467811</v>
      </c>
      <c r="I24" s="47" t="s">
        <v>153</v>
      </c>
      <c r="J24" s="48" t="s">
        <v>154</v>
      </c>
      <c r="K24" s="84" t="n">
        <v>2</v>
      </c>
      <c r="L24" s="52" t="s">
        <v>87</v>
      </c>
      <c r="M24" s="52" t="s">
        <v>87</v>
      </c>
      <c r="N24" s="51" t="n">
        <v>1.5748031496063</v>
      </c>
      <c r="O24" s="47" t="s">
        <v>141</v>
      </c>
      <c r="P24" s="48" t="s">
        <v>142</v>
      </c>
      <c r="Q24" s="84" t="n">
        <v>2</v>
      </c>
      <c r="R24" s="52" t="s">
        <v>87</v>
      </c>
      <c r="S24" s="52" t="s">
        <v>87</v>
      </c>
      <c r="T24" s="50" t="n">
        <v>1.8867924528302</v>
      </c>
    </row>
    <row r="25" s="25" customFormat="true" ht="32.1" hidden="false" customHeight="true" outlineLevel="0" collapsed="false">
      <c r="A25" s="46" t="n">
        <v>14</v>
      </c>
      <c r="B25" s="47" t="s">
        <v>153</v>
      </c>
      <c r="C25" s="48" t="s">
        <v>154</v>
      </c>
      <c r="D25" s="84" t="n">
        <v>4</v>
      </c>
      <c r="E25" s="74" t="s">
        <v>87</v>
      </c>
      <c r="F25" s="74" t="s">
        <v>87</v>
      </c>
      <c r="G25" s="89"/>
      <c r="H25" s="51" t="n">
        <v>1.7167381974249</v>
      </c>
      <c r="I25" s="75" t="s">
        <v>159</v>
      </c>
      <c r="J25" s="48" t="s">
        <v>160</v>
      </c>
      <c r="K25" s="90" t="n">
        <v>2</v>
      </c>
      <c r="L25" s="74" t="s">
        <v>87</v>
      </c>
      <c r="M25" s="74" t="s">
        <v>87</v>
      </c>
      <c r="N25" s="51" t="n">
        <v>1.5748031496063</v>
      </c>
      <c r="O25" s="75" t="s">
        <v>143</v>
      </c>
      <c r="P25" s="48" t="s">
        <v>144</v>
      </c>
      <c r="Q25" s="90" t="n">
        <v>2</v>
      </c>
      <c r="R25" s="74" t="s">
        <v>87</v>
      </c>
      <c r="S25" s="74" t="s">
        <v>87</v>
      </c>
      <c r="T25" s="76" t="n">
        <v>1.8867924528302</v>
      </c>
    </row>
    <row r="26" s="25" customFormat="true" ht="32.1" hidden="false" customHeight="true" outlineLevel="0" collapsed="false">
      <c r="A26" s="53" t="n">
        <v>15</v>
      </c>
      <c r="B26" s="60" t="s">
        <v>157</v>
      </c>
      <c r="C26" s="55" t="s">
        <v>158</v>
      </c>
      <c r="D26" s="61" t="n">
        <v>3</v>
      </c>
      <c r="E26" s="57" t="s">
        <v>87</v>
      </c>
      <c r="F26" s="57" t="s">
        <v>87</v>
      </c>
      <c r="G26" s="86"/>
      <c r="H26" s="58" t="n">
        <v>1.2875536480687</v>
      </c>
      <c r="I26" s="60" t="s">
        <v>170</v>
      </c>
      <c r="J26" s="55" t="s">
        <v>171</v>
      </c>
      <c r="K26" s="61" t="n">
        <v>1</v>
      </c>
      <c r="L26" s="57" t="s">
        <v>87</v>
      </c>
      <c r="M26" s="57" t="s">
        <v>87</v>
      </c>
      <c r="N26" s="58" t="n">
        <v>0.7874015748031</v>
      </c>
      <c r="O26" s="60" t="s">
        <v>157</v>
      </c>
      <c r="P26" s="55" t="s">
        <v>158</v>
      </c>
      <c r="Q26" s="88" t="n">
        <v>1</v>
      </c>
      <c r="R26" s="57" t="s">
        <v>87</v>
      </c>
      <c r="S26" s="57" t="s">
        <v>87</v>
      </c>
      <c r="T26" s="59" t="n">
        <v>0.943396226415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0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641</v>
      </c>
      <c r="E10" s="50" t="n">
        <v>241.36535221079</v>
      </c>
      <c r="F10" s="50" t="n">
        <v>102.586194002208</v>
      </c>
      <c r="G10" s="85"/>
      <c r="H10" s="51" t="n">
        <v>100</v>
      </c>
      <c r="I10" s="47" t="s">
        <v>52</v>
      </c>
      <c r="J10" s="48" t="s">
        <v>53</v>
      </c>
      <c r="K10" s="84" t="n">
        <v>365</v>
      </c>
      <c r="L10" s="52" t="n">
        <v>287.334831672958</v>
      </c>
      <c r="M10" s="52" t="n">
        <v>131.787572237692</v>
      </c>
      <c r="N10" s="51" t="n">
        <v>100</v>
      </c>
      <c r="O10" s="47" t="s">
        <v>52</v>
      </c>
      <c r="P10" s="48" t="s">
        <v>53</v>
      </c>
      <c r="Q10" s="84" t="n">
        <v>276</v>
      </c>
      <c r="R10" s="52" t="n">
        <v>199.216127844785</v>
      </c>
      <c r="S10" s="52" t="n">
        <v>78.874807085020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22</v>
      </c>
      <c r="E11" s="52" t="n">
        <v>45.9384913724124</v>
      </c>
      <c r="F11" s="52" t="n">
        <v>18.1832914703103</v>
      </c>
      <c r="G11" s="85"/>
      <c r="H11" s="51" t="n">
        <v>19.0327613104524</v>
      </c>
      <c r="I11" s="47" t="s">
        <v>119</v>
      </c>
      <c r="J11" s="48" t="s">
        <v>120</v>
      </c>
      <c r="K11" s="84" t="n">
        <v>66</v>
      </c>
      <c r="L11" s="52" t="n">
        <v>51.9564353162061</v>
      </c>
      <c r="M11" s="52" t="n">
        <v>22.7267079365786</v>
      </c>
      <c r="N11" s="51" t="n">
        <v>18.0821917808219</v>
      </c>
      <c r="O11" s="47" t="s">
        <v>119</v>
      </c>
      <c r="P11" s="48" t="s">
        <v>120</v>
      </c>
      <c r="Q11" s="84" t="n">
        <v>56</v>
      </c>
      <c r="R11" s="52" t="n">
        <v>40.4206636206809</v>
      </c>
      <c r="S11" s="52" t="n">
        <v>14.5881543498861</v>
      </c>
      <c r="T11" s="50" t="n">
        <v>20.2898550724638</v>
      </c>
    </row>
    <row r="12" s="25" customFormat="true" ht="32.1" hidden="false" customHeight="true" outlineLevel="0" collapsed="false">
      <c r="A12" s="46" t="n">
        <v>2</v>
      </c>
      <c r="B12" s="47" t="s">
        <v>124</v>
      </c>
      <c r="C12" s="48" t="s">
        <v>125</v>
      </c>
      <c r="D12" s="84" t="n">
        <v>87</v>
      </c>
      <c r="E12" s="52" t="n">
        <v>32.7594159786876</v>
      </c>
      <c r="F12" s="52" t="n">
        <v>13.7944967173554</v>
      </c>
      <c r="G12" s="85"/>
      <c r="H12" s="51" t="n">
        <v>13.5725429017161</v>
      </c>
      <c r="I12" s="47" t="s">
        <v>124</v>
      </c>
      <c r="J12" s="48" t="s">
        <v>125</v>
      </c>
      <c r="K12" s="84" t="n">
        <v>49</v>
      </c>
      <c r="L12" s="52" t="n">
        <v>38.5737171286985</v>
      </c>
      <c r="M12" s="52" t="n">
        <v>18.7067294685541</v>
      </c>
      <c r="N12" s="51" t="n">
        <v>13.4246575342466</v>
      </c>
      <c r="O12" s="47" t="s">
        <v>121</v>
      </c>
      <c r="P12" s="48" t="s">
        <v>122</v>
      </c>
      <c r="Q12" s="84" t="n">
        <v>43</v>
      </c>
      <c r="R12" s="52" t="n">
        <v>31.0372952801657</v>
      </c>
      <c r="S12" s="52" t="n">
        <v>12.4211608333314</v>
      </c>
      <c r="T12" s="50" t="n">
        <v>15.5797101449275</v>
      </c>
    </row>
    <row r="13" s="25" customFormat="true" ht="32.1" hidden="false" customHeight="true" outlineLevel="0" collapsed="false">
      <c r="A13" s="46" t="n">
        <v>3</v>
      </c>
      <c r="B13" s="47" t="s">
        <v>121</v>
      </c>
      <c r="C13" s="48" t="s">
        <v>122</v>
      </c>
      <c r="D13" s="84" t="n">
        <v>43</v>
      </c>
      <c r="E13" s="52" t="n">
        <v>31.0372952801657</v>
      </c>
      <c r="F13" s="52" t="n">
        <v>12.4211608333314</v>
      </c>
      <c r="G13" s="85" t="s">
        <v>123</v>
      </c>
      <c r="H13" s="51" t="n">
        <v>6.7082683307332</v>
      </c>
      <c r="I13" s="47" t="s">
        <v>126</v>
      </c>
      <c r="J13" s="48" t="s">
        <v>127</v>
      </c>
      <c r="K13" s="84" t="n">
        <v>47</v>
      </c>
      <c r="L13" s="52" t="n">
        <v>36.999279694874</v>
      </c>
      <c r="M13" s="52" t="n">
        <v>15.8237405049943</v>
      </c>
      <c r="N13" s="51" t="n">
        <v>12.8767123287671</v>
      </c>
      <c r="O13" s="47" t="s">
        <v>124</v>
      </c>
      <c r="P13" s="48" t="s">
        <v>125</v>
      </c>
      <c r="Q13" s="84" t="n">
        <v>38</v>
      </c>
      <c r="R13" s="52" t="n">
        <v>27.4283074568906</v>
      </c>
      <c r="S13" s="52" t="n">
        <v>9.5568928794168</v>
      </c>
      <c r="T13" s="50" t="n">
        <v>13.768115942029</v>
      </c>
    </row>
    <row r="14" s="25" customFormat="true" ht="32.1" hidden="false" customHeight="true" outlineLevel="0" collapsed="false">
      <c r="A14" s="46" t="n">
        <v>4</v>
      </c>
      <c r="B14" s="47" t="s">
        <v>128</v>
      </c>
      <c r="C14" s="48" t="s">
        <v>129</v>
      </c>
      <c r="D14" s="84" t="n">
        <v>35</v>
      </c>
      <c r="E14" s="52" t="n">
        <v>27.5526550919275</v>
      </c>
      <c r="F14" s="52" t="n">
        <v>10.0148534102391</v>
      </c>
      <c r="G14" s="85" t="s">
        <v>130</v>
      </c>
      <c r="H14" s="51" t="n">
        <v>5.4602184087364</v>
      </c>
      <c r="I14" s="47" t="s">
        <v>128</v>
      </c>
      <c r="J14" s="48" t="s">
        <v>129</v>
      </c>
      <c r="K14" s="84" t="n">
        <v>35</v>
      </c>
      <c r="L14" s="52" t="n">
        <v>27.5526550919275</v>
      </c>
      <c r="M14" s="52" t="n">
        <v>10.0148534102391</v>
      </c>
      <c r="N14" s="51" t="n">
        <v>9.5890410958904</v>
      </c>
      <c r="O14" s="47" t="s">
        <v>131</v>
      </c>
      <c r="P14" s="48" t="s">
        <v>132</v>
      </c>
      <c r="Q14" s="84" t="n">
        <v>20</v>
      </c>
      <c r="R14" s="52" t="n">
        <v>14.4359512931003</v>
      </c>
      <c r="S14" s="52" t="n">
        <v>4.5874623874403</v>
      </c>
      <c r="T14" s="50" t="n">
        <v>7.2463768115942</v>
      </c>
    </row>
    <row r="15" s="25" customFormat="true" ht="32.1" hidden="false" customHeight="true" outlineLevel="0" collapsed="false">
      <c r="A15" s="46" t="n">
        <v>5</v>
      </c>
      <c r="B15" s="47" t="s">
        <v>126</v>
      </c>
      <c r="C15" s="48" t="s">
        <v>127</v>
      </c>
      <c r="D15" s="84" t="n">
        <v>66</v>
      </c>
      <c r="E15" s="52" t="n">
        <v>24.8519707424526</v>
      </c>
      <c r="F15" s="52" t="n">
        <v>10.050886615227</v>
      </c>
      <c r="G15" s="85"/>
      <c r="H15" s="51" t="n">
        <v>10.2964118564743</v>
      </c>
      <c r="I15" s="47" t="s">
        <v>133</v>
      </c>
      <c r="J15" s="48" t="s">
        <v>134</v>
      </c>
      <c r="K15" s="84" t="n">
        <v>25</v>
      </c>
      <c r="L15" s="52" t="n">
        <v>19.6804679228053</v>
      </c>
      <c r="M15" s="52" t="n">
        <v>9.6118898063815</v>
      </c>
      <c r="N15" s="51" t="n">
        <v>6.8493150684932</v>
      </c>
      <c r="O15" s="47" t="s">
        <v>126</v>
      </c>
      <c r="P15" s="48" t="s">
        <v>127</v>
      </c>
      <c r="Q15" s="84" t="n">
        <v>19</v>
      </c>
      <c r="R15" s="52" t="s">
        <v>87</v>
      </c>
      <c r="S15" s="52" t="s">
        <v>87</v>
      </c>
      <c r="T15" s="50" t="n">
        <v>6.8840579710145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40</v>
      </c>
      <c r="E16" s="52" t="n">
        <v>15.0618004499713</v>
      </c>
      <c r="F16" s="52" t="n">
        <v>5.7878655464394</v>
      </c>
      <c r="G16" s="85"/>
      <c r="H16" s="51" t="n">
        <v>6.2402496099844</v>
      </c>
      <c r="I16" s="47" t="s">
        <v>131</v>
      </c>
      <c r="J16" s="48" t="s">
        <v>132</v>
      </c>
      <c r="K16" s="84" t="n">
        <v>20</v>
      </c>
      <c r="L16" s="52" t="n">
        <v>15.7443743382443</v>
      </c>
      <c r="M16" s="52" t="n">
        <v>7.0182246845416</v>
      </c>
      <c r="N16" s="51" t="n">
        <v>5.4794520547945</v>
      </c>
      <c r="O16" s="47" t="s">
        <v>135</v>
      </c>
      <c r="P16" s="48" t="s">
        <v>136</v>
      </c>
      <c r="Q16" s="84" t="n">
        <v>13</v>
      </c>
      <c r="R16" s="52" t="s">
        <v>87</v>
      </c>
      <c r="S16" s="52" t="s">
        <v>87</v>
      </c>
      <c r="T16" s="50" t="n">
        <v>4.7101449275362</v>
      </c>
    </row>
    <row r="17" s="25" customFormat="true" ht="32.1" hidden="false" customHeight="true" outlineLevel="0" collapsed="false">
      <c r="A17" s="46" t="n">
        <v>7</v>
      </c>
      <c r="B17" s="47" t="s">
        <v>135</v>
      </c>
      <c r="C17" s="48" t="s">
        <v>136</v>
      </c>
      <c r="D17" s="84" t="n">
        <v>32</v>
      </c>
      <c r="E17" s="52" t="n">
        <v>12.049440359977</v>
      </c>
      <c r="F17" s="52" t="n">
        <v>4.5290080983468</v>
      </c>
      <c r="G17" s="85"/>
      <c r="H17" s="51" t="n">
        <v>4.9921996879875</v>
      </c>
      <c r="I17" s="47" t="s">
        <v>135</v>
      </c>
      <c r="J17" s="48" t="s">
        <v>136</v>
      </c>
      <c r="K17" s="84" t="n">
        <v>19</v>
      </c>
      <c r="L17" s="52" t="s">
        <v>87</v>
      </c>
      <c r="M17" s="52" t="s">
        <v>87</v>
      </c>
      <c r="N17" s="51" t="n">
        <v>5.2054794520548</v>
      </c>
      <c r="O17" s="47" t="s">
        <v>145</v>
      </c>
      <c r="P17" s="48" t="s">
        <v>146</v>
      </c>
      <c r="Q17" s="84" t="n">
        <v>9</v>
      </c>
      <c r="R17" s="52" t="s">
        <v>87</v>
      </c>
      <c r="S17" s="52" t="s">
        <v>87</v>
      </c>
      <c r="T17" s="50" t="n">
        <v>3.2608695652174</v>
      </c>
    </row>
    <row r="18" s="25" customFormat="true" ht="32.1" hidden="false" customHeight="true" outlineLevel="0" collapsed="false">
      <c r="A18" s="46" t="n">
        <v>8</v>
      </c>
      <c r="B18" s="47" t="s">
        <v>133</v>
      </c>
      <c r="C18" s="48" t="s">
        <v>134</v>
      </c>
      <c r="D18" s="84" t="n">
        <v>31</v>
      </c>
      <c r="E18" s="52" t="n">
        <v>11.6728953487278</v>
      </c>
      <c r="F18" s="52" t="n">
        <v>5.5172944087531</v>
      </c>
      <c r="G18" s="85"/>
      <c r="H18" s="51" t="n">
        <v>4.8361934477379</v>
      </c>
      <c r="I18" s="47" t="s">
        <v>139</v>
      </c>
      <c r="J18" s="48" t="s">
        <v>140</v>
      </c>
      <c r="K18" s="84" t="n">
        <v>16</v>
      </c>
      <c r="L18" s="52" t="s">
        <v>87</v>
      </c>
      <c r="M18" s="52" t="s">
        <v>87</v>
      </c>
      <c r="N18" s="51" t="n">
        <v>4.3835616438356</v>
      </c>
      <c r="O18" s="47" t="s">
        <v>155</v>
      </c>
      <c r="P18" s="48" t="s">
        <v>156</v>
      </c>
      <c r="Q18" s="84" t="n">
        <v>8</v>
      </c>
      <c r="R18" s="52" t="s">
        <v>87</v>
      </c>
      <c r="S18" s="52" t="s">
        <v>87</v>
      </c>
      <c r="T18" s="50" t="n">
        <v>2.8985507246377</v>
      </c>
    </row>
    <row r="19" s="25" customFormat="true" ht="32.1" hidden="false" customHeight="true" outlineLevel="0" collapsed="false">
      <c r="A19" s="46" t="n">
        <v>9</v>
      </c>
      <c r="B19" s="47" t="s">
        <v>139</v>
      </c>
      <c r="C19" s="48" t="s">
        <v>140</v>
      </c>
      <c r="D19" s="84" t="n">
        <v>18</v>
      </c>
      <c r="E19" s="52" t="s">
        <v>87</v>
      </c>
      <c r="F19" s="52" t="s">
        <v>87</v>
      </c>
      <c r="G19" s="85"/>
      <c r="H19" s="51" t="n">
        <v>2.808112324493</v>
      </c>
      <c r="I19" s="47" t="s">
        <v>151</v>
      </c>
      <c r="J19" s="48" t="s">
        <v>152</v>
      </c>
      <c r="K19" s="84" t="n">
        <v>13</v>
      </c>
      <c r="L19" s="52" t="s">
        <v>87</v>
      </c>
      <c r="M19" s="52" t="s">
        <v>87</v>
      </c>
      <c r="N19" s="51" t="n">
        <v>3.5616438356164</v>
      </c>
      <c r="O19" s="47" t="s">
        <v>141</v>
      </c>
      <c r="P19" s="48" t="s">
        <v>142</v>
      </c>
      <c r="Q19" s="84" t="n">
        <v>7</v>
      </c>
      <c r="R19" s="52" t="s">
        <v>87</v>
      </c>
      <c r="S19" s="52" t="s">
        <v>87</v>
      </c>
      <c r="T19" s="50" t="n">
        <v>2.536231884058</v>
      </c>
    </row>
    <row r="20" s="25" customFormat="true" ht="32.1" hidden="false" customHeight="true" outlineLevel="0" collapsed="false">
      <c r="A20" s="46" t="n">
        <v>10</v>
      </c>
      <c r="B20" s="47" t="s">
        <v>145</v>
      </c>
      <c r="C20" s="48" t="s">
        <v>146</v>
      </c>
      <c r="D20" s="84" t="n">
        <v>9</v>
      </c>
      <c r="E20" s="52" t="s">
        <v>87</v>
      </c>
      <c r="F20" s="52" t="s">
        <v>87</v>
      </c>
      <c r="G20" s="85" t="s">
        <v>123</v>
      </c>
      <c r="H20" s="51" t="n">
        <v>1.4040561622465</v>
      </c>
      <c r="I20" s="47" t="s">
        <v>143</v>
      </c>
      <c r="J20" s="48" t="s">
        <v>144</v>
      </c>
      <c r="K20" s="84" t="n">
        <v>10</v>
      </c>
      <c r="L20" s="52" t="s">
        <v>87</v>
      </c>
      <c r="M20" s="52" t="s">
        <v>87</v>
      </c>
      <c r="N20" s="51" t="n">
        <v>2.7397260273973</v>
      </c>
      <c r="O20" s="47" t="s">
        <v>133</v>
      </c>
      <c r="P20" s="48" t="s">
        <v>134</v>
      </c>
      <c r="Q20" s="84" t="n">
        <v>6</v>
      </c>
      <c r="R20" s="52" t="s">
        <v>87</v>
      </c>
      <c r="S20" s="52" t="s">
        <v>87</v>
      </c>
      <c r="T20" s="50" t="n">
        <v>2.1739130434783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58</v>
      </c>
      <c r="E21" s="57" t="n">
        <v>59.4941117773866</v>
      </c>
      <c r="F21" s="57" t="n">
        <v>28.9309327428685</v>
      </c>
      <c r="G21" s="86"/>
      <c r="H21" s="58" t="n">
        <v>24.6489859594384</v>
      </c>
      <c r="I21" s="54"/>
      <c r="J21" s="55" t="s">
        <v>74</v>
      </c>
      <c r="K21" s="87" t="n">
        <v>65</v>
      </c>
      <c r="L21" s="57" t="n">
        <v>51.1692165992939</v>
      </c>
      <c r="M21" s="57" t="n">
        <v>25.9185516878736</v>
      </c>
      <c r="N21" s="58" t="n">
        <v>17.8082191780822</v>
      </c>
      <c r="O21" s="54"/>
      <c r="P21" s="55" t="s">
        <v>74</v>
      </c>
      <c r="Q21" s="87" t="n">
        <v>57</v>
      </c>
      <c r="R21" s="57" t="n">
        <v>41.142461185336</v>
      </c>
      <c r="S21" s="57" t="n">
        <v>20.1781477824872</v>
      </c>
      <c r="T21" s="59" t="n">
        <v>20.6521739130435</v>
      </c>
    </row>
    <row r="22" s="25" customFormat="true" ht="32.1" hidden="false" customHeight="true" outlineLevel="0" collapsed="false">
      <c r="A22" s="46" t="n">
        <v>11</v>
      </c>
      <c r="B22" s="47" t="s">
        <v>151</v>
      </c>
      <c r="C22" s="48" t="s">
        <v>152</v>
      </c>
      <c r="D22" s="84" t="n">
        <v>17</v>
      </c>
      <c r="E22" s="52" t="s">
        <v>87</v>
      </c>
      <c r="F22" s="52" t="s">
        <v>87</v>
      </c>
      <c r="G22" s="85"/>
      <c r="H22" s="51" t="n">
        <v>2.6521060842434</v>
      </c>
      <c r="I22" s="47" t="s">
        <v>141</v>
      </c>
      <c r="J22" s="48" t="s">
        <v>142</v>
      </c>
      <c r="K22" s="84" t="n">
        <v>9</v>
      </c>
      <c r="L22" s="52" t="s">
        <v>87</v>
      </c>
      <c r="M22" s="52" t="s">
        <v>87</v>
      </c>
      <c r="N22" s="51" t="n">
        <v>2.4657534246575</v>
      </c>
      <c r="O22" s="47" t="s">
        <v>149</v>
      </c>
      <c r="P22" s="48" t="s">
        <v>150</v>
      </c>
      <c r="Q22" s="84" t="n">
        <v>6</v>
      </c>
      <c r="R22" s="52" t="s">
        <v>87</v>
      </c>
      <c r="S22" s="52" t="s">
        <v>87</v>
      </c>
      <c r="T22" s="50" t="n">
        <v>2.1739130434783</v>
      </c>
    </row>
    <row r="23" s="25" customFormat="true" ht="32.1" hidden="false" customHeight="true" outlineLevel="0" collapsed="false">
      <c r="A23" s="46" t="n">
        <v>12</v>
      </c>
      <c r="B23" s="47" t="s">
        <v>141</v>
      </c>
      <c r="C23" s="48" t="s">
        <v>142</v>
      </c>
      <c r="D23" s="84" t="n">
        <v>16</v>
      </c>
      <c r="E23" s="52" t="s">
        <v>87</v>
      </c>
      <c r="F23" s="52" t="s">
        <v>87</v>
      </c>
      <c r="G23" s="85"/>
      <c r="H23" s="51" t="n">
        <v>2.4960998439938</v>
      </c>
      <c r="I23" s="47" t="s">
        <v>157</v>
      </c>
      <c r="J23" s="48" t="s">
        <v>158</v>
      </c>
      <c r="K23" s="84" t="n">
        <v>7</v>
      </c>
      <c r="L23" s="52" t="s">
        <v>87</v>
      </c>
      <c r="M23" s="52" t="s">
        <v>87</v>
      </c>
      <c r="N23" s="51" t="n">
        <v>1.9178082191781</v>
      </c>
      <c r="O23" s="47" t="s">
        <v>137</v>
      </c>
      <c r="P23" s="48" t="s">
        <v>138</v>
      </c>
      <c r="Q23" s="84" t="n">
        <v>6</v>
      </c>
      <c r="R23" s="52" t="s">
        <v>87</v>
      </c>
      <c r="S23" s="52" t="s">
        <v>87</v>
      </c>
      <c r="T23" s="50" t="n">
        <v>2.1739130434783</v>
      </c>
    </row>
    <row r="24" s="25" customFormat="true" ht="32.1" hidden="false" customHeight="true" outlineLevel="0" collapsed="false">
      <c r="A24" s="46" t="n">
        <v>13</v>
      </c>
      <c r="B24" s="47" t="s">
        <v>143</v>
      </c>
      <c r="C24" s="48" t="s">
        <v>144</v>
      </c>
      <c r="D24" s="84" t="n">
        <v>16</v>
      </c>
      <c r="E24" s="52" t="s">
        <v>87</v>
      </c>
      <c r="F24" s="52" t="s">
        <v>87</v>
      </c>
      <c r="G24" s="85"/>
      <c r="H24" s="51" t="n">
        <v>2.4960998439938</v>
      </c>
      <c r="I24" s="47" t="s">
        <v>153</v>
      </c>
      <c r="J24" s="48" t="s">
        <v>154</v>
      </c>
      <c r="K24" s="84" t="n">
        <v>6</v>
      </c>
      <c r="L24" s="52" t="s">
        <v>87</v>
      </c>
      <c r="M24" s="52" t="s">
        <v>87</v>
      </c>
      <c r="N24" s="51" t="n">
        <v>1.6438356164384</v>
      </c>
      <c r="O24" s="47" t="s">
        <v>143</v>
      </c>
      <c r="P24" s="48" t="s">
        <v>144</v>
      </c>
      <c r="Q24" s="84" t="n">
        <v>6</v>
      </c>
      <c r="R24" s="52" t="s">
        <v>87</v>
      </c>
      <c r="S24" s="52" t="s">
        <v>87</v>
      </c>
      <c r="T24" s="50" t="n">
        <v>2.1739130434783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6</v>
      </c>
      <c r="E25" s="74" t="s">
        <v>87</v>
      </c>
      <c r="F25" s="74" t="s">
        <v>87</v>
      </c>
      <c r="G25" s="89" t="s">
        <v>123</v>
      </c>
      <c r="H25" s="51" t="n">
        <v>0.9360374414977</v>
      </c>
      <c r="I25" s="75" t="s">
        <v>147</v>
      </c>
      <c r="J25" s="48" t="s">
        <v>148</v>
      </c>
      <c r="K25" s="90" t="n">
        <v>5</v>
      </c>
      <c r="L25" s="74" t="s">
        <v>87</v>
      </c>
      <c r="M25" s="74" t="s">
        <v>87</v>
      </c>
      <c r="N25" s="51" t="n">
        <v>1.3698630136986</v>
      </c>
      <c r="O25" s="75" t="s">
        <v>153</v>
      </c>
      <c r="P25" s="48" t="s">
        <v>154</v>
      </c>
      <c r="Q25" s="90" t="n">
        <v>5</v>
      </c>
      <c r="R25" s="74" t="s">
        <v>87</v>
      </c>
      <c r="S25" s="74" t="s">
        <v>87</v>
      </c>
      <c r="T25" s="76" t="n">
        <v>1.8115942028986</v>
      </c>
    </row>
    <row r="26" s="25" customFormat="true" ht="32.1" hidden="false" customHeight="true" outlineLevel="0" collapsed="false">
      <c r="A26" s="53" t="n">
        <v>15</v>
      </c>
      <c r="B26" s="60" t="s">
        <v>137</v>
      </c>
      <c r="C26" s="55" t="s">
        <v>138</v>
      </c>
      <c r="D26" s="61" t="n">
        <v>6</v>
      </c>
      <c r="E26" s="57" t="s">
        <v>87</v>
      </c>
      <c r="F26" s="57" t="s">
        <v>87</v>
      </c>
      <c r="G26" s="86" t="s">
        <v>123</v>
      </c>
      <c r="H26" s="58" t="n">
        <v>0.9360374414977</v>
      </c>
      <c r="I26" s="60" t="s">
        <v>159</v>
      </c>
      <c r="J26" s="55" t="s">
        <v>160</v>
      </c>
      <c r="K26" s="61" t="n">
        <v>4</v>
      </c>
      <c r="L26" s="57" t="s">
        <v>87</v>
      </c>
      <c r="M26" s="57" t="s">
        <v>87</v>
      </c>
      <c r="N26" s="58" t="n">
        <v>1.0958904109589</v>
      </c>
      <c r="O26" s="60" t="s">
        <v>159</v>
      </c>
      <c r="P26" s="55" t="s">
        <v>160</v>
      </c>
      <c r="Q26" s="88" t="n">
        <v>5</v>
      </c>
      <c r="R26" s="57" t="s">
        <v>87</v>
      </c>
      <c r="S26" s="57" t="s">
        <v>87</v>
      </c>
      <c r="T26" s="59" t="n">
        <v>1.811594202898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0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08</v>
      </c>
      <c r="E10" s="50" t="n">
        <v>210.294059813757</v>
      </c>
      <c r="F10" s="50" t="n">
        <v>93.2978521347099</v>
      </c>
      <c r="G10" s="85"/>
      <c r="H10" s="51" t="n">
        <v>100</v>
      </c>
      <c r="I10" s="47" t="s">
        <v>52</v>
      </c>
      <c r="J10" s="48" t="s">
        <v>53</v>
      </c>
      <c r="K10" s="84" t="n">
        <v>283</v>
      </c>
      <c r="L10" s="52" t="n">
        <v>246.131902347385</v>
      </c>
      <c r="M10" s="52" t="n">
        <v>116.406290016864</v>
      </c>
      <c r="N10" s="51" t="n">
        <v>100</v>
      </c>
      <c r="O10" s="47" t="s">
        <v>52</v>
      </c>
      <c r="P10" s="48" t="s">
        <v>53</v>
      </c>
      <c r="Q10" s="84" t="n">
        <v>225</v>
      </c>
      <c r="R10" s="52" t="n">
        <v>177.74266811494</v>
      </c>
      <c r="S10" s="52" t="n">
        <v>75.343078533445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06</v>
      </c>
      <c r="E11" s="52" t="n">
        <v>43.8802565753116</v>
      </c>
      <c r="F11" s="52" t="n">
        <v>18.2143344354042</v>
      </c>
      <c r="G11" s="85"/>
      <c r="H11" s="51" t="n">
        <v>20.8661417322835</v>
      </c>
      <c r="I11" s="47" t="s">
        <v>119</v>
      </c>
      <c r="J11" s="48" t="s">
        <v>120</v>
      </c>
      <c r="K11" s="84" t="n">
        <v>68</v>
      </c>
      <c r="L11" s="52" t="n">
        <v>59.1412344862975</v>
      </c>
      <c r="M11" s="52" t="n">
        <v>27.0781337736412</v>
      </c>
      <c r="N11" s="51" t="n">
        <v>24.0282685512368</v>
      </c>
      <c r="O11" s="47" t="s">
        <v>121</v>
      </c>
      <c r="P11" s="48" t="s">
        <v>122</v>
      </c>
      <c r="Q11" s="84" t="n">
        <v>39</v>
      </c>
      <c r="R11" s="52" t="n">
        <v>30.808729139923</v>
      </c>
      <c r="S11" s="52" t="n">
        <v>14.67566116485</v>
      </c>
      <c r="T11" s="50" t="n">
        <v>17.3333333333333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39</v>
      </c>
      <c r="E12" s="52" t="n">
        <v>30.808729139923</v>
      </c>
      <c r="F12" s="52" t="n">
        <v>14.67566116485</v>
      </c>
      <c r="G12" s="85" t="s">
        <v>123</v>
      </c>
      <c r="H12" s="51" t="n">
        <v>7.6771653543307</v>
      </c>
      <c r="I12" s="47" t="s">
        <v>126</v>
      </c>
      <c r="J12" s="48" t="s">
        <v>127</v>
      </c>
      <c r="K12" s="84" t="n">
        <v>45</v>
      </c>
      <c r="L12" s="52" t="n">
        <v>39.1375816453439</v>
      </c>
      <c r="M12" s="52" t="n">
        <v>18.1739390395405</v>
      </c>
      <c r="N12" s="51" t="n">
        <v>15.9010600706714</v>
      </c>
      <c r="O12" s="47" t="s">
        <v>119</v>
      </c>
      <c r="P12" s="48" t="s">
        <v>120</v>
      </c>
      <c r="Q12" s="84" t="n">
        <v>38</v>
      </c>
      <c r="R12" s="52" t="n">
        <v>30.0187617260788</v>
      </c>
      <c r="S12" s="52" t="n">
        <v>11.2097876928674</v>
      </c>
      <c r="T12" s="50" t="n">
        <v>16.8888888888889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63</v>
      </c>
      <c r="E13" s="52" t="n">
        <v>26.0797751343833</v>
      </c>
      <c r="F13" s="52" t="n">
        <v>10.9558427943856</v>
      </c>
      <c r="G13" s="85"/>
      <c r="H13" s="51" t="n">
        <v>12.4015748031496</v>
      </c>
      <c r="I13" s="47" t="s">
        <v>124</v>
      </c>
      <c r="J13" s="48" t="s">
        <v>125</v>
      </c>
      <c r="K13" s="84" t="n">
        <v>32</v>
      </c>
      <c r="L13" s="52" t="n">
        <v>27.8311691700224</v>
      </c>
      <c r="M13" s="52" t="n">
        <v>12.8233967151585</v>
      </c>
      <c r="N13" s="51" t="n">
        <v>11.3074204946996</v>
      </c>
      <c r="O13" s="47" t="s">
        <v>124</v>
      </c>
      <c r="P13" s="48" t="s">
        <v>125</v>
      </c>
      <c r="Q13" s="84" t="n">
        <v>31</v>
      </c>
      <c r="R13" s="52" t="n">
        <v>24.4889898291695</v>
      </c>
      <c r="S13" s="52" t="n">
        <v>9.4774743424558</v>
      </c>
      <c r="T13" s="50" t="n">
        <v>13.7777777777778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53</v>
      </c>
      <c r="E14" s="52" t="n">
        <v>21.9401282876558</v>
      </c>
      <c r="F14" s="52" t="n">
        <v>9.3981472210451</v>
      </c>
      <c r="G14" s="85"/>
      <c r="H14" s="51" t="n">
        <v>10.4330708661417</v>
      </c>
      <c r="I14" s="47" t="s">
        <v>128</v>
      </c>
      <c r="J14" s="48" t="s">
        <v>129</v>
      </c>
      <c r="K14" s="84" t="n">
        <v>19</v>
      </c>
      <c r="L14" s="52" t="s">
        <v>87</v>
      </c>
      <c r="M14" s="52" t="s">
        <v>87</v>
      </c>
      <c r="N14" s="51" t="n">
        <v>6.7137809187279</v>
      </c>
      <c r="O14" s="47" t="s">
        <v>131</v>
      </c>
      <c r="P14" s="48" t="s">
        <v>132</v>
      </c>
      <c r="Q14" s="84" t="n">
        <v>15</v>
      </c>
      <c r="R14" s="52" t="s">
        <v>87</v>
      </c>
      <c r="S14" s="52" t="s">
        <v>87</v>
      </c>
      <c r="T14" s="50" t="n">
        <v>6.6666666666667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19</v>
      </c>
      <c r="E15" s="52" t="s">
        <v>87</v>
      </c>
      <c r="F15" s="52" t="s">
        <v>87</v>
      </c>
      <c r="G15" s="85" t="s">
        <v>130</v>
      </c>
      <c r="H15" s="51" t="n">
        <v>3.740157480315</v>
      </c>
      <c r="I15" s="47" t="s">
        <v>131</v>
      </c>
      <c r="J15" s="48" t="s">
        <v>132</v>
      </c>
      <c r="K15" s="84" t="n">
        <v>17</v>
      </c>
      <c r="L15" s="52" t="s">
        <v>87</v>
      </c>
      <c r="M15" s="52" t="s">
        <v>87</v>
      </c>
      <c r="N15" s="51" t="n">
        <v>6.0070671378092</v>
      </c>
      <c r="O15" s="47" t="s">
        <v>143</v>
      </c>
      <c r="P15" s="48" t="s">
        <v>144</v>
      </c>
      <c r="Q15" s="84" t="n">
        <v>12</v>
      </c>
      <c r="R15" s="52" t="s">
        <v>87</v>
      </c>
      <c r="S15" s="52" t="s">
        <v>87</v>
      </c>
      <c r="T15" s="50" t="n">
        <v>5.3333333333333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32</v>
      </c>
      <c r="E16" s="52" t="n">
        <v>13.246869909528</v>
      </c>
      <c r="F16" s="52" t="n">
        <v>5.8675500317675</v>
      </c>
      <c r="G16" s="85"/>
      <c r="H16" s="51" t="n">
        <v>6.2992125984252</v>
      </c>
      <c r="I16" s="47" t="s">
        <v>133</v>
      </c>
      <c r="J16" s="48" t="s">
        <v>134</v>
      </c>
      <c r="K16" s="84" t="n">
        <v>14</v>
      </c>
      <c r="L16" s="52" t="s">
        <v>87</v>
      </c>
      <c r="M16" s="52" t="s">
        <v>87</v>
      </c>
      <c r="N16" s="51" t="n">
        <v>4.9469964664311</v>
      </c>
      <c r="O16" s="47" t="s">
        <v>135</v>
      </c>
      <c r="P16" s="48" t="s">
        <v>136</v>
      </c>
      <c r="Q16" s="84" t="n">
        <v>10</v>
      </c>
      <c r="R16" s="52" t="s">
        <v>87</v>
      </c>
      <c r="S16" s="52" t="s">
        <v>87</v>
      </c>
      <c r="T16" s="50" t="n">
        <v>4.4444444444444</v>
      </c>
    </row>
    <row r="17" s="25" customFormat="true" ht="32.1" hidden="false" customHeight="true" outlineLevel="0" collapsed="false">
      <c r="A17" s="46" t="n">
        <v>7</v>
      </c>
      <c r="B17" s="47" t="s">
        <v>135</v>
      </c>
      <c r="C17" s="48" t="s">
        <v>136</v>
      </c>
      <c r="D17" s="84" t="n">
        <v>20</v>
      </c>
      <c r="E17" s="52" t="n">
        <v>8.27929369345501</v>
      </c>
      <c r="F17" s="52" t="n">
        <v>3.8298196226077</v>
      </c>
      <c r="G17" s="85"/>
      <c r="H17" s="51" t="n">
        <v>3.9370078740157</v>
      </c>
      <c r="I17" s="47" t="s">
        <v>139</v>
      </c>
      <c r="J17" s="48" t="s">
        <v>140</v>
      </c>
      <c r="K17" s="84" t="n">
        <v>13</v>
      </c>
      <c r="L17" s="52" t="s">
        <v>87</v>
      </c>
      <c r="M17" s="52" t="s">
        <v>87</v>
      </c>
      <c r="N17" s="51" t="n">
        <v>4.5936395759717</v>
      </c>
      <c r="O17" s="47" t="s">
        <v>141</v>
      </c>
      <c r="P17" s="48" t="s">
        <v>142</v>
      </c>
      <c r="Q17" s="84" t="n">
        <v>9</v>
      </c>
      <c r="R17" s="52" t="s">
        <v>87</v>
      </c>
      <c r="S17" s="52" t="s">
        <v>87</v>
      </c>
      <c r="T17" s="50" t="n">
        <v>4</v>
      </c>
    </row>
    <row r="18" s="25" customFormat="true" ht="32.1" hidden="false" customHeight="true" outlineLevel="0" collapsed="false">
      <c r="A18" s="46" t="n">
        <v>8</v>
      </c>
      <c r="B18" s="47" t="s">
        <v>141</v>
      </c>
      <c r="C18" s="48" t="s">
        <v>142</v>
      </c>
      <c r="D18" s="84" t="n">
        <v>18</v>
      </c>
      <c r="E18" s="52" t="s">
        <v>87</v>
      </c>
      <c r="F18" s="52" t="s">
        <v>87</v>
      </c>
      <c r="G18" s="85"/>
      <c r="H18" s="51" t="n">
        <v>3.5433070866142</v>
      </c>
      <c r="I18" s="47" t="s">
        <v>135</v>
      </c>
      <c r="J18" s="48" t="s">
        <v>136</v>
      </c>
      <c r="K18" s="84" t="n">
        <v>10</v>
      </c>
      <c r="L18" s="52" t="s">
        <v>87</v>
      </c>
      <c r="M18" s="52" t="s">
        <v>87</v>
      </c>
      <c r="N18" s="51" t="n">
        <v>3.5335689045936</v>
      </c>
      <c r="O18" s="47" t="s">
        <v>126</v>
      </c>
      <c r="P18" s="48" t="s">
        <v>127</v>
      </c>
      <c r="Q18" s="84" t="n">
        <v>8</v>
      </c>
      <c r="R18" s="52" t="s">
        <v>87</v>
      </c>
      <c r="S18" s="52" t="s">
        <v>87</v>
      </c>
      <c r="T18" s="50" t="n">
        <v>3.5555555555556</v>
      </c>
    </row>
    <row r="19" s="25" customFormat="true" ht="32.1" hidden="false" customHeight="true" outlineLevel="0" collapsed="false">
      <c r="A19" s="46" t="n">
        <v>9</v>
      </c>
      <c r="B19" s="47" t="s">
        <v>139</v>
      </c>
      <c r="C19" s="48" t="s">
        <v>140</v>
      </c>
      <c r="D19" s="84" t="n">
        <v>17</v>
      </c>
      <c r="E19" s="52" t="s">
        <v>87</v>
      </c>
      <c r="F19" s="52" t="s">
        <v>87</v>
      </c>
      <c r="G19" s="85"/>
      <c r="H19" s="51" t="n">
        <v>3.3464566929134</v>
      </c>
      <c r="I19" s="47" t="s">
        <v>141</v>
      </c>
      <c r="J19" s="48" t="s">
        <v>142</v>
      </c>
      <c r="K19" s="84" t="n">
        <v>9</v>
      </c>
      <c r="L19" s="52" t="s">
        <v>87</v>
      </c>
      <c r="M19" s="52" t="s">
        <v>87</v>
      </c>
      <c r="N19" s="51" t="n">
        <v>3.1802120141343</v>
      </c>
      <c r="O19" s="47" t="s">
        <v>137</v>
      </c>
      <c r="P19" s="48" t="s">
        <v>138</v>
      </c>
      <c r="Q19" s="84" t="n">
        <v>8</v>
      </c>
      <c r="R19" s="52" t="s">
        <v>87</v>
      </c>
      <c r="S19" s="52" t="s">
        <v>87</v>
      </c>
      <c r="T19" s="50" t="n">
        <v>3.5555555555556</v>
      </c>
    </row>
    <row r="20" s="25" customFormat="true" ht="32.1" hidden="false" customHeight="true" outlineLevel="0" collapsed="false">
      <c r="A20" s="46" t="n">
        <v>10</v>
      </c>
      <c r="B20" s="47" t="s">
        <v>143</v>
      </c>
      <c r="C20" s="48" t="s">
        <v>144</v>
      </c>
      <c r="D20" s="84" t="n">
        <v>17</v>
      </c>
      <c r="E20" s="52" t="s">
        <v>87</v>
      </c>
      <c r="F20" s="52" t="s">
        <v>87</v>
      </c>
      <c r="G20" s="85"/>
      <c r="H20" s="51" t="n">
        <v>3.3464566929134</v>
      </c>
      <c r="I20" s="47" t="s">
        <v>155</v>
      </c>
      <c r="J20" s="48" t="s">
        <v>156</v>
      </c>
      <c r="K20" s="84" t="n">
        <v>7</v>
      </c>
      <c r="L20" s="52" t="s">
        <v>87</v>
      </c>
      <c r="M20" s="52" t="s">
        <v>87</v>
      </c>
      <c r="N20" s="51" t="n">
        <v>2.4734982332155</v>
      </c>
      <c r="O20" s="47" t="s">
        <v>155</v>
      </c>
      <c r="P20" s="48" t="s">
        <v>156</v>
      </c>
      <c r="Q20" s="84" t="n">
        <v>6</v>
      </c>
      <c r="R20" s="52" t="s">
        <v>87</v>
      </c>
      <c r="S20" s="52" t="s">
        <v>87</v>
      </c>
      <c r="T20" s="50" t="n">
        <v>2.6666666666667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24</v>
      </c>
      <c r="E21" s="57" t="n">
        <v>51.3316208994211</v>
      </c>
      <c r="F21" s="57" t="n">
        <v>24.992575869408</v>
      </c>
      <c r="G21" s="86"/>
      <c r="H21" s="58" t="n">
        <v>24.4094488188976</v>
      </c>
      <c r="I21" s="54"/>
      <c r="J21" s="55" t="s">
        <v>74</v>
      </c>
      <c r="K21" s="87" t="n">
        <v>49</v>
      </c>
      <c r="L21" s="57" t="n">
        <v>42.6164777915967</v>
      </c>
      <c r="M21" s="57" t="n">
        <v>22.4920486448737</v>
      </c>
      <c r="N21" s="58" t="n">
        <v>17.3144876325088</v>
      </c>
      <c r="O21" s="54"/>
      <c r="P21" s="55" t="s">
        <v>74</v>
      </c>
      <c r="Q21" s="87" t="n">
        <v>49</v>
      </c>
      <c r="R21" s="57" t="n">
        <v>38.7084032783648</v>
      </c>
      <c r="S21" s="57" t="n">
        <v>16.4327146394418</v>
      </c>
      <c r="T21" s="59" t="n">
        <v>21.7777777777778</v>
      </c>
    </row>
    <row r="22" s="25" customFormat="true" ht="32.1" hidden="false" customHeight="true" outlineLevel="0" collapsed="false">
      <c r="A22" s="46" t="n">
        <v>11</v>
      </c>
      <c r="B22" s="47" t="s">
        <v>137</v>
      </c>
      <c r="C22" s="48" t="s">
        <v>138</v>
      </c>
      <c r="D22" s="84" t="n">
        <v>8</v>
      </c>
      <c r="E22" s="52" t="s">
        <v>87</v>
      </c>
      <c r="F22" s="52" t="s">
        <v>87</v>
      </c>
      <c r="G22" s="85" t="s">
        <v>123</v>
      </c>
      <c r="H22" s="51" t="n">
        <v>1.5748031496063</v>
      </c>
      <c r="I22" s="47" t="s">
        <v>153</v>
      </c>
      <c r="J22" s="48" t="s">
        <v>154</v>
      </c>
      <c r="K22" s="84" t="n">
        <v>5</v>
      </c>
      <c r="L22" s="52" t="s">
        <v>87</v>
      </c>
      <c r="M22" s="52" t="s">
        <v>87</v>
      </c>
      <c r="N22" s="51" t="n">
        <v>1.7667844522968</v>
      </c>
      <c r="O22" s="47" t="s">
        <v>149</v>
      </c>
      <c r="P22" s="48" t="s">
        <v>150</v>
      </c>
      <c r="Q22" s="84" t="n">
        <v>6</v>
      </c>
      <c r="R22" s="52" t="s">
        <v>87</v>
      </c>
      <c r="S22" s="52" t="s">
        <v>87</v>
      </c>
      <c r="T22" s="50" t="n">
        <v>2.6666666666667</v>
      </c>
    </row>
    <row r="23" s="25" customFormat="true" ht="32.1" hidden="false" customHeight="true" outlineLevel="0" collapsed="false">
      <c r="A23" s="46" t="n">
        <v>12</v>
      </c>
      <c r="B23" s="47" t="s">
        <v>133</v>
      </c>
      <c r="C23" s="48" t="s">
        <v>134</v>
      </c>
      <c r="D23" s="84" t="n">
        <v>14</v>
      </c>
      <c r="E23" s="52" t="s">
        <v>87</v>
      </c>
      <c r="F23" s="52" t="s">
        <v>87</v>
      </c>
      <c r="G23" s="85"/>
      <c r="H23" s="51" t="n">
        <v>2.755905511811</v>
      </c>
      <c r="I23" s="47" t="s">
        <v>151</v>
      </c>
      <c r="J23" s="48" t="s">
        <v>152</v>
      </c>
      <c r="K23" s="84" t="n">
        <v>5</v>
      </c>
      <c r="L23" s="52" t="s">
        <v>87</v>
      </c>
      <c r="M23" s="52" t="s">
        <v>87</v>
      </c>
      <c r="N23" s="51" t="n">
        <v>1.7667844522968</v>
      </c>
      <c r="O23" s="47" t="s">
        <v>145</v>
      </c>
      <c r="P23" s="48" t="s">
        <v>146</v>
      </c>
      <c r="Q23" s="84" t="n">
        <v>6</v>
      </c>
      <c r="R23" s="52" t="s">
        <v>87</v>
      </c>
      <c r="S23" s="52" t="s">
        <v>87</v>
      </c>
      <c r="T23" s="50" t="n">
        <v>2.6666666666667</v>
      </c>
    </row>
    <row r="24" s="25" customFormat="true" ht="32.1" hidden="false" customHeight="true" outlineLevel="0" collapsed="false">
      <c r="A24" s="46" t="n">
        <v>13</v>
      </c>
      <c r="B24" s="47" t="s">
        <v>155</v>
      </c>
      <c r="C24" s="48" t="s">
        <v>156</v>
      </c>
      <c r="D24" s="84" t="n">
        <v>13</v>
      </c>
      <c r="E24" s="52" t="s">
        <v>87</v>
      </c>
      <c r="F24" s="52" t="s">
        <v>87</v>
      </c>
      <c r="G24" s="85"/>
      <c r="H24" s="51" t="n">
        <v>2.5590551181102</v>
      </c>
      <c r="I24" s="47" t="s">
        <v>147</v>
      </c>
      <c r="J24" s="48" t="s">
        <v>148</v>
      </c>
      <c r="K24" s="84" t="n">
        <v>5</v>
      </c>
      <c r="L24" s="52" t="s">
        <v>87</v>
      </c>
      <c r="M24" s="52" t="s">
        <v>87</v>
      </c>
      <c r="N24" s="51" t="n">
        <v>1.7667844522968</v>
      </c>
      <c r="O24" s="47" t="s">
        <v>159</v>
      </c>
      <c r="P24" s="48" t="s">
        <v>160</v>
      </c>
      <c r="Q24" s="84" t="n">
        <v>5</v>
      </c>
      <c r="R24" s="52" t="s">
        <v>87</v>
      </c>
      <c r="S24" s="52" t="s">
        <v>87</v>
      </c>
      <c r="T24" s="50" t="n">
        <v>2.2222222222222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4" t="n">
        <v>6</v>
      </c>
      <c r="E25" s="74" t="s">
        <v>87</v>
      </c>
      <c r="F25" s="74" t="s">
        <v>87</v>
      </c>
      <c r="G25" s="89" t="s">
        <v>123</v>
      </c>
      <c r="H25" s="51" t="n">
        <v>1.1811023622047</v>
      </c>
      <c r="I25" s="75" t="s">
        <v>143</v>
      </c>
      <c r="J25" s="48" t="s">
        <v>144</v>
      </c>
      <c r="K25" s="90" t="n">
        <v>5</v>
      </c>
      <c r="L25" s="74" t="s">
        <v>87</v>
      </c>
      <c r="M25" s="74" t="s">
        <v>87</v>
      </c>
      <c r="N25" s="51" t="n">
        <v>1.7667844522968</v>
      </c>
      <c r="O25" s="75" t="s">
        <v>139</v>
      </c>
      <c r="P25" s="48" t="s">
        <v>140</v>
      </c>
      <c r="Q25" s="90" t="n">
        <v>4</v>
      </c>
      <c r="R25" s="74" t="s">
        <v>87</v>
      </c>
      <c r="S25" s="74" t="s">
        <v>87</v>
      </c>
      <c r="T25" s="76" t="n">
        <v>1.7777777777778</v>
      </c>
    </row>
    <row r="26" s="25" customFormat="true" ht="32.1" hidden="false" customHeight="true" outlineLevel="0" collapsed="false">
      <c r="A26" s="53" t="n">
        <v>15</v>
      </c>
      <c r="B26" s="60" t="s">
        <v>145</v>
      </c>
      <c r="C26" s="55" t="s">
        <v>146</v>
      </c>
      <c r="D26" s="61" t="n">
        <v>6</v>
      </c>
      <c r="E26" s="57" t="s">
        <v>87</v>
      </c>
      <c r="F26" s="57" t="s">
        <v>87</v>
      </c>
      <c r="G26" s="86" t="s">
        <v>123</v>
      </c>
      <c r="H26" s="58" t="n">
        <v>1.1811023622047</v>
      </c>
      <c r="I26" s="60" t="s">
        <v>170</v>
      </c>
      <c r="J26" s="55" t="s">
        <v>171</v>
      </c>
      <c r="K26" s="61" t="n">
        <v>4</v>
      </c>
      <c r="L26" s="57" t="s">
        <v>87</v>
      </c>
      <c r="M26" s="57" t="s">
        <v>87</v>
      </c>
      <c r="N26" s="58" t="n">
        <v>1.4134275618375</v>
      </c>
      <c r="O26" s="60" t="s">
        <v>151</v>
      </c>
      <c r="P26" s="55" t="s">
        <v>152</v>
      </c>
      <c r="Q26" s="88" t="n">
        <v>4</v>
      </c>
      <c r="R26" s="57" t="s">
        <v>87</v>
      </c>
      <c r="S26" s="57" t="s">
        <v>87</v>
      </c>
      <c r="T26" s="59" t="n">
        <v>1.777777777777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0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458</v>
      </c>
      <c r="E10" s="50" t="n">
        <v>222.424033451021</v>
      </c>
      <c r="F10" s="50" t="n">
        <v>85.306514737797</v>
      </c>
      <c r="G10" s="85"/>
      <c r="H10" s="51" t="n">
        <v>100</v>
      </c>
      <c r="I10" s="47" t="s">
        <v>52</v>
      </c>
      <c r="J10" s="48" t="s">
        <v>53</v>
      </c>
      <c r="K10" s="84" t="n">
        <v>249</v>
      </c>
      <c r="L10" s="52" t="n">
        <v>257.008381156847</v>
      </c>
      <c r="M10" s="52" t="n">
        <v>107.312604955718</v>
      </c>
      <c r="N10" s="51" t="n">
        <v>100</v>
      </c>
      <c r="O10" s="47" t="s">
        <v>52</v>
      </c>
      <c r="P10" s="48" t="s">
        <v>53</v>
      </c>
      <c r="Q10" s="84" t="n">
        <v>209</v>
      </c>
      <c r="R10" s="52" t="n">
        <v>191.692118610645</v>
      </c>
      <c r="S10" s="52" t="n">
        <v>67.73510454908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88</v>
      </c>
      <c r="E11" s="52" t="n">
        <v>42.7364955102398</v>
      </c>
      <c r="F11" s="52" t="n">
        <v>14.6853464860236</v>
      </c>
      <c r="G11" s="85"/>
      <c r="H11" s="51" t="n">
        <v>19.2139737991266</v>
      </c>
      <c r="I11" s="47" t="s">
        <v>119</v>
      </c>
      <c r="J11" s="48" t="s">
        <v>120</v>
      </c>
      <c r="K11" s="84" t="n">
        <v>49</v>
      </c>
      <c r="L11" s="52" t="n">
        <v>50.5759464927129</v>
      </c>
      <c r="M11" s="52" t="n">
        <v>19.2784401222238</v>
      </c>
      <c r="N11" s="51" t="n">
        <v>19.6787148594378</v>
      </c>
      <c r="O11" s="47" t="s">
        <v>119</v>
      </c>
      <c r="P11" s="48" t="s">
        <v>120</v>
      </c>
      <c r="Q11" s="84" t="n">
        <v>39</v>
      </c>
      <c r="R11" s="52" t="n">
        <v>35.7702996450486</v>
      </c>
      <c r="S11" s="52" t="n">
        <v>11.1165102436217</v>
      </c>
      <c r="T11" s="50" t="n">
        <v>18.6602870813397</v>
      </c>
    </row>
    <row r="12" s="25" customFormat="true" ht="32.1" hidden="false" customHeight="true" outlineLevel="0" collapsed="false">
      <c r="A12" s="46" t="n">
        <v>2</v>
      </c>
      <c r="B12" s="47" t="s">
        <v>121</v>
      </c>
      <c r="C12" s="48" t="s">
        <v>122</v>
      </c>
      <c r="D12" s="84" t="n">
        <v>34</v>
      </c>
      <c r="E12" s="52" t="n">
        <v>31.1843637931193</v>
      </c>
      <c r="F12" s="52" t="n">
        <v>12.5868245598125</v>
      </c>
      <c r="G12" s="85" t="s">
        <v>123</v>
      </c>
      <c r="H12" s="51" t="n">
        <v>7.4235807860262</v>
      </c>
      <c r="I12" s="47" t="s">
        <v>126</v>
      </c>
      <c r="J12" s="48" t="s">
        <v>127</v>
      </c>
      <c r="K12" s="84" t="n">
        <v>33</v>
      </c>
      <c r="L12" s="52" t="n">
        <v>34.0613517195822</v>
      </c>
      <c r="M12" s="52" t="n">
        <v>14.9816906263177</v>
      </c>
      <c r="N12" s="51" t="n">
        <v>13.2530120481928</v>
      </c>
      <c r="O12" s="47" t="s">
        <v>121</v>
      </c>
      <c r="P12" s="48" t="s">
        <v>122</v>
      </c>
      <c r="Q12" s="84" t="n">
        <v>34</v>
      </c>
      <c r="R12" s="52" t="n">
        <v>31.1843637931193</v>
      </c>
      <c r="S12" s="52" t="n">
        <v>12.5868245598125</v>
      </c>
      <c r="T12" s="50" t="n">
        <v>16.2679425837321</v>
      </c>
    </row>
    <row r="13" s="25" customFormat="true" ht="32.1" hidden="false" customHeight="true" outlineLevel="0" collapsed="false">
      <c r="A13" s="46" t="n">
        <v>3</v>
      </c>
      <c r="B13" s="47" t="s">
        <v>124</v>
      </c>
      <c r="C13" s="48" t="s">
        <v>125</v>
      </c>
      <c r="D13" s="84" t="n">
        <v>64</v>
      </c>
      <c r="E13" s="52" t="n">
        <v>31.0810876438107</v>
      </c>
      <c r="F13" s="52" t="n">
        <v>11.4185300035878</v>
      </c>
      <c r="G13" s="85"/>
      <c r="H13" s="51" t="n">
        <v>13.9737991266376</v>
      </c>
      <c r="I13" s="47" t="s">
        <v>124</v>
      </c>
      <c r="J13" s="48" t="s">
        <v>125</v>
      </c>
      <c r="K13" s="84" t="n">
        <v>31</v>
      </c>
      <c r="L13" s="52" t="n">
        <v>31.9970273729408</v>
      </c>
      <c r="M13" s="52" t="n">
        <v>13.1615382810372</v>
      </c>
      <c r="N13" s="51" t="n">
        <v>12.4497991967871</v>
      </c>
      <c r="O13" s="47" t="s">
        <v>124</v>
      </c>
      <c r="P13" s="48" t="s">
        <v>125</v>
      </c>
      <c r="Q13" s="84" t="n">
        <v>33</v>
      </c>
      <c r="R13" s="52" t="n">
        <v>30.2671766227334</v>
      </c>
      <c r="S13" s="52" t="n">
        <v>9.8884107378168</v>
      </c>
      <c r="T13" s="50" t="n">
        <v>15.7894736842105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51</v>
      </c>
      <c r="E14" s="52" t="n">
        <v>24.7677417161617</v>
      </c>
      <c r="F14" s="52" t="n">
        <v>9.5615623772616</v>
      </c>
      <c r="G14" s="85"/>
      <c r="H14" s="51" t="n">
        <v>11.1353711790393</v>
      </c>
      <c r="I14" s="47" t="s">
        <v>128</v>
      </c>
      <c r="J14" s="48" t="s">
        <v>129</v>
      </c>
      <c r="K14" s="84" t="n">
        <v>18</v>
      </c>
      <c r="L14" s="52" t="s">
        <v>87</v>
      </c>
      <c r="M14" s="52" t="s">
        <v>87</v>
      </c>
      <c r="N14" s="51" t="n">
        <v>7.2289156626506</v>
      </c>
      <c r="O14" s="47" t="s">
        <v>126</v>
      </c>
      <c r="P14" s="48" t="s">
        <v>127</v>
      </c>
      <c r="Q14" s="84" t="n">
        <v>18</v>
      </c>
      <c r="R14" s="52" t="s">
        <v>87</v>
      </c>
      <c r="S14" s="52" t="s">
        <v>87</v>
      </c>
      <c r="T14" s="50" t="n">
        <v>8.6124401913876</v>
      </c>
    </row>
    <row r="15" s="25" customFormat="true" ht="32.1" hidden="false" customHeight="true" outlineLevel="0" collapsed="false">
      <c r="A15" s="46" t="n">
        <v>5</v>
      </c>
      <c r="B15" s="47" t="s">
        <v>128</v>
      </c>
      <c r="C15" s="48" t="s">
        <v>129</v>
      </c>
      <c r="D15" s="84" t="n">
        <v>18</v>
      </c>
      <c r="E15" s="52" t="s">
        <v>87</v>
      </c>
      <c r="F15" s="52" t="s">
        <v>87</v>
      </c>
      <c r="G15" s="85" t="s">
        <v>130</v>
      </c>
      <c r="H15" s="51" t="n">
        <v>3.9301310043668</v>
      </c>
      <c r="I15" s="47" t="s">
        <v>133</v>
      </c>
      <c r="J15" s="48" t="s">
        <v>134</v>
      </c>
      <c r="K15" s="84" t="n">
        <v>17</v>
      </c>
      <c r="L15" s="52" t="s">
        <v>87</v>
      </c>
      <c r="M15" s="52" t="s">
        <v>87</v>
      </c>
      <c r="N15" s="51" t="n">
        <v>6.8273092369478</v>
      </c>
      <c r="O15" s="47" t="s">
        <v>135</v>
      </c>
      <c r="P15" s="48" t="s">
        <v>136</v>
      </c>
      <c r="Q15" s="84" t="n">
        <v>11</v>
      </c>
      <c r="R15" s="52" t="s">
        <v>87</v>
      </c>
      <c r="S15" s="52" t="s">
        <v>87</v>
      </c>
      <c r="T15" s="50" t="n">
        <v>5.2631578947368</v>
      </c>
    </row>
    <row r="16" s="25" customFormat="true" ht="32.1" hidden="false" customHeight="true" outlineLevel="0" collapsed="false">
      <c r="A16" s="46" t="n">
        <v>6</v>
      </c>
      <c r="B16" s="47" t="s">
        <v>135</v>
      </c>
      <c r="C16" s="48" t="s">
        <v>136</v>
      </c>
      <c r="D16" s="84" t="n">
        <v>26</v>
      </c>
      <c r="E16" s="52" t="n">
        <v>12.6266918552981</v>
      </c>
      <c r="F16" s="52" t="n">
        <v>5.0533039645868</v>
      </c>
      <c r="G16" s="85"/>
      <c r="H16" s="51" t="n">
        <v>5.6768558951965</v>
      </c>
      <c r="I16" s="47" t="s">
        <v>135</v>
      </c>
      <c r="J16" s="48" t="s">
        <v>136</v>
      </c>
      <c r="K16" s="84" t="n">
        <v>15</v>
      </c>
      <c r="L16" s="52" t="s">
        <v>87</v>
      </c>
      <c r="M16" s="52" t="s">
        <v>87</v>
      </c>
      <c r="N16" s="51" t="n">
        <v>6.0240963855422</v>
      </c>
      <c r="O16" s="47" t="s">
        <v>131</v>
      </c>
      <c r="P16" s="48" t="s">
        <v>132</v>
      </c>
      <c r="Q16" s="84" t="n">
        <v>11</v>
      </c>
      <c r="R16" s="52" t="s">
        <v>87</v>
      </c>
      <c r="S16" s="52" t="s">
        <v>87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131</v>
      </c>
      <c r="C17" s="48" t="s">
        <v>132</v>
      </c>
      <c r="D17" s="84" t="n">
        <v>23</v>
      </c>
      <c r="E17" s="52" t="n">
        <v>11.1697658719945</v>
      </c>
      <c r="F17" s="52" t="n">
        <v>4.4931292105265</v>
      </c>
      <c r="G17" s="85"/>
      <c r="H17" s="51" t="n">
        <v>5.0218340611354</v>
      </c>
      <c r="I17" s="47" t="s">
        <v>131</v>
      </c>
      <c r="J17" s="48" t="s">
        <v>132</v>
      </c>
      <c r="K17" s="84" t="n">
        <v>12</v>
      </c>
      <c r="L17" s="52" t="s">
        <v>87</v>
      </c>
      <c r="M17" s="52" t="s">
        <v>87</v>
      </c>
      <c r="N17" s="51" t="n">
        <v>4.8192771084337</v>
      </c>
      <c r="O17" s="47" t="s">
        <v>141</v>
      </c>
      <c r="P17" s="48" t="s">
        <v>142</v>
      </c>
      <c r="Q17" s="84" t="n">
        <v>9</v>
      </c>
      <c r="R17" s="52" t="s">
        <v>87</v>
      </c>
      <c r="S17" s="52" t="s">
        <v>87</v>
      </c>
      <c r="T17" s="50" t="n">
        <v>4.3062200956938</v>
      </c>
    </row>
    <row r="18" s="25" customFormat="true" ht="32.1" hidden="false" customHeight="true" outlineLevel="0" collapsed="false">
      <c r="A18" s="46" t="n">
        <v>8</v>
      </c>
      <c r="B18" s="47" t="s">
        <v>141</v>
      </c>
      <c r="C18" s="48" t="s">
        <v>142</v>
      </c>
      <c r="D18" s="84" t="n">
        <v>21</v>
      </c>
      <c r="E18" s="52" t="n">
        <v>10.1984818831254</v>
      </c>
      <c r="F18" s="52" t="n">
        <v>4.1607749795987</v>
      </c>
      <c r="G18" s="85"/>
      <c r="H18" s="51" t="n">
        <v>4.5851528384279</v>
      </c>
      <c r="I18" s="47" t="s">
        <v>141</v>
      </c>
      <c r="J18" s="48" t="s">
        <v>142</v>
      </c>
      <c r="K18" s="84" t="n">
        <v>12</v>
      </c>
      <c r="L18" s="52" t="s">
        <v>87</v>
      </c>
      <c r="M18" s="52" t="s">
        <v>87</v>
      </c>
      <c r="N18" s="51" t="n">
        <v>4.8192771084337</v>
      </c>
      <c r="O18" s="47" t="s">
        <v>145</v>
      </c>
      <c r="P18" s="48" t="s">
        <v>146</v>
      </c>
      <c r="Q18" s="84" t="n">
        <v>6</v>
      </c>
      <c r="R18" s="52" t="s">
        <v>87</v>
      </c>
      <c r="S18" s="52" t="s">
        <v>87</v>
      </c>
      <c r="T18" s="50" t="n">
        <v>2.8708133971292</v>
      </c>
    </row>
    <row r="19" s="25" customFormat="true" ht="32.1" hidden="false" customHeight="true" outlineLevel="0" collapsed="false">
      <c r="A19" s="46" t="n">
        <v>9</v>
      </c>
      <c r="B19" s="47" t="s">
        <v>133</v>
      </c>
      <c r="C19" s="48" t="s">
        <v>134</v>
      </c>
      <c r="D19" s="84" t="n">
        <v>18</v>
      </c>
      <c r="E19" s="52" t="s">
        <v>87</v>
      </c>
      <c r="F19" s="52" t="s">
        <v>87</v>
      </c>
      <c r="G19" s="85"/>
      <c r="H19" s="51" t="n">
        <v>3.9301310043668</v>
      </c>
      <c r="I19" s="47" t="s">
        <v>147</v>
      </c>
      <c r="J19" s="48" t="s">
        <v>148</v>
      </c>
      <c r="K19" s="84" t="n">
        <v>8</v>
      </c>
      <c r="L19" s="52" t="s">
        <v>87</v>
      </c>
      <c r="M19" s="52" t="s">
        <v>87</v>
      </c>
      <c r="N19" s="51" t="n">
        <v>3.2128514056225</v>
      </c>
      <c r="O19" s="47" t="s">
        <v>143</v>
      </c>
      <c r="P19" s="48" t="s">
        <v>144</v>
      </c>
      <c r="Q19" s="84" t="n">
        <v>6</v>
      </c>
      <c r="R19" s="52" t="s">
        <v>87</v>
      </c>
      <c r="S19" s="52" t="s">
        <v>87</v>
      </c>
      <c r="T19" s="50" t="n">
        <v>2.8708133971292</v>
      </c>
    </row>
    <row r="20" s="25" customFormat="true" ht="32.1" hidden="false" customHeight="true" outlineLevel="0" collapsed="false">
      <c r="A20" s="46" t="n">
        <v>10</v>
      </c>
      <c r="B20" s="47" t="s">
        <v>147</v>
      </c>
      <c r="C20" s="48" t="s">
        <v>148</v>
      </c>
      <c r="D20" s="84" t="n">
        <v>13</v>
      </c>
      <c r="E20" s="52" t="s">
        <v>87</v>
      </c>
      <c r="F20" s="52" t="s">
        <v>87</v>
      </c>
      <c r="G20" s="85"/>
      <c r="H20" s="51" t="n">
        <v>2.8384279475983</v>
      </c>
      <c r="I20" s="47" t="s">
        <v>143</v>
      </c>
      <c r="J20" s="48" t="s">
        <v>144</v>
      </c>
      <c r="K20" s="84" t="n">
        <v>7</v>
      </c>
      <c r="L20" s="52" t="s">
        <v>87</v>
      </c>
      <c r="M20" s="52" t="s">
        <v>87</v>
      </c>
      <c r="N20" s="51" t="n">
        <v>2.8112449799197</v>
      </c>
      <c r="O20" s="47" t="s">
        <v>147</v>
      </c>
      <c r="P20" s="48" t="s">
        <v>148</v>
      </c>
      <c r="Q20" s="84" t="n">
        <v>5</v>
      </c>
      <c r="R20" s="52" t="s">
        <v>87</v>
      </c>
      <c r="S20" s="52" t="s">
        <v>87</v>
      </c>
      <c r="T20" s="50" t="n">
        <v>2.3923444976077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02</v>
      </c>
      <c r="E21" s="57" t="n">
        <v>49.5354834323234</v>
      </c>
      <c r="F21" s="57" t="n">
        <v>20.5356694588364</v>
      </c>
      <c r="G21" s="86"/>
      <c r="H21" s="58" t="n">
        <v>22.2707423580786</v>
      </c>
      <c r="I21" s="54"/>
      <c r="J21" s="55" t="s">
        <v>74</v>
      </c>
      <c r="K21" s="87" t="n">
        <v>47</v>
      </c>
      <c r="L21" s="57" t="n">
        <v>48.5116221460716</v>
      </c>
      <c r="M21" s="57" t="n">
        <v>24.171268268628</v>
      </c>
      <c r="N21" s="58" t="n">
        <v>18.8755020080321</v>
      </c>
      <c r="O21" s="54"/>
      <c r="P21" s="55" t="s">
        <v>74</v>
      </c>
      <c r="Q21" s="87" t="n">
        <v>37</v>
      </c>
      <c r="R21" s="57" t="n">
        <v>33.9359253042768</v>
      </c>
      <c r="S21" s="57" t="n">
        <v>10.9365366313221</v>
      </c>
      <c r="T21" s="59" t="n">
        <v>17.7033492822967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84" t="n">
        <v>13</v>
      </c>
      <c r="E22" s="52" t="s">
        <v>87</v>
      </c>
      <c r="F22" s="52" t="s">
        <v>87</v>
      </c>
      <c r="G22" s="85"/>
      <c r="H22" s="51" t="n">
        <v>2.8384279475983</v>
      </c>
      <c r="I22" s="47" t="s">
        <v>139</v>
      </c>
      <c r="J22" s="48" t="s">
        <v>140</v>
      </c>
      <c r="K22" s="84" t="n">
        <v>5</v>
      </c>
      <c r="L22" s="52" t="s">
        <v>87</v>
      </c>
      <c r="M22" s="52" t="s">
        <v>87</v>
      </c>
      <c r="N22" s="51" t="n">
        <v>2.0080321285141</v>
      </c>
      <c r="O22" s="47" t="s">
        <v>168</v>
      </c>
      <c r="P22" s="48" t="s">
        <v>169</v>
      </c>
      <c r="Q22" s="84" t="n">
        <v>5</v>
      </c>
      <c r="R22" s="52" t="s">
        <v>87</v>
      </c>
      <c r="S22" s="52" t="s">
        <v>87</v>
      </c>
      <c r="T22" s="50" t="n">
        <v>2.3923444976077</v>
      </c>
    </row>
    <row r="23" s="25" customFormat="true" ht="32.1" hidden="false" customHeight="true" outlineLevel="0" collapsed="false">
      <c r="A23" s="46" t="n">
        <v>12</v>
      </c>
      <c r="B23" s="47" t="s">
        <v>145</v>
      </c>
      <c r="C23" s="48" t="s">
        <v>146</v>
      </c>
      <c r="D23" s="84" t="n">
        <v>6</v>
      </c>
      <c r="E23" s="52" t="s">
        <v>87</v>
      </c>
      <c r="F23" s="52" t="s">
        <v>87</v>
      </c>
      <c r="G23" s="85" t="s">
        <v>123</v>
      </c>
      <c r="H23" s="51" t="n">
        <v>1.3100436681223</v>
      </c>
      <c r="I23" s="47" t="s">
        <v>151</v>
      </c>
      <c r="J23" s="48" t="s">
        <v>152</v>
      </c>
      <c r="K23" s="84" t="n">
        <v>5</v>
      </c>
      <c r="L23" s="52" t="s">
        <v>87</v>
      </c>
      <c r="M23" s="52" t="s">
        <v>87</v>
      </c>
      <c r="N23" s="51" t="n">
        <v>2.0080321285141</v>
      </c>
      <c r="O23" s="47" t="s">
        <v>137</v>
      </c>
      <c r="P23" s="48" t="s">
        <v>138</v>
      </c>
      <c r="Q23" s="84" t="n">
        <v>4</v>
      </c>
      <c r="R23" s="52" t="s">
        <v>87</v>
      </c>
      <c r="S23" s="52" t="s">
        <v>87</v>
      </c>
      <c r="T23" s="50" t="n">
        <v>1.9138755980861</v>
      </c>
    </row>
    <row r="24" s="25" customFormat="true" ht="32.1" hidden="false" customHeight="true" outlineLevel="0" collapsed="false">
      <c r="A24" s="46" t="n">
        <v>13</v>
      </c>
      <c r="B24" s="47" t="s">
        <v>151</v>
      </c>
      <c r="C24" s="48" t="s">
        <v>152</v>
      </c>
      <c r="D24" s="84" t="n">
        <v>8</v>
      </c>
      <c r="E24" s="52" t="s">
        <v>87</v>
      </c>
      <c r="F24" s="52" t="s">
        <v>87</v>
      </c>
      <c r="G24" s="85"/>
      <c r="H24" s="51" t="n">
        <v>1.7467248908297</v>
      </c>
      <c r="I24" s="47" t="s">
        <v>153</v>
      </c>
      <c r="J24" s="48" t="s">
        <v>154</v>
      </c>
      <c r="K24" s="84" t="n">
        <v>4</v>
      </c>
      <c r="L24" s="52" t="s">
        <v>87</v>
      </c>
      <c r="M24" s="52" t="s">
        <v>87</v>
      </c>
      <c r="N24" s="51" t="n">
        <v>1.6064257028112</v>
      </c>
      <c r="O24" s="47" t="s">
        <v>155</v>
      </c>
      <c r="P24" s="48" t="s">
        <v>156</v>
      </c>
      <c r="Q24" s="84" t="n">
        <v>3</v>
      </c>
      <c r="R24" s="52" t="s">
        <v>87</v>
      </c>
      <c r="S24" s="52" t="s">
        <v>87</v>
      </c>
      <c r="T24" s="50" t="n">
        <v>1.4354066985646</v>
      </c>
    </row>
    <row r="25" s="25" customFormat="true" ht="32.1" hidden="false" customHeight="true" outlineLevel="0" collapsed="false">
      <c r="A25" s="46" t="n">
        <v>14</v>
      </c>
      <c r="B25" s="47" t="s">
        <v>137</v>
      </c>
      <c r="C25" s="48" t="s">
        <v>138</v>
      </c>
      <c r="D25" s="84" t="n">
        <v>4</v>
      </c>
      <c r="E25" s="74" t="s">
        <v>87</v>
      </c>
      <c r="F25" s="74" t="s">
        <v>87</v>
      </c>
      <c r="G25" s="89" t="s">
        <v>123</v>
      </c>
      <c r="H25" s="51" t="n">
        <v>0.8733624454148</v>
      </c>
      <c r="I25" s="75" t="s">
        <v>157</v>
      </c>
      <c r="J25" s="48" t="s">
        <v>158</v>
      </c>
      <c r="K25" s="90" t="n">
        <v>3</v>
      </c>
      <c r="L25" s="74" t="s">
        <v>87</v>
      </c>
      <c r="M25" s="74" t="s">
        <v>87</v>
      </c>
      <c r="N25" s="51" t="n">
        <v>1.2048192771084</v>
      </c>
      <c r="O25" s="75" t="s">
        <v>151</v>
      </c>
      <c r="P25" s="48" t="s">
        <v>152</v>
      </c>
      <c r="Q25" s="90" t="n">
        <v>3</v>
      </c>
      <c r="R25" s="74" t="s">
        <v>87</v>
      </c>
      <c r="S25" s="74" t="s">
        <v>87</v>
      </c>
      <c r="T25" s="76" t="n">
        <v>1.4354066985646</v>
      </c>
    </row>
    <row r="26" s="25" customFormat="true" ht="32.1" hidden="false" customHeight="true" outlineLevel="0" collapsed="false">
      <c r="A26" s="53" t="n">
        <v>15</v>
      </c>
      <c r="B26" s="60" t="s">
        <v>139</v>
      </c>
      <c r="C26" s="55" t="s">
        <v>140</v>
      </c>
      <c r="D26" s="61" t="n">
        <v>7</v>
      </c>
      <c r="E26" s="57" t="s">
        <v>87</v>
      </c>
      <c r="F26" s="57" t="s">
        <v>87</v>
      </c>
      <c r="G26" s="86"/>
      <c r="H26" s="58" t="n">
        <v>1.528384279476</v>
      </c>
      <c r="I26" s="60" t="s">
        <v>182</v>
      </c>
      <c r="J26" s="55" t="s">
        <v>183</v>
      </c>
      <c r="K26" s="61" t="n">
        <v>3</v>
      </c>
      <c r="L26" s="57" t="s">
        <v>87</v>
      </c>
      <c r="M26" s="57" t="s">
        <v>87</v>
      </c>
      <c r="N26" s="58" t="n">
        <v>1.2048192771084</v>
      </c>
      <c r="O26" s="60" t="s">
        <v>139</v>
      </c>
      <c r="P26" s="55" t="s">
        <v>140</v>
      </c>
      <c r="Q26" s="88" t="n">
        <v>2</v>
      </c>
      <c r="R26" s="57" t="s">
        <v>87</v>
      </c>
      <c r="S26" s="57" t="s">
        <v>87</v>
      </c>
      <c r="T26" s="59" t="n">
        <v>0.956937799043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1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272</v>
      </c>
      <c r="E10" s="50" t="n">
        <v>182.226241918735</v>
      </c>
      <c r="F10" s="50" t="n">
        <v>74.6211574201024</v>
      </c>
      <c r="G10" s="85"/>
      <c r="H10" s="51" t="n">
        <v>100</v>
      </c>
      <c r="I10" s="47" t="s">
        <v>52</v>
      </c>
      <c r="J10" s="48" t="s">
        <v>53</v>
      </c>
      <c r="K10" s="84" t="n">
        <v>143</v>
      </c>
      <c r="L10" s="52" t="n">
        <v>203.009653605906</v>
      </c>
      <c r="M10" s="52" t="n">
        <v>85.1260708056792</v>
      </c>
      <c r="N10" s="51" t="n">
        <v>100</v>
      </c>
      <c r="O10" s="47" t="s">
        <v>52</v>
      </c>
      <c r="P10" s="48" t="s">
        <v>53</v>
      </c>
      <c r="Q10" s="84" t="n">
        <v>129</v>
      </c>
      <c r="R10" s="52" t="n">
        <v>163.653663177926</v>
      </c>
      <c r="S10" s="52" t="n">
        <v>66.522186058642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24</v>
      </c>
      <c r="C11" s="48" t="s">
        <v>125</v>
      </c>
      <c r="D11" s="84" t="n">
        <v>46</v>
      </c>
      <c r="E11" s="52" t="n">
        <v>30.8176732656684</v>
      </c>
      <c r="F11" s="52" t="n">
        <v>10.9005161301301</v>
      </c>
      <c r="G11" s="85"/>
      <c r="H11" s="51" t="n">
        <v>16.9117647058824</v>
      </c>
      <c r="I11" s="47" t="s">
        <v>124</v>
      </c>
      <c r="J11" s="48" t="s">
        <v>125</v>
      </c>
      <c r="K11" s="84" t="n">
        <v>25</v>
      </c>
      <c r="L11" s="52" t="n">
        <v>35.4911981828507</v>
      </c>
      <c r="M11" s="52" t="n">
        <v>13.9711032333483</v>
      </c>
      <c r="N11" s="51" t="n">
        <v>17.4825174825175</v>
      </c>
      <c r="O11" s="47" t="s">
        <v>124</v>
      </c>
      <c r="P11" s="48" t="s">
        <v>125</v>
      </c>
      <c r="Q11" s="84" t="n">
        <v>21</v>
      </c>
      <c r="R11" s="52" t="n">
        <v>26.6412940057089</v>
      </c>
      <c r="S11" s="52" t="n">
        <v>8.3929296468248</v>
      </c>
      <c r="T11" s="50" t="n">
        <v>16.2790697674419</v>
      </c>
    </row>
    <row r="12" s="25" customFormat="true" ht="32.1" hidden="false" customHeight="true" outlineLevel="0" collapsed="false">
      <c r="A12" s="46" t="n">
        <v>2</v>
      </c>
      <c r="B12" s="47" t="s">
        <v>119</v>
      </c>
      <c r="C12" s="48" t="s">
        <v>120</v>
      </c>
      <c r="D12" s="84" t="n">
        <v>44</v>
      </c>
      <c r="E12" s="52" t="n">
        <v>29.4777744280307</v>
      </c>
      <c r="F12" s="52" t="n">
        <v>12.1199286644096</v>
      </c>
      <c r="G12" s="85"/>
      <c r="H12" s="51" t="n">
        <v>16.1764705882353</v>
      </c>
      <c r="I12" s="47" t="s">
        <v>119</v>
      </c>
      <c r="J12" s="48" t="s">
        <v>120</v>
      </c>
      <c r="K12" s="84" t="n">
        <v>25</v>
      </c>
      <c r="L12" s="52" t="n">
        <v>35.4911981828507</v>
      </c>
      <c r="M12" s="52" t="n">
        <v>15.4066230350237</v>
      </c>
      <c r="N12" s="51" t="n">
        <v>17.4825174825175</v>
      </c>
      <c r="O12" s="47" t="s">
        <v>119</v>
      </c>
      <c r="P12" s="48" t="s">
        <v>120</v>
      </c>
      <c r="Q12" s="84" t="n">
        <v>19</v>
      </c>
      <c r="R12" s="52" t="s">
        <v>87</v>
      </c>
      <c r="S12" s="52" t="s">
        <v>87</v>
      </c>
      <c r="T12" s="50" t="n">
        <v>14.7286821705426</v>
      </c>
    </row>
    <row r="13" s="25" customFormat="true" ht="32.1" hidden="false" customHeight="true" outlineLevel="0" collapsed="false">
      <c r="A13" s="46" t="n">
        <v>3</v>
      </c>
      <c r="B13" s="47" t="s">
        <v>121</v>
      </c>
      <c r="C13" s="48" t="s">
        <v>122</v>
      </c>
      <c r="D13" s="84" t="n">
        <v>18</v>
      </c>
      <c r="E13" s="52" t="s">
        <v>87</v>
      </c>
      <c r="F13" s="52" t="s">
        <v>87</v>
      </c>
      <c r="G13" s="85" t="s">
        <v>123</v>
      </c>
      <c r="H13" s="51" t="n">
        <v>6.6176470588235</v>
      </c>
      <c r="I13" s="47" t="s">
        <v>126</v>
      </c>
      <c r="J13" s="48" t="s">
        <v>127</v>
      </c>
      <c r="K13" s="84" t="n">
        <v>21</v>
      </c>
      <c r="L13" s="52" t="n">
        <v>29.8126064735946</v>
      </c>
      <c r="M13" s="52" t="n">
        <v>13.3042915411678</v>
      </c>
      <c r="N13" s="51" t="n">
        <v>14.6853146853147</v>
      </c>
      <c r="O13" s="47" t="s">
        <v>121</v>
      </c>
      <c r="P13" s="48" t="s">
        <v>122</v>
      </c>
      <c r="Q13" s="84" t="n">
        <v>18</v>
      </c>
      <c r="R13" s="52" t="s">
        <v>87</v>
      </c>
      <c r="S13" s="52" t="s">
        <v>87</v>
      </c>
      <c r="T13" s="50" t="n">
        <v>13.953488372093</v>
      </c>
    </row>
    <row r="14" s="25" customFormat="true" ht="32.1" hidden="false" customHeight="true" outlineLevel="0" collapsed="false">
      <c r="A14" s="46" t="n">
        <v>4</v>
      </c>
      <c r="B14" s="47" t="s">
        <v>128</v>
      </c>
      <c r="C14" s="48" t="s">
        <v>129</v>
      </c>
      <c r="D14" s="84" t="n">
        <v>16</v>
      </c>
      <c r="E14" s="52" t="s">
        <v>87</v>
      </c>
      <c r="F14" s="52" t="s">
        <v>87</v>
      </c>
      <c r="G14" s="85" t="s">
        <v>130</v>
      </c>
      <c r="H14" s="51" t="n">
        <v>5.8823529411765</v>
      </c>
      <c r="I14" s="47" t="s">
        <v>128</v>
      </c>
      <c r="J14" s="48" t="s">
        <v>129</v>
      </c>
      <c r="K14" s="84" t="n">
        <v>16</v>
      </c>
      <c r="L14" s="52" t="s">
        <v>87</v>
      </c>
      <c r="M14" s="52" t="s">
        <v>87</v>
      </c>
      <c r="N14" s="51" t="n">
        <v>11.1888111888112</v>
      </c>
      <c r="O14" s="47" t="s">
        <v>131</v>
      </c>
      <c r="P14" s="48" t="s">
        <v>132</v>
      </c>
      <c r="Q14" s="84" t="n">
        <v>12</v>
      </c>
      <c r="R14" s="52" t="s">
        <v>87</v>
      </c>
      <c r="S14" s="52" t="s">
        <v>87</v>
      </c>
      <c r="T14" s="50" t="n">
        <v>9.3023255813954</v>
      </c>
    </row>
    <row r="15" s="25" customFormat="true" ht="32.1" hidden="false" customHeight="true" outlineLevel="0" collapsed="false">
      <c r="A15" s="46" t="n">
        <v>5</v>
      </c>
      <c r="B15" s="47" t="s">
        <v>126</v>
      </c>
      <c r="C15" s="48" t="s">
        <v>127</v>
      </c>
      <c r="D15" s="84" t="n">
        <v>32</v>
      </c>
      <c r="E15" s="52" t="n">
        <v>21.4383814022041</v>
      </c>
      <c r="F15" s="52" t="n">
        <v>8.9670382329882</v>
      </c>
      <c r="G15" s="85"/>
      <c r="H15" s="51" t="n">
        <v>11.7647058823529</v>
      </c>
      <c r="I15" s="47" t="s">
        <v>135</v>
      </c>
      <c r="J15" s="48" t="s">
        <v>136</v>
      </c>
      <c r="K15" s="84" t="n">
        <v>8</v>
      </c>
      <c r="L15" s="52" t="s">
        <v>87</v>
      </c>
      <c r="M15" s="52" t="s">
        <v>87</v>
      </c>
      <c r="N15" s="51" t="n">
        <v>5.5944055944056</v>
      </c>
      <c r="O15" s="47" t="s">
        <v>126</v>
      </c>
      <c r="P15" s="48" t="s">
        <v>127</v>
      </c>
      <c r="Q15" s="84" t="n">
        <v>11</v>
      </c>
      <c r="R15" s="52" t="s">
        <v>87</v>
      </c>
      <c r="S15" s="52" t="s">
        <v>87</v>
      </c>
      <c r="T15" s="50" t="n">
        <v>8.5271317829457</v>
      </c>
    </row>
    <row r="16" s="25" customFormat="true" ht="32.1" hidden="false" customHeight="true" outlineLevel="0" collapsed="false">
      <c r="A16" s="46" t="n">
        <v>6</v>
      </c>
      <c r="B16" s="47" t="s">
        <v>131</v>
      </c>
      <c r="C16" s="48" t="s">
        <v>132</v>
      </c>
      <c r="D16" s="84" t="n">
        <v>20</v>
      </c>
      <c r="E16" s="52" t="n">
        <v>13.3989883763776</v>
      </c>
      <c r="F16" s="52" t="n">
        <v>6.2573297346694</v>
      </c>
      <c r="G16" s="85"/>
      <c r="H16" s="51" t="n">
        <v>7.3529411764706</v>
      </c>
      <c r="I16" s="47" t="s">
        <v>131</v>
      </c>
      <c r="J16" s="48" t="s">
        <v>132</v>
      </c>
      <c r="K16" s="84" t="n">
        <v>8</v>
      </c>
      <c r="L16" s="52" t="s">
        <v>87</v>
      </c>
      <c r="M16" s="52" t="s">
        <v>87</v>
      </c>
      <c r="N16" s="51" t="n">
        <v>5.5944055944056</v>
      </c>
      <c r="O16" s="47" t="s">
        <v>137</v>
      </c>
      <c r="P16" s="48" t="s">
        <v>138</v>
      </c>
      <c r="Q16" s="84" t="n">
        <v>8</v>
      </c>
      <c r="R16" s="52" t="s">
        <v>87</v>
      </c>
      <c r="S16" s="52" t="s">
        <v>87</v>
      </c>
      <c r="T16" s="50" t="n">
        <v>6.2015503875969</v>
      </c>
    </row>
    <row r="17" s="25" customFormat="true" ht="32.1" hidden="false" customHeight="true" outlineLevel="0" collapsed="false">
      <c r="A17" s="46" t="n">
        <v>7</v>
      </c>
      <c r="B17" s="47" t="s">
        <v>137</v>
      </c>
      <c r="C17" s="48" t="s">
        <v>138</v>
      </c>
      <c r="D17" s="84" t="n">
        <v>8</v>
      </c>
      <c r="E17" s="52" t="s">
        <v>87</v>
      </c>
      <c r="F17" s="52" t="s">
        <v>87</v>
      </c>
      <c r="G17" s="85" t="s">
        <v>123</v>
      </c>
      <c r="H17" s="51" t="n">
        <v>2.9411764705882</v>
      </c>
      <c r="I17" s="47" t="s">
        <v>139</v>
      </c>
      <c r="J17" s="48" t="s">
        <v>140</v>
      </c>
      <c r="K17" s="84" t="n">
        <v>6</v>
      </c>
      <c r="L17" s="52" t="s">
        <v>87</v>
      </c>
      <c r="M17" s="52" t="s">
        <v>87</v>
      </c>
      <c r="N17" s="51" t="n">
        <v>4.1958041958042</v>
      </c>
      <c r="O17" s="47" t="s">
        <v>141</v>
      </c>
      <c r="P17" s="48" t="s">
        <v>142</v>
      </c>
      <c r="Q17" s="84" t="n">
        <v>7</v>
      </c>
      <c r="R17" s="52" t="s">
        <v>87</v>
      </c>
      <c r="S17" s="52" t="s">
        <v>87</v>
      </c>
      <c r="T17" s="50" t="n">
        <v>5.4263565891473</v>
      </c>
    </row>
    <row r="18" s="25" customFormat="true" ht="32.1" hidden="false" customHeight="true" outlineLevel="0" collapsed="false">
      <c r="A18" s="46" t="n">
        <v>8</v>
      </c>
      <c r="B18" s="47" t="s">
        <v>135</v>
      </c>
      <c r="C18" s="48" t="s">
        <v>136</v>
      </c>
      <c r="D18" s="84" t="n">
        <v>13</v>
      </c>
      <c r="E18" s="52" t="s">
        <v>87</v>
      </c>
      <c r="F18" s="52" t="s">
        <v>87</v>
      </c>
      <c r="G18" s="85"/>
      <c r="H18" s="51" t="n">
        <v>4.7794117647059</v>
      </c>
      <c r="I18" s="47" t="s">
        <v>133</v>
      </c>
      <c r="J18" s="48" t="s">
        <v>134</v>
      </c>
      <c r="K18" s="84" t="n">
        <v>4</v>
      </c>
      <c r="L18" s="52" t="s">
        <v>87</v>
      </c>
      <c r="M18" s="52" t="s">
        <v>87</v>
      </c>
      <c r="N18" s="51" t="n">
        <v>2.7972027972028</v>
      </c>
      <c r="O18" s="47" t="s">
        <v>135</v>
      </c>
      <c r="P18" s="48" t="s">
        <v>136</v>
      </c>
      <c r="Q18" s="84" t="n">
        <v>5</v>
      </c>
      <c r="R18" s="52" t="s">
        <v>87</v>
      </c>
      <c r="S18" s="52" t="s">
        <v>87</v>
      </c>
      <c r="T18" s="50" t="n">
        <v>3.8759689922481</v>
      </c>
    </row>
    <row r="19" s="25" customFormat="true" ht="32.1" hidden="false" customHeight="true" outlineLevel="0" collapsed="false">
      <c r="A19" s="46" t="n">
        <v>9</v>
      </c>
      <c r="B19" s="47" t="s">
        <v>145</v>
      </c>
      <c r="C19" s="48" t="s">
        <v>146</v>
      </c>
      <c r="D19" s="84" t="n">
        <v>5</v>
      </c>
      <c r="E19" s="52" t="s">
        <v>87</v>
      </c>
      <c r="F19" s="52" t="s">
        <v>87</v>
      </c>
      <c r="G19" s="85" t="s">
        <v>123</v>
      </c>
      <c r="H19" s="51" t="n">
        <v>1.8382352941176</v>
      </c>
      <c r="I19" s="47" t="s">
        <v>151</v>
      </c>
      <c r="J19" s="48" t="s">
        <v>152</v>
      </c>
      <c r="K19" s="84" t="n">
        <v>4</v>
      </c>
      <c r="L19" s="52" t="s">
        <v>87</v>
      </c>
      <c r="M19" s="52" t="s">
        <v>87</v>
      </c>
      <c r="N19" s="51" t="n">
        <v>2.7972027972028</v>
      </c>
      <c r="O19" s="47" t="s">
        <v>145</v>
      </c>
      <c r="P19" s="48" t="s">
        <v>146</v>
      </c>
      <c r="Q19" s="84" t="n">
        <v>5</v>
      </c>
      <c r="R19" s="52" t="s">
        <v>87</v>
      </c>
      <c r="S19" s="52" t="s">
        <v>87</v>
      </c>
      <c r="T19" s="50" t="n">
        <v>3.8759689922481</v>
      </c>
    </row>
    <row r="20" s="25" customFormat="true" ht="32.1" hidden="false" customHeight="true" outlineLevel="0" collapsed="false">
      <c r="A20" s="46" t="n">
        <v>10</v>
      </c>
      <c r="B20" s="47" t="s">
        <v>141</v>
      </c>
      <c r="C20" s="48" t="s">
        <v>142</v>
      </c>
      <c r="D20" s="84" t="n">
        <v>8</v>
      </c>
      <c r="E20" s="52" t="s">
        <v>87</v>
      </c>
      <c r="F20" s="52" t="s">
        <v>87</v>
      </c>
      <c r="G20" s="85"/>
      <c r="H20" s="51" t="n">
        <v>2.9411764705882</v>
      </c>
      <c r="I20" s="47" t="s">
        <v>147</v>
      </c>
      <c r="J20" s="48" t="s">
        <v>148</v>
      </c>
      <c r="K20" s="84" t="n">
        <v>3</v>
      </c>
      <c r="L20" s="52" t="s">
        <v>87</v>
      </c>
      <c r="M20" s="52" t="s">
        <v>87</v>
      </c>
      <c r="N20" s="51" t="n">
        <v>2.0979020979021</v>
      </c>
      <c r="O20" s="47" t="s">
        <v>155</v>
      </c>
      <c r="P20" s="48" t="s">
        <v>156</v>
      </c>
      <c r="Q20" s="84" t="n">
        <v>3</v>
      </c>
      <c r="R20" s="52" t="s">
        <v>87</v>
      </c>
      <c r="S20" s="52" t="s">
        <v>87</v>
      </c>
      <c r="T20" s="50" t="n">
        <v>2.3255813953488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62</v>
      </c>
      <c r="E21" s="57" t="n">
        <v>41.5368639667705</v>
      </c>
      <c r="F21" s="57" t="n">
        <v>17.7484776985161</v>
      </c>
      <c r="G21" s="86"/>
      <c r="H21" s="58" t="n">
        <v>22.7941176470588</v>
      </c>
      <c r="I21" s="54"/>
      <c r="J21" s="55" t="s">
        <v>74</v>
      </c>
      <c r="K21" s="87" t="n">
        <v>23</v>
      </c>
      <c r="L21" s="57" t="n">
        <v>32.6519023282226</v>
      </c>
      <c r="M21" s="57" t="n">
        <v>15.2655891079563</v>
      </c>
      <c r="N21" s="58" t="n">
        <v>16.0839160839161</v>
      </c>
      <c r="O21" s="54"/>
      <c r="P21" s="55" t="s">
        <v>74</v>
      </c>
      <c r="Q21" s="87" t="n">
        <v>20</v>
      </c>
      <c r="R21" s="57" t="n">
        <v>25.372660957818</v>
      </c>
      <c r="S21" s="57" t="n">
        <v>10.8554127369019</v>
      </c>
      <c r="T21" s="59" t="n">
        <v>15.5038759689922</v>
      </c>
    </row>
    <row r="22" s="25" customFormat="true" ht="32.1" hidden="false" customHeight="true" outlineLevel="0" collapsed="false">
      <c r="A22" s="46" t="n">
        <v>11</v>
      </c>
      <c r="B22" s="47" t="s">
        <v>139</v>
      </c>
      <c r="C22" s="48" t="s">
        <v>140</v>
      </c>
      <c r="D22" s="84" t="n">
        <v>6</v>
      </c>
      <c r="E22" s="52" t="s">
        <v>87</v>
      </c>
      <c r="F22" s="52" t="s">
        <v>87</v>
      </c>
      <c r="G22" s="85"/>
      <c r="H22" s="51" t="n">
        <v>2.2058823529412</v>
      </c>
      <c r="I22" s="47" t="s">
        <v>143</v>
      </c>
      <c r="J22" s="48" t="s">
        <v>144</v>
      </c>
      <c r="K22" s="84" t="n">
        <v>3</v>
      </c>
      <c r="L22" s="52" t="s">
        <v>87</v>
      </c>
      <c r="M22" s="52" t="s">
        <v>87</v>
      </c>
      <c r="N22" s="51" t="n">
        <v>2.0979020979021</v>
      </c>
      <c r="O22" s="47" t="s">
        <v>149</v>
      </c>
      <c r="P22" s="48" t="s">
        <v>150</v>
      </c>
      <c r="Q22" s="84" t="n">
        <v>3</v>
      </c>
      <c r="R22" s="52" t="s">
        <v>87</v>
      </c>
      <c r="S22" s="52" t="s">
        <v>87</v>
      </c>
      <c r="T22" s="50" t="n">
        <v>2.3255813953488</v>
      </c>
    </row>
    <row r="23" s="25" customFormat="true" ht="32.1" hidden="false" customHeight="true" outlineLevel="0" collapsed="false">
      <c r="A23" s="46" t="n">
        <v>12</v>
      </c>
      <c r="B23" s="47" t="s">
        <v>149</v>
      </c>
      <c r="C23" s="48" t="s">
        <v>150</v>
      </c>
      <c r="D23" s="84" t="n">
        <v>3</v>
      </c>
      <c r="E23" s="52" t="s">
        <v>87</v>
      </c>
      <c r="F23" s="52" t="s">
        <v>87</v>
      </c>
      <c r="G23" s="85" t="s">
        <v>123</v>
      </c>
      <c r="H23" s="51" t="n">
        <v>1.1029411764706</v>
      </c>
      <c r="I23" s="47" t="s">
        <v>155</v>
      </c>
      <c r="J23" s="48" t="s">
        <v>156</v>
      </c>
      <c r="K23" s="84" t="n">
        <v>2</v>
      </c>
      <c r="L23" s="52" t="s">
        <v>87</v>
      </c>
      <c r="M23" s="52" t="s">
        <v>87</v>
      </c>
      <c r="N23" s="51" t="n">
        <v>1.3986013986014</v>
      </c>
      <c r="O23" s="47" t="s">
        <v>185</v>
      </c>
      <c r="P23" s="48" t="s">
        <v>186</v>
      </c>
      <c r="Q23" s="84" t="n">
        <v>2</v>
      </c>
      <c r="R23" s="52" t="s">
        <v>87</v>
      </c>
      <c r="S23" s="52" t="s">
        <v>87</v>
      </c>
      <c r="T23" s="50" t="n">
        <v>1.5503875968992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84" t="n">
        <v>5</v>
      </c>
      <c r="E24" s="52" t="s">
        <v>87</v>
      </c>
      <c r="F24" s="52" t="s">
        <v>87</v>
      </c>
      <c r="G24" s="85"/>
      <c r="H24" s="51" t="n">
        <v>1.8382352941176</v>
      </c>
      <c r="I24" s="47" t="s">
        <v>153</v>
      </c>
      <c r="J24" s="48" t="s">
        <v>154</v>
      </c>
      <c r="K24" s="84" t="n">
        <v>2</v>
      </c>
      <c r="L24" s="52" t="s">
        <v>87</v>
      </c>
      <c r="M24" s="52" t="s">
        <v>87</v>
      </c>
      <c r="N24" s="51" t="n">
        <v>1.3986013986014</v>
      </c>
      <c r="O24" s="47" t="s">
        <v>153</v>
      </c>
      <c r="P24" s="48" t="s">
        <v>154</v>
      </c>
      <c r="Q24" s="84" t="n">
        <v>2</v>
      </c>
      <c r="R24" s="52" t="s">
        <v>87</v>
      </c>
      <c r="S24" s="52" t="s">
        <v>87</v>
      </c>
      <c r="T24" s="50" t="n">
        <v>1.5503875968992</v>
      </c>
    </row>
    <row r="25" s="25" customFormat="true" ht="32.1" hidden="false" customHeight="true" outlineLevel="0" collapsed="false">
      <c r="A25" s="46" t="n">
        <v>14</v>
      </c>
      <c r="B25" s="47" t="s">
        <v>155</v>
      </c>
      <c r="C25" s="48" t="s">
        <v>156</v>
      </c>
      <c r="D25" s="84" t="n">
        <v>5</v>
      </c>
      <c r="E25" s="74" t="s">
        <v>87</v>
      </c>
      <c r="F25" s="74" t="s">
        <v>87</v>
      </c>
      <c r="G25" s="89"/>
      <c r="H25" s="51" t="n">
        <v>1.8382352941176</v>
      </c>
      <c r="I25" s="75" t="s">
        <v>159</v>
      </c>
      <c r="J25" s="48" t="s">
        <v>160</v>
      </c>
      <c r="K25" s="90" t="n">
        <v>2</v>
      </c>
      <c r="L25" s="74" t="s">
        <v>87</v>
      </c>
      <c r="M25" s="74" t="s">
        <v>87</v>
      </c>
      <c r="N25" s="51" t="n">
        <v>1.3986013986014</v>
      </c>
      <c r="O25" s="75" t="s">
        <v>147</v>
      </c>
      <c r="P25" s="48" t="s">
        <v>148</v>
      </c>
      <c r="Q25" s="90" t="n">
        <v>2</v>
      </c>
      <c r="R25" s="74" t="s">
        <v>87</v>
      </c>
      <c r="S25" s="74" t="s">
        <v>87</v>
      </c>
      <c r="T25" s="76" t="n">
        <v>1.5503875968992</v>
      </c>
    </row>
    <row r="26" s="25" customFormat="true" ht="32.1" hidden="false" customHeight="true" outlineLevel="0" collapsed="false">
      <c r="A26" s="53" t="n">
        <v>15</v>
      </c>
      <c r="B26" s="60" t="s">
        <v>151</v>
      </c>
      <c r="C26" s="55" t="s">
        <v>152</v>
      </c>
      <c r="D26" s="61" t="n">
        <v>5</v>
      </c>
      <c r="E26" s="57" t="s">
        <v>87</v>
      </c>
      <c r="F26" s="57" t="s">
        <v>87</v>
      </c>
      <c r="G26" s="86"/>
      <c r="H26" s="58" t="n">
        <v>1.8382352941176</v>
      </c>
      <c r="I26" s="60" t="s">
        <v>157</v>
      </c>
      <c r="J26" s="55" t="s">
        <v>158</v>
      </c>
      <c r="K26" s="61" t="n">
        <v>1</v>
      </c>
      <c r="L26" s="57" t="s">
        <v>87</v>
      </c>
      <c r="M26" s="57" t="s">
        <v>87</v>
      </c>
      <c r="N26" s="58" t="n">
        <v>0.6993006993007</v>
      </c>
      <c r="O26" s="60" t="s">
        <v>159</v>
      </c>
      <c r="P26" s="55" t="s">
        <v>160</v>
      </c>
      <c r="Q26" s="88" t="n">
        <v>2</v>
      </c>
      <c r="R26" s="57" t="s">
        <v>87</v>
      </c>
      <c r="S26" s="57" t="s">
        <v>87</v>
      </c>
      <c r="T26" s="59" t="n">
        <v>1.550387596899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1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00</v>
      </c>
      <c r="E10" s="50" t="n">
        <v>289.379483573374</v>
      </c>
      <c r="F10" s="50" t="n">
        <v>111.565819973896</v>
      </c>
      <c r="G10" s="85"/>
      <c r="H10" s="51" t="n">
        <v>100</v>
      </c>
      <c r="I10" s="47" t="s">
        <v>52</v>
      </c>
      <c r="J10" s="48" t="s">
        <v>53</v>
      </c>
      <c r="K10" s="84" t="n">
        <v>288</v>
      </c>
      <c r="L10" s="52" t="n">
        <v>344.613028286986</v>
      </c>
      <c r="M10" s="52" t="n">
        <v>142.143465067381</v>
      </c>
      <c r="N10" s="51" t="n">
        <v>100</v>
      </c>
      <c r="O10" s="47" t="s">
        <v>52</v>
      </c>
      <c r="P10" s="48" t="s">
        <v>53</v>
      </c>
      <c r="Q10" s="84" t="n">
        <v>212</v>
      </c>
      <c r="R10" s="52" t="n">
        <v>237.637524310207</v>
      </c>
      <c r="S10" s="52" t="n">
        <v>86.74700895531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11</v>
      </c>
      <c r="E11" s="52" t="n">
        <v>64.242245353289</v>
      </c>
      <c r="F11" s="52" t="n">
        <v>23.996775409287</v>
      </c>
      <c r="G11" s="85"/>
      <c r="H11" s="51" t="n">
        <v>22.2</v>
      </c>
      <c r="I11" s="47" t="s">
        <v>119</v>
      </c>
      <c r="J11" s="48" t="s">
        <v>120</v>
      </c>
      <c r="K11" s="84" t="n">
        <v>61</v>
      </c>
      <c r="L11" s="52" t="n">
        <v>72.9909539080075</v>
      </c>
      <c r="M11" s="52" t="n">
        <v>30.4141471999407</v>
      </c>
      <c r="N11" s="51" t="n">
        <v>21.1805555555556</v>
      </c>
      <c r="O11" s="47" t="s">
        <v>119</v>
      </c>
      <c r="P11" s="48" t="s">
        <v>120</v>
      </c>
      <c r="Q11" s="84" t="n">
        <v>50</v>
      </c>
      <c r="R11" s="52" t="n">
        <v>56.0465859222186</v>
      </c>
      <c r="S11" s="52" t="n">
        <v>18.7320213085562</v>
      </c>
      <c r="T11" s="50" t="n">
        <v>23.5849056603774</v>
      </c>
    </row>
    <row r="12" s="25" customFormat="true" ht="32.1" hidden="false" customHeight="true" outlineLevel="0" collapsed="false">
      <c r="A12" s="46" t="n">
        <v>2</v>
      </c>
      <c r="B12" s="47" t="s">
        <v>124</v>
      </c>
      <c r="C12" s="48" t="s">
        <v>125</v>
      </c>
      <c r="D12" s="84" t="n">
        <v>80</v>
      </c>
      <c r="E12" s="52" t="n">
        <v>46.3007173717398</v>
      </c>
      <c r="F12" s="52" t="n">
        <v>16.2181136563146</v>
      </c>
      <c r="G12" s="85"/>
      <c r="H12" s="51" t="n">
        <v>16</v>
      </c>
      <c r="I12" s="47" t="s">
        <v>124</v>
      </c>
      <c r="J12" s="48" t="s">
        <v>125</v>
      </c>
      <c r="K12" s="84" t="n">
        <v>49</v>
      </c>
      <c r="L12" s="52" t="n">
        <v>58.6320777293831</v>
      </c>
      <c r="M12" s="52" t="n">
        <v>22.075331079766</v>
      </c>
      <c r="N12" s="51" t="n">
        <v>17.0138888888889</v>
      </c>
      <c r="O12" s="47" t="s">
        <v>121</v>
      </c>
      <c r="P12" s="48" t="s">
        <v>122</v>
      </c>
      <c r="Q12" s="84" t="n">
        <v>32</v>
      </c>
      <c r="R12" s="52" t="n">
        <v>35.8698149902199</v>
      </c>
      <c r="S12" s="52" t="n">
        <v>15.3613923218556</v>
      </c>
      <c r="T12" s="50" t="n">
        <v>15.0943396226415</v>
      </c>
    </row>
    <row r="13" s="25" customFormat="true" ht="32.1" hidden="false" customHeight="true" outlineLevel="0" collapsed="false">
      <c r="A13" s="46" t="n">
        <v>3</v>
      </c>
      <c r="B13" s="47" t="s">
        <v>121</v>
      </c>
      <c r="C13" s="48" t="s">
        <v>122</v>
      </c>
      <c r="D13" s="84" t="n">
        <v>32</v>
      </c>
      <c r="E13" s="52" t="n">
        <v>35.8698149902199</v>
      </c>
      <c r="F13" s="52" t="n">
        <v>15.3613923218556</v>
      </c>
      <c r="G13" s="85" t="s">
        <v>123</v>
      </c>
      <c r="H13" s="51" t="n">
        <v>6.4</v>
      </c>
      <c r="I13" s="47" t="s">
        <v>126</v>
      </c>
      <c r="J13" s="48" t="s">
        <v>127</v>
      </c>
      <c r="K13" s="84" t="n">
        <v>40</v>
      </c>
      <c r="L13" s="52" t="n">
        <v>47.8629205954147</v>
      </c>
      <c r="M13" s="52" t="n">
        <v>19.1729675773968</v>
      </c>
      <c r="N13" s="51" t="n">
        <v>13.8888888888889</v>
      </c>
      <c r="O13" s="47" t="s">
        <v>124</v>
      </c>
      <c r="P13" s="48" t="s">
        <v>125</v>
      </c>
      <c r="Q13" s="84" t="n">
        <v>31</v>
      </c>
      <c r="R13" s="52" t="n">
        <v>34.7488832717755</v>
      </c>
      <c r="S13" s="52" t="n">
        <v>11.5925419995531</v>
      </c>
      <c r="T13" s="50" t="n">
        <v>14.622641509434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56</v>
      </c>
      <c r="E14" s="52" t="n">
        <v>32.4105021602178</v>
      </c>
      <c r="F14" s="52" t="n">
        <v>11.772864702528</v>
      </c>
      <c r="G14" s="85"/>
      <c r="H14" s="51" t="n">
        <v>11.2</v>
      </c>
      <c r="I14" s="47" t="s">
        <v>133</v>
      </c>
      <c r="J14" s="48" t="s">
        <v>134</v>
      </c>
      <c r="K14" s="84" t="n">
        <v>34</v>
      </c>
      <c r="L14" s="52" t="n">
        <v>40.6834825061025</v>
      </c>
      <c r="M14" s="52" t="n">
        <v>19.6982773740013</v>
      </c>
      <c r="N14" s="51" t="n">
        <v>11.8055555555556</v>
      </c>
      <c r="O14" s="47" t="s">
        <v>126</v>
      </c>
      <c r="P14" s="48" t="s">
        <v>127</v>
      </c>
      <c r="Q14" s="84" t="n">
        <v>16</v>
      </c>
      <c r="R14" s="52" t="s">
        <v>87</v>
      </c>
      <c r="S14" s="52" t="s">
        <v>87</v>
      </c>
      <c r="T14" s="50" t="n">
        <v>7.5471698113208</v>
      </c>
    </row>
    <row r="15" s="25" customFormat="true" ht="32.1" hidden="false" customHeight="true" outlineLevel="0" collapsed="false">
      <c r="A15" s="46" t="n">
        <v>5</v>
      </c>
      <c r="B15" s="47" t="s">
        <v>133</v>
      </c>
      <c r="C15" s="48" t="s">
        <v>134</v>
      </c>
      <c r="D15" s="84" t="n">
        <v>37</v>
      </c>
      <c r="E15" s="52" t="n">
        <v>21.4140817844296</v>
      </c>
      <c r="F15" s="52" t="n">
        <v>9.8312629944089</v>
      </c>
      <c r="G15" s="85"/>
      <c r="H15" s="51" t="n">
        <v>7.4</v>
      </c>
      <c r="I15" s="47" t="s">
        <v>128</v>
      </c>
      <c r="J15" s="48" t="s">
        <v>129</v>
      </c>
      <c r="K15" s="84" t="n">
        <v>16</v>
      </c>
      <c r="L15" s="52" t="s">
        <v>87</v>
      </c>
      <c r="M15" s="52" t="s">
        <v>87</v>
      </c>
      <c r="N15" s="51" t="n">
        <v>5.5555555555556</v>
      </c>
      <c r="O15" s="47" t="s">
        <v>131</v>
      </c>
      <c r="P15" s="48" t="s">
        <v>132</v>
      </c>
      <c r="Q15" s="84" t="n">
        <v>11</v>
      </c>
      <c r="R15" s="52" t="s">
        <v>87</v>
      </c>
      <c r="S15" s="52" t="s">
        <v>87</v>
      </c>
      <c r="T15" s="50" t="n">
        <v>5.188679245283</v>
      </c>
    </row>
    <row r="16" s="25" customFormat="true" ht="32.1" hidden="false" customHeight="true" outlineLevel="0" collapsed="false">
      <c r="A16" s="46" t="n">
        <v>6</v>
      </c>
      <c r="B16" s="47" t="s">
        <v>128</v>
      </c>
      <c r="C16" s="48" t="s">
        <v>129</v>
      </c>
      <c r="D16" s="84" t="n">
        <v>16</v>
      </c>
      <c r="E16" s="52" t="s">
        <v>87</v>
      </c>
      <c r="F16" s="52" t="s">
        <v>87</v>
      </c>
      <c r="G16" s="85" t="s">
        <v>130</v>
      </c>
      <c r="H16" s="51" t="n">
        <v>3.2</v>
      </c>
      <c r="I16" s="47" t="s">
        <v>139</v>
      </c>
      <c r="J16" s="48" t="s">
        <v>140</v>
      </c>
      <c r="K16" s="84" t="n">
        <v>11</v>
      </c>
      <c r="L16" s="52" t="s">
        <v>87</v>
      </c>
      <c r="M16" s="52" t="s">
        <v>87</v>
      </c>
      <c r="N16" s="51" t="n">
        <v>3.8194444444444</v>
      </c>
      <c r="O16" s="47" t="s">
        <v>143</v>
      </c>
      <c r="P16" s="48" t="s">
        <v>144</v>
      </c>
      <c r="Q16" s="84" t="n">
        <v>8</v>
      </c>
      <c r="R16" s="52" t="s">
        <v>87</v>
      </c>
      <c r="S16" s="52" t="s">
        <v>87</v>
      </c>
      <c r="T16" s="50" t="n">
        <v>3.7735849056604</v>
      </c>
    </row>
    <row r="17" s="25" customFormat="true" ht="32.1" hidden="false" customHeight="true" outlineLevel="0" collapsed="false">
      <c r="A17" s="46" t="n">
        <v>7</v>
      </c>
      <c r="B17" s="47" t="s">
        <v>131</v>
      </c>
      <c r="C17" s="48" t="s">
        <v>132</v>
      </c>
      <c r="D17" s="84" t="n">
        <v>22</v>
      </c>
      <c r="E17" s="52" t="n">
        <v>12.7326972772284</v>
      </c>
      <c r="F17" s="52" t="n">
        <v>4.9581210371838</v>
      </c>
      <c r="G17" s="85"/>
      <c r="H17" s="51" t="n">
        <v>4.4</v>
      </c>
      <c r="I17" s="47" t="s">
        <v>131</v>
      </c>
      <c r="J17" s="48" t="s">
        <v>132</v>
      </c>
      <c r="K17" s="84" t="n">
        <v>11</v>
      </c>
      <c r="L17" s="52" t="s">
        <v>87</v>
      </c>
      <c r="M17" s="52" t="s">
        <v>87</v>
      </c>
      <c r="N17" s="51" t="n">
        <v>3.8194444444444</v>
      </c>
      <c r="O17" s="47" t="s">
        <v>149</v>
      </c>
      <c r="P17" s="48" t="s">
        <v>150</v>
      </c>
      <c r="Q17" s="84" t="n">
        <v>7</v>
      </c>
      <c r="R17" s="52" t="s">
        <v>87</v>
      </c>
      <c r="S17" s="52" t="s">
        <v>87</v>
      </c>
      <c r="T17" s="50" t="n">
        <v>3.3018867924528</v>
      </c>
    </row>
    <row r="18" s="25" customFormat="true" ht="32.1" hidden="false" customHeight="true" outlineLevel="0" collapsed="false">
      <c r="A18" s="46" t="n">
        <v>8</v>
      </c>
      <c r="B18" s="47" t="s">
        <v>135</v>
      </c>
      <c r="C18" s="48" t="s">
        <v>136</v>
      </c>
      <c r="D18" s="84" t="n">
        <v>15</v>
      </c>
      <c r="E18" s="52" t="s">
        <v>87</v>
      </c>
      <c r="F18" s="52" t="s">
        <v>87</v>
      </c>
      <c r="G18" s="85"/>
      <c r="H18" s="51" t="n">
        <v>3</v>
      </c>
      <c r="I18" s="47" t="s">
        <v>135</v>
      </c>
      <c r="J18" s="48" t="s">
        <v>136</v>
      </c>
      <c r="K18" s="84" t="n">
        <v>10</v>
      </c>
      <c r="L18" s="52" t="s">
        <v>87</v>
      </c>
      <c r="M18" s="52" t="s">
        <v>87</v>
      </c>
      <c r="N18" s="51" t="n">
        <v>3.4722222222222</v>
      </c>
      <c r="O18" s="47" t="s">
        <v>145</v>
      </c>
      <c r="P18" s="48" t="s">
        <v>146</v>
      </c>
      <c r="Q18" s="84" t="n">
        <v>6</v>
      </c>
      <c r="R18" s="52" t="s">
        <v>87</v>
      </c>
      <c r="S18" s="52" t="s">
        <v>87</v>
      </c>
      <c r="T18" s="50" t="n">
        <v>2.8301886792453</v>
      </c>
    </row>
    <row r="19" s="25" customFormat="true" ht="32.1" hidden="false" customHeight="true" outlineLevel="0" collapsed="false">
      <c r="A19" s="46" t="n">
        <v>9</v>
      </c>
      <c r="B19" s="47" t="s">
        <v>143</v>
      </c>
      <c r="C19" s="48" t="s">
        <v>144</v>
      </c>
      <c r="D19" s="84" t="n">
        <v>14</v>
      </c>
      <c r="E19" s="52" t="s">
        <v>87</v>
      </c>
      <c r="F19" s="52" t="s">
        <v>87</v>
      </c>
      <c r="G19" s="85"/>
      <c r="H19" s="51" t="n">
        <v>2.8</v>
      </c>
      <c r="I19" s="47" t="s">
        <v>151</v>
      </c>
      <c r="J19" s="48" t="s">
        <v>152</v>
      </c>
      <c r="K19" s="84" t="n">
        <v>7</v>
      </c>
      <c r="L19" s="52" t="s">
        <v>87</v>
      </c>
      <c r="M19" s="52" t="s">
        <v>87</v>
      </c>
      <c r="N19" s="51" t="n">
        <v>2.4305555555556</v>
      </c>
      <c r="O19" s="47" t="s">
        <v>135</v>
      </c>
      <c r="P19" s="48" t="s">
        <v>136</v>
      </c>
      <c r="Q19" s="84" t="n">
        <v>5</v>
      </c>
      <c r="R19" s="52" t="s">
        <v>87</v>
      </c>
      <c r="S19" s="52" t="s">
        <v>87</v>
      </c>
      <c r="T19" s="50" t="n">
        <v>2.3584905660377</v>
      </c>
    </row>
    <row r="20" s="25" customFormat="true" ht="32.1" hidden="false" customHeight="true" outlineLevel="0" collapsed="false">
      <c r="A20" s="46" t="n">
        <v>10</v>
      </c>
      <c r="B20" s="47" t="s">
        <v>149</v>
      </c>
      <c r="C20" s="48" t="s">
        <v>150</v>
      </c>
      <c r="D20" s="84" t="n">
        <v>7</v>
      </c>
      <c r="E20" s="52" t="s">
        <v>87</v>
      </c>
      <c r="F20" s="52" t="s">
        <v>87</v>
      </c>
      <c r="G20" s="85" t="s">
        <v>123</v>
      </c>
      <c r="H20" s="51" t="n">
        <v>1.4</v>
      </c>
      <c r="I20" s="47" t="s">
        <v>141</v>
      </c>
      <c r="J20" s="48" t="s">
        <v>142</v>
      </c>
      <c r="K20" s="84" t="n">
        <v>6</v>
      </c>
      <c r="L20" s="52" t="s">
        <v>87</v>
      </c>
      <c r="M20" s="52" t="s">
        <v>87</v>
      </c>
      <c r="N20" s="51" t="n">
        <v>2.0833333333333</v>
      </c>
      <c r="O20" s="47" t="s">
        <v>137</v>
      </c>
      <c r="P20" s="48" t="s">
        <v>138</v>
      </c>
      <c r="Q20" s="84" t="n">
        <v>5</v>
      </c>
      <c r="R20" s="52" t="s">
        <v>87</v>
      </c>
      <c r="S20" s="52" t="s">
        <v>87</v>
      </c>
      <c r="T20" s="50" t="n">
        <v>2.3584905660377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10</v>
      </c>
      <c r="E21" s="57" t="n">
        <v>63.6634863861422</v>
      </c>
      <c r="F21" s="57" t="n">
        <v>25.3389475262639</v>
      </c>
      <c r="G21" s="86"/>
      <c r="H21" s="58" t="n">
        <v>22</v>
      </c>
      <c r="I21" s="54"/>
      <c r="J21" s="55" t="s">
        <v>74</v>
      </c>
      <c r="K21" s="87" t="n">
        <v>43</v>
      </c>
      <c r="L21" s="57" t="n">
        <v>51.4526396400708</v>
      </c>
      <c r="M21" s="57" t="n">
        <v>21.4241143910281</v>
      </c>
      <c r="N21" s="58" t="n">
        <v>14.9305555555556</v>
      </c>
      <c r="O21" s="54"/>
      <c r="P21" s="55" t="s">
        <v>74</v>
      </c>
      <c r="Q21" s="87" t="n">
        <v>41</v>
      </c>
      <c r="R21" s="57" t="n">
        <v>45.9582004562192</v>
      </c>
      <c r="S21" s="57" t="n">
        <v>17.2673935764524</v>
      </c>
      <c r="T21" s="59" t="n">
        <v>19.3396226415094</v>
      </c>
    </row>
    <row r="22" s="25" customFormat="true" ht="32.1" hidden="false" customHeight="true" outlineLevel="0" collapsed="false">
      <c r="A22" s="46" t="n">
        <v>11</v>
      </c>
      <c r="B22" s="47" t="s">
        <v>145</v>
      </c>
      <c r="C22" s="48" t="s">
        <v>146</v>
      </c>
      <c r="D22" s="84" t="n">
        <v>6</v>
      </c>
      <c r="E22" s="52" t="s">
        <v>87</v>
      </c>
      <c r="F22" s="52" t="s">
        <v>87</v>
      </c>
      <c r="G22" s="85" t="s">
        <v>123</v>
      </c>
      <c r="H22" s="51" t="n">
        <v>1.2</v>
      </c>
      <c r="I22" s="47" t="s">
        <v>143</v>
      </c>
      <c r="J22" s="48" t="s">
        <v>144</v>
      </c>
      <c r="K22" s="84" t="n">
        <v>6</v>
      </c>
      <c r="L22" s="52" t="s">
        <v>87</v>
      </c>
      <c r="M22" s="52" t="s">
        <v>87</v>
      </c>
      <c r="N22" s="51" t="n">
        <v>2.0833333333333</v>
      </c>
      <c r="O22" s="47" t="s">
        <v>147</v>
      </c>
      <c r="P22" s="48" t="s">
        <v>148</v>
      </c>
      <c r="Q22" s="84" t="n">
        <v>5</v>
      </c>
      <c r="R22" s="52" t="s">
        <v>87</v>
      </c>
      <c r="S22" s="52" t="s">
        <v>87</v>
      </c>
      <c r="T22" s="50" t="n">
        <v>2.3584905660377</v>
      </c>
    </row>
    <row r="23" s="25" customFormat="true" ht="32.1" hidden="false" customHeight="true" outlineLevel="0" collapsed="false">
      <c r="A23" s="46" t="n">
        <v>12</v>
      </c>
      <c r="B23" s="47" t="s">
        <v>139</v>
      </c>
      <c r="C23" s="48" t="s">
        <v>140</v>
      </c>
      <c r="D23" s="84" t="n">
        <v>11</v>
      </c>
      <c r="E23" s="52" t="s">
        <v>87</v>
      </c>
      <c r="F23" s="52" t="s">
        <v>87</v>
      </c>
      <c r="G23" s="85"/>
      <c r="H23" s="51" t="n">
        <v>2.2</v>
      </c>
      <c r="I23" s="47" t="s">
        <v>147</v>
      </c>
      <c r="J23" s="48" t="s">
        <v>148</v>
      </c>
      <c r="K23" s="84" t="n">
        <v>5</v>
      </c>
      <c r="L23" s="52" t="s">
        <v>87</v>
      </c>
      <c r="M23" s="52" t="s">
        <v>87</v>
      </c>
      <c r="N23" s="51" t="n">
        <v>1.7361111111111</v>
      </c>
      <c r="O23" s="47" t="s">
        <v>133</v>
      </c>
      <c r="P23" s="48" t="s">
        <v>134</v>
      </c>
      <c r="Q23" s="84" t="n">
        <v>3</v>
      </c>
      <c r="R23" s="52" t="s">
        <v>87</v>
      </c>
      <c r="S23" s="52" t="s">
        <v>87</v>
      </c>
      <c r="T23" s="50" t="n">
        <v>1.4150943396226</v>
      </c>
    </row>
    <row r="24" s="25" customFormat="true" ht="32.1" hidden="false" customHeight="true" outlineLevel="0" collapsed="false">
      <c r="A24" s="46" t="n">
        <v>13</v>
      </c>
      <c r="B24" s="47" t="s">
        <v>147</v>
      </c>
      <c r="C24" s="48" t="s">
        <v>148</v>
      </c>
      <c r="D24" s="84" t="n">
        <v>10</v>
      </c>
      <c r="E24" s="52" t="s">
        <v>87</v>
      </c>
      <c r="F24" s="52" t="s">
        <v>87</v>
      </c>
      <c r="G24" s="85"/>
      <c r="H24" s="51" t="n">
        <v>2</v>
      </c>
      <c r="I24" s="47" t="s">
        <v>157</v>
      </c>
      <c r="J24" s="48" t="s">
        <v>158</v>
      </c>
      <c r="K24" s="84" t="n">
        <v>4</v>
      </c>
      <c r="L24" s="52" t="s">
        <v>87</v>
      </c>
      <c r="M24" s="52" t="s">
        <v>87</v>
      </c>
      <c r="N24" s="51" t="n">
        <v>1.3888888888889</v>
      </c>
      <c r="O24" s="47" t="s">
        <v>155</v>
      </c>
      <c r="P24" s="48" t="s">
        <v>156</v>
      </c>
      <c r="Q24" s="84" t="n">
        <v>3</v>
      </c>
      <c r="R24" s="52" t="s">
        <v>87</v>
      </c>
      <c r="S24" s="52" t="s">
        <v>87</v>
      </c>
      <c r="T24" s="50" t="n">
        <v>1.4150943396226</v>
      </c>
    </row>
    <row r="25" s="25" customFormat="true" ht="32.1" hidden="false" customHeight="true" outlineLevel="0" collapsed="false">
      <c r="A25" s="46" t="n">
        <v>14</v>
      </c>
      <c r="B25" s="47" t="s">
        <v>137</v>
      </c>
      <c r="C25" s="48" t="s">
        <v>138</v>
      </c>
      <c r="D25" s="84" t="n">
        <v>5</v>
      </c>
      <c r="E25" s="74" t="s">
        <v>87</v>
      </c>
      <c r="F25" s="74" t="s">
        <v>87</v>
      </c>
      <c r="G25" s="89" t="s">
        <v>123</v>
      </c>
      <c r="H25" s="51" t="n">
        <v>1</v>
      </c>
      <c r="I25" s="75" t="s">
        <v>155</v>
      </c>
      <c r="J25" s="48" t="s">
        <v>156</v>
      </c>
      <c r="K25" s="90" t="n">
        <v>3</v>
      </c>
      <c r="L25" s="74" t="s">
        <v>87</v>
      </c>
      <c r="M25" s="74" t="s">
        <v>87</v>
      </c>
      <c r="N25" s="51" t="n">
        <v>1.0416666666667</v>
      </c>
      <c r="O25" s="75" t="s">
        <v>159</v>
      </c>
      <c r="P25" s="48" t="s">
        <v>160</v>
      </c>
      <c r="Q25" s="90" t="n">
        <v>3</v>
      </c>
      <c r="R25" s="74" t="s">
        <v>87</v>
      </c>
      <c r="S25" s="74" t="s">
        <v>87</v>
      </c>
      <c r="T25" s="76" t="n">
        <v>1.4150943396226</v>
      </c>
    </row>
    <row r="26" s="25" customFormat="true" ht="32.1" hidden="false" customHeight="true" outlineLevel="0" collapsed="false">
      <c r="A26" s="53" t="n">
        <v>15</v>
      </c>
      <c r="B26" s="60" t="s">
        <v>151</v>
      </c>
      <c r="C26" s="55" t="s">
        <v>152</v>
      </c>
      <c r="D26" s="61" t="n">
        <v>9</v>
      </c>
      <c r="E26" s="57" t="s">
        <v>87</v>
      </c>
      <c r="F26" s="57" t="s">
        <v>87</v>
      </c>
      <c r="G26" s="86"/>
      <c r="H26" s="58" t="n">
        <v>1.8</v>
      </c>
      <c r="I26" s="60" t="s">
        <v>170</v>
      </c>
      <c r="J26" s="55" t="s">
        <v>171</v>
      </c>
      <c r="K26" s="61" t="n">
        <v>3</v>
      </c>
      <c r="L26" s="57" t="s">
        <v>87</v>
      </c>
      <c r="M26" s="57" t="s">
        <v>87</v>
      </c>
      <c r="N26" s="58" t="n">
        <v>1.0416666666667</v>
      </c>
      <c r="O26" s="60" t="s">
        <v>141</v>
      </c>
      <c r="P26" s="55" t="s">
        <v>142</v>
      </c>
      <c r="Q26" s="88" t="n">
        <v>3</v>
      </c>
      <c r="R26" s="57" t="s">
        <v>87</v>
      </c>
      <c r="S26" s="57" t="s">
        <v>87</v>
      </c>
      <c r="T26" s="59" t="n">
        <v>1.415094339622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1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3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31</v>
      </c>
      <c r="T4" s="5"/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8"/>
      <c r="H5" s="19"/>
      <c r="I5" s="20"/>
      <c r="J5" s="17" t="s">
        <v>34</v>
      </c>
      <c r="K5" s="20"/>
      <c r="L5" s="21"/>
      <c r="M5" s="21"/>
      <c r="N5" s="22"/>
      <c r="O5" s="23"/>
      <c r="P5" s="17" t="s">
        <v>3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29"/>
      <c r="H6" s="30" t="s">
        <v>40</v>
      </c>
      <c r="I6" s="24" t="s">
        <v>37</v>
      </c>
      <c r="J6" s="27"/>
      <c r="K6" s="28" t="s">
        <v>38</v>
      </c>
      <c r="L6" s="29" t="s">
        <v>39</v>
      </c>
      <c r="M6" s="29"/>
      <c r="N6" s="30" t="s">
        <v>40</v>
      </c>
      <c r="O6" s="24" t="s">
        <v>37</v>
      </c>
      <c r="P6" s="27"/>
      <c r="Q6" s="28" t="s">
        <v>38</v>
      </c>
      <c r="R6" s="29" t="s">
        <v>39</v>
      </c>
      <c r="S6" s="29"/>
      <c r="T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82" t="s">
        <v>44</v>
      </c>
      <c r="G7" s="82"/>
      <c r="H7" s="37" t="s">
        <v>45</v>
      </c>
      <c r="I7" s="34" t="s">
        <v>41</v>
      </c>
      <c r="J7" s="35" t="s">
        <v>42</v>
      </c>
      <c r="K7" s="26"/>
      <c r="L7" s="29" t="s">
        <v>43</v>
      </c>
      <c r="M7" s="36" t="s">
        <v>44</v>
      </c>
      <c r="N7" s="37" t="s">
        <v>45</v>
      </c>
      <c r="O7" s="34" t="s">
        <v>41</v>
      </c>
      <c r="P7" s="35" t="s">
        <v>42</v>
      </c>
      <c r="Q7" s="26"/>
      <c r="R7" s="29" t="s">
        <v>43</v>
      </c>
      <c r="S7" s="36" t="s">
        <v>44</v>
      </c>
      <c r="T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83" t="s">
        <v>43</v>
      </c>
      <c r="G8" s="83"/>
      <c r="H8" s="43" t="s">
        <v>49</v>
      </c>
      <c r="I8" s="40" t="s">
        <v>47</v>
      </c>
      <c r="J8" s="41"/>
      <c r="K8" s="39" t="s">
        <v>48</v>
      </c>
      <c r="L8" s="29"/>
      <c r="M8" s="42" t="s">
        <v>43</v>
      </c>
      <c r="N8" s="43" t="s">
        <v>49</v>
      </c>
      <c r="O8" s="39" t="s">
        <v>47</v>
      </c>
      <c r="P8" s="41"/>
      <c r="Q8" s="39" t="s">
        <v>48</v>
      </c>
      <c r="R8" s="29"/>
      <c r="S8" s="42" t="s">
        <v>43</v>
      </c>
      <c r="T8" s="44" t="s">
        <v>4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52</v>
      </c>
      <c r="C10" s="48" t="s">
        <v>53</v>
      </c>
      <c r="D10" s="84" t="n">
        <v>526</v>
      </c>
      <c r="E10" s="50" t="n">
        <v>202.835845644235</v>
      </c>
      <c r="F10" s="50" t="n">
        <v>89.7220593888211</v>
      </c>
      <c r="G10" s="85"/>
      <c r="H10" s="51" t="n">
        <v>100</v>
      </c>
      <c r="I10" s="47" t="s">
        <v>52</v>
      </c>
      <c r="J10" s="48" t="s">
        <v>53</v>
      </c>
      <c r="K10" s="84" t="n">
        <v>290</v>
      </c>
      <c r="L10" s="52" t="n">
        <v>235.720614174124</v>
      </c>
      <c r="M10" s="52" t="n">
        <v>113.06994946798</v>
      </c>
      <c r="N10" s="51" t="n">
        <v>100</v>
      </c>
      <c r="O10" s="47" t="s">
        <v>52</v>
      </c>
      <c r="P10" s="48" t="s">
        <v>53</v>
      </c>
      <c r="Q10" s="84" t="n">
        <v>236</v>
      </c>
      <c r="R10" s="52" t="n">
        <v>173.152550331631</v>
      </c>
      <c r="S10" s="52" t="n">
        <v>71.851077019011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19</v>
      </c>
      <c r="C11" s="48" t="s">
        <v>120</v>
      </c>
      <c r="D11" s="84" t="n">
        <v>102</v>
      </c>
      <c r="E11" s="52" t="n">
        <v>39.3331867979315</v>
      </c>
      <c r="F11" s="52" t="n">
        <v>17.6596197272548</v>
      </c>
      <c r="G11" s="85"/>
      <c r="H11" s="51" t="n">
        <v>19.3916349809886</v>
      </c>
      <c r="I11" s="47" t="s">
        <v>119</v>
      </c>
      <c r="J11" s="48" t="s">
        <v>120</v>
      </c>
      <c r="K11" s="84" t="n">
        <v>56</v>
      </c>
      <c r="L11" s="52" t="n">
        <v>45.5184634267275</v>
      </c>
      <c r="M11" s="52" t="n">
        <v>22.8312515088104</v>
      </c>
      <c r="N11" s="51" t="n">
        <v>19.3103448275862</v>
      </c>
      <c r="O11" s="47" t="s">
        <v>119</v>
      </c>
      <c r="P11" s="48" t="s">
        <v>120</v>
      </c>
      <c r="Q11" s="84" t="n">
        <v>46</v>
      </c>
      <c r="R11" s="52" t="n">
        <v>33.7500733697247</v>
      </c>
      <c r="S11" s="52" t="n">
        <v>13.5771477119309</v>
      </c>
      <c r="T11" s="50" t="n">
        <v>19.4915254237288</v>
      </c>
    </row>
    <row r="12" s="25" customFormat="true" ht="32.1" hidden="false" customHeight="true" outlineLevel="0" collapsed="false">
      <c r="A12" s="46" t="n">
        <v>2</v>
      </c>
      <c r="B12" s="47" t="s">
        <v>124</v>
      </c>
      <c r="C12" s="48" t="s">
        <v>125</v>
      </c>
      <c r="D12" s="84" t="n">
        <v>84</v>
      </c>
      <c r="E12" s="52" t="n">
        <v>32.3920361865319</v>
      </c>
      <c r="F12" s="52" t="n">
        <v>13.6564654511378</v>
      </c>
      <c r="G12" s="85"/>
      <c r="H12" s="51" t="n">
        <v>15.9695817490494</v>
      </c>
      <c r="I12" s="47" t="s">
        <v>124</v>
      </c>
      <c r="J12" s="48" t="s">
        <v>125</v>
      </c>
      <c r="K12" s="84" t="n">
        <v>53</v>
      </c>
      <c r="L12" s="52" t="n">
        <v>43.0799743145814</v>
      </c>
      <c r="M12" s="52" t="n">
        <v>19.9098707430934</v>
      </c>
      <c r="N12" s="51" t="n">
        <v>18.2758620689655</v>
      </c>
      <c r="O12" s="47" t="s">
        <v>121</v>
      </c>
      <c r="P12" s="48" t="s">
        <v>122</v>
      </c>
      <c r="Q12" s="84" t="n">
        <v>37</v>
      </c>
      <c r="R12" s="52" t="n">
        <v>27.1467981452134</v>
      </c>
      <c r="S12" s="52" t="n">
        <v>12.6579875581164</v>
      </c>
      <c r="T12" s="50" t="n">
        <v>15.6779661016949</v>
      </c>
    </row>
    <row r="13" s="25" customFormat="true" ht="32.1" hidden="false" customHeight="true" outlineLevel="0" collapsed="false">
      <c r="A13" s="46" t="n">
        <v>3</v>
      </c>
      <c r="B13" s="47" t="s">
        <v>121</v>
      </c>
      <c r="C13" s="48" t="s">
        <v>122</v>
      </c>
      <c r="D13" s="84" t="n">
        <v>37</v>
      </c>
      <c r="E13" s="52" t="n">
        <v>27.1467981452134</v>
      </c>
      <c r="F13" s="52" t="n">
        <v>12.6579875581164</v>
      </c>
      <c r="G13" s="85" t="s">
        <v>123</v>
      </c>
      <c r="H13" s="51" t="n">
        <v>7.0342205323194</v>
      </c>
      <c r="I13" s="47" t="s">
        <v>126</v>
      </c>
      <c r="J13" s="48" t="s">
        <v>127</v>
      </c>
      <c r="K13" s="84" t="n">
        <v>30</v>
      </c>
      <c r="L13" s="52" t="n">
        <v>24.3848911214611</v>
      </c>
      <c r="M13" s="52" t="n">
        <v>12.0818911514357</v>
      </c>
      <c r="N13" s="51" t="n">
        <v>10.3448275862069</v>
      </c>
      <c r="O13" s="47" t="s">
        <v>124</v>
      </c>
      <c r="P13" s="48" t="s">
        <v>125</v>
      </c>
      <c r="Q13" s="84" t="n">
        <v>31</v>
      </c>
      <c r="R13" s="52" t="n">
        <v>22.7446146622058</v>
      </c>
      <c r="S13" s="52" t="n">
        <v>8.7437378686751</v>
      </c>
      <c r="T13" s="50" t="n">
        <v>13.135593220339</v>
      </c>
    </row>
    <row r="14" s="25" customFormat="true" ht="32.1" hidden="false" customHeight="true" outlineLevel="0" collapsed="false">
      <c r="A14" s="46" t="n">
        <v>4</v>
      </c>
      <c r="B14" s="47" t="s">
        <v>126</v>
      </c>
      <c r="C14" s="48" t="s">
        <v>127</v>
      </c>
      <c r="D14" s="84" t="n">
        <v>49</v>
      </c>
      <c r="E14" s="52" t="n">
        <v>18.8953544421436</v>
      </c>
      <c r="F14" s="52" t="n">
        <v>8.320504998216</v>
      </c>
      <c r="G14" s="85"/>
      <c r="H14" s="51" t="n">
        <v>9.3155893536122</v>
      </c>
      <c r="I14" s="47" t="s">
        <v>143</v>
      </c>
      <c r="J14" s="48" t="s">
        <v>144</v>
      </c>
      <c r="K14" s="84" t="n">
        <v>17</v>
      </c>
      <c r="L14" s="52" t="s">
        <v>87</v>
      </c>
      <c r="M14" s="52" t="s">
        <v>87</v>
      </c>
      <c r="N14" s="51" t="n">
        <v>5.8620689655172</v>
      </c>
      <c r="O14" s="47" t="s">
        <v>126</v>
      </c>
      <c r="P14" s="48" t="s">
        <v>127</v>
      </c>
      <c r="Q14" s="84" t="n">
        <v>19</v>
      </c>
      <c r="R14" s="52" t="s">
        <v>87</v>
      </c>
      <c r="S14" s="52" t="s">
        <v>87</v>
      </c>
      <c r="T14" s="50" t="n">
        <v>8.0508474576271</v>
      </c>
    </row>
    <row r="15" s="25" customFormat="true" ht="32.1" hidden="false" customHeight="true" outlineLevel="0" collapsed="false">
      <c r="A15" s="46" t="n">
        <v>5</v>
      </c>
      <c r="B15" s="47" t="s">
        <v>131</v>
      </c>
      <c r="C15" s="48" t="s">
        <v>132</v>
      </c>
      <c r="D15" s="84" t="n">
        <v>34</v>
      </c>
      <c r="E15" s="52" t="n">
        <v>13.1110622659772</v>
      </c>
      <c r="F15" s="52" t="n">
        <v>5.6885370512313</v>
      </c>
      <c r="G15" s="85"/>
      <c r="H15" s="51" t="n">
        <v>6.4638783269962</v>
      </c>
      <c r="I15" s="47" t="s">
        <v>139</v>
      </c>
      <c r="J15" s="48" t="s">
        <v>140</v>
      </c>
      <c r="K15" s="84" t="n">
        <v>16</v>
      </c>
      <c r="L15" s="52" t="s">
        <v>87</v>
      </c>
      <c r="M15" s="52" t="s">
        <v>87</v>
      </c>
      <c r="N15" s="51" t="n">
        <v>5.5172413793103</v>
      </c>
      <c r="O15" s="47" t="s">
        <v>131</v>
      </c>
      <c r="P15" s="48" t="s">
        <v>132</v>
      </c>
      <c r="Q15" s="84" t="n">
        <v>18</v>
      </c>
      <c r="R15" s="52" t="s">
        <v>87</v>
      </c>
      <c r="S15" s="52" t="s">
        <v>87</v>
      </c>
      <c r="T15" s="50" t="n">
        <v>7.6271186440678</v>
      </c>
    </row>
    <row r="16" s="25" customFormat="true" ht="32.1" hidden="false" customHeight="true" outlineLevel="0" collapsed="false">
      <c r="A16" s="46" t="n">
        <v>6</v>
      </c>
      <c r="B16" s="47" t="s">
        <v>128</v>
      </c>
      <c r="C16" s="48" t="s">
        <v>129</v>
      </c>
      <c r="D16" s="84" t="n">
        <v>15</v>
      </c>
      <c r="E16" s="52" t="s">
        <v>87</v>
      </c>
      <c r="F16" s="52" t="s">
        <v>87</v>
      </c>
      <c r="G16" s="85" t="s">
        <v>130</v>
      </c>
      <c r="H16" s="51" t="n">
        <v>2.851711026616</v>
      </c>
      <c r="I16" s="47" t="s">
        <v>131</v>
      </c>
      <c r="J16" s="48" t="s">
        <v>132</v>
      </c>
      <c r="K16" s="84" t="n">
        <v>16</v>
      </c>
      <c r="L16" s="52" t="s">
        <v>87</v>
      </c>
      <c r="M16" s="52" t="s">
        <v>87</v>
      </c>
      <c r="N16" s="51" t="n">
        <v>5.5172413793103</v>
      </c>
      <c r="O16" s="47" t="s">
        <v>135</v>
      </c>
      <c r="P16" s="48" t="s">
        <v>136</v>
      </c>
      <c r="Q16" s="84" t="n">
        <v>12</v>
      </c>
      <c r="R16" s="52" t="s">
        <v>87</v>
      </c>
      <c r="S16" s="52" t="s">
        <v>87</v>
      </c>
      <c r="T16" s="50" t="n">
        <v>5.0847457627119</v>
      </c>
    </row>
    <row r="17" s="25" customFormat="true" ht="32.1" hidden="false" customHeight="true" outlineLevel="0" collapsed="false">
      <c r="A17" s="46" t="n">
        <v>7</v>
      </c>
      <c r="B17" s="47" t="s">
        <v>143</v>
      </c>
      <c r="C17" s="48" t="s">
        <v>144</v>
      </c>
      <c r="D17" s="84" t="n">
        <v>26</v>
      </c>
      <c r="E17" s="52" t="n">
        <v>10.0261064386884</v>
      </c>
      <c r="F17" s="52" t="n">
        <v>4.4443112045028</v>
      </c>
      <c r="G17" s="85"/>
      <c r="H17" s="51" t="n">
        <v>4.9429657794677</v>
      </c>
      <c r="I17" s="47" t="s">
        <v>128</v>
      </c>
      <c r="J17" s="48" t="s">
        <v>129</v>
      </c>
      <c r="K17" s="84" t="n">
        <v>15</v>
      </c>
      <c r="L17" s="52" t="s">
        <v>87</v>
      </c>
      <c r="M17" s="52" t="s">
        <v>87</v>
      </c>
      <c r="N17" s="51" t="n">
        <v>5.1724137931034</v>
      </c>
      <c r="O17" s="47" t="s">
        <v>137</v>
      </c>
      <c r="P17" s="48" t="s">
        <v>138</v>
      </c>
      <c r="Q17" s="84" t="n">
        <v>10</v>
      </c>
      <c r="R17" s="52" t="s">
        <v>87</v>
      </c>
      <c r="S17" s="52" t="s">
        <v>87</v>
      </c>
      <c r="T17" s="50" t="n">
        <v>4.2372881355932</v>
      </c>
    </row>
    <row r="18" s="25" customFormat="true" ht="32.1" hidden="false" customHeight="true" outlineLevel="0" collapsed="false">
      <c r="A18" s="46" t="n">
        <v>8</v>
      </c>
      <c r="B18" s="47" t="s">
        <v>135</v>
      </c>
      <c r="C18" s="48" t="s">
        <v>136</v>
      </c>
      <c r="D18" s="84" t="n">
        <v>25</v>
      </c>
      <c r="E18" s="52" t="n">
        <v>9.64048696027734</v>
      </c>
      <c r="F18" s="52" t="n">
        <v>3.5747560226281</v>
      </c>
      <c r="G18" s="85"/>
      <c r="H18" s="51" t="n">
        <v>4.7528517110266</v>
      </c>
      <c r="I18" s="47" t="s">
        <v>133</v>
      </c>
      <c r="J18" s="48" t="s">
        <v>134</v>
      </c>
      <c r="K18" s="84" t="n">
        <v>13</v>
      </c>
      <c r="L18" s="52" t="s">
        <v>87</v>
      </c>
      <c r="M18" s="52" t="s">
        <v>87</v>
      </c>
      <c r="N18" s="51" t="n">
        <v>4.4827586206897</v>
      </c>
      <c r="O18" s="47" t="s">
        <v>143</v>
      </c>
      <c r="P18" s="48" t="s">
        <v>144</v>
      </c>
      <c r="Q18" s="84" t="n">
        <v>9</v>
      </c>
      <c r="R18" s="52" t="s">
        <v>87</v>
      </c>
      <c r="S18" s="52" t="s">
        <v>87</v>
      </c>
      <c r="T18" s="50" t="n">
        <v>3.8135593220339</v>
      </c>
    </row>
    <row r="19" s="25" customFormat="true" ht="32.1" hidden="false" customHeight="true" outlineLevel="0" collapsed="false">
      <c r="A19" s="46" t="n">
        <v>9</v>
      </c>
      <c r="B19" s="47" t="s">
        <v>137</v>
      </c>
      <c r="C19" s="48" t="s">
        <v>138</v>
      </c>
      <c r="D19" s="84" t="n">
        <v>10</v>
      </c>
      <c r="E19" s="52" t="s">
        <v>87</v>
      </c>
      <c r="F19" s="52" t="s">
        <v>87</v>
      </c>
      <c r="G19" s="85" t="s">
        <v>123</v>
      </c>
      <c r="H19" s="51" t="n">
        <v>1.9011406844106</v>
      </c>
      <c r="I19" s="47" t="s">
        <v>135</v>
      </c>
      <c r="J19" s="48" t="s">
        <v>136</v>
      </c>
      <c r="K19" s="84" t="n">
        <v>13</v>
      </c>
      <c r="L19" s="52" t="s">
        <v>87</v>
      </c>
      <c r="M19" s="52" t="s">
        <v>87</v>
      </c>
      <c r="N19" s="51" t="n">
        <v>4.4827586206897</v>
      </c>
      <c r="O19" s="47" t="s">
        <v>147</v>
      </c>
      <c r="P19" s="48" t="s">
        <v>148</v>
      </c>
      <c r="Q19" s="84" t="n">
        <v>7</v>
      </c>
      <c r="R19" s="52" t="s">
        <v>87</v>
      </c>
      <c r="S19" s="52" t="s">
        <v>87</v>
      </c>
      <c r="T19" s="50" t="n">
        <v>2.9661016949153</v>
      </c>
    </row>
    <row r="20" s="25" customFormat="true" ht="32.1" hidden="false" customHeight="true" outlineLevel="0" collapsed="false">
      <c r="A20" s="46" t="n">
        <v>10</v>
      </c>
      <c r="B20" s="47" t="s">
        <v>139</v>
      </c>
      <c r="C20" s="48" t="s">
        <v>140</v>
      </c>
      <c r="D20" s="84" t="n">
        <v>17</v>
      </c>
      <c r="E20" s="52" t="s">
        <v>87</v>
      </c>
      <c r="F20" s="52" t="s">
        <v>87</v>
      </c>
      <c r="G20" s="85"/>
      <c r="H20" s="51" t="n">
        <v>3.2319391634981</v>
      </c>
      <c r="I20" s="47" t="s">
        <v>141</v>
      </c>
      <c r="J20" s="48" t="s">
        <v>142</v>
      </c>
      <c r="K20" s="84" t="n">
        <v>8</v>
      </c>
      <c r="L20" s="52" t="s">
        <v>87</v>
      </c>
      <c r="M20" s="52" t="s">
        <v>87</v>
      </c>
      <c r="N20" s="51" t="n">
        <v>2.7586206896552</v>
      </c>
      <c r="O20" s="47" t="s">
        <v>141</v>
      </c>
      <c r="P20" s="48" t="s">
        <v>142</v>
      </c>
      <c r="Q20" s="84" t="n">
        <v>7</v>
      </c>
      <c r="R20" s="52" t="s">
        <v>87</v>
      </c>
      <c r="S20" s="52" t="s">
        <v>87</v>
      </c>
      <c r="T20" s="50" t="n">
        <v>2.9661016949153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127</v>
      </c>
      <c r="E21" s="57" t="n">
        <v>48.9736737582089</v>
      </c>
      <c r="F21" s="57" t="n">
        <v>22.2456697631791</v>
      </c>
      <c r="G21" s="86"/>
      <c r="H21" s="58" t="n">
        <v>24.1444866920152</v>
      </c>
      <c r="I21" s="54"/>
      <c r="J21" s="55" t="s">
        <v>74</v>
      </c>
      <c r="K21" s="87" t="n">
        <v>53</v>
      </c>
      <c r="L21" s="57" t="n">
        <v>43.0799743145814</v>
      </c>
      <c r="M21" s="57" t="n">
        <v>20.9429065940648</v>
      </c>
      <c r="N21" s="58" t="n">
        <v>18.2758620689655</v>
      </c>
      <c r="O21" s="54"/>
      <c r="P21" s="55" t="s">
        <v>74</v>
      </c>
      <c r="Q21" s="87" t="n">
        <v>40</v>
      </c>
      <c r="R21" s="57" t="n">
        <v>29.3478898867171</v>
      </c>
      <c r="S21" s="57" t="n">
        <v>13.5446635577576</v>
      </c>
      <c r="T21" s="59" t="n">
        <v>16.9491525423729</v>
      </c>
    </row>
    <row r="22" s="25" customFormat="true" ht="32.1" hidden="false" customHeight="true" outlineLevel="0" collapsed="false">
      <c r="A22" s="46" t="n">
        <v>11</v>
      </c>
      <c r="B22" s="47" t="s">
        <v>141</v>
      </c>
      <c r="C22" s="48" t="s">
        <v>142</v>
      </c>
      <c r="D22" s="84" t="n">
        <v>15</v>
      </c>
      <c r="E22" s="52" t="s">
        <v>87</v>
      </c>
      <c r="F22" s="52" t="s">
        <v>87</v>
      </c>
      <c r="G22" s="85"/>
      <c r="H22" s="51" t="n">
        <v>2.851711026616</v>
      </c>
      <c r="I22" s="47" t="s">
        <v>151</v>
      </c>
      <c r="J22" s="48" t="s">
        <v>152</v>
      </c>
      <c r="K22" s="84" t="n">
        <v>7</v>
      </c>
      <c r="L22" s="52" t="s">
        <v>87</v>
      </c>
      <c r="M22" s="52" t="s">
        <v>87</v>
      </c>
      <c r="N22" s="51" t="n">
        <v>2.4137931034483</v>
      </c>
      <c r="O22" s="47" t="s">
        <v>145</v>
      </c>
      <c r="P22" s="48" t="s">
        <v>146</v>
      </c>
      <c r="Q22" s="84" t="n">
        <v>6</v>
      </c>
      <c r="R22" s="52" t="s">
        <v>87</v>
      </c>
      <c r="S22" s="52" t="s">
        <v>87</v>
      </c>
      <c r="T22" s="50" t="n">
        <v>2.5423728813559</v>
      </c>
    </row>
    <row r="23" s="25" customFormat="true" ht="32.1" hidden="false" customHeight="true" outlineLevel="0" collapsed="false">
      <c r="A23" s="46" t="n">
        <v>12</v>
      </c>
      <c r="B23" s="47" t="s">
        <v>147</v>
      </c>
      <c r="C23" s="48" t="s">
        <v>148</v>
      </c>
      <c r="D23" s="84" t="n">
        <v>14</v>
      </c>
      <c r="E23" s="52" t="s">
        <v>87</v>
      </c>
      <c r="F23" s="52" t="s">
        <v>87</v>
      </c>
      <c r="G23" s="85"/>
      <c r="H23" s="51" t="n">
        <v>2.6615969581749</v>
      </c>
      <c r="I23" s="47" t="s">
        <v>147</v>
      </c>
      <c r="J23" s="48" t="s">
        <v>148</v>
      </c>
      <c r="K23" s="84" t="n">
        <v>7</v>
      </c>
      <c r="L23" s="52" t="s">
        <v>87</v>
      </c>
      <c r="M23" s="52" t="s">
        <v>87</v>
      </c>
      <c r="N23" s="51" t="n">
        <v>2.4137931034483</v>
      </c>
      <c r="O23" s="47" t="s">
        <v>159</v>
      </c>
      <c r="P23" s="48" t="s">
        <v>160</v>
      </c>
      <c r="Q23" s="84" t="n">
        <v>6</v>
      </c>
      <c r="R23" s="52" t="s">
        <v>87</v>
      </c>
      <c r="S23" s="52" t="s">
        <v>87</v>
      </c>
      <c r="T23" s="50" t="n">
        <v>2.5423728813559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84" t="n">
        <v>13</v>
      </c>
      <c r="E24" s="52" t="s">
        <v>87</v>
      </c>
      <c r="F24" s="52" t="s">
        <v>87</v>
      </c>
      <c r="G24" s="85"/>
      <c r="H24" s="51" t="n">
        <v>2.4714828897338</v>
      </c>
      <c r="I24" s="47" t="s">
        <v>159</v>
      </c>
      <c r="J24" s="48" t="s">
        <v>160</v>
      </c>
      <c r="K24" s="84" t="n">
        <v>5</v>
      </c>
      <c r="L24" s="52" t="s">
        <v>87</v>
      </c>
      <c r="M24" s="52" t="s">
        <v>87</v>
      </c>
      <c r="N24" s="51" t="n">
        <v>1.7241379310345</v>
      </c>
      <c r="O24" s="47" t="s">
        <v>155</v>
      </c>
      <c r="P24" s="48" t="s">
        <v>156</v>
      </c>
      <c r="Q24" s="84" t="n">
        <v>3</v>
      </c>
      <c r="R24" s="52" t="s">
        <v>87</v>
      </c>
      <c r="S24" s="52" t="s">
        <v>87</v>
      </c>
      <c r="T24" s="50" t="n">
        <v>1.271186440678</v>
      </c>
    </row>
    <row r="25" s="25" customFormat="true" ht="32.1" hidden="false" customHeight="true" outlineLevel="0" collapsed="false">
      <c r="A25" s="46" t="n">
        <v>14</v>
      </c>
      <c r="B25" s="47" t="s">
        <v>145</v>
      </c>
      <c r="C25" s="48" t="s">
        <v>146</v>
      </c>
      <c r="D25" s="84" t="n">
        <v>6</v>
      </c>
      <c r="E25" s="74" t="s">
        <v>87</v>
      </c>
      <c r="F25" s="74" t="s">
        <v>87</v>
      </c>
      <c r="G25" s="89" t="s">
        <v>123</v>
      </c>
      <c r="H25" s="51" t="n">
        <v>1.1406844106464</v>
      </c>
      <c r="I25" s="75" t="s">
        <v>157</v>
      </c>
      <c r="J25" s="48" t="s">
        <v>158</v>
      </c>
      <c r="K25" s="90" t="n">
        <v>4</v>
      </c>
      <c r="L25" s="74" t="s">
        <v>87</v>
      </c>
      <c r="M25" s="74" t="s">
        <v>87</v>
      </c>
      <c r="N25" s="51" t="n">
        <v>1.3793103448276</v>
      </c>
      <c r="O25" s="75" t="s">
        <v>149</v>
      </c>
      <c r="P25" s="48" t="s">
        <v>150</v>
      </c>
      <c r="Q25" s="90" t="n">
        <v>3</v>
      </c>
      <c r="R25" s="74" t="s">
        <v>87</v>
      </c>
      <c r="S25" s="74" t="s">
        <v>87</v>
      </c>
      <c r="T25" s="76" t="n">
        <v>1.271186440678</v>
      </c>
    </row>
    <row r="26" s="25" customFormat="true" ht="32.1" hidden="false" customHeight="true" outlineLevel="0" collapsed="false">
      <c r="A26" s="53" t="n">
        <v>15</v>
      </c>
      <c r="B26" s="60" t="s">
        <v>159</v>
      </c>
      <c r="C26" s="55" t="s">
        <v>160</v>
      </c>
      <c r="D26" s="61" t="n">
        <v>11</v>
      </c>
      <c r="E26" s="57" t="s">
        <v>87</v>
      </c>
      <c r="F26" s="57" t="s">
        <v>87</v>
      </c>
      <c r="G26" s="86"/>
      <c r="H26" s="58" t="n">
        <v>2.0912547528517</v>
      </c>
      <c r="I26" s="60" t="s">
        <v>153</v>
      </c>
      <c r="J26" s="55" t="s">
        <v>154</v>
      </c>
      <c r="K26" s="61" t="n">
        <v>4</v>
      </c>
      <c r="L26" s="57" t="s">
        <v>87</v>
      </c>
      <c r="M26" s="57" t="s">
        <v>87</v>
      </c>
      <c r="N26" s="58" t="n">
        <v>1.3793103448276</v>
      </c>
      <c r="O26" s="60" t="s">
        <v>182</v>
      </c>
      <c r="P26" s="55" t="s">
        <v>183</v>
      </c>
      <c r="Q26" s="88" t="n">
        <v>2</v>
      </c>
      <c r="R26" s="57" t="s">
        <v>87</v>
      </c>
      <c r="S26" s="57" t="s">
        <v>87</v>
      </c>
      <c r="T26" s="59" t="n">
        <v>0.847457627118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1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36</v>
      </c>
    </row>
    <row r="29" customFormat="false" ht="16.5" hidden="false" customHeight="false" outlineLevel="0" collapsed="false">
      <c r="A29" s="91" t="s">
        <v>163</v>
      </c>
      <c r="B29" s="78"/>
      <c r="C29" s="79"/>
      <c r="D29" s="78"/>
      <c r="E29" s="78"/>
      <c r="F29" s="78"/>
      <c r="G29" s="78"/>
      <c r="H29" s="78"/>
      <c r="I29" s="78"/>
      <c r="J29" s="79"/>
      <c r="K29" s="78"/>
      <c r="L29" s="78"/>
      <c r="M29" s="78"/>
      <c r="N29" s="78"/>
      <c r="O29" s="80" t="s">
        <v>36</v>
      </c>
      <c r="P29" s="81" t="s">
        <v>36</v>
      </c>
      <c r="Q29" s="78"/>
      <c r="R29" s="78"/>
      <c r="S29" s="78"/>
      <c r="T29" s="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64</v>
      </c>
      <c r="B30" s="78"/>
      <c r="C30" s="79"/>
      <c r="D30" s="78"/>
      <c r="E30" s="78"/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7" t="s">
        <v>165</v>
      </c>
      <c r="B31" s="78"/>
      <c r="C31" s="79"/>
      <c r="D31" s="78"/>
      <c r="E31" s="78"/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461</v>
      </c>
      <c r="E10" s="50" t="n">
        <v>758.517749367253</v>
      </c>
      <c r="F10" s="50" t="n">
        <v>265.872294278542</v>
      </c>
      <c r="G10" s="51" t="n">
        <v>100</v>
      </c>
      <c r="H10" s="47" t="s">
        <v>50</v>
      </c>
      <c r="I10" s="48" t="s">
        <v>51</v>
      </c>
      <c r="J10" s="49" t="n">
        <v>767</v>
      </c>
      <c r="K10" s="50" t="n">
        <v>856.160560801911</v>
      </c>
      <c r="L10" s="50" t="n">
        <v>335.609484245896</v>
      </c>
      <c r="M10" s="51" t="n">
        <v>100</v>
      </c>
      <c r="N10" s="47" t="s">
        <v>50</v>
      </c>
      <c r="O10" s="48" t="s">
        <v>51</v>
      </c>
      <c r="P10" s="49" t="n">
        <v>694</v>
      </c>
      <c r="Q10" s="50" t="n">
        <v>673.613099542351</v>
      </c>
      <c r="R10" s="50" t="n">
        <v>211.97385013348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384</v>
      </c>
      <c r="E11" s="50" t="n">
        <v>199.364008047245</v>
      </c>
      <c r="F11" s="50" t="n">
        <v>80.1991196038802</v>
      </c>
      <c r="G11" s="51" t="n">
        <v>26.2833675564682</v>
      </c>
      <c r="H11" s="47" t="s">
        <v>52</v>
      </c>
      <c r="I11" s="48" t="s">
        <v>53</v>
      </c>
      <c r="J11" s="49" t="n">
        <v>188</v>
      </c>
      <c r="K11" s="52" t="n">
        <v>209.854218293037</v>
      </c>
      <c r="L11" s="52" t="n">
        <v>88.7096386768072</v>
      </c>
      <c r="M11" s="51" t="n">
        <v>24.5110821382008</v>
      </c>
      <c r="N11" s="47" t="s">
        <v>52</v>
      </c>
      <c r="O11" s="48" t="s">
        <v>53</v>
      </c>
      <c r="P11" s="49" t="n">
        <v>196</v>
      </c>
      <c r="Q11" s="52" t="n">
        <v>190.242316297263</v>
      </c>
      <c r="R11" s="52" t="n">
        <v>74.10358662324</v>
      </c>
      <c r="S11" s="50" t="n">
        <v>28.2420749279539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184</v>
      </c>
      <c r="E12" s="52" t="n">
        <v>95.5285871893049</v>
      </c>
      <c r="F12" s="52" t="n">
        <v>29.6490356682525</v>
      </c>
      <c r="G12" s="51" t="n">
        <v>12.5941136208077</v>
      </c>
      <c r="H12" s="47" t="s">
        <v>54</v>
      </c>
      <c r="I12" s="48" t="s">
        <v>55</v>
      </c>
      <c r="J12" s="49" t="n">
        <v>106</v>
      </c>
      <c r="K12" s="52" t="n">
        <v>118.322059250329</v>
      </c>
      <c r="L12" s="52" t="n">
        <v>43.6187665088801</v>
      </c>
      <c r="M12" s="51" t="n">
        <v>13.8200782268579</v>
      </c>
      <c r="N12" s="47" t="s">
        <v>54</v>
      </c>
      <c r="O12" s="48" t="s">
        <v>55</v>
      </c>
      <c r="P12" s="49" t="n">
        <v>78</v>
      </c>
      <c r="Q12" s="52" t="n">
        <v>75.7086768938089</v>
      </c>
      <c r="R12" s="52" t="n">
        <v>18.9530373476655</v>
      </c>
      <c r="S12" s="50" t="n">
        <v>11.2391930835735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46</v>
      </c>
      <c r="E13" s="52" t="n">
        <v>75.7998572262963</v>
      </c>
      <c r="F13" s="52" t="n">
        <v>22.4025714260345</v>
      </c>
      <c r="G13" s="51" t="n">
        <v>9.9931553730322</v>
      </c>
      <c r="H13" s="47" t="s">
        <v>56</v>
      </c>
      <c r="I13" s="48" t="s">
        <v>57</v>
      </c>
      <c r="J13" s="49" t="n">
        <v>88</v>
      </c>
      <c r="K13" s="52" t="n">
        <v>98.229634094613</v>
      </c>
      <c r="L13" s="52" t="n">
        <v>32.7621314511545</v>
      </c>
      <c r="M13" s="51" t="n">
        <v>11.4732724902216</v>
      </c>
      <c r="N13" s="47" t="s">
        <v>56</v>
      </c>
      <c r="O13" s="48" t="s">
        <v>57</v>
      </c>
      <c r="P13" s="49" t="n">
        <v>58</v>
      </c>
      <c r="Q13" s="52" t="n">
        <v>56.2961956389861</v>
      </c>
      <c r="R13" s="52" t="n">
        <v>14.9082584393478</v>
      </c>
      <c r="S13" s="50" t="n">
        <v>8.3573487031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05</v>
      </c>
      <c r="E14" s="52" t="n">
        <v>54.5135959504186</v>
      </c>
      <c r="F14" s="52" t="n">
        <v>18.9440251469859</v>
      </c>
      <c r="G14" s="51" t="n">
        <v>7.1868583162218</v>
      </c>
      <c r="H14" s="47" t="s">
        <v>58</v>
      </c>
      <c r="I14" s="48" t="s">
        <v>59</v>
      </c>
      <c r="J14" s="49" t="n">
        <v>57</v>
      </c>
      <c r="K14" s="52" t="n">
        <v>63.6260129931016</v>
      </c>
      <c r="L14" s="52" t="n">
        <v>24.9307159963698</v>
      </c>
      <c r="M14" s="51" t="n">
        <v>7.4315514993481</v>
      </c>
      <c r="N14" s="47" t="s">
        <v>58</v>
      </c>
      <c r="O14" s="48" t="s">
        <v>59</v>
      </c>
      <c r="P14" s="49" t="n">
        <v>48</v>
      </c>
      <c r="Q14" s="52" t="n">
        <v>46.5899550115747</v>
      </c>
      <c r="R14" s="52" t="n">
        <v>14.4183887664544</v>
      </c>
      <c r="S14" s="50" t="n">
        <v>6.9164265129683</v>
      </c>
    </row>
    <row r="15" s="25" customFormat="true" ht="32.1" hidden="false" customHeight="true" outlineLevel="0" collapsed="false">
      <c r="A15" s="46" t="n">
        <v>5</v>
      </c>
      <c r="B15" s="47" t="s">
        <v>64</v>
      </c>
      <c r="C15" s="48" t="s">
        <v>65</v>
      </c>
      <c r="D15" s="49" t="n">
        <v>60</v>
      </c>
      <c r="E15" s="52" t="n">
        <v>31.1506262573821</v>
      </c>
      <c r="F15" s="52" t="n">
        <v>10.0463921716692</v>
      </c>
      <c r="G15" s="51" t="n">
        <v>4.1067761806982</v>
      </c>
      <c r="H15" s="47" t="s">
        <v>64</v>
      </c>
      <c r="I15" s="48" t="s">
        <v>65</v>
      </c>
      <c r="J15" s="49" t="n">
        <v>38</v>
      </c>
      <c r="K15" s="52" t="n">
        <v>42.4173419954011</v>
      </c>
      <c r="L15" s="52" t="n">
        <v>16.1821307015534</v>
      </c>
      <c r="M15" s="51" t="n">
        <v>4.9543676662321</v>
      </c>
      <c r="N15" s="47" t="s">
        <v>62</v>
      </c>
      <c r="O15" s="48" t="s">
        <v>63</v>
      </c>
      <c r="P15" s="49" t="n">
        <v>31</v>
      </c>
      <c r="Q15" s="52" t="n">
        <v>30.0893459449753</v>
      </c>
      <c r="R15" s="52" t="n">
        <v>8.1081573836388</v>
      </c>
      <c r="S15" s="50" t="n">
        <v>4.4668587896254</v>
      </c>
    </row>
    <row r="16" s="25" customFormat="true" ht="32.1" hidden="false" customHeight="true" outlineLevel="0" collapsed="false">
      <c r="A16" s="46" t="n">
        <v>6</v>
      </c>
      <c r="B16" s="47" t="s">
        <v>62</v>
      </c>
      <c r="C16" s="48" t="s">
        <v>63</v>
      </c>
      <c r="D16" s="49" t="n">
        <v>58</v>
      </c>
      <c r="E16" s="52" t="n">
        <v>30.1122720488026</v>
      </c>
      <c r="F16" s="52" t="n">
        <v>8.9440635317271</v>
      </c>
      <c r="G16" s="51" t="n">
        <v>3.9698836413415</v>
      </c>
      <c r="H16" s="47" t="s">
        <v>60</v>
      </c>
      <c r="I16" s="48" t="s">
        <v>61</v>
      </c>
      <c r="J16" s="49" t="n">
        <v>31</v>
      </c>
      <c r="K16" s="52" t="n">
        <v>34.6036211015114</v>
      </c>
      <c r="L16" s="52" t="n">
        <v>11.4108281960226</v>
      </c>
      <c r="M16" s="51" t="n">
        <v>4.0417209908735</v>
      </c>
      <c r="N16" s="47" t="s">
        <v>70</v>
      </c>
      <c r="O16" s="48" t="s">
        <v>71</v>
      </c>
      <c r="P16" s="49" t="n">
        <v>22</v>
      </c>
      <c r="Q16" s="52" t="n">
        <v>21.3537293803051</v>
      </c>
      <c r="R16" s="52" t="n">
        <v>4.8906287145317</v>
      </c>
      <c r="S16" s="50" t="n">
        <v>3.1700288184438</v>
      </c>
    </row>
    <row r="17" s="25" customFormat="true" ht="32.1" hidden="false" customHeight="true" outlineLevel="0" collapsed="false">
      <c r="A17" s="46" t="n">
        <v>7</v>
      </c>
      <c r="B17" s="47" t="s">
        <v>60</v>
      </c>
      <c r="C17" s="48" t="s">
        <v>61</v>
      </c>
      <c r="D17" s="49" t="n">
        <v>52</v>
      </c>
      <c r="E17" s="52" t="n">
        <v>26.9972094230644</v>
      </c>
      <c r="F17" s="52" t="n">
        <v>7.7816200225417</v>
      </c>
      <c r="G17" s="51" t="n">
        <v>3.5592060232717</v>
      </c>
      <c r="H17" s="47" t="s">
        <v>62</v>
      </c>
      <c r="I17" s="48" t="s">
        <v>63</v>
      </c>
      <c r="J17" s="49" t="n">
        <v>27</v>
      </c>
      <c r="K17" s="52" t="n">
        <v>30.1386377335744</v>
      </c>
      <c r="L17" s="52" t="n">
        <v>10.063623238981</v>
      </c>
      <c r="M17" s="51" t="n">
        <v>3.5202086049544</v>
      </c>
      <c r="N17" s="47" t="s">
        <v>64</v>
      </c>
      <c r="O17" s="48" t="s">
        <v>65</v>
      </c>
      <c r="P17" s="49" t="n">
        <v>22</v>
      </c>
      <c r="Q17" s="52" t="n">
        <v>21.3537293803051</v>
      </c>
      <c r="R17" s="52" t="n">
        <v>5.3790388902112</v>
      </c>
      <c r="S17" s="50" t="n">
        <v>3.1700288184438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35</v>
      </c>
      <c r="E18" s="52" t="n">
        <v>18.1711986501395</v>
      </c>
      <c r="F18" s="52" t="n">
        <v>5.6740828610795</v>
      </c>
      <c r="G18" s="51" t="n">
        <v>2.3956194387406</v>
      </c>
      <c r="H18" s="47" t="s">
        <v>66</v>
      </c>
      <c r="I18" s="48" t="s">
        <v>67</v>
      </c>
      <c r="J18" s="49" t="n">
        <v>19</v>
      </c>
      <c r="K18" s="52" t="s">
        <v>87</v>
      </c>
      <c r="L18" s="52" t="s">
        <v>87</v>
      </c>
      <c r="M18" s="51" t="n">
        <v>2.477183833116</v>
      </c>
      <c r="N18" s="47" t="s">
        <v>60</v>
      </c>
      <c r="O18" s="48" t="s">
        <v>61</v>
      </c>
      <c r="P18" s="49" t="n">
        <v>21</v>
      </c>
      <c r="Q18" s="52" t="n">
        <v>20.3831053175639</v>
      </c>
      <c r="R18" s="52" t="n">
        <v>5.1170714928453</v>
      </c>
      <c r="S18" s="50" t="n">
        <v>3.0259365994236</v>
      </c>
    </row>
    <row r="19" s="25" customFormat="true" ht="32.1" hidden="false" customHeight="true" outlineLevel="0" collapsed="false">
      <c r="A19" s="46" t="n">
        <v>9</v>
      </c>
      <c r="B19" s="47" t="s">
        <v>70</v>
      </c>
      <c r="C19" s="48" t="s">
        <v>71</v>
      </c>
      <c r="D19" s="49" t="n">
        <v>32</v>
      </c>
      <c r="E19" s="52" t="n">
        <v>16.6136673372704</v>
      </c>
      <c r="F19" s="52" t="n">
        <v>4.1454914137808</v>
      </c>
      <c r="G19" s="51" t="n">
        <v>2.1902806297057</v>
      </c>
      <c r="H19" s="47" t="s">
        <v>68</v>
      </c>
      <c r="I19" s="48" t="s">
        <v>69</v>
      </c>
      <c r="J19" s="49" t="n">
        <v>18</v>
      </c>
      <c r="K19" s="52" t="s">
        <v>87</v>
      </c>
      <c r="L19" s="52" t="s">
        <v>87</v>
      </c>
      <c r="M19" s="51" t="n">
        <v>2.3468057366362</v>
      </c>
      <c r="N19" s="47" t="s">
        <v>66</v>
      </c>
      <c r="O19" s="48" t="s">
        <v>67</v>
      </c>
      <c r="P19" s="49" t="n">
        <v>16</v>
      </c>
      <c r="Q19" s="52" t="s">
        <v>87</v>
      </c>
      <c r="R19" s="52" t="s">
        <v>87</v>
      </c>
      <c r="S19" s="50" t="n">
        <v>2.3054755043228</v>
      </c>
    </row>
    <row r="20" s="25" customFormat="true" ht="32.1" hidden="false" customHeight="true" outlineLevel="0" collapsed="false">
      <c r="A20" s="46" t="n">
        <v>10</v>
      </c>
      <c r="B20" s="47" t="s">
        <v>83</v>
      </c>
      <c r="C20" s="48" t="s">
        <v>84</v>
      </c>
      <c r="D20" s="49" t="n">
        <v>24</v>
      </c>
      <c r="E20" s="52" t="n">
        <v>12.4602505029528</v>
      </c>
      <c r="F20" s="52" t="n">
        <v>3.5915929050282</v>
      </c>
      <c r="G20" s="51" t="n">
        <v>1.6427104722793</v>
      </c>
      <c r="H20" s="47" t="s">
        <v>83</v>
      </c>
      <c r="I20" s="48" t="s">
        <v>84</v>
      </c>
      <c r="J20" s="49" t="n">
        <v>12</v>
      </c>
      <c r="K20" s="52" t="s">
        <v>87</v>
      </c>
      <c r="L20" s="52" t="s">
        <v>87</v>
      </c>
      <c r="M20" s="51" t="n">
        <v>1.5645371577575</v>
      </c>
      <c r="N20" s="47" t="s">
        <v>83</v>
      </c>
      <c r="O20" s="48" t="s">
        <v>84</v>
      </c>
      <c r="P20" s="49" t="n">
        <v>12</v>
      </c>
      <c r="Q20" s="52" t="s">
        <v>87</v>
      </c>
      <c r="R20" s="52" t="s">
        <v>87</v>
      </c>
      <c r="S20" s="50" t="n">
        <v>1.7291066282421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381</v>
      </c>
      <c r="E21" s="57" t="n">
        <v>197.806476734376</v>
      </c>
      <c r="F21" s="57" t="n">
        <v>74.4942995275625</v>
      </c>
      <c r="G21" s="58" t="n">
        <v>26.0780287474333</v>
      </c>
      <c r="H21" s="54"/>
      <c r="I21" s="55" t="s">
        <v>74</v>
      </c>
      <c r="J21" s="56" t="n">
        <v>183</v>
      </c>
      <c r="K21" s="57" t="n">
        <v>204.272989083116</v>
      </c>
      <c r="L21" s="57" t="n">
        <v>86.2807661822155</v>
      </c>
      <c r="M21" s="58" t="n">
        <v>23.8591916558018</v>
      </c>
      <c r="N21" s="54"/>
      <c r="O21" s="55" t="s">
        <v>74</v>
      </c>
      <c r="P21" s="56" t="n">
        <v>190</v>
      </c>
      <c r="Q21" s="57" t="n">
        <v>184.418571920816</v>
      </c>
      <c r="R21" s="57" t="n">
        <v>58.7643109890148</v>
      </c>
      <c r="S21" s="59" t="n">
        <v>27.3775216138329</v>
      </c>
    </row>
    <row r="22" s="25" customFormat="true" ht="32.1" hidden="false" customHeight="true" outlineLevel="0" collapsed="false">
      <c r="A22" s="46" t="n">
        <v>11</v>
      </c>
      <c r="B22" s="47" t="s">
        <v>68</v>
      </c>
      <c r="C22" s="48" t="s">
        <v>69</v>
      </c>
      <c r="D22" s="49" t="n">
        <v>22</v>
      </c>
      <c r="E22" s="52" t="n">
        <v>11.4218962943734</v>
      </c>
      <c r="F22" s="52" t="n">
        <v>5.2142635663292</v>
      </c>
      <c r="G22" s="51" t="n">
        <v>1.5058179329227</v>
      </c>
      <c r="H22" s="47" t="s">
        <v>77</v>
      </c>
      <c r="I22" s="48" t="s">
        <v>78</v>
      </c>
      <c r="J22" s="49" t="n">
        <v>10</v>
      </c>
      <c r="K22" s="52" t="s">
        <v>87</v>
      </c>
      <c r="L22" s="52" t="s">
        <v>87</v>
      </c>
      <c r="M22" s="51" t="n">
        <v>1.3037809647979</v>
      </c>
      <c r="N22" s="47" t="s">
        <v>75</v>
      </c>
      <c r="O22" s="48" t="s">
        <v>76</v>
      </c>
      <c r="P22" s="49" t="n">
        <v>11</v>
      </c>
      <c r="Q22" s="52" t="s">
        <v>87</v>
      </c>
      <c r="R22" s="52" t="s">
        <v>87</v>
      </c>
      <c r="S22" s="50" t="n">
        <v>1.5850144092219</v>
      </c>
    </row>
    <row r="23" s="25" customFormat="true" ht="32.1" hidden="false" customHeight="true" outlineLevel="0" collapsed="false">
      <c r="A23" s="46" t="n">
        <v>12</v>
      </c>
      <c r="B23" s="47" t="s">
        <v>77</v>
      </c>
      <c r="C23" s="48" t="s">
        <v>78</v>
      </c>
      <c r="D23" s="49" t="n">
        <v>20</v>
      </c>
      <c r="E23" s="52" t="n">
        <v>10.383542085794</v>
      </c>
      <c r="F23" s="52" t="n">
        <v>3.7039847275091</v>
      </c>
      <c r="G23" s="51" t="n">
        <v>1.3689253935661</v>
      </c>
      <c r="H23" s="47" t="s">
        <v>70</v>
      </c>
      <c r="I23" s="48" t="s">
        <v>71</v>
      </c>
      <c r="J23" s="49" t="n">
        <v>10</v>
      </c>
      <c r="K23" s="52" t="s">
        <v>87</v>
      </c>
      <c r="L23" s="52" t="s">
        <v>87</v>
      </c>
      <c r="M23" s="51" t="n">
        <v>1.3037809647979</v>
      </c>
      <c r="N23" s="47" t="s">
        <v>72</v>
      </c>
      <c r="O23" s="48" t="s">
        <v>73</v>
      </c>
      <c r="P23" s="49" t="n">
        <v>11</v>
      </c>
      <c r="Q23" s="52" t="s">
        <v>87</v>
      </c>
      <c r="R23" s="52" t="s">
        <v>87</v>
      </c>
      <c r="S23" s="50" t="n">
        <v>1.5850144092219</v>
      </c>
    </row>
    <row r="24" s="25" customFormat="true" ht="32.1" hidden="false" customHeight="true" outlineLevel="0" collapsed="false">
      <c r="A24" s="46" t="n">
        <v>13</v>
      </c>
      <c r="B24" s="47" t="s">
        <v>75</v>
      </c>
      <c r="C24" s="48" t="s">
        <v>76</v>
      </c>
      <c r="D24" s="49" t="n">
        <v>20</v>
      </c>
      <c r="E24" s="52" t="n">
        <v>10.383542085794</v>
      </c>
      <c r="F24" s="52" t="n">
        <v>2.7975736868443</v>
      </c>
      <c r="G24" s="51" t="n">
        <v>1.3689253935661</v>
      </c>
      <c r="H24" s="47" t="s">
        <v>81</v>
      </c>
      <c r="I24" s="48" t="s">
        <v>82</v>
      </c>
      <c r="J24" s="49" t="n">
        <v>9</v>
      </c>
      <c r="K24" s="52" t="s">
        <v>87</v>
      </c>
      <c r="L24" s="52" t="s">
        <v>87</v>
      </c>
      <c r="M24" s="51" t="n">
        <v>1.1734028683181</v>
      </c>
      <c r="N24" s="47" t="s">
        <v>77</v>
      </c>
      <c r="O24" s="48" t="s">
        <v>78</v>
      </c>
      <c r="P24" s="49" t="n">
        <v>10</v>
      </c>
      <c r="Q24" s="52" t="s">
        <v>87</v>
      </c>
      <c r="R24" s="52" t="s">
        <v>87</v>
      </c>
      <c r="S24" s="50" t="n">
        <v>1.4409221902017</v>
      </c>
    </row>
    <row r="25" s="25" customFormat="true" ht="32.1" hidden="false" customHeight="true" outlineLevel="0" collapsed="false">
      <c r="A25" s="46" t="n">
        <v>14</v>
      </c>
      <c r="B25" s="47" t="s">
        <v>72</v>
      </c>
      <c r="C25" s="48" t="s">
        <v>73</v>
      </c>
      <c r="D25" s="49" t="n">
        <v>20</v>
      </c>
      <c r="E25" s="74" t="n">
        <v>10.383542085794</v>
      </c>
      <c r="F25" s="74" t="n">
        <v>8.6533832836031</v>
      </c>
      <c r="G25" s="51" t="n">
        <v>1.3689253935661</v>
      </c>
      <c r="H25" s="75" t="s">
        <v>75</v>
      </c>
      <c r="I25" s="48" t="s">
        <v>76</v>
      </c>
      <c r="J25" s="49" t="n">
        <v>9</v>
      </c>
      <c r="K25" s="74" t="s">
        <v>87</v>
      </c>
      <c r="L25" s="74" t="s">
        <v>87</v>
      </c>
      <c r="M25" s="51" t="n">
        <v>1.1734028683181</v>
      </c>
      <c r="N25" s="75" t="s">
        <v>81</v>
      </c>
      <c r="O25" s="48" t="s">
        <v>82</v>
      </c>
      <c r="P25" s="49" t="n">
        <v>7</v>
      </c>
      <c r="Q25" s="74" t="s">
        <v>87</v>
      </c>
      <c r="R25" s="74" t="s">
        <v>87</v>
      </c>
      <c r="S25" s="76" t="n">
        <v>1.0086455331412</v>
      </c>
    </row>
    <row r="26" s="25" customFormat="true" ht="32.1" hidden="false" customHeight="true" outlineLevel="0" collapsed="false">
      <c r="A26" s="53" t="n">
        <v>15</v>
      </c>
      <c r="B26" s="60" t="s">
        <v>81</v>
      </c>
      <c r="C26" s="55" t="s">
        <v>82</v>
      </c>
      <c r="D26" s="61" t="n">
        <v>16</v>
      </c>
      <c r="E26" s="57" t="s">
        <v>87</v>
      </c>
      <c r="F26" s="57" t="s">
        <v>87</v>
      </c>
      <c r="G26" s="58" t="n">
        <v>1.0951403148528</v>
      </c>
      <c r="H26" s="60" t="s">
        <v>72</v>
      </c>
      <c r="I26" s="55" t="s">
        <v>73</v>
      </c>
      <c r="J26" s="61" t="n">
        <v>9</v>
      </c>
      <c r="K26" s="57" t="s">
        <v>87</v>
      </c>
      <c r="L26" s="57" t="s">
        <v>87</v>
      </c>
      <c r="M26" s="58" t="n">
        <v>1.1734028683181</v>
      </c>
      <c r="N26" s="60" t="s">
        <v>88</v>
      </c>
      <c r="O26" s="55" t="s">
        <v>89</v>
      </c>
      <c r="P26" s="61" t="n">
        <v>7</v>
      </c>
      <c r="Q26" s="57" t="s">
        <v>87</v>
      </c>
      <c r="R26" s="57" t="s">
        <v>87</v>
      </c>
      <c r="S26" s="59" t="n">
        <v>1.008645533141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90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2223</v>
      </c>
      <c r="E10" s="50" t="n">
        <v>764.390344543016</v>
      </c>
      <c r="F10" s="50" t="n">
        <v>247.035762681856</v>
      </c>
      <c r="G10" s="51" t="n">
        <v>100</v>
      </c>
      <c r="H10" s="47" t="s">
        <v>50</v>
      </c>
      <c r="I10" s="48" t="s">
        <v>51</v>
      </c>
      <c r="J10" s="49" t="n">
        <v>1156</v>
      </c>
      <c r="K10" s="50" t="n">
        <v>859.211250018582</v>
      </c>
      <c r="L10" s="50" t="n">
        <v>303.036102314723</v>
      </c>
      <c r="M10" s="51" t="n">
        <v>100</v>
      </c>
      <c r="N10" s="47" t="s">
        <v>50</v>
      </c>
      <c r="O10" s="48" t="s">
        <v>51</v>
      </c>
      <c r="P10" s="49" t="n">
        <v>1067</v>
      </c>
      <c r="Q10" s="50" t="n">
        <v>682.757649829151</v>
      </c>
      <c r="R10" s="50" t="n">
        <v>206.11427521282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88</v>
      </c>
      <c r="E11" s="50" t="n">
        <v>202.186919744172</v>
      </c>
      <c r="F11" s="50" t="n">
        <v>76.1484373422394</v>
      </c>
      <c r="G11" s="51" t="n">
        <v>26.4507422402159</v>
      </c>
      <c r="H11" s="47" t="s">
        <v>52</v>
      </c>
      <c r="I11" s="48" t="s">
        <v>53</v>
      </c>
      <c r="J11" s="49" t="n">
        <v>283</v>
      </c>
      <c r="K11" s="52" t="n">
        <v>210.343238542611</v>
      </c>
      <c r="L11" s="52" t="n">
        <v>81.4106495246369</v>
      </c>
      <c r="M11" s="51" t="n">
        <v>24.4809688581315</v>
      </c>
      <c r="N11" s="47" t="s">
        <v>52</v>
      </c>
      <c r="O11" s="48" t="s">
        <v>53</v>
      </c>
      <c r="P11" s="49" t="n">
        <v>305</v>
      </c>
      <c r="Q11" s="52" t="n">
        <v>195.165026427264</v>
      </c>
      <c r="R11" s="52" t="n">
        <v>72.3015905971255</v>
      </c>
      <c r="S11" s="50" t="n">
        <v>28.5848172446111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345</v>
      </c>
      <c r="E12" s="52" t="n">
        <v>118.630080462142</v>
      </c>
      <c r="F12" s="52" t="n">
        <v>35.5158837679447</v>
      </c>
      <c r="G12" s="51" t="n">
        <v>15.5195681511471</v>
      </c>
      <c r="H12" s="47" t="s">
        <v>54</v>
      </c>
      <c r="I12" s="48" t="s">
        <v>55</v>
      </c>
      <c r="J12" s="49" t="n">
        <v>174</v>
      </c>
      <c r="K12" s="52" t="n">
        <v>129.327644898991</v>
      </c>
      <c r="L12" s="52" t="n">
        <v>45.9962181735368</v>
      </c>
      <c r="M12" s="51" t="n">
        <v>15.0519031141868</v>
      </c>
      <c r="N12" s="47" t="s">
        <v>54</v>
      </c>
      <c r="O12" s="48" t="s">
        <v>55</v>
      </c>
      <c r="P12" s="49" t="n">
        <v>171</v>
      </c>
      <c r="Q12" s="52" t="n">
        <v>109.420391865778</v>
      </c>
      <c r="R12" s="52" t="n">
        <v>27.5514693146228</v>
      </c>
      <c r="S12" s="50" t="n">
        <v>16.0262417994377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224</v>
      </c>
      <c r="E13" s="52" t="n">
        <v>77.0235884739702</v>
      </c>
      <c r="F13" s="52" t="n">
        <v>19.2712647279882</v>
      </c>
      <c r="G13" s="51" t="n">
        <v>10.076473234368</v>
      </c>
      <c r="H13" s="47" t="s">
        <v>56</v>
      </c>
      <c r="I13" s="48" t="s">
        <v>57</v>
      </c>
      <c r="J13" s="49" t="n">
        <v>114</v>
      </c>
      <c r="K13" s="52" t="n">
        <v>84.7319052786491</v>
      </c>
      <c r="L13" s="52" t="n">
        <v>23.471294688225</v>
      </c>
      <c r="M13" s="51" t="n">
        <v>9.8615916955017</v>
      </c>
      <c r="N13" s="47" t="s">
        <v>56</v>
      </c>
      <c r="O13" s="48" t="s">
        <v>57</v>
      </c>
      <c r="P13" s="49" t="n">
        <v>110</v>
      </c>
      <c r="Q13" s="52" t="n">
        <v>70.3873865803248</v>
      </c>
      <c r="R13" s="52" t="n">
        <v>16.5286431983137</v>
      </c>
      <c r="S13" s="50" t="n">
        <v>10.3092783505155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18</v>
      </c>
      <c r="E14" s="52" t="n">
        <v>40.5749260711093</v>
      </c>
      <c r="F14" s="52" t="n">
        <v>12.1446657916914</v>
      </c>
      <c r="G14" s="51" t="n">
        <v>5.3081421502474</v>
      </c>
      <c r="H14" s="47" t="s">
        <v>58</v>
      </c>
      <c r="I14" s="48" t="s">
        <v>59</v>
      </c>
      <c r="J14" s="49" t="n">
        <v>71</v>
      </c>
      <c r="K14" s="52" t="n">
        <v>52.7716252174042</v>
      </c>
      <c r="L14" s="52" t="n">
        <v>18.7535892559397</v>
      </c>
      <c r="M14" s="51" t="n">
        <v>6.1418685121107</v>
      </c>
      <c r="N14" s="47" t="s">
        <v>64</v>
      </c>
      <c r="O14" s="48" t="s">
        <v>65</v>
      </c>
      <c r="P14" s="49" t="n">
        <v>49</v>
      </c>
      <c r="Q14" s="52" t="n">
        <v>31.354381294872</v>
      </c>
      <c r="R14" s="52" t="n">
        <v>7.60311951275</v>
      </c>
      <c r="S14" s="50" t="n">
        <v>4.5923149015933</v>
      </c>
    </row>
    <row r="15" s="25" customFormat="true" ht="32.1" hidden="false" customHeight="true" outlineLevel="0" collapsed="false">
      <c r="A15" s="46" t="n">
        <v>5</v>
      </c>
      <c r="B15" s="47" t="s">
        <v>62</v>
      </c>
      <c r="C15" s="48" t="s">
        <v>63</v>
      </c>
      <c r="D15" s="49" t="n">
        <v>88</v>
      </c>
      <c r="E15" s="52" t="n">
        <v>30.2592669004883</v>
      </c>
      <c r="F15" s="52" t="n">
        <v>9.1015218342189</v>
      </c>
      <c r="G15" s="51" t="n">
        <v>3.9586144849303</v>
      </c>
      <c r="H15" s="47" t="s">
        <v>60</v>
      </c>
      <c r="I15" s="48" t="s">
        <v>61</v>
      </c>
      <c r="J15" s="49" t="n">
        <v>60</v>
      </c>
      <c r="K15" s="52" t="n">
        <v>44.5957396203416</v>
      </c>
      <c r="L15" s="52" t="n">
        <v>12.0972876856836</v>
      </c>
      <c r="M15" s="51" t="n">
        <v>5.1903114186851</v>
      </c>
      <c r="N15" s="47" t="s">
        <v>62</v>
      </c>
      <c r="O15" s="48" t="s">
        <v>63</v>
      </c>
      <c r="P15" s="49" t="n">
        <v>48</v>
      </c>
      <c r="Q15" s="52" t="n">
        <v>30.7144959623236</v>
      </c>
      <c r="R15" s="52" t="n">
        <v>8.3315789913001</v>
      </c>
      <c r="S15" s="50" t="n">
        <v>4.4985941893158</v>
      </c>
    </row>
    <row r="16" s="25" customFormat="true" ht="32.1" hidden="false" customHeight="true" outlineLevel="0" collapsed="false">
      <c r="A16" s="46" t="n">
        <v>6</v>
      </c>
      <c r="B16" s="47" t="s">
        <v>64</v>
      </c>
      <c r="C16" s="48" t="s">
        <v>65</v>
      </c>
      <c r="D16" s="49" t="n">
        <v>87</v>
      </c>
      <c r="E16" s="52" t="n">
        <v>29.9154115948009</v>
      </c>
      <c r="F16" s="52" t="n">
        <v>8.4236548628417</v>
      </c>
      <c r="G16" s="51" t="n">
        <v>3.9136302294197</v>
      </c>
      <c r="H16" s="47" t="s">
        <v>62</v>
      </c>
      <c r="I16" s="48" t="s">
        <v>63</v>
      </c>
      <c r="J16" s="49" t="n">
        <v>40</v>
      </c>
      <c r="K16" s="52" t="n">
        <v>29.7304930802277</v>
      </c>
      <c r="L16" s="52" t="n">
        <v>10.1195859729756</v>
      </c>
      <c r="M16" s="51" t="n">
        <v>3.4602076124567</v>
      </c>
      <c r="N16" s="47" t="s">
        <v>58</v>
      </c>
      <c r="O16" s="48" t="s">
        <v>59</v>
      </c>
      <c r="P16" s="49" t="n">
        <v>47</v>
      </c>
      <c r="Q16" s="52" t="n">
        <v>30.0746106297751</v>
      </c>
      <c r="R16" s="52" t="n">
        <v>7.025925071703</v>
      </c>
      <c r="S16" s="50" t="n">
        <v>4.4048734770384</v>
      </c>
    </row>
    <row r="17" s="25" customFormat="true" ht="32.1" hidden="false" customHeight="true" outlineLevel="0" collapsed="false">
      <c r="A17" s="46" t="n">
        <v>7</v>
      </c>
      <c r="B17" s="47" t="s">
        <v>60</v>
      </c>
      <c r="C17" s="48" t="s">
        <v>61</v>
      </c>
      <c r="D17" s="49" t="n">
        <v>86</v>
      </c>
      <c r="E17" s="52" t="n">
        <v>29.5715562891135</v>
      </c>
      <c r="F17" s="52" t="n">
        <v>6.8723434233908</v>
      </c>
      <c r="G17" s="51" t="n">
        <v>3.8686459739091</v>
      </c>
      <c r="H17" s="47" t="s">
        <v>64</v>
      </c>
      <c r="I17" s="48" t="s">
        <v>65</v>
      </c>
      <c r="J17" s="49" t="n">
        <v>38</v>
      </c>
      <c r="K17" s="52" t="n">
        <v>28.2439684262164</v>
      </c>
      <c r="L17" s="52" t="n">
        <v>9.3942835793899</v>
      </c>
      <c r="M17" s="51" t="n">
        <v>3.2871972318339</v>
      </c>
      <c r="N17" s="47" t="s">
        <v>66</v>
      </c>
      <c r="O17" s="48" t="s">
        <v>67</v>
      </c>
      <c r="P17" s="49" t="n">
        <v>30</v>
      </c>
      <c r="Q17" s="52" t="n">
        <v>19.1965599764522</v>
      </c>
      <c r="R17" s="52" t="n">
        <v>4.2620057298966</v>
      </c>
      <c r="S17" s="50" t="n">
        <v>2.8116213683224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64</v>
      </c>
      <c r="E18" s="52" t="n">
        <v>22.0067395639915</v>
      </c>
      <c r="F18" s="52" t="n">
        <v>5.9456565060793</v>
      </c>
      <c r="G18" s="51" t="n">
        <v>2.8789923526766</v>
      </c>
      <c r="H18" s="47" t="s">
        <v>66</v>
      </c>
      <c r="I18" s="48" t="s">
        <v>67</v>
      </c>
      <c r="J18" s="49" t="n">
        <v>34</v>
      </c>
      <c r="K18" s="52" t="n">
        <v>25.2709191181936</v>
      </c>
      <c r="L18" s="52" t="n">
        <v>8.1529868838356</v>
      </c>
      <c r="M18" s="51" t="n">
        <v>2.9411764705882</v>
      </c>
      <c r="N18" s="47" t="s">
        <v>70</v>
      </c>
      <c r="O18" s="48" t="s">
        <v>71</v>
      </c>
      <c r="P18" s="49" t="n">
        <v>29</v>
      </c>
      <c r="Q18" s="52" t="n">
        <v>18.5566746439038</v>
      </c>
      <c r="R18" s="52" t="n">
        <v>3.6845017764911</v>
      </c>
      <c r="S18" s="50" t="n">
        <v>2.717900656045</v>
      </c>
    </row>
    <row r="19" s="25" customFormat="true" ht="32.1" hidden="false" customHeight="true" outlineLevel="0" collapsed="false">
      <c r="A19" s="46" t="n">
        <v>9</v>
      </c>
      <c r="B19" s="47" t="s">
        <v>70</v>
      </c>
      <c r="C19" s="48" t="s">
        <v>71</v>
      </c>
      <c r="D19" s="49" t="n">
        <v>51</v>
      </c>
      <c r="E19" s="52" t="n">
        <v>17.5366205900557</v>
      </c>
      <c r="F19" s="52" t="n">
        <v>4.0350135455848</v>
      </c>
      <c r="G19" s="51" t="n">
        <v>2.2941970310391</v>
      </c>
      <c r="H19" s="47" t="s">
        <v>68</v>
      </c>
      <c r="I19" s="48" t="s">
        <v>69</v>
      </c>
      <c r="J19" s="49" t="n">
        <v>26</v>
      </c>
      <c r="K19" s="52" t="n">
        <v>19.324820502148</v>
      </c>
      <c r="L19" s="52" t="n">
        <v>7.8334200339466</v>
      </c>
      <c r="M19" s="51" t="n">
        <v>2.2491349480969</v>
      </c>
      <c r="N19" s="47" t="s">
        <v>60</v>
      </c>
      <c r="O19" s="48" t="s">
        <v>61</v>
      </c>
      <c r="P19" s="49" t="n">
        <v>26</v>
      </c>
      <c r="Q19" s="52" t="n">
        <v>16.6370186462586</v>
      </c>
      <c r="R19" s="52" t="n">
        <v>3.1682676071245</v>
      </c>
      <c r="S19" s="50" t="n">
        <v>2.4367385192127</v>
      </c>
    </row>
    <row r="20" s="25" customFormat="true" ht="32.1" hidden="false" customHeight="true" outlineLevel="0" collapsed="false">
      <c r="A20" s="46" t="n">
        <v>10</v>
      </c>
      <c r="B20" s="47" t="s">
        <v>68</v>
      </c>
      <c r="C20" s="48" t="s">
        <v>69</v>
      </c>
      <c r="D20" s="49" t="n">
        <v>38</v>
      </c>
      <c r="E20" s="52" t="n">
        <v>13.0665016161199</v>
      </c>
      <c r="F20" s="52" t="n">
        <v>5.802513500215</v>
      </c>
      <c r="G20" s="51" t="n">
        <v>1.7094017094017</v>
      </c>
      <c r="H20" s="47" t="s">
        <v>70</v>
      </c>
      <c r="I20" s="48" t="s">
        <v>71</v>
      </c>
      <c r="J20" s="49" t="n">
        <v>22</v>
      </c>
      <c r="K20" s="52" t="n">
        <v>16.3517711941253</v>
      </c>
      <c r="L20" s="52" t="n">
        <v>4.4697305403374</v>
      </c>
      <c r="M20" s="51" t="n">
        <v>1.9031141868512</v>
      </c>
      <c r="N20" s="47" t="s">
        <v>83</v>
      </c>
      <c r="O20" s="48" t="s">
        <v>84</v>
      </c>
      <c r="P20" s="49" t="n">
        <v>15</v>
      </c>
      <c r="Q20" s="52" t="s">
        <v>87</v>
      </c>
      <c r="R20" s="52" t="s">
        <v>87</v>
      </c>
      <c r="S20" s="50" t="n">
        <v>1.4058106841612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534</v>
      </c>
      <c r="E21" s="57" t="n">
        <v>183.618733237054</v>
      </c>
      <c r="F21" s="57" t="n">
        <v>63.7748073796619</v>
      </c>
      <c r="G21" s="58" t="n">
        <v>24.0215924426451</v>
      </c>
      <c r="H21" s="54"/>
      <c r="I21" s="55" t="s">
        <v>74</v>
      </c>
      <c r="J21" s="56" t="n">
        <v>294</v>
      </c>
      <c r="K21" s="57" t="n">
        <v>218.519124139674</v>
      </c>
      <c r="L21" s="57" t="n">
        <v>81.337055976216</v>
      </c>
      <c r="M21" s="58" t="n">
        <v>25.4325259515571</v>
      </c>
      <c r="N21" s="54"/>
      <c r="O21" s="55" t="s">
        <v>74</v>
      </c>
      <c r="P21" s="56" t="n">
        <v>237</v>
      </c>
      <c r="Q21" s="57" t="n">
        <v>151.652823813973</v>
      </c>
      <c r="R21" s="57" t="n">
        <v>53.4904942991593</v>
      </c>
      <c r="S21" s="59" t="n">
        <v>22.211808809747</v>
      </c>
    </row>
    <row r="22" s="25" customFormat="true" ht="32.1" hidden="false" customHeight="true" outlineLevel="0" collapsed="false">
      <c r="A22" s="46" t="n">
        <v>11</v>
      </c>
      <c r="B22" s="47" t="s">
        <v>75</v>
      </c>
      <c r="C22" s="48" t="s">
        <v>76</v>
      </c>
      <c r="D22" s="49" t="n">
        <v>35</v>
      </c>
      <c r="E22" s="52" t="n">
        <v>12.0349356990578</v>
      </c>
      <c r="F22" s="52" t="n">
        <v>3.1008249617324</v>
      </c>
      <c r="G22" s="51" t="n">
        <v>1.57444894287</v>
      </c>
      <c r="H22" s="47" t="s">
        <v>75</v>
      </c>
      <c r="I22" s="48" t="s">
        <v>76</v>
      </c>
      <c r="J22" s="49" t="n">
        <v>20</v>
      </c>
      <c r="K22" s="52" t="n">
        <v>14.8652465401139</v>
      </c>
      <c r="L22" s="52" t="n">
        <v>4.4331948734743</v>
      </c>
      <c r="M22" s="51" t="n">
        <v>1.7301038062284</v>
      </c>
      <c r="N22" s="47" t="s">
        <v>75</v>
      </c>
      <c r="O22" s="48" t="s">
        <v>76</v>
      </c>
      <c r="P22" s="49" t="n">
        <v>15</v>
      </c>
      <c r="Q22" s="52" t="s">
        <v>87</v>
      </c>
      <c r="R22" s="52" t="s">
        <v>87</v>
      </c>
      <c r="S22" s="50" t="n">
        <v>1.4058106841612</v>
      </c>
    </row>
    <row r="23" s="25" customFormat="true" ht="32.1" hidden="false" customHeight="true" outlineLevel="0" collapsed="false">
      <c r="A23" s="46" t="n">
        <v>12</v>
      </c>
      <c r="B23" s="47" t="s">
        <v>72</v>
      </c>
      <c r="C23" s="48" t="s">
        <v>73</v>
      </c>
      <c r="D23" s="49" t="n">
        <v>26</v>
      </c>
      <c r="E23" s="52" t="n">
        <v>8.94023794787154</v>
      </c>
      <c r="F23" s="52" t="n">
        <v>8.233331859635</v>
      </c>
      <c r="G23" s="51" t="n">
        <v>1.1695906432749</v>
      </c>
      <c r="H23" s="47" t="s">
        <v>81</v>
      </c>
      <c r="I23" s="48" t="s">
        <v>82</v>
      </c>
      <c r="J23" s="49" t="n">
        <v>14</v>
      </c>
      <c r="K23" s="52" t="s">
        <v>87</v>
      </c>
      <c r="L23" s="52" t="s">
        <v>87</v>
      </c>
      <c r="M23" s="51" t="n">
        <v>1.2110726643599</v>
      </c>
      <c r="N23" s="47" t="s">
        <v>72</v>
      </c>
      <c r="O23" s="48" t="s">
        <v>73</v>
      </c>
      <c r="P23" s="49" t="n">
        <v>14</v>
      </c>
      <c r="Q23" s="52" t="s">
        <v>87</v>
      </c>
      <c r="R23" s="52" t="s">
        <v>87</v>
      </c>
      <c r="S23" s="50" t="n">
        <v>1.3120899718838</v>
      </c>
    </row>
    <row r="24" s="25" customFormat="true" ht="32.1" hidden="false" customHeight="true" outlineLevel="0" collapsed="false">
      <c r="A24" s="46" t="n">
        <v>13</v>
      </c>
      <c r="B24" s="47" t="s">
        <v>81</v>
      </c>
      <c r="C24" s="48" t="s">
        <v>82</v>
      </c>
      <c r="D24" s="49" t="n">
        <v>25</v>
      </c>
      <c r="E24" s="52" t="n">
        <v>8.59638264218417</v>
      </c>
      <c r="F24" s="52" t="n">
        <v>2.7345996804969</v>
      </c>
      <c r="G24" s="51" t="n">
        <v>1.1246063877643</v>
      </c>
      <c r="H24" s="47" t="s">
        <v>77</v>
      </c>
      <c r="I24" s="48" t="s">
        <v>78</v>
      </c>
      <c r="J24" s="49" t="n">
        <v>12</v>
      </c>
      <c r="K24" s="52" t="s">
        <v>87</v>
      </c>
      <c r="L24" s="52" t="s">
        <v>87</v>
      </c>
      <c r="M24" s="51" t="n">
        <v>1.038062283737</v>
      </c>
      <c r="N24" s="47" t="s">
        <v>68</v>
      </c>
      <c r="O24" s="48" t="s">
        <v>69</v>
      </c>
      <c r="P24" s="49" t="n">
        <v>12</v>
      </c>
      <c r="Q24" s="52" t="s">
        <v>87</v>
      </c>
      <c r="R24" s="52" t="s">
        <v>87</v>
      </c>
      <c r="S24" s="50" t="n">
        <v>1.124648547329</v>
      </c>
    </row>
    <row r="25" s="25" customFormat="true" ht="32.1" hidden="false" customHeight="true" outlineLevel="0" collapsed="false">
      <c r="A25" s="46" t="n">
        <v>14</v>
      </c>
      <c r="B25" s="47" t="s">
        <v>83</v>
      </c>
      <c r="C25" s="48" t="s">
        <v>84</v>
      </c>
      <c r="D25" s="49" t="n">
        <v>24</v>
      </c>
      <c r="E25" s="74" t="n">
        <v>8.2525273364968</v>
      </c>
      <c r="F25" s="74" t="n">
        <v>2.0278902857672</v>
      </c>
      <c r="G25" s="51" t="n">
        <v>1.0796221322537</v>
      </c>
      <c r="H25" s="75" t="s">
        <v>72</v>
      </c>
      <c r="I25" s="48" t="s">
        <v>73</v>
      </c>
      <c r="J25" s="49" t="n">
        <v>12</v>
      </c>
      <c r="K25" s="74" t="s">
        <v>87</v>
      </c>
      <c r="L25" s="74" t="s">
        <v>87</v>
      </c>
      <c r="M25" s="51" t="n">
        <v>1.038062283737</v>
      </c>
      <c r="N25" s="75" t="s">
        <v>81</v>
      </c>
      <c r="O25" s="48" t="s">
        <v>82</v>
      </c>
      <c r="P25" s="49" t="n">
        <v>11</v>
      </c>
      <c r="Q25" s="74" t="s">
        <v>87</v>
      </c>
      <c r="R25" s="74" t="s">
        <v>87</v>
      </c>
      <c r="S25" s="76" t="n">
        <v>1.0309278350515</v>
      </c>
    </row>
    <row r="26" s="25" customFormat="true" ht="32.1" hidden="false" customHeight="true" outlineLevel="0" collapsed="false">
      <c r="A26" s="53" t="n">
        <v>15</v>
      </c>
      <c r="B26" s="60" t="s">
        <v>77</v>
      </c>
      <c r="C26" s="55" t="s">
        <v>78</v>
      </c>
      <c r="D26" s="61" t="n">
        <v>20</v>
      </c>
      <c r="E26" s="57" t="n">
        <v>6.87710611374734</v>
      </c>
      <c r="F26" s="57" t="n">
        <v>1.7993989700134</v>
      </c>
      <c r="G26" s="58" t="n">
        <v>0.8996851102114</v>
      </c>
      <c r="H26" s="60" t="s">
        <v>79</v>
      </c>
      <c r="I26" s="55" t="s">
        <v>80</v>
      </c>
      <c r="J26" s="61" t="n">
        <v>11</v>
      </c>
      <c r="K26" s="57" t="s">
        <v>87</v>
      </c>
      <c r="L26" s="57" t="s">
        <v>87</v>
      </c>
      <c r="M26" s="58" t="n">
        <v>0.9515570934256</v>
      </c>
      <c r="N26" s="60" t="s">
        <v>77</v>
      </c>
      <c r="O26" s="55" t="s">
        <v>78</v>
      </c>
      <c r="P26" s="61" t="n">
        <v>8</v>
      </c>
      <c r="Q26" s="57" t="s">
        <v>87</v>
      </c>
      <c r="R26" s="57" t="s">
        <v>87</v>
      </c>
      <c r="S26" s="59" t="n">
        <v>0.749765698219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9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056</v>
      </c>
      <c r="E10" s="50" t="n">
        <v>883.970500832908</v>
      </c>
      <c r="F10" s="50" t="n">
        <v>345.43291410049</v>
      </c>
      <c r="G10" s="51" t="n">
        <v>100</v>
      </c>
      <c r="H10" s="47" t="s">
        <v>50</v>
      </c>
      <c r="I10" s="48" t="s">
        <v>51</v>
      </c>
      <c r="J10" s="49" t="n">
        <v>600</v>
      </c>
      <c r="K10" s="50" t="n">
        <v>1049.48312955869</v>
      </c>
      <c r="L10" s="50" t="n">
        <v>467.038924868217</v>
      </c>
      <c r="M10" s="51" t="n">
        <v>100</v>
      </c>
      <c r="N10" s="47" t="s">
        <v>50</v>
      </c>
      <c r="O10" s="48" t="s">
        <v>51</v>
      </c>
      <c r="P10" s="49" t="n">
        <v>456</v>
      </c>
      <c r="Q10" s="50" t="n">
        <v>732.059720661422</v>
      </c>
      <c r="R10" s="50" t="n">
        <v>244.49404079515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261</v>
      </c>
      <c r="E11" s="50" t="n">
        <v>218.481345376315</v>
      </c>
      <c r="F11" s="50" t="n">
        <v>92.660993446272</v>
      </c>
      <c r="G11" s="51" t="n">
        <v>24.7159090909091</v>
      </c>
      <c r="H11" s="47" t="s">
        <v>52</v>
      </c>
      <c r="I11" s="48" t="s">
        <v>53</v>
      </c>
      <c r="J11" s="49" t="n">
        <v>166</v>
      </c>
      <c r="K11" s="52" t="n">
        <v>290.356999177905</v>
      </c>
      <c r="L11" s="52" t="n">
        <v>128.281955933985</v>
      </c>
      <c r="M11" s="51" t="n">
        <v>27.6666666666667</v>
      </c>
      <c r="N11" s="47" t="s">
        <v>52</v>
      </c>
      <c r="O11" s="48" t="s">
        <v>53</v>
      </c>
      <c r="P11" s="49" t="n">
        <v>95</v>
      </c>
      <c r="Q11" s="52" t="n">
        <v>152.512441804463</v>
      </c>
      <c r="R11" s="52" t="n">
        <v>64.2391004786201</v>
      </c>
      <c r="S11" s="50" t="n">
        <v>20.8333333333333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160</v>
      </c>
      <c r="E12" s="52" t="n">
        <v>133.934924368622</v>
      </c>
      <c r="F12" s="52" t="n">
        <v>48.8695178200681</v>
      </c>
      <c r="G12" s="51" t="n">
        <v>15.1515151515152</v>
      </c>
      <c r="H12" s="47" t="s">
        <v>54</v>
      </c>
      <c r="I12" s="48" t="s">
        <v>55</v>
      </c>
      <c r="J12" s="49" t="n">
        <v>85</v>
      </c>
      <c r="K12" s="52" t="n">
        <v>148.676776687481</v>
      </c>
      <c r="L12" s="52" t="n">
        <v>65.3918567864197</v>
      </c>
      <c r="M12" s="51" t="n">
        <v>14.1666666666667</v>
      </c>
      <c r="N12" s="47" t="s">
        <v>54</v>
      </c>
      <c r="O12" s="48" t="s">
        <v>55</v>
      </c>
      <c r="P12" s="49" t="n">
        <v>75</v>
      </c>
      <c r="Q12" s="52" t="n">
        <v>120.404559319313</v>
      </c>
      <c r="R12" s="52" t="n">
        <v>34.5842640118047</v>
      </c>
      <c r="S12" s="50" t="n">
        <v>16.4473684210526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13</v>
      </c>
      <c r="E13" s="52" t="n">
        <v>94.5915403353396</v>
      </c>
      <c r="F13" s="52" t="n">
        <v>31.3151840789824</v>
      </c>
      <c r="G13" s="51" t="n">
        <v>10.7007575757576</v>
      </c>
      <c r="H13" s="47" t="s">
        <v>56</v>
      </c>
      <c r="I13" s="48" t="s">
        <v>57</v>
      </c>
      <c r="J13" s="49" t="n">
        <v>65</v>
      </c>
      <c r="K13" s="52" t="n">
        <v>113.694005702192</v>
      </c>
      <c r="L13" s="52" t="n">
        <v>44.6276787985093</v>
      </c>
      <c r="M13" s="51" t="n">
        <v>10.8333333333333</v>
      </c>
      <c r="N13" s="47" t="s">
        <v>56</v>
      </c>
      <c r="O13" s="48" t="s">
        <v>57</v>
      </c>
      <c r="P13" s="49" t="n">
        <v>48</v>
      </c>
      <c r="Q13" s="52" t="n">
        <v>77.0589179643603</v>
      </c>
      <c r="R13" s="52" t="n">
        <v>20.4688154234214</v>
      </c>
      <c r="S13" s="50" t="n">
        <v>10.526315789473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58</v>
      </c>
      <c r="E14" s="52" t="n">
        <v>48.5514100836256</v>
      </c>
      <c r="F14" s="52" t="n">
        <v>18.9046217096462</v>
      </c>
      <c r="G14" s="51" t="n">
        <v>5.4924242424242</v>
      </c>
      <c r="H14" s="47" t="s">
        <v>58</v>
      </c>
      <c r="I14" s="48" t="s">
        <v>59</v>
      </c>
      <c r="J14" s="49" t="n">
        <v>35</v>
      </c>
      <c r="K14" s="52" t="n">
        <v>61.2198492242571</v>
      </c>
      <c r="L14" s="52" t="n">
        <v>25.9781328626157</v>
      </c>
      <c r="M14" s="51" t="n">
        <v>5.8333333333333</v>
      </c>
      <c r="N14" s="47" t="s">
        <v>58</v>
      </c>
      <c r="O14" s="48" t="s">
        <v>59</v>
      </c>
      <c r="P14" s="49" t="n">
        <v>23</v>
      </c>
      <c r="Q14" s="52" t="n">
        <v>36.9240648579226</v>
      </c>
      <c r="R14" s="52" t="n">
        <v>13.2688677542761</v>
      </c>
      <c r="S14" s="50" t="n">
        <v>5.0438596491228</v>
      </c>
    </row>
    <row r="15" s="25" customFormat="true" ht="32.1" hidden="false" customHeight="true" outlineLevel="0" collapsed="false">
      <c r="A15" s="46" t="n">
        <v>5</v>
      </c>
      <c r="B15" s="47" t="s">
        <v>64</v>
      </c>
      <c r="C15" s="48" t="s">
        <v>65</v>
      </c>
      <c r="D15" s="49" t="n">
        <v>44</v>
      </c>
      <c r="E15" s="52" t="n">
        <v>36.8321042013712</v>
      </c>
      <c r="F15" s="52" t="n">
        <v>12.210966133251</v>
      </c>
      <c r="G15" s="51" t="n">
        <v>4.1666666666667</v>
      </c>
      <c r="H15" s="47" t="s">
        <v>64</v>
      </c>
      <c r="I15" s="48" t="s">
        <v>65</v>
      </c>
      <c r="J15" s="49" t="n">
        <v>28</v>
      </c>
      <c r="K15" s="52" t="n">
        <v>48.9758793794056</v>
      </c>
      <c r="L15" s="52" t="n">
        <v>19.8267954494404</v>
      </c>
      <c r="M15" s="51" t="n">
        <v>4.6666666666667</v>
      </c>
      <c r="N15" s="47" t="s">
        <v>66</v>
      </c>
      <c r="O15" s="48" t="s">
        <v>67</v>
      </c>
      <c r="P15" s="49" t="n">
        <v>20</v>
      </c>
      <c r="Q15" s="52" t="n">
        <v>32.1078824851501</v>
      </c>
      <c r="R15" s="52" t="n">
        <v>9.999865480917</v>
      </c>
      <c r="S15" s="50" t="n">
        <v>4.3859649122807</v>
      </c>
    </row>
    <row r="16" s="25" customFormat="true" ht="32.1" hidden="false" customHeight="true" outlineLevel="0" collapsed="false">
      <c r="A16" s="46" t="n">
        <v>6</v>
      </c>
      <c r="B16" s="47" t="s">
        <v>66</v>
      </c>
      <c r="C16" s="48" t="s">
        <v>67</v>
      </c>
      <c r="D16" s="49" t="n">
        <v>44</v>
      </c>
      <c r="E16" s="52" t="n">
        <v>36.8321042013712</v>
      </c>
      <c r="F16" s="52" t="n">
        <v>13.1229251111224</v>
      </c>
      <c r="G16" s="51" t="n">
        <v>4.1666666666667</v>
      </c>
      <c r="H16" s="47" t="s">
        <v>60</v>
      </c>
      <c r="I16" s="48" t="s">
        <v>61</v>
      </c>
      <c r="J16" s="49" t="n">
        <v>24</v>
      </c>
      <c r="K16" s="52" t="n">
        <v>41.9793251823477</v>
      </c>
      <c r="L16" s="52" t="n">
        <v>15.7083758368203</v>
      </c>
      <c r="M16" s="51" t="n">
        <v>4</v>
      </c>
      <c r="N16" s="47" t="s">
        <v>62</v>
      </c>
      <c r="O16" s="48" t="s">
        <v>63</v>
      </c>
      <c r="P16" s="49" t="n">
        <v>18</v>
      </c>
      <c r="Q16" s="52" t="s">
        <v>87</v>
      </c>
      <c r="R16" s="52" t="s">
        <v>87</v>
      </c>
      <c r="S16" s="50" t="n">
        <v>3.9473684210526</v>
      </c>
    </row>
    <row r="17" s="25" customFormat="true" ht="32.1" hidden="false" customHeight="true" outlineLevel="0" collapsed="false">
      <c r="A17" s="46" t="n">
        <v>7</v>
      </c>
      <c r="B17" s="47" t="s">
        <v>62</v>
      </c>
      <c r="C17" s="48" t="s">
        <v>63</v>
      </c>
      <c r="D17" s="49" t="n">
        <v>39</v>
      </c>
      <c r="E17" s="52" t="n">
        <v>32.6466378148517</v>
      </c>
      <c r="F17" s="52" t="n">
        <v>12.8150041547894</v>
      </c>
      <c r="G17" s="51" t="n">
        <v>3.6931818181818</v>
      </c>
      <c r="H17" s="47" t="s">
        <v>66</v>
      </c>
      <c r="I17" s="48" t="s">
        <v>67</v>
      </c>
      <c r="J17" s="49" t="n">
        <v>24</v>
      </c>
      <c r="K17" s="52" t="n">
        <v>41.9793251823477</v>
      </c>
      <c r="L17" s="52" t="n">
        <v>17.550666597092</v>
      </c>
      <c r="M17" s="51" t="n">
        <v>4</v>
      </c>
      <c r="N17" s="47" t="s">
        <v>64</v>
      </c>
      <c r="O17" s="48" t="s">
        <v>65</v>
      </c>
      <c r="P17" s="49" t="n">
        <v>16</v>
      </c>
      <c r="Q17" s="52" t="s">
        <v>87</v>
      </c>
      <c r="R17" s="52" t="s">
        <v>87</v>
      </c>
      <c r="S17" s="50" t="n">
        <v>3.5087719298246</v>
      </c>
    </row>
    <row r="18" s="25" customFormat="true" ht="32.1" hidden="false" customHeight="true" outlineLevel="0" collapsed="false">
      <c r="A18" s="46" t="n">
        <v>8</v>
      </c>
      <c r="B18" s="47" t="s">
        <v>60</v>
      </c>
      <c r="C18" s="48" t="s">
        <v>61</v>
      </c>
      <c r="D18" s="49" t="n">
        <v>39</v>
      </c>
      <c r="E18" s="52" t="n">
        <v>32.6466378148517</v>
      </c>
      <c r="F18" s="52" t="n">
        <v>10.4726576868832</v>
      </c>
      <c r="G18" s="51" t="n">
        <v>3.6931818181818</v>
      </c>
      <c r="H18" s="47" t="s">
        <v>62</v>
      </c>
      <c r="I18" s="48" t="s">
        <v>63</v>
      </c>
      <c r="J18" s="49" t="n">
        <v>21</v>
      </c>
      <c r="K18" s="52" t="n">
        <v>36.7319095345542</v>
      </c>
      <c r="L18" s="52" t="n">
        <v>16.322703374477</v>
      </c>
      <c r="M18" s="51" t="n">
        <v>3.5</v>
      </c>
      <c r="N18" s="47" t="s">
        <v>60</v>
      </c>
      <c r="O18" s="48" t="s">
        <v>61</v>
      </c>
      <c r="P18" s="49" t="n">
        <v>15</v>
      </c>
      <c r="Q18" s="52" t="s">
        <v>87</v>
      </c>
      <c r="R18" s="52" t="s">
        <v>87</v>
      </c>
      <c r="S18" s="50" t="n">
        <v>3.2894736842105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29</v>
      </c>
      <c r="E19" s="52" t="n">
        <v>24.2757050418128</v>
      </c>
      <c r="F19" s="52" t="n">
        <v>11.1840742186039</v>
      </c>
      <c r="G19" s="51" t="n">
        <v>2.7462121212121</v>
      </c>
      <c r="H19" s="47" t="s">
        <v>68</v>
      </c>
      <c r="I19" s="48" t="s">
        <v>69</v>
      </c>
      <c r="J19" s="49" t="n">
        <v>18</v>
      </c>
      <c r="K19" s="52" t="s">
        <v>87</v>
      </c>
      <c r="L19" s="52" t="s">
        <v>87</v>
      </c>
      <c r="M19" s="51" t="n">
        <v>3</v>
      </c>
      <c r="N19" s="47" t="s">
        <v>75</v>
      </c>
      <c r="O19" s="48" t="s">
        <v>76</v>
      </c>
      <c r="P19" s="49" t="n">
        <v>12</v>
      </c>
      <c r="Q19" s="52" t="s">
        <v>87</v>
      </c>
      <c r="R19" s="52" t="s">
        <v>87</v>
      </c>
      <c r="S19" s="50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75</v>
      </c>
      <c r="C20" s="48" t="s">
        <v>76</v>
      </c>
      <c r="D20" s="49" t="n">
        <v>19</v>
      </c>
      <c r="E20" s="52" t="s">
        <v>87</v>
      </c>
      <c r="F20" s="52" t="s">
        <v>87</v>
      </c>
      <c r="G20" s="51" t="n">
        <v>1.7992424242424</v>
      </c>
      <c r="H20" s="47" t="s">
        <v>77</v>
      </c>
      <c r="I20" s="48" t="s">
        <v>78</v>
      </c>
      <c r="J20" s="49" t="n">
        <v>9</v>
      </c>
      <c r="K20" s="52" t="s">
        <v>87</v>
      </c>
      <c r="L20" s="52" t="s">
        <v>87</v>
      </c>
      <c r="M20" s="51" t="n">
        <v>1.5</v>
      </c>
      <c r="N20" s="47" t="s">
        <v>68</v>
      </c>
      <c r="O20" s="48" t="s">
        <v>69</v>
      </c>
      <c r="P20" s="49" t="n">
        <v>11</v>
      </c>
      <c r="Q20" s="52" t="s">
        <v>87</v>
      </c>
      <c r="R20" s="52" t="s">
        <v>87</v>
      </c>
      <c r="S20" s="50" t="n">
        <v>2.4122807017544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250</v>
      </c>
      <c r="E21" s="57" t="n">
        <v>209.273319325973</v>
      </c>
      <c r="F21" s="57" t="n">
        <v>88.9819851979152</v>
      </c>
      <c r="G21" s="58" t="n">
        <v>23.6742424242424</v>
      </c>
      <c r="H21" s="54"/>
      <c r="I21" s="55" t="s">
        <v>74</v>
      </c>
      <c r="J21" s="56" t="n">
        <v>125</v>
      </c>
      <c r="K21" s="57" t="n">
        <v>218.642318658061</v>
      </c>
      <c r="L21" s="57" t="n">
        <v>110.376376493292</v>
      </c>
      <c r="M21" s="58" t="n">
        <v>20.8333333333333</v>
      </c>
      <c r="N21" s="54"/>
      <c r="O21" s="55" t="s">
        <v>74</v>
      </c>
      <c r="P21" s="56" t="n">
        <v>123</v>
      </c>
      <c r="Q21" s="57" t="n">
        <v>197.463477283673</v>
      </c>
      <c r="R21" s="57" t="n">
        <v>68.2477683559514</v>
      </c>
      <c r="S21" s="59" t="n">
        <v>26.9736842105263</v>
      </c>
    </row>
    <row r="22" s="25" customFormat="true" ht="32.1" hidden="false" customHeight="true" outlineLevel="0" collapsed="false">
      <c r="A22" s="46" t="n">
        <v>11</v>
      </c>
      <c r="B22" s="47" t="s">
        <v>77</v>
      </c>
      <c r="C22" s="48" t="s">
        <v>78</v>
      </c>
      <c r="D22" s="49" t="n">
        <v>14</v>
      </c>
      <c r="E22" s="52" t="s">
        <v>87</v>
      </c>
      <c r="F22" s="52" t="s">
        <v>87</v>
      </c>
      <c r="G22" s="51" t="n">
        <v>1.3257575757576</v>
      </c>
      <c r="H22" s="47" t="s">
        <v>72</v>
      </c>
      <c r="I22" s="48" t="s">
        <v>73</v>
      </c>
      <c r="J22" s="49" t="n">
        <v>8</v>
      </c>
      <c r="K22" s="52" t="s">
        <v>87</v>
      </c>
      <c r="L22" s="52" t="s">
        <v>87</v>
      </c>
      <c r="M22" s="51" t="n">
        <v>1.3333333333333</v>
      </c>
      <c r="N22" s="47" t="s">
        <v>70</v>
      </c>
      <c r="O22" s="48" t="s">
        <v>71</v>
      </c>
      <c r="P22" s="49" t="n">
        <v>8</v>
      </c>
      <c r="Q22" s="52" t="s">
        <v>87</v>
      </c>
      <c r="R22" s="52" t="s">
        <v>87</v>
      </c>
      <c r="S22" s="50" t="n">
        <v>1.7543859649123</v>
      </c>
    </row>
    <row r="23" s="25" customFormat="true" ht="32.1" hidden="false" customHeight="true" outlineLevel="0" collapsed="false">
      <c r="A23" s="46" t="n">
        <v>12</v>
      </c>
      <c r="B23" s="47" t="s">
        <v>70</v>
      </c>
      <c r="C23" s="48" t="s">
        <v>71</v>
      </c>
      <c r="D23" s="49" t="n">
        <v>14</v>
      </c>
      <c r="E23" s="52" t="s">
        <v>87</v>
      </c>
      <c r="F23" s="52" t="s">
        <v>87</v>
      </c>
      <c r="G23" s="51" t="n">
        <v>1.3257575757576</v>
      </c>
      <c r="H23" s="47" t="s">
        <v>75</v>
      </c>
      <c r="I23" s="48" t="s">
        <v>76</v>
      </c>
      <c r="J23" s="49" t="n">
        <v>7</v>
      </c>
      <c r="K23" s="52" t="s">
        <v>87</v>
      </c>
      <c r="L23" s="52" t="s">
        <v>87</v>
      </c>
      <c r="M23" s="51" t="n">
        <v>1.1666666666667</v>
      </c>
      <c r="N23" s="47" t="s">
        <v>81</v>
      </c>
      <c r="O23" s="48" t="s">
        <v>82</v>
      </c>
      <c r="P23" s="49" t="n">
        <v>6</v>
      </c>
      <c r="Q23" s="52" t="s">
        <v>87</v>
      </c>
      <c r="R23" s="52" t="s">
        <v>87</v>
      </c>
      <c r="S23" s="50" t="n">
        <v>1.3157894736842</v>
      </c>
    </row>
    <row r="24" s="25" customFormat="true" ht="32.1" hidden="false" customHeight="true" outlineLevel="0" collapsed="false">
      <c r="A24" s="46" t="n">
        <v>13</v>
      </c>
      <c r="B24" s="47" t="s">
        <v>72</v>
      </c>
      <c r="C24" s="48" t="s">
        <v>73</v>
      </c>
      <c r="D24" s="49" t="n">
        <v>13</v>
      </c>
      <c r="E24" s="52" t="s">
        <v>87</v>
      </c>
      <c r="F24" s="52" t="s">
        <v>87</v>
      </c>
      <c r="G24" s="51" t="n">
        <v>1.2310606060606</v>
      </c>
      <c r="H24" s="47" t="s">
        <v>81</v>
      </c>
      <c r="I24" s="48" t="s">
        <v>82</v>
      </c>
      <c r="J24" s="49" t="n">
        <v>6</v>
      </c>
      <c r="K24" s="52" t="s">
        <v>87</v>
      </c>
      <c r="L24" s="52" t="s">
        <v>87</v>
      </c>
      <c r="M24" s="51" t="n">
        <v>1</v>
      </c>
      <c r="N24" s="47" t="s">
        <v>77</v>
      </c>
      <c r="O24" s="48" t="s">
        <v>78</v>
      </c>
      <c r="P24" s="49" t="n">
        <v>5</v>
      </c>
      <c r="Q24" s="52" t="s">
        <v>87</v>
      </c>
      <c r="R24" s="52" t="s">
        <v>87</v>
      </c>
      <c r="S24" s="50" t="n">
        <v>1.0964912280702</v>
      </c>
    </row>
    <row r="25" s="25" customFormat="true" ht="32.1" hidden="false" customHeight="true" outlineLevel="0" collapsed="false">
      <c r="A25" s="46" t="n">
        <v>14</v>
      </c>
      <c r="B25" s="47" t="s">
        <v>81</v>
      </c>
      <c r="C25" s="48" t="s">
        <v>82</v>
      </c>
      <c r="D25" s="49" t="n">
        <v>12</v>
      </c>
      <c r="E25" s="74" t="s">
        <v>87</v>
      </c>
      <c r="F25" s="74" t="s">
        <v>87</v>
      </c>
      <c r="G25" s="51" t="n">
        <v>1.1363636363636</v>
      </c>
      <c r="H25" s="75" t="s">
        <v>70</v>
      </c>
      <c r="I25" s="48" t="s">
        <v>71</v>
      </c>
      <c r="J25" s="49" t="n">
        <v>6</v>
      </c>
      <c r="K25" s="74" t="s">
        <v>87</v>
      </c>
      <c r="L25" s="74" t="s">
        <v>87</v>
      </c>
      <c r="M25" s="51" t="n">
        <v>1</v>
      </c>
      <c r="N25" s="75" t="s">
        <v>83</v>
      </c>
      <c r="O25" s="48" t="s">
        <v>84</v>
      </c>
      <c r="P25" s="49" t="n">
        <v>5</v>
      </c>
      <c r="Q25" s="74" t="s">
        <v>87</v>
      </c>
      <c r="R25" s="74" t="s">
        <v>87</v>
      </c>
      <c r="S25" s="76" t="n">
        <v>1.0964912280702</v>
      </c>
    </row>
    <row r="26" s="25" customFormat="true" ht="32.1" hidden="false" customHeight="true" outlineLevel="0" collapsed="false">
      <c r="A26" s="53" t="n">
        <v>15</v>
      </c>
      <c r="B26" s="60" t="s">
        <v>83</v>
      </c>
      <c r="C26" s="55" t="s">
        <v>84</v>
      </c>
      <c r="D26" s="61" t="n">
        <v>11</v>
      </c>
      <c r="E26" s="57" t="s">
        <v>87</v>
      </c>
      <c r="F26" s="57" t="s">
        <v>87</v>
      </c>
      <c r="G26" s="58" t="n">
        <v>1.0416666666667</v>
      </c>
      <c r="H26" s="60" t="s">
        <v>83</v>
      </c>
      <c r="I26" s="55" t="s">
        <v>84</v>
      </c>
      <c r="J26" s="61" t="n">
        <v>6</v>
      </c>
      <c r="K26" s="57" t="s">
        <v>87</v>
      </c>
      <c r="L26" s="57" t="s">
        <v>87</v>
      </c>
      <c r="M26" s="58" t="n">
        <v>1</v>
      </c>
      <c r="N26" s="60" t="s">
        <v>79</v>
      </c>
      <c r="O26" s="55" t="s">
        <v>80</v>
      </c>
      <c r="P26" s="61" t="n">
        <v>5</v>
      </c>
      <c r="Q26" s="57" t="s">
        <v>87</v>
      </c>
      <c r="R26" s="57" t="s">
        <v>87</v>
      </c>
      <c r="S26" s="59" t="n">
        <v>1.096491228070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9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722</v>
      </c>
      <c r="E10" s="50" t="n">
        <v>797.977715012593</v>
      </c>
      <c r="F10" s="50" t="n">
        <v>305.846399302938</v>
      </c>
      <c r="G10" s="51" t="n">
        <v>100</v>
      </c>
      <c r="H10" s="47" t="s">
        <v>50</v>
      </c>
      <c r="I10" s="48" t="s">
        <v>51</v>
      </c>
      <c r="J10" s="49" t="n">
        <v>897</v>
      </c>
      <c r="K10" s="50" t="n">
        <v>906.42683912692</v>
      </c>
      <c r="L10" s="50" t="n">
        <v>390.723875886598</v>
      </c>
      <c r="M10" s="51" t="n">
        <v>100</v>
      </c>
      <c r="N10" s="47" t="s">
        <v>50</v>
      </c>
      <c r="O10" s="48" t="s">
        <v>51</v>
      </c>
      <c r="P10" s="49" t="n">
        <v>825</v>
      </c>
      <c r="Q10" s="50" t="n">
        <v>706.120999182611</v>
      </c>
      <c r="R10" s="50" t="n">
        <v>240.9005787705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00</v>
      </c>
      <c r="E11" s="50" t="n">
        <v>231.700846403192</v>
      </c>
      <c r="F11" s="50" t="n">
        <v>93.9678627559672</v>
      </c>
      <c r="G11" s="51" t="n">
        <v>29.0360046457607</v>
      </c>
      <c r="H11" s="47" t="s">
        <v>52</v>
      </c>
      <c r="I11" s="48" t="s">
        <v>53</v>
      </c>
      <c r="J11" s="49" t="n">
        <v>249</v>
      </c>
      <c r="K11" s="52" t="n">
        <v>251.616814874697</v>
      </c>
      <c r="L11" s="52" t="n">
        <v>111.995033687202</v>
      </c>
      <c r="M11" s="51" t="n">
        <v>27.7591973244147</v>
      </c>
      <c r="N11" s="47" t="s">
        <v>52</v>
      </c>
      <c r="O11" s="48" t="s">
        <v>53</v>
      </c>
      <c r="P11" s="49" t="n">
        <v>251</v>
      </c>
      <c r="Q11" s="52" t="n">
        <v>214.831964599801</v>
      </c>
      <c r="R11" s="52" t="n">
        <v>80.2734911403068</v>
      </c>
      <c r="S11" s="50" t="n">
        <v>30.4242424242424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74</v>
      </c>
      <c r="E12" s="52" t="n">
        <v>126.972063828949</v>
      </c>
      <c r="F12" s="52" t="n">
        <v>43.967204828994</v>
      </c>
      <c r="G12" s="51" t="n">
        <v>15.9117305458769</v>
      </c>
      <c r="H12" s="47" t="s">
        <v>54</v>
      </c>
      <c r="I12" s="48" t="s">
        <v>55</v>
      </c>
      <c r="J12" s="49" t="n">
        <v>145</v>
      </c>
      <c r="K12" s="52" t="n">
        <v>146.523848019402</v>
      </c>
      <c r="L12" s="52" t="n">
        <v>60.4013717778974</v>
      </c>
      <c r="M12" s="51" t="n">
        <v>16.164994425864</v>
      </c>
      <c r="N12" s="47" t="s">
        <v>54</v>
      </c>
      <c r="O12" s="48" t="s">
        <v>55</v>
      </c>
      <c r="P12" s="49" t="n">
        <v>129</v>
      </c>
      <c r="Q12" s="52" t="n">
        <v>110.411647144917</v>
      </c>
      <c r="R12" s="52" t="n">
        <v>31.3487735969753</v>
      </c>
      <c r="S12" s="50" t="n">
        <v>15.6363636363636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37</v>
      </c>
      <c r="E13" s="52" t="n">
        <v>63.4860319144746</v>
      </c>
      <c r="F13" s="52" t="n">
        <v>19.1589890149169</v>
      </c>
      <c r="G13" s="51" t="n">
        <v>7.9558652729384</v>
      </c>
      <c r="H13" s="47" t="s">
        <v>56</v>
      </c>
      <c r="I13" s="48" t="s">
        <v>57</v>
      </c>
      <c r="J13" s="49" t="n">
        <v>82</v>
      </c>
      <c r="K13" s="52" t="n">
        <v>82.8617623282134</v>
      </c>
      <c r="L13" s="52" t="n">
        <v>29.0018147900263</v>
      </c>
      <c r="M13" s="51" t="n">
        <v>9.1415830546265</v>
      </c>
      <c r="N13" s="47" t="s">
        <v>56</v>
      </c>
      <c r="O13" s="48" t="s">
        <v>57</v>
      </c>
      <c r="P13" s="49" t="n">
        <v>55</v>
      </c>
      <c r="Q13" s="52" t="n">
        <v>47.0747332788408</v>
      </c>
      <c r="R13" s="52" t="n">
        <v>12.3015984825114</v>
      </c>
      <c r="S13" s="50" t="n">
        <v>6.666666666666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94</v>
      </c>
      <c r="E14" s="52" t="n">
        <v>43.5597591238001</v>
      </c>
      <c r="F14" s="52" t="n">
        <v>15.3180637746567</v>
      </c>
      <c r="G14" s="51" t="n">
        <v>5.458768873403</v>
      </c>
      <c r="H14" s="47" t="s">
        <v>58</v>
      </c>
      <c r="I14" s="48" t="s">
        <v>59</v>
      </c>
      <c r="J14" s="49" t="n">
        <v>48</v>
      </c>
      <c r="K14" s="52" t="n">
        <v>48.5044462409054</v>
      </c>
      <c r="L14" s="52" t="n">
        <v>19.4880987913359</v>
      </c>
      <c r="M14" s="51" t="n">
        <v>5.3511705685619</v>
      </c>
      <c r="N14" s="47" t="s">
        <v>58</v>
      </c>
      <c r="O14" s="48" t="s">
        <v>59</v>
      </c>
      <c r="P14" s="49" t="n">
        <v>46</v>
      </c>
      <c r="Q14" s="52" t="n">
        <v>39.3715951059396</v>
      </c>
      <c r="R14" s="52" t="n">
        <v>11.9663676551534</v>
      </c>
      <c r="S14" s="50" t="n">
        <v>5.5757575757576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64</v>
      </c>
      <c r="E15" s="52" t="n">
        <v>29.6577083396086</v>
      </c>
      <c r="F15" s="52" t="n">
        <v>9.9322895772893</v>
      </c>
      <c r="G15" s="51" t="n">
        <v>3.7166085946574</v>
      </c>
      <c r="H15" s="47" t="s">
        <v>60</v>
      </c>
      <c r="I15" s="48" t="s">
        <v>61</v>
      </c>
      <c r="J15" s="49" t="n">
        <v>40</v>
      </c>
      <c r="K15" s="52" t="n">
        <v>40.4203718674212</v>
      </c>
      <c r="L15" s="52" t="n">
        <v>15.3061853769509</v>
      </c>
      <c r="M15" s="51" t="n">
        <v>4.4593088071349</v>
      </c>
      <c r="N15" s="47" t="s">
        <v>66</v>
      </c>
      <c r="O15" s="48" t="s">
        <v>67</v>
      </c>
      <c r="P15" s="49" t="n">
        <v>33</v>
      </c>
      <c r="Q15" s="52" t="n">
        <v>28.2448399673045</v>
      </c>
      <c r="R15" s="52" t="n">
        <v>7.8674917232327</v>
      </c>
      <c r="S15" s="50" t="n">
        <v>4</v>
      </c>
    </row>
    <row r="16" s="25" customFormat="true" ht="32.1" hidden="false" customHeight="true" outlineLevel="0" collapsed="false">
      <c r="A16" s="46" t="n">
        <v>6</v>
      </c>
      <c r="B16" s="47" t="s">
        <v>64</v>
      </c>
      <c r="C16" s="48" t="s">
        <v>65</v>
      </c>
      <c r="D16" s="49" t="n">
        <v>61</v>
      </c>
      <c r="E16" s="52" t="n">
        <v>28.2675032611894</v>
      </c>
      <c r="F16" s="52" t="n">
        <v>9.2019577462059</v>
      </c>
      <c r="G16" s="51" t="n">
        <v>3.5423925667828</v>
      </c>
      <c r="H16" s="47" t="s">
        <v>64</v>
      </c>
      <c r="I16" s="48" t="s">
        <v>65</v>
      </c>
      <c r="J16" s="49" t="n">
        <v>31</v>
      </c>
      <c r="K16" s="52" t="n">
        <v>31.3257881972514</v>
      </c>
      <c r="L16" s="52" t="n">
        <v>11.8345193895806</v>
      </c>
      <c r="M16" s="51" t="n">
        <v>3.4559643255295</v>
      </c>
      <c r="N16" s="47" t="s">
        <v>64</v>
      </c>
      <c r="O16" s="48" t="s">
        <v>65</v>
      </c>
      <c r="P16" s="49" t="n">
        <v>30</v>
      </c>
      <c r="Q16" s="52" t="n">
        <v>25.6771272430041</v>
      </c>
      <c r="R16" s="52" t="n">
        <v>7.2584178318545</v>
      </c>
      <c r="S16" s="50" t="n">
        <v>3.6363636363636</v>
      </c>
    </row>
    <row r="17" s="25" customFormat="true" ht="32.1" hidden="false" customHeight="true" outlineLevel="0" collapsed="false">
      <c r="A17" s="46" t="n">
        <v>7</v>
      </c>
      <c r="B17" s="47" t="s">
        <v>66</v>
      </c>
      <c r="C17" s="48" t="s">
        <v>67</v>
      </c>
      <c r="D17" s="49" t="n">
        <v>54</v>
      </c>
      <c r="E17" s="52" t="n">
        <v>25.0236914115447</v>
      </c>
      <c r="F17" s="52" t="n">
        <v>8.2103019113949</v>
      </c>
      <c r="G17" s="51" t="n">
        <v>3.1358885017422</v>
      </c>
      <c r="H17" s="47" t="s">
        <v>62</v>
      </c>
      <c r="I17" s="48" t="s">
        <v>63</v>
      </c>
      <c r="J17" s="49" t="n">
        <v>22</v>
      </c>
      <c r="K17" s="52" t="n">
        <v>22.2312045270816</v>
      </c>
      <c r="L17" s="52" t="n">
        <v>8.6656266835418</v>
      </c>
      <c r="M17" s="51" t="n">
        <v>2.4526198439242</v>
      </c>
      <c r="N17" s="47" t="s">
        <v>62</v>
      </c>
      <c r="O17" s="48" t="s">
        <v>63</v>
      </c>
      <c r="P17" s="49" t="n">
        <v>27</v>
      </c>
      <c r="Q17" s="52" t="n">
        <v>23.1094145187036</v>
      </c>
      <c r="R17" s="52" t="n">
        <v>7.0783782761899</v>
      </c>
      <c r="S17" s="50" t="n">
        <v>3.2727272727273</v>
      </c>
    </row>
    <row r="18" s="25" customFormat="true" ht="32.1" hidden="false" customHeight="true" outlineLevel="0" collapsed="false">
      <c r="A18" s="46" t="n">
        <v>8</v>
      </c>
      <c r="B18" s="47" t="s">
        <v>62</v>
      </c>
      <c r="C18" s="48" t="s">
        <v>63</v>
      </c>
      <c r="D18" s="49" t="n">
        <v>49</v>
      </c>
      <c r="E18" s="52" t="n">
        <v>22.7066829475128</v>
      </c>
      <c r="F18" s="52" t="n">
        <v>7.797747418644</v>
      </c>
      <c r="G18" s="51" t="n">
        <v>2.8455284552846</v>
      </c>
      <c r="H18" s="47" t="s">
        <v>68</v>
      </c>
      <c r="I18" s="48" t="s">
        <v>69</v>
      </c>
      <c r="J18" s="49" t="n">
        <v>22</v>
      </c>
      <c r="K18" s="52" t="n">
        <v>22.2312045270816</v>
      </c>
      <c r="L18" s="52" t="n">
        <v>13.5497344433885</v>
      </c>
      <c r="M18" s="51" t="n">
        <v>2.4526198439242</v>
      </c>
      <c r="N18" s="47" t="s">
        <v>60</v>
      </c>
      <c r="O18" s="48" t="s">
        <v>61</v>
      </c>
      <c r="P18" s="49" t="n">
        <v>24</v>
      </c>
      <c r="Q18" s="52" t="n">
        <v>20.5417017944032</v>
      </c>
      <c r="R18" s="52" t="n">
        <v>5.934138712745</v>
      </c>
      <c r="S18" s="50" t="n">
        <v>2.9090909090909</v>
      </c>
    </row>
    <row r="19" s="25" customFormat="true" ht="32.1" hidden="false" customHeight="true" outlineLevel="0" collapsed="false">
      <c r="A19" s="46" t="n">
        <v>9</v>
      </c>
      <c r="B19" s="47" t="s">
        <v>70</v>
      </c>
      <c r="C19" s="48" t="s">
        <v>71</v>
      </c>
      <c r="D19" s="49" t="n">
        <v>35</v>
      </c>
      <c r="E19" s="52" t="n">
        <v>16.2190592482234</v>
      </c>
      <c r="F19" s="52" t="n">
        <v>4.4754159709214</v>
      </c>
      <c r="G19" s="51" t="n">
        <v>2.0325203252033</v>
      </c>
      <c r="H19" s="47" t="s">
        <v>66</v>
      </c>
      <c r="I19" s="48" t="s">
        <v>67</v>
      </c>
      <c r="J19" s="49" t="n">
        <v>21</v>
      </c>
      <c r="K19" s="52" t="n">
        <v>21.2206952303961</v>
      </c>
      <c r="L19" s="52" t="n">
        <v>8.4357288633631</v>
      </c>
      <c r="M19" s="51" t="n">
        <v>2.3411371237458</v>
      </c>
      <c r="N19" s="47" t="s">
        <v>72</v>
      </c>
      <c r="O19" s="48" t="s">
        <v>73</v>
      </c>
      <c r="P19" s="49" t="n">
        <v>17</v>
      </c>
      <c r="Q19" s="52" t="s">
        <v>87</v>
      </c>
      <c r="R19" s="52" t="s">
        <v>87</v>
      </c>
      <c r="S19" s="50" t="n">
        <v>2.0606060606061</v>
      </c>
    </row>
    <row r="20" s="25" customFormat="true" ht="32.1" hidden="false" customHeight="true" outlineLevel="0" collapsed="false">
      <c r="A20" s="46" t="n">
        <v>10</v>
      </c>
      <c r="B20" s="47" t="s">
        <v>68</v>
      </c>
      <c r="C20" s="48" t="s">
        <v>69</v>
      </c>
      <c r="D20" s="49" t="n">
        <v>34</v>
      </c>
      <c r="E20" s="52" t="n">
        <v>15.7556575554171</v>
      </c>
      <c r="F20" s="52" t="n">
        <v>8.7920713189948</v>
      </c>
      <c r="G20" s="51" t="n">
        <v>1.9744483159117</v>
      </c>
      <c r="H20" s="47" t="s">
        <v>70</v>
      </c>
      <c r="I20" s="48" t="s">
        <v>71</v>
      </c>
      <c r="J20" s="49" t="n">
        <v>19</v>
      </c>
      <c r="K20" s="52" t="s">
        <v>87</v>
      </c>
      <c r="L20" s="52" t="s">
        <v>87</v>
      </c>
      <c r="M20" s="51" t="n">
        <v>2.1181716833891</v>
      </c>
      <c r="N20" s="47" t="s">
        <v>70</v>
      </c>
      <c r="O20" s="48" t="s">
        <v>71</v>
      </c>
      <c r="P20" s="49" t="n">
        <v>16</v>
      </c>
      <c r="Q20" s="52" t="s">
        <v>87</v>
      </c>
      <c r="R20" s="52" t="s">
        <v>87</v>
      </c>
      <c r="S20" s="50" t="n">
        <v>1.9393939393939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20</v>
      </c>
      <c r="E21" s="57" t="n">
        <v>194.628710978681</v>
      </c>
      <c r="F21" s="57" t="n">
        <v>85.0244949849528</v>
      </c>
      <c r="G21" s="58" t="n">
        <v>24.390243902439</v>
      </c>
      <c r="H21" s="54"/>
      <c r="I21" s="55" t="s">
        <v>74</v>
      </c>
      <c r="J21" s="56" t="n">
        <v>218</v>
      </c>
      <c r="K21" s="57" t="n">
        <v>220.291026677445</v>
      </c>
      <c r="L21" s="57" t="n">
        <v>105.692136093183</v>
      </c>
      <c r="M21" s="58" t="n">
        <v>24.3032329988852</v>
      </c>
      <c r="N21" s="54"/>
      <c r="O21" s="55" t="s">
        <v>74</v>
      </c>
      <c r="P21" s="56" t="n">
        <v>197</v>
      </c>
      <c r="Q21" s="57" t="n">
        <v>168.613135562393</v>
      </c>
      <c r="R21" s="57" t="n">
        <v>60.4934958223868</v>
      </c>
      <c r="S21" s="59" t="n">
        <v>23.8787878787879</v>
      </c>
    </row>
    <row r="22" s="25" customFormat="true" ht="32.1" hidden="false" customHeight="true" outlineLevel="0" collapsed="false">
      <c r="A22" s="46" t="n">
        <v>11</v>
      </c>
      <c r="B22" s="47" t="s">
        <v>77</v>
      </c>
      <c r="C22" s="48" t="s">
        <v>78</v>
      </c>
      <c r="D22" s="49" t="n">
        <v>29</v>
      </c>
      <c r="E22" s="52" t="n">
        <v>13.4386490913851</v>
      </c>
      <c r="F22" s="52" t="n">
        <v>4.4442611712728</v>
      </c>
      <c r="G22" s="51" t="n">
        <v>1.6840882694541</v>
      </c>
      <c r="H22" s="47" t="s">
        <v>77</v>
      </c>
      <c r="I22" s="48" t="s">
        <v>78</v>
      </c>
      <c r="J22" s="49" t="n">
        <v>16</v>
      </c>
      <c r="K22" s="52" t="s">
        <v>87</v>
      </c>
      <c r="L22" s="52" t="s">
        <v>87</v>
      </c>
      <c r="M22" s="51" t="n">
        <v>1.783723522854</v>
      </c>
      <c r="N22" s="47" t="s">
        <v>77</v>
      </c>
      <c r="O22" s="48" t="s">
        <v>78</v>
      </c>
      <c r="P22" s="49" t="n">
        <v>13</v>
      </c>
      <c r="Q22" s="52" t="s">
        <v>87</v>
      </c>
      <c r="R22" s="52" t="s">
        <v>87</v>
      </c>
      <c r="S22" s="50" t="n">
        <v>1.5757575757576</v>
      </c>
    </row>
    <row r="23" s="25" customFormat="true" ht="32.1" hidden="false" customHeight="true" outlineLevel="0" collapsed="false">
      <c r="A23" s="46" t="n">
        <v>12</v>
      </c>
      <c r="B23" s="47" t="s">
        <v>72</v>
      </c>
      <c r="C23" s="48" t="s">
        <v>73</v>
      </c>
      <c r="D23" s="49" t="n">
        <v>26</v>
      </c>
      <c r="E23" s="52" t="n">
        <v>12.048444012966</v>
      </c>
      <c r="F23" s="52" t="n">
        <v>10.2078624619471</v>
      </c>
      <c r="G23" s="51" t="n">
        <v>1.5098722415796</v>
      </c>
      <c r="H23" s="47" t="s">
        <v>75</v>
      </c>
      <c r="I23" s="48" t="s">
        <v>76</v>
      </c>
      <c r="J23" s="49" t="n">
        <v>13</v>
      </c>
      <c r="K23" s="52" t="s">
        <v>87</v>
      </c>
      <c r="L23" s="52" t="s">
        <v>87</v>
      </c>
      <c r="M23" s="51" t="n">
        <v>1.4492753623188</v>
      </c>
      <c r="N23" s="47" t="s">
        <v>68</v>
      </c>
      <c r="O23" s="48" t="s">
        <v>69</v>
      </c>
      <c r="P23" s="49" t="n">
        <v>12</v>
      </c>
      <c r="Q23" s="52" t="s">
        <v>87</v>
      </c>
      <c r="R23" s="52" t="s">
        <v>87</v>
      </c>
      <c r="S23" s="50" t="n">
        <v>1.4545454545455</v>
      </c>
    </row>
    <row r="24" s="25" customFormat="true" ht="32.1" hidden="false" customHeight="true" outlineLevel="0" collapsed="false">
      <c r="A24" s="46" t="n">
        <v>13</v>
      </c>
      <c r="B24" s="47" t="s">
        <v>81</v>
      </c>
      <c r="C24" s="48" t="s">
        <v>82</v>
      </c>
      <c r="D24" s="49" t="n">
        <v>19</v>
      </c>
      <c r="E24" s="52" t="s">
        <v>87</v>
      </c>
      <c r="F24" s="52" t="s">
        <v>87</v>
      </c>
      <c r="G24" s="51" t="n">
        <v>1.1033681765389</v>
      </c>
      <c r="H24" s="47" t="s">
        <v>81</v>
      </c>
      <c r="I24" s="48" t="s">
        <v>82</v>
      </c>
      <c r="J24" s="49" t="n">
        <v>12</v>
      </c>
      <c r="K24" s="52" t="s">
        <v>87</v>
      </c>
      <c r="L24" s="52" t="s">
        <v>87</v>
      </c>
      <c r="M24" s="51" t="n">
        <v>1.3377926421405</v>
      </c>
      <c r="N24" s="47" t="s">
        <v>88</v>
      </c>
      <c r="O24" s="48" t="s">
        <v>89</v>
      </c>
      <c r="P24" s="49" t="n">
        <v>10</v>
      </c>
      <c r="Q24" s="52" t="s">
        <v>87</v>
      </c>
      <c r="R24" s="52" t="s">
        <v>87</v>
      </c>
      <c r="S24" s="50" t="n">
        <v>1.2121212121212</v>
      </c>
    </row>
    <row r="25" s="25" customFormat="true" ht="32.1" hidden="false" customHeight="true" outlineLevel="0" collapsed="false">
      <c r="A25" s="46" t="n">
        <v>14</v>
      </c>
      <c r="B25" s="47" t="s">
        <v>83</v>
      </c>
      <c r="C25" s="48" t="s">
        <v>84</v>
      </c>
      <c r="D25" s="49" t="n">
        <v>18</v>
      </c>
      <c r="E25" s="74" t="s">
        <v>87</v>
      </c>
      <c r="F25" s="74" t="s">
        <v>87</v>
      </c>
      <c r="G25" s="51" t="n">
        <v>1.0452961672474</v>
      </c>
      <c r="H25" s="75" t="s">
        <v>83</v>
      </c>
      <c r="I25" s="48" t="s">
        <v>84</v>
      </c>
      <c r="J25" s="49" t="n">
        <v>9</v>
      </c>
      <c r="K25" s="74" t="s">
        <v>87</v>
      </c>
      <c r="L25" s="74" t="s">
        <v>87</v>
      </c>
      <c r="M25" s="51" t="n">
        <v>1.0033444816054</v>
      </c>
      <c r="N25" s="75" t="s">
        <v>83</v>
      </c>
      <c r="O25" s="48" t="s">
        <v>84</v>
      </c>
      <c r="P25" s="49" t="n">
        <v>9</v>
      </c>
      <c r="Q25" s="74" t="s">
        <v>87</v>
      </c>
      <c r="R25" s="74" t="s">
        <v>87</v>
      </c>
      <c r="S25" s="76" t="n">
        <v>1.0909090909091</v>
      </c>
    </row>
    <row r="26" s="25" customFormat="true" ht="32.1" hidden="false" customHeight="true" outlineLevel="0" collapsed="false">
      <c r="A26" s="53" t="n">
        <v>15</v>
      </c>
      <c r="B26" s="60" t="s">
        <v>75</v>
      </c>
      <c r="C26" s="55" t="s">
        <v>76</v>
      </c>
      <c r="D26" s="61" t="n">
        <v>18</v>
      </c>
      <c r="E26" s="57" t="s">
        <v>87</v>
      </c>
      <c r="F26" s="57" t="s">
        <v>87</v>
      </c>
      <c r="G26" s="58" t="n">
        <v>1.0452961672474</v>
      </c>
      <c r="H26" s="60" t="s">
        <v>79</v>
      </c>
      <c r="I26" s="55" t="s">
        <v>80</v>
      </c>
      <c r="J26" s="61" t="n">
        <v>9</v>
      </c>
      <c r="K26" s="57" t="s">
        <v>87</v>
      </c>
      <c r="L26" s="57" t="s">
        <v>87</v>
      </c>
      <c r="M26" s="58" t="n">
        <v>1.0033444816054</v>
      </c>
      <c r="N26" s="60" t="s">
        <v>81</v>
      </c>
      <c r="O26" s="55" t="s">
        <v>82</v>
      </c>
      <c r="P26" s="61" t="n">
        <v>7</v>
      </c>
      <c r="Q26" s="57" t="s">
        <v>87</v>
      </c>
      <c r="R26" s="57" t="s">
        <v>87</v>
      </c>
      <c r="S26" s="59" t="n">
        <v>0.848484848484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9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1676</v>
      </c>
      <c r="E10" s="50" t="n">
        <v>609.534339040747</v>
      </c>
      <c r="F10" s="50" t="n">
        <v>307.700568900816</v>
      </c>
      <c r="G10" s="51" t="n">
        <v>100</v>
      </c>
      <c r="H10" s="47" t="s">
        <v>50</v>
      </c>
      <c r="I10" s="48" t="s">
        <v>51</v>
      </c>
      <c r="J10" s="49" t="n">
        <v>896</v>
      </c>
      <c r="K10" s="50" t="n">
        <v>689.342124497034</v>
      </c>
      <c r="L10" s="50" t="n">
        <v>395.326062126012</v>
      </c>
      <c r="M10" s="51" t="n">
        <v>100</v>
      </c>
      <c r="N10" s="47" t="s">
        <v>50</v>
      </c>
      <c r="O10" s="48" t="s">
        <v>51</v>
      </c>
      <c r="P10" s="49" t="n">
        <v>780</v>
      </c>
      <c r="Q10" s="50" t="n">
        <v>537.986688278098</v>
      </c>
      <c r="R10" s="50" t="n">
        <v>239.15509846963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508</v>
      </c>
      <c r="E11" s="50" t="n">
        <v>184.751458372732</v>
      </c>
      <c r="F11" s="50" t="n">
        <v>95.0544754450781</v>
      </c>
      <c r="G11" s="51" t="n">
        <v>30.3102625298329</v>
      </c>
      <c r="H11" s="47" t="s">
        <v>52</v>
      </c>
      <c r="I11" s="48" t="s">
        <v>53</v>
      </c>
      <c r="J11" s="49" t="n">
        <v>280</v>
      </c>
      <c r="K11" s="52" t="n">
        <v>215.419413905323</v>
      </c>
      <c r="L11" s="52" t="n">
        <v>121.519037129535</v>
      </c>
      <c r="M11" s="51" t="n">
        <v>31.25</v>
      </c>
      <c r="N11" s="47" t="s">
        <v>52</v>
      </c>
      <c r="O11" s="48" t="s">
        <v>53</v>
      </c>
      <c r="P11" s="49" t="n">
        <v>228</v>
      </c>
      <c r="Q11" s="52" t="n">
        <v>157.257647342829</v>
      </c>
      <c r="R11" s="52" t="n">
        <v>74.4829038507358</v>
      </c>
      <c r="S11" s="50" t="n">
        <v>29.2307692307692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15</v>
      </c>
      <c r="E12" s="52" t="n">
        <v>78.1920542325541</v>
      </c>
      <c r="F12" s="52" t="n">
        <v>37.5640236770368</v>
      </c>
      <c r="G12" s="51" t="n">
        <v>12.8281622911695</v>
      </c>
      <c r="H12" s="47" t="s">
        <v>54</v>
      </c>
      <c r="I12" s="48" t="s">
        <v>55</v>
      </c>
      <c r="J12" s="49" t="n">
        <v>121</v>
      </c>
      <c r="K12" s="52" t="n">
        <v>93.0919610090861</v>
      </c>
      <c r="L12" s="52" t="n">
        <v>52.4991661166066</v>
      </c>
      <c r="M12" s="51" t="n">
        <v>13.5044642857143</v>
      </c>
      <c r="N12" s="47" t="s">
        <v>54</v>
      </c>
      <c r="O12" s="48" t="s">
        <v>55</v>
      </c>
      <c r="P12" s="49" t="n">
        <v>94</v>
      </c>
      <c r="Q12" s="52" t="n">
        <v>64.8342932027451</v>
      </c>
      <c r="R12" s="52" t="n">
        <v>24.9236196031205</v>
      </c>
      <c r="S12" s="50" t="n">
        <v>12.0512820512821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59</v>
      </c>
      <c r="E13" s="52" t="n">
        <v>57.8257517347726</v>
      </c>
      <c r="F13" s="52" t="n">
        <v>26.6013008938068</v>
      </c>
      <c r="G13" s="51" t="n">
        <v>9.4868735083532</v>
      </c>
      <c r="H13" s="47" t="s">
        <v>56</v>
      </c>
      <c r="I13" s="48" t="s">
        <v>57</v>
      </c>
      <c r="J13" s="49" t="n">
        <v>83</v>
      </c>
      <c r="K13" s="52" t="n">
        <v>63.8564691219351</v>
      </c>
      <c r="L13" s="52" t="n">
        <v>34.9146044657079</v>
      </c>
      <c r="M13" s="51" t="n">
        <v>9.2633928571429</v>
      </c>
      <c r="N13" s="47" t="s">
        <v>56</v>
      </c>
      <c r="O13" s="48" t="s">
        <v>57</v>
      </c>
      <c r="P13" s="49" t="n">
        <v>76</v>
      </c>
      <c r="Q13" s="52" t="n">
        <v>52.4192157809429</v>
      </c>
      <c r="R13" s="52" t="n">
        <v>20.9856328132103</v>
      </c>
      <c r="S13" s="50" t="n">
        <v>9.743589743589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90</v>
      </c>
      <c r="E14" s="52" t="n">
        <v>32.7315575857203</v>
      </c>
      <c r="F14" s="52" t="n">
        <v>14.8679840067834</v>
      </c>
      <c r="G14" s="51" t="n">
        <v>5.3699284009547</v>
      </c>
      <c r="H14" s="47" t="s">
        <v>58</v>
      </c>
      <c r="I14" s="48" t="s">
        <v>59</v>
      </c>
      <c r="J14" s="49" t="n">
        <v>52</v>
      </c>
      <c r="K14" s="52" t="n">
        <v>40.0064625824172</v>
      </c>
      <c r="L14" s="52" t="n">
        <v>20.146045625752</v>
      </c>
      <c r="M14" s="51" t="n">
        <v>5.8035714285714</v>
      </c>
      <c r="N14" s="47" t="s">
        <v>58</v>
      </c>
      <c r="O14" s="48" t="s">
        <v>59</v>
      </c>
      <c r="P14" s="49" t="n">
        <v>38</v>
      </c>
      <c r="Q14" s="52" t="n">
        <v>26.2096078904714</v>
      </c>
      <c r="R14" s="52" t="n">
        <v>10.9283833194496</v>
      </c>
      <c r="S14" s="50" t="n">
        <v>4.8717948717949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72</v>
      </c>
      <c r="E15" s="52" t="n">
        <v>26.1852460685762</v>
      </c>
      <c r="F15" s="52" t="n">
        <v>11.8294342616653</v>
      </c>
      <c r="G15" s="51" t="n">
        <v>4.2959427207637</v>
      </c>
      <c r="H15" s="47" t="s">
        <v>60</v>
      </c>
      <c r="I15" s="48" t="s">
        <v>61</v>
      </c>
      <c r="J15" s="49" t="n">
        <v>44</v>
      </c>
      <c r="K15" s="52" t="n">
        <v>33.8516221851222</v>
      </c>
      <c r="L15" s="52" t="n">
        <v>18.2623312587117</v>
      </c>
      <c r="M15" s="51" t="n">
        <v>4.9107142857143</v>
      </c>
      <c r="N15" s="47" t="s">
        <v>62</v>
      </c>
      <c r="O15" s="48" t="s">
        <v>63</v>
      </c>
      <c r="P15" s="49" t="n">
        <v>36</v>
      </c>
      <c r="Q15" s="52" t="n">
        <v>24.8301548436045</v>
      </c>
      <c r="R15" s="52" t="n">
        <v>10.1767445921186</v>
      </c>
      <c r="S15" s="50" t="n">
        <v>4.6153846153846</v>
      </c>
    </row>
    <row r="16" s="25" customFormat="true" ht="32.1" hidden="false" customHeight="true" outlineLevel="0" collapsed="false">
      <c r="A16" s="46" t="n">
        <v>6</v>
      </c>
      <c r="B16" s="47" t="s">
        <v>62</v>
      </c>
      <c r="C16" s="48" t="s">
        <v>63</v>
      </c>
      <c r="D16" s="49" t="n">
        <v>66</v>
      </c>
      <c r="E16" s="52" t="n">
        <v>24.0031422295282</v>
      </c>
      <c r="F16" s="52" t="n">
        <v>11.2644763749799</v>
      </c>
      <c r="G16" s="51" t="n">
        <v>3.9379474940334</v>
      </c>
      <c r="H16" s="47" t="s">
        <v>62</v>
      </c>
      <c r="I16" s="48" t="s">
        <v>63</v>
      </c>
      <c r="J16" s="49" t="n">
        <v>30</v>
      </c>
      <c r="K16" s="52" t="n">
        <v>23.0806514898561</v>
      </c>
      <c r="L16" s="52" t="n">
        <v>12.9302296124282</v>
      </c>
      <c r="M16" s="51" t="n">
        <v>3.3482142857143</v>
      </c>
      <c r="N16" s="47" t="s">
        <v>64</v>
      </c>
      <c r="O16" s="48" t="s">
        <v>65</v>
      </c>
      <c r="P16" s="49" t="n">
        <v>35</v>
      </c>
      <c r="Q16" s="52" t="n">
        <v>24.1404283201711</v>
      </c>
      <c r="R16" s="52" t="n">
        <v>8.8399632071494</v>
      </c>
      <c r="S16" s="50" t="n">
        <v>4.4871794871795</v>
      </c>
    </row>
    <row r="17" s="25" customFormat="true" ht="32.1" hidden="false" customHeight="true" outlineLevel="0" collapsed="false">
      <c r="A17" s="46" t="n">
        <v>7</v>
      </c>
      <c r="B17" s="47" t="s">
        <v>64</v>
      </c>
      <c r="C17" s="48" t="s">
        <v>65</v>
      </c>
      <c r="D17" s="49" t="n">
        <v>57</v>
      </c>
      <c r="E17" s="52" t="n">
        <v>20.7299864709562</v>
      </c>
      <c r="F17" s="52" t="n">
        <v>9.1438493795387</v>
      </c>
      <c r="G17" s="51" t="n">
        <v>3.4009546539379</v>
      </c>
      <c r="H17" s="47" t="s">
        <v>64</v>
      </c>
      <c r="I17" s="48" t="s">
        <v>65</v>
      </c>
      <c r="J17" s="49" t="n">
        <v>22</v>
      </c>
      <c r="K17" s="52" t="n">
        <v>16.9258110925611</v>
      </c>
      <c r="L17" s="52" t="n">
        <v>9.1326912010957</v>
      </c>
      <c r="M17" s="51" t="n">
        <v>2.4553571428571</v>
      </c>
      <c r="N17" s="47" t="s">
        <v>60</v>
      </c>
      <c r="O17" s="48" t="s">
        <v>61</v>
      </c>
      <c r="P17" s="49" t="n">
        <v>28</v>
      </c>
      <c r="Q17" s="52" t="n">
        <v>19.3123426561368</v>
      </c>
      <c r="R17" s="52" t="n">
        <v>7.4160193867012</v>
      </c>
      <c r="S17" s="50" t="n">
        <v>3.5897435897436</v>
      </c>
    </row>
    <row r="18" s="25" customFormat="true" ht="32.1" hidden="false" customHeight="true" outlineLevel="0" collapsed="false">
      <c r="A18" s="46" t="n">
        <v>8</v>
      </c>
      <c r="B18" s="47" t="s">
        <v>72</v>
      </c>
      <c r="C18" s="48" t="s">
        <v>73</v>
      </c>
      <c r="D18" s="49" t="n">
        <v>44</v>
      </c>
      <c r="E18" s="52" t="n">
        <v>16.0020948196855</v>
      </c>
      <c r="F18" s="52" t="n">
        <v>12.2463004086902</v>
      </c>
      <c r="G18" s="51" t="n">
        <v>2.6252983293556</v>
      </c>
      <c r="H18" s="47" t="s">
        <v>72</v>
      </c>
      <c r="I18" s="48" t="s">
        <v>73</v>
      </c>
      <c r="J18" s="49" t="n">
        <v>21</v>
      </c>
      <c r="K18" s="52" t="n">
        <v>16.1564560428992</v>
      </c>
      <c r="L18" s="52" t="n">
        <v>10.1057602039532</v>
      </c>
      <c r="M18" s="51" t="n">
        <v>2.34375</v>
      </c>
      <c r="N18" s="47" t="s">
        <v>72</v>
      </c>
      <c r="O18" s="48" t="s">
        <v>73</v>
      </c>
      <c r="P18" s="49" t="n">
        <v>23</v>
      </c>
      <c r="Q18" s="52" t="n">
        <v>15.8637100389695</v>
      </c>
      <c r="R18" s="52" t="n">
        <v>14.9835624396425</v>
      </c>
      <c r="S18" s="50" t="n">
        <v>2.9487179487179</v>
      </c>
    </row>
    <row r="19" s="25" customFormat="true" ht="32.1" hidden="false" customHeight="true" outlineLevel="0" collapsed="false">
      <c r="A19" s="46" t="n">
        <v>9</v>
      </c>
      <c r="B19" s="47" t="s">
        <v>68</v>
      </c>
      <c r="C19" s="48" t="s">
        <v>69</v>
      </c>
      <c r="D19" s="49" t="n">
        <v>30</v>
      </c>
      <c r="E19" s="52" t="n">
        <v>10.9105191952401</v>
      </c>
      <c r="F19" s="52" t="n">
        <v>5.6242950885044</v>
      </c>
      <c r="G19" s="51" t="n">
        <v>1.7899761336516</v>
      </c>
      <c r="H19" s="47" t="s">
        <v>68</v>
      </c>
      <c r="I19" s="48" t="s">
        <v>69</v>
      </c>
      <c r="J19" s="49" t="n">
        <v>18</v>
      </c>
      <c r="K19" s="52" t="s">
        <v>87</v>
      </c>
      <c r="L19" s="52" t="s">
        <v>87</v>
      </c>
      <c r="M19" s="51" t="n">
        <v>2.0089285714286</v>
      </c>
      <c r="N19" s="47" t="s">
        <v>70</v>
      </c>
      <c r="O19" s="48" t="s">
        <v>71</v>
      </c>
      <c r="P19" s="49" t="n">
        <v>18</v>
      </c>
      <c r="Q19" s="52" t="s">
        <v>87</v>
      </c>
      <c r="R19" s="52" t="s">
        <v>87</v>
      </c>
      <c r="S19" s="50" t="n">
        <v>2.3076923076923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29</v>
      </c>
      <c r="E20" s="52" t="n">
        <v>10.5468352220654</v>
      </c>
      <c r="F20" s="52" t="n">
        <v>4.3545274879635</v>
      </c>
      <c r="G20" s="51" t="n">
        <v>1.7303102625298</v>
      </c>
      <c r="H20" s="47" t="s">
        <v>79</v>
      </c>
      <c r="I20" s="48" t="s">
        <v>80</v>
      </c>
      <c r="J20" s="49" t="n">
        <v>14</v>
      </c>
      <c r="K20" s="52" t="s">
        <v>87</v>
      </c>
      <c r="L20" s="52" t="s">
        <v>87</v>
      </c>
      <c r="M20" s="51" t="n">
        <v>1.5625</v>
      </c>
      <c r="N20" s="47" t="s">
        <v>66</v>
      </c>
      <c r="O20" s="48" t="s">
        <v>67</v>
      </c>
      <c r="P20" s="49" t="n">
        <v>15</v>
      </c>
      <c r="Q20" s="52" t="s">
        <v>87</v>
      </c>
      <c r="R20" s="52" t="s">
        <v>87</v>
      </c>
      <c r="S20" s="50" t="n">
        <v>1.9230769230769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406</v>
      </c>
      <c r="E21" s="57" t="n">
        <v>147.655693108916</v>
      </c>
      <c r="F21" s="57" t="n">
        <v>79.1499018767691</v>
      </c>
      <c r="G21" s="58" t="n">
        <v>24.2243436754177</v>
      </c>
      <c r="H21" s="54"/>
      <c r="I21" s="55" t="s">
        <v>74</v>
      </c>
      <c r="J21" s="56" t="n">
        <v>211</v>
      </c>
      <c r="K21" s="57" t="n">
        <v>162.333915478654</v>
      </c>
      <c r="L21" s="57" t="n">
        <v>101.89652974788</v>
      </c>
      <c r="M21" s="58" t="n">
        <v>23.5491071428571</v>
      </c>
      <c r="N21" s="54"/>
      <c r="O21" s="55" t="s">
        <v>74</v>
      </c>
      <c r="P21" s="56" t="n">
        <v>189</v>
      </c>
      <c r="Q21" s="57" t="n">
        <v>130.358312928924</v>
      </c>
      <c r="R21" s="57" t="n">
        <v>58.2847205088959</v>
      </c>
      <c r="S21" s="59" t="n">
        <v>24.2307692307692</v>
      </c>
    </row>
    <row r="22" s="25" customFormat="true" ht="32.1" hidden="false" customHeight="true" outlineLevel="0" collapsed="false">
      <c r="A22" s="46" t="n">
        <v>11</v>
      </c>
      <c r="B22" s="47" t="s">
        <v>66</v>
      </c>
      <c r="C22" s="48" t="s">
        <v>67</v>
      </c>
      <c r="D22" s="49" t="n">
        <v>29</v>
      </c>
      <c r="E22" s="52" t="n">
        <v>10.5468352220654</v>
      </c>
      <c r="F22" s="52" t="n">
        <v>4.6287854245671</v>
      </c>
      <c r="G22" s="51" t="n">
        <v>1.7303102625298</v>
      </c>
      <c r="H22" s="47" t="s">
        <v>66</v>
      </c>
      <c r="I22" s="48" t="s">
        <v>67</v>
      </c>
      <c r="J22" s="49" t="n">
        <v>14</v>
      </c>
      <c r="K22" s="52" t="s">
        <v>87</v>
      </c>
      <c r="L22" s="52" t="s">
        <v>87</v>
      </c>
      <c r="M22" s="51" t="n">
        <v>1.5625</v>
      </c>
      <c r="N22" s="47" t="s">
        <v>68</v>
      </c>
      <c r="O22" s="48" t="s">
        <v>69</v>
      </c>
      <c r="P22" s="49" t="n">
        <v>12</v>
      </c>
      <c r="Q22" s="52" t="s">
        <v>87</v>
      </c>
      <c r="R22" s="52" t="s">
        <v>87</v>
      </c>
      <c r="S22" s="50" t="n">
        <v>1.5384615384615</v>
      </c>
    </row>
    <row r="23" s="25" customFormat="true" ht="32.1" hidden="false" customHeight="true" outlineLevel="0" collapsed="false">
      <c r="A23" s="46" t="n">
        <v>12</v>
      </c>
      <c r="B23" s="47" t="s">
        <v>79</v>
      </c>
      <c r="C23" s="48" t="s">
        <v>80</v>
      </c>
      <c r="D23" s="49" t="n">
        <v>20</v>
      </c>
      <c r="E23" s="52" t="n">
        <v>7.2736794634934</v>
      </c>
      <c r="F23" s="52" t="n">
        <v>3.8001624143595</v>
      </c>
      <c r="G23" s="51" t="n">
        <v>1.1933174224344</v>
      </c>
      <c r="H23" s="47" t="s">
        <v>77</v>
      </c>
      <c r="I23" s="48" t="s">
        <v>78</v>
      </c>
      <c r="J23" s="49" t="n">
        <v>12</v>
      </c>
      <c r="K23" s="52" t="s">
        <v>87</v>
      </c>
      <c r="L23" s="52" t="s">
        <v>87</v>
      </c>
      <c r="M23" s="51" t="n">
        <v>1.3392857142857</v>
      </c>
      <c r="N23" s="47" t="s">
        <v>81</v>
      </c>
      <c r="O23" s="48" t="s">
        <v>82</v>
      </c>
      <c r="P23" s="49" t="n">
        <v>9</v>
      </c>
      <c r="Q23" s="52" t="s">
        <v>87</v>
      </c>
      <c r="R23" s="52" t="s">
        <v>87</v>
      </c>
      <c r="S23" s="50" t="n">
        <v>1.1538461538462</v>
      </c>
    </row>
    <row r="24" s="25" customFormat="true" ht="32.1" hidden="false" customHeight="true" outlineLevel="0" collapsed="false">
      <c r="A24" s="46" t="n">
        <v>13</v>
      </c>
      <c r="B24" s="47" t="s">
        <v>77</v>
      </c>
      <c r="C24" s="48" t="s">
        <v>78</v>
      </c>
      <c r="D24" s="49" t="n">
        <v>18</v>
      </c>
      <c r="E24" s="52" t="s">
        <v>87</v>
      </c>
      <c r="F24" s="52" t="s">
        <v>87</v>
      </c>
      <c r="G24" s="51" t="n">
        <v>1.0739856801909</v>
      </c>
      <c r="H24" s="47" t="s">
        <v>70</v>
      </c>
      <c r="I24" s="48" t="s">
        <v>71</v>
      </c>
      <c r="J24" s="49" t="n">
        <v>11</v>
      </c>
      <c r="K24" s="52" t="s">
        <v>87</v>
      </c>
      <c r="L24" s="52" t="s">
        <v>87</v>
      </c>
      <c r="M24" s="51" t="n">
        <v>1.2276785714286</v>
      </c>
      <c r="N24" s="47" t="s">
        <v>75</v>
      </c>
      <c r="O24" s="48" t="s">
        <v>76</v>
      </c>
      <c r="P24" s="49" t="n">
        <v>8</v>
      </c>
      <c r="Q24" s="52" t="s">
        <v>87</v>
      </c>
      <c r="R24" s="52" t="s">
        <v>87</v>
      </c>
      <c r="S24" s="50" t="n">
        <v>1.025641025641</v>
      </c>
    </row>
    <row r="25" s="25" customFormat="true" ht="32.1" hidden="false" customHeight="true" outlineLevel="0" collapsed="false">
      <c r="A25" s="46" t="n">
        <v>14</v>
      </c>
      <c r="B25" s="47" t="s">
        <v>75</v>
      </c>
      <c r="C25" s="48" t="s">
        <v>76</v>
      </c>
      <c r="D25" s="49" t="n">
        <v>17</v>
      </c>
      <c r="E25" s="74" t="s">
        <v>87</v>
      </c>
      <c r="F25" s="74" t="s">
        <v>87</v>
      </c>
      <c r="G25" s="51" t="n">
        <v>1.0143198090692</v>
      </c>
      <c r="H25" s="75" t="s">
        <v>75</v>
      </c>
      <c r="I25" s="48" t="s">
        <v>76</v>
      </c>
      <c r="J25" s="49" t="n">
        <v>9</v>
      </c>
      <c r="K25" s="74" t="s">
        <v>87</v>
      </c>
      <c r="L25" s="74" t="s">
        <v>87</v>
      </c>
      <c r="M25" s="51" t="n">
        <v>1.0044642857143</v>
      </c>
      <c r="N25" s="75" t="s">
        <v>83</v>
      </c>
      <c r="O25" s="48" t="s">
        <v>84</v>
      </c>
      <c r="P25" s="49" t="n">
        <v>7</v>
      </c>
      <c r="Q25" s="74" t="s">
        <v>87</v>
      </c>
      <c r="R25" s="74" t="s">
        <v>87</v>
      </c>
      <c r="S25" s="76" t="n">
        <v>0.8974358974359</v>
      </c>
    </row>
    <row r="26" s="25" customFormat="true" ht="32.1" hidden="false" customHeight="true" outlineLevel="0" collapsed="false">
      <c r="A26" s="53" t="n">
        <v>15</v>
      </c>
      <c r="B26" s="60" t="s">
        <v>81</v>
      </c>
      <c r="C26" s="55" t="s">
        <v>82</v>
      </c>
      <c r="D26" s="61" t="n">
        <v>13</v>
      </c>
      <c r="E26" s="57" t="s">
        <v>87</v>
      </c>
      <c r="F26" s="57" t="s">
        <v>87</v>
      </c>
      <c r="G26" s="58" t="n">
        <v>0.7756563245823</v>
      </c>
      <c r="H26" s="60" t="s">
        <v>99</v>
      </c>
      <c r="I26" s="55" t="s">
        <v>100</v>
      </c>
      <c r="J26" s="61" t="n">
        <v>6</v>
      </c>
      <c r="K26" s="57" t="s">
        <v>87</v>
      </c>
      <c r="L26" s="57" t="s">
        <v>87</v>
      </c>
      <c r="M26" s="58" t="n">
        <v>0.6696428571429</v>
      </c>
      <c r="N26" s="60" t="s">
        <v>77</v>
      </c>
      <c r="O26" s="55" t="s">
        <v>78</v>
      </c>
      <c r="P26" s="61" t="n">
        <v>6</v>
      </c>
      <c r="Q26" s="57" t="s">
        <v>87</v>
      </c>
      <c r="R26" s="57" t="s">
        <v>87</v>
      </c>
      <c r="S26" s="59" t="n">
        <v>0.769230769230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0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846</v>
      </c>
      <c r="E10" s="50" t="n">
        <v>746.683612677735</v>
      </c>
      <c r="F10" s="50" t="n">
        <v>332.562486142086</v>
      </c>
      <c r="G10" s="51" t="n">
        <v>100</v>
      </c>
      <c r="H10" s="47" t="s">
        <v>50</v>
      </c>
      <c r="I10" s="48" t="s">
        <v>51</v>
      </c>
      <c r="J10" s="49" t="n">
        <v>459</v>
      </c>
      <c r="K10" s="50" t="n">
        <v>840.182314070766</v>
      </c>
      <c r="L10" s="50" t="n">
        <v>434.011455275038</v>
      </c>
      <c r="M10" s="51" t="n">
        <v>100</v>
      </c>
      <c r="N10" s="47" t="s">
        <v>50</v>
      </c>
      <c r="O10" s="48" t="s">
        <v>51</v>
      </c>
      <c r="P10" s="49" t="n">
        <v>387</v>
      </c>
      <c r="Q10" s="50" t="n">
        <v>659.621612408386</v>
      </c>
      <c r="R10" s="50" t="n">
        <v>247.07639218727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233</v>
      </c>
      <c r="E11" s="50" t="n">
        <v>205.646905146468</v>
      </c>
      <c r="F11" s="50" t="n">
        <v>94.185753878709</v>
      </c>
      <c r="G11" s="51" t="n">
        <v>27.5413711583924</v>
      </c>
      <c r="H11" s="47" t="s">
        <v>52</v>
      </c>
      <c r="I11" s="48" t="s">
        <v>53</v>
      </c>
      <c r="J11" s="49" t="n">
        <v>127</v>
      </c>
      <c r="K11" s="52" t="n">
        <v>232.468744851824</v>
      </c>
      <c r="L11" s="52" t="n">
        <v>116.017122812371</v>
      </c>
      <c r="M11" s="51" t="n">
        <v>27.6688453159041</v>
      </c>
      <c r="N11" s="47" t="s">
        <v>52</v>
      </c>
      <c r="O11" s="48" t="s">
        <v>53</v>
      </c>
      <c r="P11" s="49" t="n">
        <v>106</v>
      </c>
      <c r="Q11" s="52" t="n">
        <v>180.671552752685</v>
      </c>
      <c r="R11" s="52" t="n">
        <v>77.044521808215</v>
      </c>
      <c r="S11" s="50" t="n">
        <v>27.390180878553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136</v>
      </c>
      <c r="E12" s="52" t="n">
        <v>120.034245064033</v>
      </c>
      <c r="F12" s="52" t="n">
        <v>48.5314267735301</v>
      </c>
      <c r="G12" s="51" t="n">
        <v>16.0756501182033</v>
      </c>
      <c r="H12" s="47" t="s">
        <v>54</v>
      </c>
      <c r="I12" s="48" t="s">
        <v>55</v>
      </c>
      <c r="J12" s="49" t="n">
        <v>67</v>
      </c>
      <c r="K12" s="52" t="n">
        <v>122.640991378521</v>
      </c>
      <c r="L12" s="52" t="n">
        <v>60.0250641416738</v>
      </c>
      <c r="M12" s="51" t="n">
        <v>14.5969498910675</v>
      </c>
      <c r="N12" s="47" t="s">
        <v>54</v>
      </c>
      <c r="O12" s="48" t="s">
        <v>55</v>
      </c>
      <c r="P12" s="49" t="n">
        <v>69</v>
      </c>
      <c r="Q12" s="52" t="n">
        <v>117.606954150332</v>
      </c>
      <c r="R12" s="52" t="n">
        <v>38.2098575621907</v>
      </c>
      <c r="S12" s="50" t="n">
        <v>17.8294573643411</v>
      </c>
    </row>
    <row r="13" s="25" customFormat="true" ht="32.1" hidden="false" customHeight="true" outlineLevel="0" collapsed="false">
      <c r="A13" s="46" t="n">
        <v>3</v>
      </c>
      <c r="B13" s="47" t="s">
        <v>58</v>
      </c>
      <c r="C13" s="48" t="s">
        <v>59</v>
      </c>
      <c r="D13" s="49" t="n">
        <v>59</v>
      </c>
      <c r="E13" s="52" t="n">
        <v>52.0736798439555</v>
      </c>
      <c r="F13" s="52" t="n">
        <v>22.1741868651439</v>
      </c>
      <c r="G13" s="51" t="n">
        <v>6.9739952718676</v>
      </c>
      <c r="H13" s="47" t="s">
        <v>56</v>
      </c>
      <c r="I13" s="48" t="s">
        <v>57</v>
      </c>
      <c r="J13" s="49" t="n">
        <v>36</v>
      </c>
      <c r="K13" s="52" t="n">
        <v>65.8966520839816</v>
      </c>
      <c r="L13" s="52" t="n">
        <v>31.954569258593</v>
      </c>
      <c r="M13" s="51" t="n">
        <v>7.843137254902</v>
      </c>
      <c r="N13" s="47" t="s">
        <v>58</v>
      </c>
      <c r="O13" s="48" t="s">
        <v>59</v>
      </c>
      <c r="P13" s="49" t="n">
        <v>30</v>
      </c>
      <c r="Q13" s="52" t="n">
        <v>51.1334583262315</v>
      </c>
      <c r="R13" s="52" t="n">
        <v>19.3290808171676</v>
      </c>
      <c r="S13" s="50" t="n">
        <v>7.7519379844961</v>
      </c>
    </row>
    <row r="14" s="25" customFormat="true" ht="32.1" hidden="false" customHeight="true" outlineLevel="0" collapsed="false">
      <c r="A14" s="46" t="n">
        <v>4</v>
      </c>
      <c r="B14" s="47" t="s">
        <v>56</v>
      </c>
      <c r="C14" s="48" t="s">
        <v>57</v>
      </c>
      <c r="D14" s="49" t="n">
        <v>59</v>
      </c>
      <c r="E14" s="52" t="n">
        <v>52.0736798439555</v>
      </c>
      <c r="F14" s="52" t="n">
        <v>21.948196524903</v>
      </c>
      <c r="G14" s="51" t="n">
        <v>6.9739952718676</v>
      </c>
      <c r="H14" s="47" t="s">
        <v>58</v>
      </c>
      <c r="I14" s="48" t="s">
        <v>59</v>
      </c>
      <c r="J14" s="49" t="n">
        <v>29</v>
      </c>
      <c r="K14" s="52" t="n">
        <v>53.083414178763</v>
      </c>
      <c r="L14" s="52" t="n">
        <v>25.388881976529</v>
      </c>
      <c r="M14" s="51" t="n">
        <v>6.318082788671</v>
      </c>
      <c r="N14" s="47" t="s">
        <v>56</v>
      </c>
      <c r="O14" s="48" t="s">
        <v>57</v>
      </c>
      <c r="P14" s="49" t="n">
        <v>23</v>
      </c>
      <c r="Q14" s="52" t="n">
        <v>39.2023180501108</v>
      </c>
      <c r="R14" s="52" t="n">
        <v>15.0678892411586</v>
      </c>
      <c r="S14" s="50" t="n">
        <v>5.9431524547804</v>
      </c>
    </row>
    <row r="15" s="25" customFormat="true" ht="32.1" hidden="false" customHeight="true" outlineLevel="0" collapsed="false">
      <c r="A15" s="46" t="n">
        <v>5</v>
      </c>
      <c r="B15" s="47" t="s">
        <v>60</v>
      </c>
      <c r="C15" s="48" t="s">
        <v>61</v>
      </c>
      <c r="D15" s="49" t="n">
        <v>38</v>
      </c>
      <c r="E15" s="52" t="n">
        <v>33.5389802384798</v>
      </c>
      <c r="F15" s="52" t="n">
        <v>12.1852726609217</v>
      </c>
      <c r="G15" s="51" t="n">
        <v>4.4917257683215</v>
      </c>
      <c r="H15" s="47" t="s">
        <v>60</v>
      </c>
      <c r="I15" s="48" t="s">
        <v>61</v>
      </c>
      <c r="J15" s="49" t="n">
        <v>24</v>
      </c>
      <c r="K15" s="52" t="n">
        <v>43.9311013893211</v>
      </c>
      <c r="L15" s="52" t="n">
        <v>19.0451218423411</v>
      </c>
      <c r="M15" s="51" t="n">
        <v>5.2287581699346</v>
      </c>
      <c r="N15" s="47" t="s">
        <v>62</v>
      </c>
      <c r="O15" s="48" t="s">
        <v>63</v>
      </c>
      <c r="P15" s="49" t="n">
        <v>20</v>
      </c>
      <c r="Q15" s="52" t="n">
        <v>34.0889722174876</v>
      </c>
      <c r="R15" s="52" t="n">
        <v>11.5264717491576</v>
      </c>
      <c r="S15" s="50" t="n">
        <v>5.1679586563307</v>
      </c>
    </row>
    <row r="16" s="25" customFormat="true" ht="32.1" hidden="false" customHeight="true" outlineLevel="0" collapsed="false">
      <c r="A16" s="46" t="n">
        <v>6</v>
      </c>
      <c r="B16" s="47" t="s">
        <v>62</v>
      </c>
      <c r="C16" s="48" t="s">
        <v>63</v>
      </c>
      <c r="D16" s="49" t="n">
        <v>34</v>
      </c>
      <c r="E16" s="52" t="n">
        <v>30.0085612660082</v>
      </c>
      <c r="F16" s="52" t="n">
        <v>13.3085905621318</v>
      </c>
      <c r="G16" s="51" t="n">
        <v>4.0189125295508</v>
      </c>
      <c r="H16" s="47" t="s">
        <v>64</v>
      </c>
      <c r="I16" s="48" t="s">
        <v>65</v>
      </c>
      <c r="J16" s="49" t="n">
        <v>17</v>
      </c>
      <c r="K16" s="52" t="s">
        <v>87</v>
      </c>
      <c r="L16" s="52" t="s">
        <v>87</v>
      </c>
      <c r="M16" s="51" t="n">
        <v>3.7037037037037</v>
      </c>
      <c r="N16" s="47" t="s">
        <v>60</v>
      </c>
      <c r="O16" s="48" t="s">
        <v>61</v>
      </c>
      <c r="P16" s="49" t="n">
        <v>14</v>
      </c>
      <c r="Q16" s="52" t="s">
        <v>87</v>
      </c>
      <c r="R16" s="52" t="s">
        <v>87</v>
      </c>
      <c r="S16" s="50" t="n">
        <v>3.6175710594315</v>
      </c>
    </row>
    <row r="17" s="25" customFormat="true" ht="32.1" hidden="false" customHeight="true" outlineLevel="0" collapsed="false">
      <c r="A17" s="46" t="n">
        <v>7</v>
      </c>
      <c r="B17" s="47" t="s">
        <v>64</v>
      </c>
      <c r="C17" s="48" t="s">
        <v>65</v>
      </c>
      <c r="D17" s="49" t="n">
        <v>28</v>
      </c>
      <c r="E17" s="52" t="n">
        <v>24.7129328073009</v>
      </c>
      <c r="F17" s="52" t="n">
        <v>10.3215704278499</v>
      </c>
      <c r="G17" s="51" t="n">
        <v>3.3096926713948</v>
      </c>
      <c r="H17" s="47" t="s">
        <v>62</v>
      </c>
      <c r="I17" s="48" t="s">
        <v>63</v>
      </c>
      <c r="J17" s="49" t="n">
        <v>14</v>
      </c>
      <c r="K17" s="52" t="s">
        <v>87</v>
      </c>
      <c r="L17" s="52" t="s">
        <v>87</v>
      </c>
      <c r="M17" s="51" t="n">
        <v>3.0501089324619</v>
      </c>
      <c r="N17" s="47" t="s">
        <v>75</v>
      </c>
      <c r="O17" s="48" t="s">
        <v>76</v>
      </c>
      <c r="P17" s="49" t="n">
        <v>12</v>
      </c>
      <c r="Q17" s="52" t="s">
        <v>87</v>
      </c>
      <c r="R17" s="52" t="s">
        <v>87</v>
      </c>
      <c r="S17" s="50" t="n">
        <v>3.1007751937984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22</v>
      </c>
      <c r="E18" s="52" t="n">
        <v>19.4173043485936</v>
      </c>
      <c r="F18" s="52" t="n">
        <v>7.4662787662178</v>
      </c>
      <c r="G18" s="51" t="n">
        <v>2.6004728132388</v>
      </c>
      <c r="H18" s="47" t="s">
        <v>66</v>
      </c>
      <c r="I18" s="48" t="s">
        <v>67</v>
      </c>
      <c r="J18" s="49" t="n">
        <v>14</v>
      </c>
      <c r="K18" s="52" t="s">
        <v>87</v>
      </c>
      <c r="L18" s="52" t="s">
        <v>87</v>
      </c>
      <c r="M18" s="51" t="n">
        <v>3.0501089324619</v>
      </c>
      <c r="N18" s="47" t="s">
        <v>64</v>
      </c>
      <c r="O18" s="48" t="s">
        <v>65</v>
      </c>
      <c r="P18" s="49" t="n">
        <v>11</v>
      </c>
      <c r="Q18" s="52" t="s">
        <v>87</v>
      </c>
      <c r="R18" s="52" t="s">
        <v>87</v>
      </c>
      <c r="S18" s="50" t="n">
        <v>2.8423772609819</v>
      </c>
    </row>
    <row r="19" s="25" customFormat="true" ht="32.1" hidden="false" customHeight="true" outlineLevel="0" collapsed="false">
      <c r="A19" s="46" t="n">
        <v>9</v>
      </c>
      <c r="B19" s="47" t="s">
        <v>75</v>
      </c>
      <c r="C19" s="48" t="s">
        <v>76</v>
      </c>
      <c r="D19" s="49" t="n">
        <v>17</v>
      </c>
      <c r="E19" s="52" t="s">
        <v>87</v>
      </c>
      <c r="F19" s="52" t="s">
        <v>87</v>
      </c>
      <c r="G19" s="51" t="n">
        <v>2.0094562647754</v>
      </c>
      <c r="H19" s="47" t="s">
        <v>68</v>
      </c>
      <c r="I19" s="48" t="s">
        <v>69</v>
      </c>
      <c r="J19" s="49" t="n">
        <v>12</v>
      </c>
      <c r="K19" s="52" t="s">
        <v>87</v>
      </c>
      <c r="L19" s="52" t="s">
        <v>87</v>
      </c>
      <c r="M19" s="51" t="n">
        <v>2.6143790849673</v>
      </c>
      <c r="N19" s="47" t="s">
        <v>88</v>
      </c>
      <c r="O19" s="48" t="s">
        <v>89</v>
      </c>
      <c r="P19" s="49" t="n">
        <v>8</v>
      </c>
      <c r="Q19" s="52" t="s">
        <v>87</v>
      </c>
      <c r="R19" s="52" t="s">
        <v>87</v>
      </c>
      <c r="S19" s="50" t="n">
        <v>2.0671834625323</v>
      </c>
    </row>
    <row r="20" s="25" customFormat="true" ht="32.1" hidden="false" customHeight="true" outlineLevel="0" collapsed="false">
      <c r="A20" s="46" t="n">
        <v>10</v>
      </c>
      <c r="B20" s="47" t="s">
        <v>68</v>
      </c>
      <c r="C20" s="48" t="s">
        <v>69</v>
      </c>
      <c r="D20" s="49" t="n">
        <v>16</v>
      </c>
      <c r="E20" s="52" t="s">
        <v>87</v>
      </c>
      <c r="F20" s="52" t="s">
        <v>87</v>
      </c>
      <c r="G20" s="51" t="n">
        <v>1.8912529550827</v>
      </c>
      <c r="H20" s="47" t="s">
        <v>83</v>
      </c>
      <c r="I20" s="48" t="s">
        <v>84</v>
      </c>
      <c r="J20" s="49" t="n">
        <v>8</v>
      </c>
      <c r="K20" s="52" t="s">
        <v>87</v>
      </c>
      <c r="L20" s="52" t="s">
        <v>87</v>
      </c>
      <c r="M20" s="51" t="n">
        <v>1.7429193899782</v>
      </c>
      <c r="N20" s="47" t="s">
        <v>66</v>
      </c>
      <c r="O20" s="48" t="s">
        <v>67</v>
      </c>
      <c r="P20" s="49" t="n">
        <v>8</v>
      </c>
      <c r="Q20" s="52" t="s">
        <v>87</v>
      </c>
      <c r="R20" s="52" t="s">
        <v>87</v>
      </c>
      <c r="S20" s="50" t="n">
        <v>2.0671834625323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204</v>
      </c>
      <c r="E21" s="57" t="n">
        <v>180.051367596049</v>
      </c>
      <c r="F21" s="57" t="n">
        <v>89.1147903212848</v>
      </c>
      <c r="G21" s="58" t="n">
        <v>24.113475177305</v>
      </c>
      <c r="H21" s="54"/>
      <c r="I21" s="55" t="s">
        <v>74</v>
      </c>
      <c r="J21" s="56" t="n">
        <v>111</v>
      </c>
      <c r="K21" s="57" t="n">
        <v>203.18134392561</v>
      </c>
      <c r="L21" s="57" t="n">
        <v>119.835858632012</v>
      </c>
      <c r="M21" s="58" t="n">
        <v>24.1830065359477</v>
      </c>
      <c r="N21" s="54"/>
      <c r="O21" s="55" t="s">
        <v>74</v>
      </c>
      <c r="P21" s="56" t="n">
        <v>86</v>
      </c>
      <c r="Q21" s="57" t="n">
        <v>146.582580535197</v>
      </c>
      <c r="R21" s="57" t="n">
        <v>58.0196239832979</v>
      </c>
      <c r="S21" s="59" t="n">
        <v>22.2222222222222</v>
      </c>
    </row>
    <row r="22" s="25" customFormat="true" ht="32.1" hidden="false" customHeight="true" outlineLevel="0" collapsed="false">
      <c r="A22" s="46" t="n">
        <v>11</v>
      </c>
      <c r="B22" s="47" t="s">
        <v>72</v>
      </c>
      <c r="C22" s="48" t="s">
        <v>73</v>
      </c>
      <c r="D22" s="49" t="n">
        <v>14</v>
      </c>
      <c r="E22" s="52" t="s">
        <v>87</v>
      </c>
      <c r="F22" s="52" t="s">
        <v>87</v>
      </c>
      <c r="G22" s="51" t="n">
        <v>1.6548463356974</v>
      </c>
      <c r="H22" s="47" t="s">
        <v>79</v>
      </c>
      <c r="I22" s="48" t="s">
        <v>80</v>
      </c>
      <c r="J22" s="49" t="n">
        <v>8</v>
      </c>
      <c r="K22" s="52" t="s">
        <v>87</v>
      </c>
      <c r="L22" s="52" t="s">
        <v>87</v>
      </c>
      <c r="M22" s="51" t="n">
        <v>1.7429193899782</v>
      </c>
      <c r="N22" s="47" t="s">
        <v>72</v>
      </c>
      <c r="O22" s="48" t="s">
        <v>73</v>
      </c>
      <c r="P22" s="49" t="n">
        <v>8</v>
      </c>
      <c r="Q22" s="52" t="s">
        <v>87</v>
      </c>
      <c r="R22" s="52" t="s">
        <v>87</v>
      </c>
      <c r="S22" s="50" t="n">
        <v>2.0671834625323</v>
      </c>
    </row>
    <row r="23" s="25" customFormat="true" ht="32.1" hidden="false" customHeight="true" outlineLevel="0" collapsed="false">
      <c r="A23" s="46" t="n">
        <v>12</v>
      </c>
      <c r="B23" s="47" t="s">
        <v>79</v>
      </c>
      <c r="C23" s="48" t="s">
        <v>80</v>
      </c>
      <c r="D23" s="49" t="n">
        <v>12</v>
      </c>
      <c r="E23" s="52" t="s">
        <v>87</v>
      </c>
      <c r="F23" s="52" t="s">
        <v>87</v>
      </c>
      <c r="G23" s="51" t="n">
        <v>1.4184397163121</v>
      </c>
      <c r="H23" s="47" t="s">
        <v>72</v>
      </c>
      <c r="I23" s="48" t="s">
        <v>73</v>
      </c>
      <c r="J23" s="49" t="n">
        <v>6</v>
      </c>
      <c r="K23" s="52" t="s">
        <v>87</v>
      </c>
      <c r="L23" s="52" t="s">
        <v>87</v>
      </c>
      <c r="M23" s="51" t="n">
        <v>1.3071895424837</v>
      </c>
      <c r="N23" s="47" t="s">
        <v>70</v>
      </c>
      <c r="O23" s="48" t="s">
        <v>71</v>
      </c>
      <c r="P23" s="49" t="n">
        <v>5</v>
      </c>
      <c r="Q23" s="52" t="s">
        <v>87</v>
      </c>
      <c r="R23" s="52" t="s">
        <v>87</v>
      </c>
      <c r="S23" s="50" t="n">
        <v>1.2919896640827</v>
      </c>
    </row>
    <row r="24" s="25" customFormat="true" ht="32.1" hidden="false" customHeight="true" outlineLevel="0" collapsed="false">
      <c r="A24" s="46" t="n">
        <v>13</v>
      </c>
      <c r="B24" s="47" t="s">
        <v>83</v>
      </c>
      <c r="C24" s="48" t="s">
        <v>84</v>
      </c>
      <c r="D24" s="49" t="n">
        <v>10</v>
      </c>
      <c r="E24" s="52" t="s">
        <v>87</v>
      </c>
      <c r="F24" s="52" t="s">
        <v>87</v>
      </c>
      <c r="G24" s="51" t="n">
        <v>1.1820330969267</v>
      </c>
      <c r="H24" s="47" t="s">
        <v>77</v>
      </c>
      <c r="I24" s="48" t="s">
        <v>78</v>
      </c>
      <c r="J24" s="49" t="n">
        <v>5</v>
      </c>
      <c r="K24" s="52" t="s">
        <v>87</v>
      </c>
      <c r="L24" s="52" t="s">
        <v>87</v>
      </c>
      <c r="M24" s="51" t="n">
        <v>1.0893246187364</v>
      </c>
      <c r="N24" s="47" t="s">
        <v>79</v>
      </c>
      <c r="O24" s="48" t="s">
        <v>80</v>
      </c>
      <c r="P24" s="49" t="n">
        <v>4</v>
      </c>
      <c r="Q24" s="52" t="s">
        <v>87</v>
      </c>
      <c r="R24" s="52" t="s">
        <v>87</v>
      </c>
      <c r="S24" s="50" t="n">
        <v>1.0335917312661</v>
      </c>
    </row>
    <row r="25" s="25" customFormat="true" ht="32.1" hidden="false" customHeight="true" outlineLevel="0" collapsed="false">
      <c r="A25" s="46" t="n">
        <v>14</v>
      </c>
      <c r="B25" s="47" t="s">
        <v>88</v>
      </c>
      <c r="C25" s="48" t="s">
        <v>89</v>
      </c>
      <c r="D25" s="49" t="n">
        <v>10</v>
      </c>
      <c r="E25" s="74" t="s">
        <v>87</v>
      </c>
      <c r="F25" s="74" t="s">
        <v>87</v>
      </c>
      <c r="G25" s="51" t="n">
        <v>1.1820330969267</v>
      </c>
      <c r="H25" s="75" t="s">
        <v>75</v>
      </c>
      <c r="I25" s="48" t="s">
        <v>76</v>
      </c>
      <c r="J25" s="49" t="n">
        <v>5</v>
      </c>
      <c r="K25" s="74" t="s">
        <v>87</v>
      </c>
      <c r="L25" s="74" t="s">
        <v>87</v>
      </c>
      <c r="M25" s="51" t="n">
        <v>1.0893246187364</v>
      </c>
      <c r="N25" s="75" t="s">
        <v>68</v>
      </c>
      <c r="O25" s="48" t="s">
        <v>69</v>
      </c>
      <c r="P25" s="49" t="n">
        <v>4</v>
      </c>
      <c r="Q25" s="74" t="s">
        <v>87</v>
      </c>
      <c r="R25" s="74" t="s">
        <v>87</v>
      </c>
      <c r="S25" s="76" t="n">
        <v>1.0335917312661</v>
      </c>
    </row>
    <row r="26" s="25" customFormat="true" ht="32.1" hidden="false" customHeight="true" outlineLevel="0" collapsed="false">
      <c r="A26" s="53" t="n">
        <v>15</v>
      </c>
      <c r="B26" s="60" t="s">
        <v>70</v>
      </c>
      <c r="C26" s="55" t="s">
        <v>71</v>
      </c>
      <c r="D26" s="61" t="n">
        <v>9</v>
      </c>
      <c r="E26" s="57" t="s">
        <v>87</v>
      </c>
      <c r="F26" s="57" t="s">
        <v>87</v>
      </c>
      <c r="G26" s="58" t="n">
        <v>1.063829787234</v>
      </c>
      <c r="H26" s="60" t="s">
        <v>70</v>
      </c>
      <c r="I26" s="55" t="s">
        <v>71</v>
      </c>
      <c r="J26" s="61" t="n">
        <v>4</v>
      </c>
      <c r="K26" s="57" t="s">
        <v>87</v>
      </c>
      <c r="L26" s="57" t="s">
        <v>87</v>
      </c>
      <c r="M26" s="58" t="n">
        <v>0.8714596949891</v>
      </c>
      <c r="N26" s="60" t="s">
        <v>81</v>
      </c>
      <c r="O26" s="55" t="s">
        <v>82</v>
      </c>
      <c r="P26" s="61" t="n">
        <v>3</v>
      </c>
      <c r="Q26" s="57" t="s">
        <v>87</v>
      </c>
      <c r="R26" s="57" t="s">
        <v>87</v>
      </c>
      <c r="S26" s="59" t="n">
        <v>0.775193798449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0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3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31</v>
      </c>
    </row>
    <row r="5" s="25" customFormat="true" ht="15.75" hidden="false" customHeight="false" outlineLevel="0" collapsed="false">
      <c r="A5" s="15" t="s">
        <v>32</v>
      </c>
      <c r="B5" s="16"/>
      <c r="C5" s="17" t="s">
        <v>33</v>
      </c>
      <c r="D5" s="16"/>
      <c r="E5" s="18"/>
      <c r="F5" s="18"/>
      <c r="G5" s="19"/>
      <c r="H5" s="20"/>
      <c r="I5" s="17" t="s">
        <v>34</v>
      </c>
      <c r="J5" s="20"/>
      <c r="K5" s="21"/>
      <c r="L5" s="21"/>
      <c r="M5" s="22"/>
      <c r="N5" s="23"/>
      <c r="O5" s="17" t="s">
        <v>3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36</v>
      </c>
      <c r="B6" s="24" t="s">
        <v>37</v>
      </c>
      <c r="C6" s="27"/>
      <c r="D6" s="28" t="s">
        <v>38</v>
      </c>
      <c r="E6" s="29" t="s">
        <v>39</v>
      </c>
      <c r="F6" s="29"/>
      <c r="G6" s="30" t="s">
        <v>40</v>
      </c>
      <c r="H6" s="24" t="s">
        <v>37</v>
      </c>
      <c r="I6" s="27"/>
      <c r="J6" s="28" t="s">
        <v>38</v>
      </c>
      <c r="K6" s="29" t="s">
        <v>39</v>
      </c>
      <c r="L6" s="29"/>
      <c r="M6" s="30" t="s">
        <v>40</v>
      </c>
      <c r="N6" s="24" t="s">
        <v>37</v>
      </c>
      <c r="O6" s="27"/>
      <c r="P6" s="28" t="s">
        <v>38</v>
      </c>
      <c r="Q6" s="29" t="s">
        <v>39</v>
      </c>
      <c r="R6" s="29"/>
      <c r="S6" s="31" t="s">
        <v>40</v>
      </c>
    </row>
    <row r="7" s="32" customFormat="true" ht="15.75" hidden="false" customHeight="false" outlineLevel="0" collapsed="false">
      <c r="A7" s="33"/>
      <c r="B7" s="34" t="s">
        <v>41</v>
      </c>
      <c r="C7" s="35" t="s">
        <v>42</v>
      </c>
      <c r="D7" s="26"/>
      <c r="E7" s="29" t="s">
        <v>43</v>
      </c>
      <c r="F7" s="36" t="s">
        <v>44</v>
      </c>
      <c r="G7" s="37" t="s">
        <v>45</v>
      </c>
      <c r="H7" s="34" t="s">
        <v>41</v>
      </c>
      <c r="I7" s="35" t="s">
        <v>42</v>
      </c>
      <c r="J7" s="26"/>
      <c r="K7" s="29" t="s">
        <v>43</v>
      </c>
      <c r="L7" s="36" t="s">
        <v>44</v>
      </c>
      <c r="M7" s="37" t="s">
        <v>45</v>
      </c>
      <c r="N7" s="34" t="s">
        <v>41</v>
      </c>
      <c r="O7" s="35" t="s">
        <v>42</v>
      </c>
      <c r="P7" s="26"/>
      <c r="Q7" s="29" t="s">
        <v>43</v>
      </c>
      <c r="R7" s="36" t="s">
        <v>44</v>
      </c>
      <c r="S7" s="38" t="s">
        <v>45</v>
      </c>
    </row>
    <row r="8" s="32" customFormat="true" ht="15.75" hidden="false" customHeight="false" outlineLevel="0" collapsed="false">
      <c r="A8" s="39" t="s">
        <v>46</v>
      </c>
      <c r="B8" s="40" t="s">
        <v>47</v>
      </c>
      <c r="C8" s="41"/>
      <c r="D8" s="39" t="s">
        <v>48</v>
      </c>
      <c r="E8" s="29"/>
      <c r="F8" s="42" t="s">
        <v>43</v>
      </c>
      <c r="G8" s="43" t="s">
        <v>49</v>
      </c>
      <c r="H8" s="40" t="s">
        <v>47</v>
      </c>
      <c r="I8" s="41"/>
      <c r="J8" s="39" t="s">
        <v>48</v>
      </c>
      <c r="K8" s="29"/>
      <c r="L8" s="42" t="s">
        <v>43</v>
      </c>
      <c r="M8" s="43" t="s">
        <v>49</v>
      </c>
      <c r="N8" s="39" t="s">
        <v>47</v>
      </c>
      <c r="O8" s="41"/>
      <c r="P8" s="39" t="s">
        <v>48</v>
      </c>
      <c r="Q8" s="29"/>
      <c r="R8" s="42" t="s">
        <v>43</v>
      </c>
      <c r="S8" s="44" t="s">
        <v>4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50</v>
      </c>
      <c r="C10" s="48" t="s">
        <v>51</v>
      </c>
      <c r="D10" s="49" t="n">
        <v>2266</v>
      </c>
      <c r="E10" s="50" t="n">
        <v>853.250995490874</v>
      </c>
      <c r="F10" s="50" t="n">
        <v>327.560346447291</v>
      </c>
      <c r="G10" s="51" t="n">
        <v>100</v>
      </c>
      <c r="H10" s="47" t="s">
        <v>50</v>
      </c>
      <c r="I10" s="48" t="s">
        <v>51</v>
      </c>
      <c r="J10" s="49" t="n">
        <v>1245</v>
      </c>
      <c r="K10" s="50" t="n">
        <v>980.087302555706</v>
      </c>
      <c r="L10" s="50" t="n">
        <v>423.477996985095</v>
      </c>
      <c r="M10" s="51" t="n">
        <v>100</v>
      </c>
      <c r="N10" s="47" t="s">
        <v>50</v>
      </c>
      <c r="O10" s="48" t="s">
        <v>51</v>
      </c>
      <c r="P10" s="49" t="n">
        <v>1021</v>
      </c>
      <c r="Q10" s="50" t="n">
        <v>736.955313512772</v>
      </c>
      <c r="R10" s="50" t="n">
        <v>250.29062164299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52</v>
      </c>
      <c r="C11" s="48" t="s">
        <v>53</v>
      </c>
      <c r="D11" s="49" t="n">
        <v>641</v>
      </c>
      <c r="E11" s="50" t="n">
        <v>241.36535221079</v>
      </c>
      <c r="F11" s="50" t="n">
        <v>102.586194002208</v>
      </c>
      <c r="G11" s="51" t="n">
        <v>28.2877316857899</v>
      </c>
      <c r="H11" s="47" t="s">
        <v>52</v>
      </c>
      <c r="I11" s="48" t="s">
        <v>53</v>
      </c>
      <c r="J11" s="49" t="n">
        <v>365</v>
      </c>
      <c r="K11" s="52" t="n">
        <v>287.334831672958</v>
      </c>
      <c r="L11" s="52" t="n">
        <v>131.787572237692</v>
      </c>
      <c r="M11" s="51" t="n">
        <v>29.3172690763052</v>
      </c>
      <c r="N11" s="47" t="s">
        <v>52</v>
      </c>
      <c r="O11" s="48" t="s">
        <v>53</v>
      </c>
      <c r="P11" s="49" t="n">
        <v>276</v>
      </c>
      <c r="Q11" s="52" t="n">
        <v>199.216127844785</v>
      </c>
      <c r="R11" s="52" t="n">
        <v>78.8748070850207</v>
      </c>
      <c r="S11" s="50" t="n">
        <v>27.0323212536729</v>
      </c>
    </row>
    <row r="12" s="25" customFormat="true" ht="32.1" hidden="false" customHeight="true" outlineLevel="0" collapsed="false">
      <c r="A12" s="46" t="n">
        <v>2</v>
      </c>
      <c r="B12" s="47" t="s">
        <v>54</v>
      </c>
      <c r="C12" s="48" t="s">
        <v>55</v>
      </c>
      <c r="D12" s="49" t="n">
        <v>293</v>
      </c>
      <c r="E12" s="52" t="n">
        <v>110.32768829604</v>
      </c>
      <c r="F12" s="52" t="n">
        <v>39.4552508774154</v>
      </c>
      <c r="G12" s="51" t="n">
        <v>12.9302736098853</v>
      </c>
      <c r="H12" s="47" t="s">
        <v>54</v>
      </c>
      <c r="I12" s="48" t="s">
        <v>55</v>
      </c>
      <c r="J12" s="49" t="n">
        <v>156</v>
      </c>
      <c r="K12" s="52" t="n">
        <v>122.806119838305</v>
      </c>
      <c r="L12" s="52" t="n">
        <v>51.6996047441449</v>
      </c>
      <c r="M12" s="51" t="n">
        <v>12.5301204819277</v>
      </c>
      <c r="N12" s="47" t="s">
        <v>54</v>
      </c>
      <c r="O12" s="48" t="s">
        <v>55</v>
      </c>
      <c r="P12" s="49" t="n">
        <v>137</v>
      </c>
      <c r="Q12" s="52" t="n">
        <v>98.8862663577373</v>
      </c>
      <c r="R12" s="52" t="n">
        <v>29.0575696346365</v>
      </c>
      <c r="S12" s="50" t="n">
        <v>13.4182174338883</v>
      </c>
    </row>
    <row r="13" s="25" customFormat="true" ht="32.1" hidden="false" customHeight="true" outlineLevel="0" collapsed="false">
      <c r="A13" s="46" t="n">
        <v>3</v>
      </c>
      <c r="B13" s="47" t="s">
        <v>56</v>
      </c>
      <c r="C13" s="48" t="s">
        <v>57</v>
      </c>
      <c r="D13" s="49" t="n">
        <v>195</v>
      </c>
      <c r="E13" s="52" t="n">
        <v>73.42627719361</v>
      </c>
      <c r="F13" s="52" t="n">
        <v>22.0011190736284</v>
      </c>
      <c r="G13" s="51" t="n">
        <v>8.6054721977052</v>
      </c>
      <c r="H13" s="47" t="s">
        <v>56</v>
      </c>
      <c r="I13" s="48" t="s">
        <v>57</v>
      </c>
      <c r="J13" s="49" t="n">
        <v>110</v>
      </c>
      <c r="K13" s="52" t="n">
        <v>86.5940588603435</v>
      </c>
      <c r="L13" s="52" t="n">
        <v>30.7740832585144</v>
      </c>
      <c r="M13" s="51" t="n">
        <v>8.8353413654618</v>
      </c>
      <c r="N13" s="47" t="s">
        <v>56</v>
      </c>
      <c r="O13" s="48" t="s">
        <v>57</v>
      </c>
      <c r="P13" s="49" t="n">
        <v>85</v>
      </c>
      <c r="Q13" s="52" t="n">
        <v>61.3527929956764</v>
      </c>
      <c r="R13" s="52" t="n">
        <v>15.4194009943413</v>
      </c>
      <c r="S13" s="50" t="n">
        <v>8.3251714005877</v>
      </c>
    </row>
    <row r="14" s="25" customFormat="true" ht="32.1" hidden="false" customHeight="true" outlineLevel="0" collapsed="false">
      <c r="A14" s="46" t="n">
        <v>4</v>
      </c>
      <c r="B14" s="47" t="s">
        <v>58</v>
      </c>
      <c r="C14" s="48" t="s">
        <v>59</v>
      </c>
      <c r="D14" s="49" t="n">
        <v>134</v>
      </c>
      <c r="E14" s="52" t="n">
        <v>50.4570315074038</v>
      </c>
      <c r="F14" s="52" t="n">
        <v>18.0369963383042</v>
      </c>
      <c r="G14" s="51" t="n">
        <v>5.9135039717564</v>
      </c>
      <c r="H14" s="47" t="s">
        <v>58</v>
      </c>
      <c r="I14" s="48" t="s">
        <v>59</v>
      </c>
      <c r="J14" s="49" t="n">
        <v>76</v>
      </c>
      <c r="K14" s="52" t="n">
        <v>59.8286224853282</v>
      </c>
      <c r="L14" s="52" t="n">
        <v>25.1717355468421</v>
      </c>
      <c r="M14" s="51" t="n">
        <v>6.1044176706827</v>
      </c>
      <c r="N14" s="47" t="s">
        <v>58</v>
      </c>
      <c r="O14" s="48" t="s">
        <v>59</v>
      </c>
      <c r="P14" s="49" t="n">
        <v>58</v>
      </c>
      <c r="Q14" s="52" t="n">
        <v>41.864258749991</v>
      </c>
      <c r="R14" s="52" t="n">
        <v>12.0908967082126</v>
      </c>
      <c r="S14" s="50" t="n">
        <v>5.6807051909892</v>
      </c>
    </row>
    <row r="15" s="25" customFormat="true" ht="32.1" hidden="false" customHeight="true" outlineLevel="0" collapsed="false">
      <c r="A15" s="46" t="n">
        <v>5</v>
      </c>
      <c r="B15" s="47" t="s">
        <v>62</v>
      </c>
      <c r="C15" s="48" t="s">
        <v>63</v>
      </c>
      <c r="D15" s="49" t="n">
        <v>107</v>
      </c>
      <c r="E15" s="52" t="n">
        <v>40.2903162036732</v>
      </c>
      <c r="F15" s="52" t="n">
        <v>14.9146142638079</v>
      </c>
      <c r="G15" s="51" t="n">
        <v>4.7219770520741</v>
      </c>
      <c r="H15" s="47" t="s">
        <v>60</v>
      </c>
      <c r="I15" s="48" t="s">
        <v>61</v>
      </c>
      <c r="J15" s="49" t="n">
        <v>72</v>
      </c>
      <c r="K15" s="52" t="n">
        <v>56.6797476176794</v>
      </c>
      <c r="L15" s="52" t="n">
        <v>20.1805591031077</v>
      </c>
      <c r="M15" s="51" t="n">
        <v>5.7831325301205</v>
      </c>
      <c r="N15" s="47" t="s">
        <v>62</v>
      </c>
      <c r="O15" s="48" t="s">
        <v>63</v>
      </c>
      <c r="P15" s="49" t="n">
        <v>57</v>
      </c>
      <c r="Q15" s="52" t="n">
        <v>41.142461185336</v>
      </c>
      <c r="R15" s="52" t="n">
        <v>12.5331119549137</v>
      </c>
      <c r="S15" s="50" t="n">
        <v>5.5827619980411</v>
      </c>
    </row>
    <row r="16" s="25" customFormat="true" ht="32.1" hidden="false" customHeight="true" outlineLevel="0" collapsed="false">
      <c r="A16" s="46" t="n">
        <v>6</v>
      </c>
      <c r="B16" s="47" t="s">
        <v>60</v>
      </c>
      <c r="C16" s="48" t="s">
        <v>61</v>
      </c>
      <c r="D16" s="49" t="n">
        <v>105</v>
      </c>
      <c r="E16" s="52" t="n">
        <v>39.5372261811746</v>
      </c>
      <c r="F16" s="52" t="n">
        <v>11.9840292020735</v>
      </c>
      <c r="G16" s="51" t="n">
        <v>4.6337157987643</v>
      </c>
      <c r="H16" s="47" t="s">
        <v>62</v>
      </c>
      <c r="I16" s="48" t="s">
        <v>63</v>
      </c>
      <c r="J16" s="49" t="n">
        <v>50</v>
      </c>
      <c r="K16" s="52" t="n">
        <v>39.3609358456107</v>
      </c>
      <c r="L16" s="52" t="n">
        <v>17.57696804169</v>
      </c>
      <c r="M16" s="51" t="n">
        <v>4.0160642570281</v>
      </c>
      <c r="N16" s="47" t="s">
        <v>64</v>
      </c>
      <c r="O16" s="48" t="s">
        <v>65</v>
      </c>
      <c r="P16" s="49" t="n">
        <v>49</v>
      </c>
      <c r="Q16" s="52" t="n">
        <v>35.3680806680958</v>
      </c>
      <c r="R16" s="52" t="n">
        <v>8.5047623464163</v>
      </c>
      <c r="S16" s="50" t="n">
        <v>4.7992164544564</v>
      </c>
    </row>
    <row r="17" s="25" customFormat="true" ht="32.1" hidden="false" customHeight="true" outlineLevel="0" collapsed="false">
      <c r="A17" s="46" t="n">
        <v>7</v>
      </c>
      <c r="B17" s="47" t="s">
        <v>64</v>
      </c>
      <c r="C17" s="48" t="s">
        <v>65</v>
      </c>
      <c r="D17" s="49" t="n">
        <v>95</v>
      </c>
      <c r="E17" s="52" t="n">
        <v>35.7717760686818</v>
      </c>
      <c r="F17" s="52" t="n">
        <v>11.0681143188738</v>
      </c>
      <c r="G17" s="51" t="n">
        <v>4.1924095322154</v>
      </c>
      <c r="H17" s="47" t="s">
        <v>64</v>
      </c>
      <c r="I17" s="48" t="s">
        <v>65</v>
      </c>
      <c r="J17" s="49" t="n">
        <v>46</v>
      </c>
      <c r="K17" s="52" t="n">
        <v>36.2120609779618</v>
      </c>
      <c r="L17" s="52" t="n">
        <v>13.8282002338453</v>
      </c>
      <c r="M17" s="51" t="n">
        <v>3.6947791164659</v>
      </c>
      <c r="N17" s="47" t="s">
        <v>60</v>
      </c>
      <c r="O17" s="48" t="s">
        <v>61</v>
      </c>
      <c r="P17" s="49" t="n">
        <v>33</v>
      </c>
      <c r="Q17" s="52" t="n">
        <v>23.8193196336156</v>
      </c>
      <c r="R17" s="52" t="n">
        <v>6.0758519462954</v>
      </c>
      <c r="S17" s="50" t="n">
        <v>3.232125367287</v>
      </c>
    </row>
    <row r="18" s="25" customFormat="true" ht="32.1" hidden="false" customHeight="true" outlineLevel="0" collapsed="false">
      <c r="A18" s="46" t="n">
        <v>8</v>
      </c>
      <c r="B18" s="47" t="s">
        <v>66</v>
      </c>
      <c r="C18" s="48" t="s">
        <v>67</v>
      </c>
      <c r="D18" s="49" t="n">
        <v>62</v>
      </c>
      <c r="E18" s="52" t="n">
        <v>23.3457906974555</v>
      </c>
      <c r="F18" s="52" t="n">
        <v>8.1677916807389</v>
      </c>
      <c r="G18" s="51" t="n">
        <v>2.7360988526037</v>
      </c>
      <c r="H18" s="47" t="s">
        <v>66</v>
      </c>
      <c r="I18" s="48" t="s">
        <v>67</v>
      </c>
      <c r="J18" s="49" t="n">
        <v>34</v>
      </c>
      <c r="K18" s="52" t="n">
        <v>26.7654363750153</v>
      </c>
      <c r="L18" s="52" t="n">
        <v>10.9501983058314</v>
      </c>
      <c r="M18" s="51" t="n">
        <v>2.7309236947791</v>
      </c>
      <c r="N18" s="47" t="s">
        <v>66</v>
      </c>
      <c r="O18" s="48" t="s">
        <v>67</v>
      </c>
      <c r="P18" s="49" t="n">
        <v>28</v>
      </c>
      <c r="Q18" s="52" t="n">
        <v>20.2103318103405</v>
      </c>
      <c r="R18" s="52" t="n">
        <v>5.878934083997</v>
      </c>
      <c r="S18" s="50" t="n">
        <v>2.7424094025465</v>
      </c>
    </row>
    <row r="19" s="25" customFormat="true" ht="32.1" hidden="false" customHeight="true" outlineLevel="0" collapsed="false">
      <c r="A19" s="46" t="n">
        <v>9</v>
      </c>
      <c r="B19" s="47" t="s">
        <v>75</v>
      </c>
      <c r="C19" s="48" t="s">
        <v>76</v>
      </c>
      <c r="D19" s="49" t="n">
        <v>42</v>
      </c>
      <c r="E19" s="52" t="n">
        <v>15.8148904724699</v>
      </c>
      <c r="F19" s="52" t="n">
        <v>4.6288093325311</v>
      </c>
      <c r="G19" s="51" t="n">
        <v>1.8534863195057</v>
      </c>
      <c r="H19" s="47" t="s">
        <v>75</v>
      </c>
      <c r="I19" s="48" t="s">
        <v>76</v>
      </c>
      <c r="J19" s="49" t="n">
        <v>28</v>
      </c>
      <c r="K19" s="52" t="n">
        <v>22.042124073542</v>
      </c>
      <c r="L19" s="52" t="n">
        <v>7.6242790175429</v>
      </c>
      <c r="M19" s="51" t="n">
        <v>2.2489959839357</v>
      </c>
      <c r="N19" s="47" t="s">
        <v>70</v>
      </c>
      <c r="O19" s="48" t="s">
        <v>71</v>
      </c>
      <c r="P19" s="49" t="n">
        <v>21</v>
      </c>
      <c r="Q19" s="52" t="n">
        <v>15.1577488577554</v>
      </c>
      <c r="R19" s="52" t="n">
        <v>3.3417603995633</v>
      </c>
      <c r="S19" s="50" t="n">
        <v>2.0568070519099</v>
      </c>
    </row>
    <row r="20" s="25" customFormat="true" ht="32.1" hidden="false" customHeight="true" outlineLevel="0" collapsed="false">
      <c r="A20" s="46" t="n">
        <v>10</v>
      </c>
      <c r="B20" s="47" t="s">
        <v>70</v>
      </c>
      <c r="C20" s="48" t="s">
        <v>71</v>
      </c>
      <c r="D20" s="49" t="n">
        <v>38</v>
      </c>
      <c r="E20" s="52" t="n">
        <v>14.3087104274727</v>
      </c>
      <c r="F20" s="52" t="n">
        <v>3.6624386419861</v>
      </c>
      <c r="G20" s="51" t="n">
        <v>1.6769638128861</v>
      </c>
      <c r="H20" s="47" t="s">
        <v>68</v>
      </c>
      <c r="I20" s="48" t="s">
        <v>69</v>
      </c>
      <c r="J20" s="49" t="n">
        <v>27</v>
      </c>
      <c r="K20" s="52" t="n">
        <v>21.2549053566298</v>
      </c>
      <c r="L20" s="52" t="n">
        <v>10.0772137358663</v>
      </c>
      <c r="M20" s="51" t="n">
        <v>2.1686746987952</v>
      </c>
      <c r="N20" s="47" t="s">
        <v>77</v>
      </c>
      <c r="O20" s="48" t="s">
        <v>78</v>
      </c>
      <c r="P20" s="49" t="n">
        <v>15</v>
      </c>
      <c r="Q20" s="52" t="s">
        <v>87</v>
      </c>
      <c r="R20" s="52" t="s">
        <v>87</v>
      </c>
      <c r="S20" s="50" t="n">
        <v>1.4691478942214</v>
      </c>
    </row>
    <row r="21" s="25" customFormat="true" ht="32.1" hidden="false" customHeight="true" outlineLevel="0" collapsed="false">
      <c r="A21" s="53"/>
      <c r="B21" s="54"/>
      <c r="C21" s="55" t="s">
        <v>74</v>
      </c>
      <c r="D21" s="56" t="n">
        <v>554</v>
      </c>
      <c r="E21" s="57" t="n">
        <v>208.605936232102</v>
      </c>
      <c r="F21" s="57" t="n">
        <v>91.054988715723</v>
      </c>
      <c r="G21" s="58" t="n">
        <v>24.4483671668138</v>
      </c>
      <c r="H21" s="54"/>
      <c r="I21" s="55" t="s">
        <v>74</v>
      </c>
      <c r="J21" s="56" t="n">
        <v>281</v>
      </c>
      <c r="K21" s="57" t="n">
        <v>221.208459452332</v>
      </c>
      <c r="L21" s="57" t="n">
        <v>103.807582760018</v>
      </c>
      <c r="M21" s="58" t="n">
        <v>22.570281124498</v>
      </c>
      <c r="N21" s="54"/>
      <c r="O21" s="55" t="s">
        <v>74</v>
      </c>
      <c r="P21" s="56" t="n">
        <v>262</v>
      </c>
      <c r="Q21" s="57" t="n">
        <v>189.110961939614</v>
      </c>
      <c r="R21" s="57" t="n">
        <v>76.127296739869</v>
      </c>
      <c r="S21" s="59" t="n">
        <v>25.6611165523996</v>
      </c>
    </row>
    <row r="22" s="25" customFormat="true" ht="32.1" hidden="false" customHeight="true" outlineLevel="0" collapsed="false">
      <c r="A22" s="46" t="n">
        <v>11</v>
      </c>
      <c r="B22" s="47" t="s">
        <v>68</v>
      </c>
      <c r="C22" s="48" t="s">
        <v>69</v>
      </c>
      <c r="D22" s="49" t="n">
        <v>38</v>
      </c>
      <c r="E22" s="52" t="n">
        <v>14.3087104274727</v>
      </c>
      <c r="F22" s="52" t="n">
        <v>6.6981813448817</v>
      </c>
      <c r="G22" s="51" t="n">
        <v>1.6769638128861</v>
      </c>
      <c r="H22" s="47" t="s">
        <v>72</v>
      </c>
      <c r="I22" s="48" t="s">
        <v>73</v>
      </c>
      <c r="J22" s="49" t="n">
        <v>21</v>
      </c>
      <c r="K22" s="52" t="n">
        <v>16.5315930551565</v>
      </c>
      <c r="L22" s="52" t="n">
        <v>12.5737318368079</v>
      </c>
      <c r="M22" s="51" t="n">
        <v>1.6867469879518</v>
      </c>
      <c r="N22" s="47" t="s">
        <v>75</v>
      </c>
      <c r="O22" s="48" t="s">
        <v>76</v>
      </c>
      <c r="P22" s="49" t="n">
        <v>14</v>
      </c>
      <c r="Q22" s="52" t="s">
        <v>87</v>
      </c>
      <c r="R22" s="52" t="s">
        <v>87</v>
      </c>
      <c r="S22" s="50" t="n">
        <v>1.3712047012733</v>
      </c>
    </row>
    <row r="23" s="25" customFormat="true" ht="32.1" hidden="false" customHeight="true" outlineLevel="0" collapsed="false">
      <c r="A23" s="46" t="n">
        <v>12</v>
      </c>
      <c r="B23" s="47" t="s">
        <v>72</v>
      </c>
      <c r="C23" s="48" t="s">
        <v>73</v>
      </c>
      <c r="D23" s="49" t="n">
        <v>30</v>
      </c>
      <c r="E23" s="52" t="n">
        <v>11.2963503374785</v>
      </c>
      <c r="F23" s="52" t="n">
        <v>9.5049087966133</v>
      </c>
      <c r="G23" s="51" t="n">
        <v>1.323918799647</v>
      </c>
      <c r="H23" s="47" t="s">
        <v>70</v>
      </c>
      <c r="I23" s="48" t="s">
        <v>71</v>
      </c>
      <c r="J23" s="49" t="n">
        <v>17</v>
      </c>
      <c r="K23" s="52" t="s">
        <v>87</v>
      </c>
      <c r="L23" s="52" t="s">
        <v>87</v>
      </c>
      <c r="M23" s="51" t="n">
        <v>1.3654618473896</v>
      </c>
      <c r="N23" s="47" t="s">
        <v>99</v>
      </c>
      <c r="O23" s="48" t="s">
        <v>100</v>
      </c>
      <c r="P23" s="49" t="n">
        <v>11</v>
      </c>
      <c r="Q23" s="52" t="s">
        <v>87</v>
      </c>
      <c r="R23" s="52" t="s">
        <v>87</v>
      </c>
      <c r="S23" s="50" t="n">
        <v>1.077375122429</v>
      </c>
    </row>
    <row r="24" s="25" customFormat="true" ht="32.1" hidden="false" customHeight="true" outlineLevel="0" collapsed="false">
      <c r="A24" s="46" t="n">
        <v>13</v>
      </c>
      <c r="B24" s="47" t="s">
        <v>77</v>
      </c>
      <c r="C24" s="48" t="s">
        <v>78</v>
      </c>
      <c r="D24" s="49" t="n">
        <v>26</v>
      </c>
      <c r="E24" s="52" t="n">
        <v>9.79017029248134</v>
      </c>
      <c r="F24" s="52" t="n">
        <v>2.8241539647949</v>
      </c>
      <c r="G24" s="51" t="n">
        <v>1.1473962930274</v>
      </c>
      <c r="H24" s="47" t="s">
        <v>81</v>
      </c>
      <c r="I24" s="48" t="s">
        <v>82</v>
      </c>
      <c r="J24" s="49" t="n">
        <v>13</v>
      </c>
      <c r="K24" s="52" t="s">
        <v>87</v>
      </c>
      <c r="L24" s="52" t="s">
        <v>87</v>
      </c>
      <c r="M24" s="51" t="n">
        <v>1.0441767068273</v>
      </c>
      <c r="N24" s="47" t="s">
        <v>88</v>
      </c>
      <c r="O24" s="48" t="s">
        <v>89</v>
      </c>
      <c r="P24" s="49" t="n">
        <v>11</v>
      </c>
      <c r="Q24" s="52" t="s">
        <v>87</v>
      </c>
      <c r="R24" s="52" t="s">
        <v>87</v>
      </c>
      <c r="S24" s="50" t="n">
        <v>1.077375122429</v>
      </c>
    </row>
    <row r="25" s="25" customFormat="true" ht="32.1" hidden="false" customHeight="true" outlineLevel="0" collapsed="false">
      <c r="A25" s="46" t="n">
        <v>14</v>
      </c>
      <c r="B25" s="47" t="s">
        <v>81</v>
      </c>
      <c r="C25" s="48" t="s">
        <v>82</v>
      </c>
      <c r="D25" s="49" t="n">
        <v>23</v>
      </c>
      <c r="E25" s="74" t="n">
        <v>8.66053525873349</v>
      </c>
      <c r="F25" s="74" t="n">
        <v>2.9979263678526</v>
      </c>
      <c r="G25" s="51" t="n">
        <v>1.0150044130627</v>
      </c>
      <c r="H25" s="75" t="s">
        <v>79</v>
      </c>
      <c r="I25" s="48" t="s">
        <v>80</v>
      </c>
      <c r="J25" s="49" t="n">
        <v>13</v>
      </c>
      <c r="K25" s="74" t="s">
        <v>87</v>
      </c>
      <c r="L25" s="74" t="s">
        <v>87</v>
      </c>
      <c r="M25" s="51" t="n">
        <v>1.0441767068273</v>
      </c>
      <c r="N25" s="75" t="s">
        <v>68</v>
      </c>
      <c r="O25" s="48" t="s">
        <v>69</v>
      </c>
      <c r="P25" s="49" t="n">
        <v>11</v>
      </c>
      <c r="Q25" s="74" t="s">
        <v>87</v>
      </c>
      <c r="R25" s="74" t="s">
        <v>87</v>
      </c>
      <c r="S25" s="76" t="n">
        <v>1.077375122429</v>
      </c>
    </row>
    <row r="26" s="25" customFormat="true" ht="32.1" hidden="false" customHeight="true" outlineLevel="0" collapsed="false">
      <c r="A26" s="53" t="n">
        <v>15</v>
      </c>
      <c r="B26" s="60" t="s">
        <v>88</v>
      </c>
      <c r="C26" s="55" t="s">
        <v>89</v>
      </c>
      <c r="D26" s="61" t="n">
        <v>21</v>
      </c>
      <c r="E26" s="57" t="n">
        <v>7.90744523623493</v>
      </c>
      <c r="F26" s="57" t="n">
        <v>2.9852501483187</v>
      </c>
      <c r="G26" s="58" t="n">
        <v>0.9267431597529</v>
      </c>
      <c r="H26" s="60" t="s">
        <v>77</v>
      </c>
      <c r="I26" s="55" t="s">
        <v>78</v>
      </c>
      <c r="J26" s="61" t="n">
        <v>11</v>
      </c>
      <c r="K26" s="57" t="s">
        <v>87</v>
      </c>
      <c r="L26" s="57" t="s">
        <v>87</v>
      </c>
      <c r="M26" s="58" t="n">
        <v>0.8835341365462</v>
      </c>
      <c r="N26" s="60" t="s">
        <v>81</v>
      </c>
      <c r="O26" s="55" t="s">
        <v>82</v>
      </c>
      <c r="P26" s="61" t="n">
        <v>10</v>
      </c>
      <c r="Q26" s="57" t="s">
        <v>87</v>
      </c>
      <c r="R26" s="57" t="s">
        <v>87</v>
      </c>
      <c r="S26" s="59" t="n">
        <v>0.979431929480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0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36</v>
      </c>
    </row>
    <row r="29" customFormat="false" ht="16.5" hidden="false" customHeight="false" outlineLevel="0" collapsed="false">
      <c r="A29" s="77" t="s">
        <v>91</v>
      </c>
      <c r="B29" s="78"/>
      <c r="C29" s="79"/>
      <c r="D29" s="78"/>
      <c r="E29" s="78"/>
      <c r="F29" s="78"/>
      <c r="G29" s="78"/>
      <c r="H29" s="78"/>
      <c r="I29" s="79"/>
      <c r="J29" s="78"/>
      <c r="K29" s="78"/>
      <c r="L29" s="78"/>
      <c r="M29" s="78"/>
      <c r="N29" s="80" t="s">
        <v>36</v>
      </c>
      <c r="O29" s="81" t="s">
        <v>36</v>
      </c>
      <c r="P29" s="78"/>
      <c r="Q29" s="78"/>
      <c r="R29" s="78"/>
      <c r="S29" s="78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41:34Z</dcterms:modified>
  <cp:revision>0</cp:revision>
  <dc:subject>衛生署中英文網站</dc:subject>
  <dc:title>民國99年縣市別主要死因</dc:title>
</cp:coreProperties>
</file>