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9</definedName>
    <definedName function="false" hidden="false" localSheetId="17" name="_xlnm.Print_Area" vbProcedure="false">中壢區2!$A$1:$T$31</definedName>
    <definedName function="false" hidden="false" localSheetId="9" name="_xlnm.Print_Area" vbProcedure="false">八德區!$A$1:$S$29</definedName>
    <definedName function="false" hidden="false" localSheetId="23" name="_xlnm.Print_Area" vbProcedure="false">八德區2!$A$1:$T$31</definedName>
    <definedName function="false" hidden="false" localSheetId="7" name="_xlnm.Print_Area" vbProcedure="false">大園區!$A$1:$S$29</definedName>
    <definedName function="false" hidden="false" localSheetId="21" name="_xlnm.Print_Area" vbProcedure="false">大園區2!$A$1:$T$31</definedName>
    <definedName function="false" hidden="false" localSheetId="4" name="_xlnm.Print_Area" vbProcedure="false">大溪區!$A$1:$S$29</definedName>
    <definedName function="false" hidden="false" localSheetId="18" name="_xlnm.Print_Area" vbProcedure="false">大溪區2!$A$1:$T$31</definedName>
    <definedName function="false" hidden="false" localSheetId="11" name="_xlnm.Print_Area" vbProcedure="false">平鎮區!$A$1:$S$29</definedName>
    <definedName function="false" hidden="false" localSheetId="25" name="_xlnm.Print_Area" vbProcedure="false">平鎮區2!$A$1:$T$31</definedName>
    <definedName function="false" hidden="false" localSheetId="14" name="_xlnm.Print_Area" vbProcedure="false">復興區!$A$1:$S$29</definedName>
    <definedName function="false" hidden="false" localSheetId="28" name="_xlnm.Print_Area" vbProcedure="false">復興區2!$A$1:$T$31</definedName>
    <definedName function="false" hidden="false" localSheetId="12" name="_xlnm.Print_Area" vbProcedure="false">新屋區!$A$1:$S$29</definedName>
    <definedName function="false" hidden="false" localSheetId="26" name="_xlnm.Print_Area" vbProcedure="false">新屋區2!$A$1:$T$31</definedName>
    <definedName function="false" hidden="false" localSheetId="2" name="_xlnm.Print_Area" vbProcedure="false">桃園區!$A$1:$S$29</definedName>
    <definedName function="false" hidden="false" localSheetId="16" name="_xlnm.Print_Area" vbProcedure="false">桃園區2!$A$1:$T$31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9</definedName>
    <definedName function="false" hidden="false" localSheetId="19" name="_xlnm.Print_Area" vbProcedure="false">楊梅區2!$A$1:$T$31</definedName>
    <definedName function="false" hidden="false" localSheetId="6" name="_xlnm.Print_Area" vbProcedure="false">蘆竹區!$A$1:$S$29</definedName>
    <definedName function="false" hidden="false" localSheetId="20" name="_xlnm.Print_Area" vbProcedure="false">蘆竹區2!$A$1:$T$31</definedName>
    <definedName function="false" hidden="false" localSheetId="13" name="_xlnm.Print_Area" vbProcedure="false">觀音區!$A$1:$S$29</definedName>
    <definedName function="false" hidden="false" localSheetId="27" name="_xlnm.Print_Area" vbProcedure="false">觀音區2!$A$1:$T$31</definedName>
    <definedName function="false" hidden="false" localSheetId="10" name="_xlnm.Print_Area" vbProcedure="false">龍潭區!$A$1:$S$29</definedName>
    <definedName function="false" hidden="false" localSheetId="24" name="_xlnm.Print_Area" vbProcedure="false">龍潭區2!$A$1:$T$31</definedName>
    <definedName function="false" hidden="false" localSheetId="8" name="_xlnm.Print_Area" vbProcedure="false">龜山區!$A$1:$S$29</definedName>
    <definedName function="false" hidden="false" localSheetId="22" name="_xlnm.Print_Area" vbProcedure="false">龜山區2!$A$1:$T$31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9" uniqueCount="208">
  <si>
    <t xml:space="preserve">目錄</t>
  </si>
  <si>
    <t xml:space="preserve">主要死亡原因</t>
  </si>
  <si>
    <t xml:space="preserve">桃園市</t>
  </si>
  <si>
    <t xml:space="preserve">桃園區</t>
  </si>
  <si>
    <t xml:space="preserve">中壢區</t>
  </si>
  <si>
    <t xml:space="preserve">大溪區</t>
  </si>
  <si>
    <t xml:space="preserve">楊梅區</t>
  </si>
  <si>
    <t xml:space="preserve">蘆竹區</t>
  </si>
  <si>
    <t xml:space="preserve">大園區</t>
  </si>
  <si>
    <t xml:space="preserve">龜山區</t>
  </si>
  <si>
    <t xml:space="preserve">八德區</t>
  </si>
  <si>
    <t xml:space="preserve">龍潭區</t>
  </si>
  <si>
    <t xml:space="preserve">平鎮區</t>
  </si>
  <si>
    <t xml:space="preserve">新屋區</t>
  </si>
  <si>
    <t xml:space="preserve">觀音區</t>
  </si>
  <si>
    <t xml:space="preserve">復興區</t>
  </si>
  <si>
    <t xml:space="preserve">主要癌症死亡原因</t>
  </si>
  <si>
    <t xml:space="preserve">桃園市2</t>
  </si>
  <si>
    <t xml:space="preserve">桃園區2</t>
  </si>
  <si>
    <t xml:space="preserve">中壢區2</t>
  </si>
  <si>
    <t xml:space="preserve">大溪區2</t>
  </si>
  <si>
    <t xml:space="preserve">楊梅區2</t>
  </si>
  <si>
    <t xml:space="preserve">蘆竹區2</t>
  </si>
  <si>
    <t xml:space="preserve">大園區2</t>
  </si>
  <si>
    <t xml:space="preserve">龜山區2</t>
  </si>
  <si>
    <t xml:space="preserve">八德區2</t>
  </si>
  <si>
    <t xml:space="preserve">龍潭區2</t>
  </si>
  <si>
    <t xml:space="preserve">平鎮區2</t>
  </si>
  <si>
    <t xml:space="preserve">新屋區2</t>
  </si>
  <si>
    <t xml:space="preserve">觀音區2</t>
  </si>
  <si>
    <t xml:space="preserve">復興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園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M00-M99</t>
  </si>
  <si>
    <t xml:space="preserve">肌肉骨骼系統與結締組織疾病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E10-E14</t>
  </si>
  <si>
    <t xml:space="preserve">糖尿病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其他</t>
  </si>
  <si>
    <t xml:space="preserve">J40-J47</t>
  </si>
  <si>
    <t xml:space="preserve">慢性下呼吸道疾病</t>
  </si>
  <si>
    <t xml:space="preserve">A40-A41</t>
  </si>
  <si>
    <t xml:space="preserve">敗血症</t>
  </si>
  <si>
    <t xml:space="preserve">R54</t>
  </si>
  <si>
    <t xml:space="preserve">衰老／老邁／老年</t>
  </si>
  <si>
    <t xml:space="preserve">F01-F03</t>
  </si>
  <si>
    <t xml:space="preserve">血管性及未明示之失智症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328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47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80,8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園區主要死亡原因</t>
    </r>
  </si>
  <si>
    <t xml:space="preserve">*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3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7,3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5,892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壢區主要死亡原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3,1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1,1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2,05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溪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4,5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8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67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楊梅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0,7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0,1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0,6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蘆竹區主要死亡原因</t>
    </r>
  </si>
  <si>
    <t xml:space="preserve">I71</t>
  </si>
  <si>
    <t xml:space="preserve">主動脈瘤及剝離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9,5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3,5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6,02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園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7,4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2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1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龜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1,0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9,2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1,8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八德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4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5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8,18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龍潭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6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,9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4,00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平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9,5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3,1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6,34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屋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3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0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2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觀音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5,1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7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6,43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復興區主要死亡原因</t>
    </r>
  </si>
  <si>
    <t xml:space="preserve">A15-A19</t>
  </si>
  <si>
    <t xml:space="preserve">結核病</t>
  </si>
  <si>
    <t xml:space="preserve">P00-P96</t>
  </si>
  <si>
    <t xml:space="preserve">源於周產期的病況</t>
  </si>
  <si>
    <t xml:space="preserve">J10-J11</t>
  </si>
  <si>
    <t xml:space="preserve">流行性感冒</t>
  </si>
  <si>
    <t xml:space="preserve">K25-K28</t>
  </si>
  <si>
    <t xml:space="preserve">胃及十二指腸潰瘍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2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9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3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328,0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47,2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80,8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43-C44</t>
  </si>
  <si>
    <t xml:space="preserve">黑色素瘤和其他皮膚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1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1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1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2"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 t="s">
        <v>16</v>
      </c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  <row r="30" customFormat="false" ht="16.5" hidden="false" customHeight="false" outlineLevel="0" collapsed="false">
      <c r="B30" s="4"/>
    </row>
  </sheetData>
  <mergeCells count="3">
    <mergeCell ref="A1:B1"/>
    <mergeCell ref="A2:A15"/>
    <mergeCell ref="A16:A29"/>
  </mergeCells>
  <hyperlinks>
    <hyperlink ref="B2" location="桃園市!A1" display="桃園市"/>
    <hyperlink ref="B3" location="桃園區!A1" display="桃園區"/>
    <hyperlink ref="B4" location="中壢區!A1" display="中壢區"/>
    <hyperlink ref="B5" location="大溪區!A1" display="大溪區"/>
    <hyperlink ref="B6" location="楊梅區!A1" display="楊梅區"/>
    <hyperlink ref="B7" location="蘆竹區!A1" display="蘆竹區"/>
    <hyperlink ref="B8" location="大園區!A1" display="大園區"/>
    <hyperlink ref="B9" location="龜山區!A1" display="龜山區"/>
    <hyperlink ref="B10" location="八德區!A1" display="八德區"/>
    <hyperlink ref="B11" location="龍潭區!A1" display="龍潭區"/>
    <hyperlink ref="B12" location="平鎮區!A1" display="平鎮區"/>
    <hyperlink ref="B13" location="新屋區!A1" display="新屋區"/>
    <hyperlink ref="B14" location="觀音區!A1" display="觀音區"/>
    <hyperlink ref="B15" location="復興區!A1" display="復興區"/>
    <hyperlink ref="B16" location="桃園市2!A1" display="桃園市2"/>
    <hyperlink ref="B17" location="桃園區2!A1" display="桃園區2"/>
    <hyperlink ref="B18" location="中壢區2!A1" display="中壢區2"/>
    <hyperlink ref="B19" location="大溪區2!A1" display="大溪區2"/>
    <hyperlink ref="B20" location="楊梅區2!A1" display="楊梅區2"/>
    <hyperlink ref="B21" location="蘆竹區2!A1" display="蘆竹區2"/>
    <hyperlink ref="B22" location="大園區2!A1" display="大園區2"/>
    <hyperlink ref="B23" location="龜山區2!A1" display="龜山區2"/>
    <hyperlink ref="B24" location="八德區2!A1" display="八德區2"/>
    <hyperlink ref="B25" location="龍潭區2!A1" display="龍潭區2"/>
    <hyperlink ref="B26" location="平鎮區2!A1" display="平鎮區2"/>
    <hyperlink ref="B27" location="新屋區2!A1" display="新屋區2"/>
    <hyperlink ref="B28" location="觀音區2!A1" display="觀音區2"/>
    <hyperlink ref="B29" location="復興區2!A1" display="復興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1514</v>
      </c>
      <c r="E10" s="52" t="n">
        <v>707.322941510373</v>
      </c>
      <c r="F10" s="52" t="n">
        <v>439.287422581451</v>
      </c>
      <c r="G10" s="53" t="n">
        <v>100</v>
      </c>
      <c r="H10" s="49" t="s">
        <v>52</v>
      </c>
      <c r="I10" s="50" t="s">
        <v>53</v>
      </c>
      <c r="J10" s="51" t="n">
        <v>957</v>
      </c>
      <c r="K10" s="52" t="n">
        <v>904.036992778095</v>
      </c>
      <c r="L10" s="52" t="n">
        <v>602.821807274384</v>
      </c>
      <c r="M10" s="53" t="n">
        <v>100</v>
      </c>
      <c r="N10" s="49" t="s">
        <v>52</v>
      </c>
      <c r="O10" s="50" t="s">
        <v>53</v>
      </c>
      <c r="P10" s="51" t="n">
        <v>557</v>
      </c>
      <c r="Q10" s="52" t="n">
        <v>514.84452989241</v>
      </c>
      <c r="R10" s="52" t="n">
        <v>297.891957503642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375</v>
      </c>
      <c r="E11" s="52" t="n">
        <v>175.19557666208</v>
      </c>
      <c r="F11" s="52" t="n">
        <v>106.417268320659</v>
      </c>
      <c r="G11" s="53" t="n">
        <v>24.7688243064729</v>
      </c>
      <c r="H11" s="49" t="s">
        <v>54</v>
      </c>
      <c r="I11" s="50" t="s">
        <v>55</v>
      </c>
      <c r="J11" s="51" t="n">
        <v>234</v>
      </c>
      <c r="K11" s="52" t="n">
        <v>221.049797607183</v>
      </c>
      <c r="L11" s="52" t="n">
        <v>145.411057657687</v>
      </c>
      <c r="M11" s="53" t="n">
        <v>24.4514106583072</v>
      </c>
      <c r="N11" s="49" t="s">
        <v>54</v>
      </c>
      <c r="O11" s="50" t="s">
        <v>55</v>
      </c>
      <c r="P11" s="51" t="n">
        <v>141</v>
      </c>
      <c r="Q11" s="52" t="n">
        <v>130.328687100233</v>
      </c>
      <c r="R11" s="52" t="n">
        <v>74.7641707086397</v>
      </c>
      <c r="S11" s="52" t="n">
        <v>25.3141831238779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202</v>
      </c>
      <c r="E12" s="52" t="n">
        <v>94.3720172953073</v>
      </c>
      <c r="F12" s="52" t="n">
        <v>58.1092015090393</v>
      </c>
      <c r="G12" s="53" t="n">
        <v>13.3421400264201</v>
      </c>
      <c r="H12" s="49" t="s">
        <v>56</v>
      </c>
      <c r="I12" s="50" t="s">
        <v>57</v>
      </c>
      <c r="J12" s="51" t="n">
        <v>123</v>
      </c>
      <c r="K12" s="52" t="n">
        <v>116.192842331981</v>
      </c>
      <c r="L12" s="52" t="n">
        <v>78.0207741520706</v>
      </c>
      <c r="M12" s="53" t="n">
        <v>12.8526645768025</v>
      </c>
      <c r="N12" s="49" t="s">
        <v>56</v>
      </c>
      <c r="O12" s="50" t="s">
        <v>57</v>
      </c>
      <c r="P12" s="51" t="n">
        <v>79</v>
      </c>
      <c r="Q12" s="52" t="n">
        <v>73.021037453322</v>
      </c>
      <c r="R12" s="52" t="n">
        <v>40.373611680376</v>
      </c>
      <c r="S12" s="52" t="n">
        <v>14.1831238779174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109</v>
      </c>
      <c r="E13" s="52" t="n">
        <v>50.9235142831114</v>
      </c>
      <c r="F13" s="52" t="n">
        <v>29.1282918863349</v>
      </c>
      <c r="G13" s="53" t="n">
        <v>7.1994715984148</v>
      </c>
      <c r="H13" s="49" t="s">
        <v>58</v>
      </c>
      <c r="I13" s="50" t="s">
        <v>59</v>
      </c>
      <c r="J13" s="51" t="n">
        <v>72</v>
      </c>
      <c r="K13" s="52" t="n">
        <v>68.0153223406717</v>
      </c>
      <c r="L13" s="52" t="n">
        <v>41.2376832254147</v>
      </c>
      <c r="M13" s="53" t="n">
        <v>7.5235109717868</v>
      </c>
      <c r="N13" s="49" t="s">
        <v>60</v>
      </c>
      <c r="O13" s="50" t="s">
        <v>61</v>
      </c>
      <c r="P13" s="51" t="n">
        <v>37</v>
      </c>
      <c r="Q13" s="52" t="n">
        <v>34.1997264021888</v>
      </c>
      <c r="R13" s="52" t="n">
        <v>19.4873446707596</v>
      </c>
      <c r="S13" s="52" t="n">
        <v>6.6427289048474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94</v>
      </c>
      <c r="E14" s="52" t="n">
        <v>43.9156912166282</v>
      </c>
      <c r="F14" s="52" t="n">
        <v>26.5219181366017</v>
      </c>
      <c r="G14" s="53" t="n">
        <v>6.2087186261559</v>
      </c>
      <c r="H14" s="49" t="s">
        <v>60</v>
      </c>
      <c r="I14" s="50" t="s">
        <v>61</v>
      </c>
      <c r="J14" s="51" t="n">
        <v>57</v>
      </c>
      <c r="K14" s="52" t="n">
        <v>53.8454635196985</v>
      </c>
      <c r="L14" s="52" t="n">
        <v>35.2719528095373</v>
      </c>
      <c r="M14" s="53" t="n">
        <v>5.9561128526646</v>
      </c>
      <c r="N14" s="49" t="s">
        <v>58</v>
      </c>
      <c r="O14" s="50" t="s">
        <v>59</v>
      </c>
      <c r="P14" s="51" t="n">
        <v>37</v>
      </c>
      <c r="Q14" s="54" t="n">
        <v>34.1997264021888</v>
      </c>
      <c r="R14" s="54" t="n">
        <v>18.3739014696062</v>
      </c>
      <c r="S14" s="52" t="n">
        <v>6.6427289048474</v>
      </c>
    </row>
    <row r="15" s="27" customFormat="true" ht="32.1" hidden="false" customHeight="true" outlineLevel="0" collapsed="false">
      <c r="A15" s="48" t="n">
        <v>5</v>
      </c>
      <c r="B15" s="49" t="s">
        <v>62</v>
      </c>
      <c r="C15" s="50" t="s">
        <v>63</v>
      </c>
      <c r="D15" s="51" t="n">
        <v>57</v>
      </c>
      <c r="E15" s="52" t="n">
        <v>26.6297276526362</v>
      </c>
      <c r="F15" s="52" t="n">
        <v>21.6249048649784</v>
      </c>
      <c r="G15" s="53" t="n">
        <v>3.7648612945839</v>
      </c>
      <c r="H15" s="49" t="s">
        <v>62</v>
      </c>
      <c r="I15" s="50" t="s">
        <v>63</v>
      </c>
      <c r="J15" s="51" t="n">
        <v>42</v>
      </c>
      <c r="K15" s="52" t="n">
        <v>39.6756046987252</v>
      </c>
      <c r="L15" s="52" t="n">
        <v>35.322397925765</v>
      </c>
      <c r="M15" s="53" t="n">
        <v>4.3887147335423</v>
      </c>
      <c r="N15" s="49" t="s">
        <v>66</v>
      </c>
      <c r="O15" s="50" t="s">
        <v>67</v>
      </c>
      <c r="P15" s="51" t="n">
        <v>18</v>
      </c>
      <c r="Q15" s="84" t="s">
        <v>89</v>
      </c>
      <c r="R15" s="84" t="s">
        <v>89</v>
      </c>
      <c r="S15" s="52" t="n">
        <v>3.2315978456014</v>
      </c>
    </row>
    <row r="16" s="27" customFormat="true" ht="32.1" hidden="false" customHeight="true" outlineLevel="0" collapsed="false">
      <c r="A16" s="48" t="n">
        <v>6</v>
      </c>
      <c r="B16" s="49" t="s">
        <v>66</v>
      </c>
      <c r="C16" s="50" t="s">
        <v>67</v>
      </c>
      <c r="D16" s="51" t="n">
        <v>39</v>
      </c>
      <c r="E16" s="52" t="n">
        <v>18.2203399728564</v>
      </c>
      <c r="F16" s="52" t="n">
        <v>10.429334961878</v>
      </c>
      <c r="G16" s="53" t="n">
        <v>2.5759577278732</v>
      </c>
      <c r="H16" s="49" t="s">
        <v>77</v>
      </c>
      <c r="I16" s="50" t="s">
        <v>78</v>
      </c>
      <c r="J16" s="51" t="n">
        <v>26</v>
      </c>
      <c r="K16" s="52" t="n">
        <v>24.5610886230204</v>
      </c>
      <c r="L16" s="52" t="n">
        <v>15.9810784301102</v>
      </c>
      <c r="M16" s="53" t="n">
        <v>2.7168234064786</v>
      </c>
      <c r="N16" s="49" t="s">
        <v>74</v>
      </c>
      <c r="O16" s="50" t="s">
        <v>75</v>
      </c>
      <c r="P16" s="51" t="n">
        <v>17</v>
      </c>
      <c r="Q16" s="84" t="s">
        <v>89</v>
      </c>
      <c r="R16" s="84" t="s">
        <v>89</v>
      </c>
      <c r="S16" s="52" t="n">
        <v>3.0520646319569</v>
      </c>
    </row>
    <row r="17" s="27" customFormat="true" ht="32.1" hidden="false" customHeight="true" outlineLevel="0" collapsed="false">
      <c r="A17" s="48" t="n">
        <v>7</v>
      </c>
      <c r="B17" s="49" t="s">
        <v>70</v>
      </c>
      <c r="C17" s="50" t="s">
        <v>71</v>
      </c>
      <c r="D17" s="51" t="n">
        <v>37</v>
      </c>
      <c r="E17" s="52" t="n">
        <v>17.2859635639919</v>
      </c>
      <c r="F17" s="52" t="n">
        <v>10.2761372938229</v>
      </c>
      <c r="G17" s="53" t="n">
        <v>2.443857331572</v>
      </c>
      <c r="H17" s="49" t="s">
        <v>72</v>
      </c>
      <c r="I17" s="50" t="s">
        <v>73</v>
      </c>
      <c r="J17" s="51" t="n">
        <v>25</v>
      </c>
      <c r="K17" s="54" t="n">
        <v>23.6164313682888</v>
      </c>
      <c r="L17" s="54" t="n">
        <v>15.9242477641057</v>
      </c>
      <c r="M17" s="53" t="n">
        <v>2.6123301985371</v>
      </c>
      <c r="N17" s="49" t="s">
        <v>64</v>
      </c>
      <c r="O17" s="50" t="s">
        <v>65</v>
      </c>
      <c r="P17" s="51" t="n">
        <v>15</v>
      </c>
      <c r="Q17" s="84" t="s">
        <v>89</v>
      </c>
      <c r="R17" s="84" t="s">
        <v>89</v>
      </c>
      <c r="S17" s="52" t="n">
        <v>2.6929982046679</v>
      </c>
    </row>
    <row r="18" s="27" customFormat="true" ht="32.1" hidden="false" customHeight="true" outlineLevel="0" collapsed="false">
      <c r="A18" s="48" t="n">
        <v>8</v>
      </c>
      <c r="B18" s="49" t="s">
        <v>64</v>
      </c>
      <c r="C18" s="50" t="s">
        <v>65</v>
      </c>
      <c r="D18" s="51" t="n">
        <v>36</v>
      </c>
      <c r="E18" s="52" t="n">
        <v>16.8187753595597</v>
      </c>
      <c r="F18" s="52" t="n">
        <v>9.8152294190539</v>
      </c>
      <c r="G18" s="53" t="n">
        <v>2.3778071334214</v>
      </c>
      <c r="H18" s="49" t="s">
        <v>70</v>
      </c>
      <c r="I18" s="50" t="s">
        <v>71</v>
      </c>
      <c r="J18" s="51" t="n">
        <v>23</v>
      </c>
      <c r="K18" s="54" t="n">
        <v>21.7271168588257</v>
      </c>
      <c r="L18" s="54" t="n">
        <v>13.8978663867084</v>
      </c>
      <c r="M18" s="53" t="n">
        <v>2.4033437826541</v>
      </c>
      <c r="N18" s="49" t="s">
        <v>62</v>
      </c>
      <c r="O18" s="50" t="s">
        <v>63</v>
      </c>
      <c r="P18" s="51" t="n">
        <v>15</v>
      </c>
      <c r="Q18" s="84" t="s">
        <v>89</v>
      </c>
      <c r="R18" s="84" t="s">
        <v>89</v>
      </c>
      <c r="S18" s="52" t="n">
        <v>2.6929982046679</v>
      </c>
    </row>
    <row r="19" s="27" customFormat="true" ht="32.1" hidden="false" customHeight="true" outlineLevel="0" collapsed="false">
      <c r="A19" s="48" t="n">
        <v>9</v>
      </c>
      <c r="B19" s="49" t="s">
        <v>74</v>
      </c>
      <c r="C19" s="50" t="s">
        <v>75</v>
      </c>
      <c r="D19" s="51" t="n">
        <v>35</v>
      </c>
      <c r="E19" s="52" t="n">
        <v>16.3515871551275</v>
      </c>
      <c r="F19" s="52" t="n">
        <v>9.4767848441516</v>
      </c>
      <c r="G19" s="53" t="n">
        <v>2.3117569352708</v>
      </c>
      <c r="H19" s="49" t="s">
        <v>68</v>
      </c>
      <c r="I19" s="50" t="s">
        <v>69</v>
      </c>
      <c r="J19" s="51" t="n">
        <v>23</v>
      </c>
      <c r="K19" s="54" t="n">
        <v>21.7271168588257</v>
      </c>
      <c r="L19" s="54" t="n">
        <v>17.786814650022</v>
      </c>
      <c r="M19" s="53" t="n">
        <v>2.4033437826541</v>
      </c>
      <c r="N19" s="49" t="s">
        <v>70</v>
      </c>
      <c r="O19" s="50" t="s">
        <v>71</v>
      </c>
      <c r="P19" s="51" t="n">
        <v>14</v>
      </c>
      <c r="Q19" s="84" t="s">
        <v>89</v>
      </c>
      <c r="R19" s="84" t="s">
        <v>89</v>
      </c>
      <c r="S19" s="52" t="n">
        <v>2.5134649910233</v>
      </c>
    </row>
    <row r="20" s="27" customFormat="true" ht="32.1" hidden="false" customHeight="true" outlineLevel="0" collapsed="false">
      <c r="A20" s="48" t="n">
        <v>10</v>
      </c>
      <c r="B20" s="49" t="s">
        <v>68</v>
      </c>
      <c r="C20" s="50" t="s">
        <v>69</v>
      </c>
      <c r="D20" s="51" t="n">
        <v>35</v>
      </c>
      <c r="E20" s="52" t="n">
        <v>16.3515871551275</v>
      </c>
      <c r="F20" s="52" t="n">
        <v>13.7620736045625</v>
      </c>
      <c r="G20" s="53" t="n">
        <v>2.3117569352708</v>
      </c>
      <c r="H20" s="49" t="s">
        <v>64</v>
      </c>
      <c r="I20" s="50" t="s">
        <v>65</v>
      </c>
      <c r="J20" s="51" t="n">
        <v>21</v>
      </c>
      <c r="K20" s="54" t="n">
        <v>19.8378023493626</v>
      </c>
      <c r="L20" s="54" t="n">
        <v>12.3813933717376</v>
      </c>
      <c r="M20" s="53" t="n">
        <v>2.1943573667712</v>
      </c>
      <c r="N20" s="49" t="s">
        <v>68</v>
      </c>
      <c r="O20" s="50" t="s">
        <v>69</v>
      </c>
      <c r="P20" s="51" t="n">
        <v>12</v>
      </c>
      <c r="Q20" s="84" t="s">
        <v>89</v>
      </c>
      <c r="R20" s="84" t="s">
        <v>89</v>
      </c>
      <c r="S20" s="52" t="n">
        <v>2.1543985637343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495</v>
      </c>
      <c r="E21" s="59" t="n">
        <v>231.258161193946</v>
      </c>
      <c r="F21" s="59" t="n">
        <v>143.726277740368</v>
      </c>
      <c r="G21" s="60" t="n">
        <v>32.6948480845443</v>
      </c>
      <c r="H21" s="56"/>
      <c r="I21" s="57" t="s">
        <v>76</v>
      </c>
      <c r="J21" s="58" t="n">
        <v>311</v>
      </c>
      <c r="K21" s="59" t="n">
        <v>293.788406221513</v>
      </c>
      <c r="L21" s="59" t="n">
        <v>191.586540901225</v>
      </c>
      <c r="M21" s="60" t="n">
        <v>32.4973876698015</v>
      </c>
      <c r="N21" s="56"/>
      <c r="O21" s="57" t="s">
        <v>76</v>
      </c>
      <c r="P21" s="58" t="n">
        <v>172</v>
      </c>
      <c r="Q21" s="59" t="n">
        <v>158.982511923688</v>
      </c>
      <c r="R21" s="59" t="n">
        <v>94.4189492723338</v>
      </c>
      <c r="S21" s="59" t="n">
        <v>30.8797127468582</v>
      </c>
    </row>
    <row r="22" s="27" customFormat="true" ht="32.1" hidden="false" customHeight="true" outlineLevel="0" collapsed="false">
      <c r="A22" s="48" t="n">
        <v>11</v>
      </c>
      <c r="B22" s="49" t="s">
        <v>77</v>
      </c>
      <c r="C22" s="50" t="s">
        <v>78</v>
      </c>
      <c r="D22" s="51" t="n">
        <v>31</v>
      </c>
      <c r="E22" s="54" t="n">
        <v>14.4828343373987</v>
      </c>
      <c r="F22" s="54" t="n">
        <v>8.6865254738471</v>
      </c>
      <c r="G22" s="53" t="n">
        <v>2.0475561426684</v>
      </c>
      <c r="H22" s="49" t="s">
        <v>66</v>
      </c>
      <c r="I22" s="50" t="s">
        <v>67</v>
      </c>
      <c r="J22" s="51" t="n">
        <v>21</v>
      </c>
      <c r="K22" s="54" t="n">
        <v>19.8378023493626</v>
      </c>
      <c r="L22" s="54" t="n">
        <v>11.9097905036436</v>
      </c>
      <c r="M22" s="53" t="n">
        <v>2.1943573667712</v>
      </c>
      <c r="N22" s="49" t="s">
        <v>79</v>
      </c>
      <c r="O22" s="50" t="s">
        <v>80</v>
      </c>
      <c r="P22" s="51" t="n">
        <v>8</v>
      </c>
      <c r="Q22" s="84" t="s">
        <v>89</v>
      </c>
      <c r="R22" s="84" t="s">
        <v>89</v>
      </c>
      <c r="S22" s="52" t="n">
        <v>1.4362657091562</v>
      </c>
    </row>
    <row r="23" s="27" customFormat="true" ht="32.1" hidden="false" customHeight="true" outlineLevel="0" collapsed="false">
      <c r="A23" s="48" t="n">
        <v>12</v>
      </c>
      <c r="B23" s="49" t="s">
        <v>72</v>
      </c>
      <c r="C23" s="50" t="s">
        <v>73</v>
      </c>
      <c r="D23" s="51" t="n">
        <v>31</v>
      </c>
      <c r="E23" s="54" t="n">
        <v>14.4828343373987</v>
      </c>
      <c r="F23" s="54" t="n">
        <v>9.4923699309025</v>
      </c>
      <c r="G23" s="53" t="n">
        <v>2.0475561426684</v>
      </c>
      <c r="H23" s="49" t="s">
        <v>79</v>
      </c>
      <c r="I23" s="50" t="s">
        <v>80</v>
      </c>
      <c r="J23" s="51" t="n">
        <v>19</v>
      </c>
      <c r="K23" s="84" t="s">
        <v>89</v>
      </c>
      <c r="L23" s="84" t="s">
        <v>89</v>
      </c>
      <c r="M23" s="53" t="n">
        <v>1.9853709508882</v>
      </c>
      <c r="N23" s="49" t="s">
        <v>83</v>
      </c>
      <c r="O23" s="50" t="s">
        <v>84</v>
      </c>
      <c r="P23" s="51" t="n">
        <v>7</v>
      </c>
      <c r="Q23" s="84" t="s">
        <v>89</v>
      </c>
      <c r="R23" s="84" t="s">
        <v>89</v>
      </c>
      <c r="S23" s="52" t="n">
        <v>1.2567324955117</v>
      </c>
    </row>
    <row r="24" s="27" customFormat="true" ht="32.1" hidden="false" customHeight="true" outlineLevel="0" collapsed="false">
      <c r="A24" s="48" t="n">
        <v>13</v>
      </c>
      <c r="B24" s="49" t="s">
        <v>79</v>
      </c>
      <c r="C24" s="50" t="s">
        <v>80</v>
      </c>
      <c r="D24" s="51" t="n">
        <v>27</v>
      </c>
      <c r="E24" s="54" t="n">
        <v>12.6140815196698</v>
      </c>
      <c r="F24" s="54" t="n">
        <v>7.4682818468301</v>
      </c>
      <c r="G24" s="53" t="n">
        <v>1.783355350066</v>
      </c>
      <c r="H24" s="49" t="s">
        <v>74</v>
      </c>
      <c r="I24" s="50" t="s">
        <v>75</v>
      </c>
      <c r="J24" s="51" t="n">
        <v>18</v>
      </c>
      <c r="K24" s="84" t="s">
        <v>89</v>
      </c>
      <c r="L24" s="84" t="s">
        <v>89</v>
      </c>
      <c r="M24" s="53" t="n">
        <v>1.8808777429467</v>
      </c>
      <c r="N24" s="49" t="s">
        <v>95</v>
      </c>
      <c r="O24" s="50" t="s">
        <v>96</v>
      </c>
      <c r="P24" s="51" t="n">
        <v>6</v>
      </c>
      <c r="Q24" s="84" t="s">
        <v>89</v>
      </c>
      <c r="R24" s="84" t="s">
        <v>89</v>
      </c>
      <c r="S24" s="52" t="n">
        <v>1.0771992818671</v>
      </c>
    </row>
    <row r="25" s="27" customFormat="true" ht="32.1" hidden="false" customHeight="true" outlineLevel="0" collapsed="false">
      <c r="A25" s="48" t="n">
        <v>14</v>
      </c>
      <c r="B25" s="49" t="s">
        <v>83</v>
      </c>
      <c r="C25" s="50" t="s">
        <v>84</v>
      </c>
      <c r="D25" s="61" t="n">
        <v>19</v>
      </c>
      <c r="E25" s="84" t="s">
        <v>89</v>
      </c>
      <c r="F25" s="84" t="s">
        <v>89</v>
      </c>
      <c r="G25" s="53" t="n">
        <v>1.2549537648613</v>
      </c>
      <c r="H25" s="49" t="s">
        <v>85</v>
      </c>
      <c r="I25" s="50" t="s">
        <v>86</v>
      </c>
      <c r="J25" s="51" t="n">
        <v>13</v>
      </c>
      <c r="K25" s="84" t="s">
        <v>89</v>
      </c>
      <c r="L25" s="84" t="s">
        <v>89</v>
      </c>
      <c r="M25" s="53" t="n">
        <v>1.3584117032393</v>
      </c>
      <c r="N25" s="49" t="s">
        <v>72</v>
      </c>
      <c r="O25" s="50" t="s">
        <v>73</v>
      </c>
      <c r="P25" s="51" t="n">
        <v>6</v>
      </c>
      <c r="Q25" s="84" t="s">
        <v>89</v>
      </c>
      <c r="R25" s="84" t="s">
        <v>89</v>
      </c>
      <c r="S25" s="52" t="n">
        <v>1.0771992818671</v>
      </c>
    </row>
    <row r="26" s="27" customFormat="true" ht="32.1" hidden="false" customHeight="true" outlineLevel="0" collapsed="false">
      <c r="A26" s="55" t="n">
        <v>15</v>
      </c>
      <c r="B26" s="62" t="s">
        <v>85</v>
      </c>
      <c r="C26" s="57" t="s">
        <v>86</v>
      </c>
      <c r="D26" s="63" t="n">
        <v>18</v>
      </c>
      <c r="E26" s="64" t="s">
        <v>89</v>
      </c>
      <c r="F26" s="64" t="s">
        <v>89</v>
      </c>
      <c r="G26" s="60" t="n">
        <v>1.1889035667107</v>
      </c>
      <c r="H26" s="62" t="s">
        <v>83</v>
      </c>
      <c r="I26" s="57" t="s">
        <v>84</v>
      </c>
      <c r="J26" s="65" t="n">
        <v>12</v>
      </c>
      <c r="K26" s="64" t="s">
        <v>89</v>
      </c>
      <c r="L26" s="64" t="s">
        <v>89</v>
      </c>
      <c r="M26" s="60" t="n">
        <v>1.2539184952978</v>
      </c>
      <c r="N26" s="62" t="s">
        <v>77</v>
      </c>
      <c r="O26" s="57" t="s">
        <v>78</v>
      </c>
      <c r="P26" s="65" t="n">
        <v>5</v>
      </c>
      <c r="Q26" s="64" t="s">
        <v>89</v>
      </c>
      <c r="R26" s="64" t="s">
        <v>89</v>
      </c>
      <c r="S26" s="59" t="n">
        <v>0.8976660682226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1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993</v>
      </c>
      <c r="E10" s="52" t="n">
        <v>782.280904231643</v>
      </c>
      <c r="F10" s="52" t="n">
        <v>434.218411173491</v>
      </c>
      <c r="G10" s="53" t="n">
        <v>100</v>
      </c>
      <c r="H10" s="49" t="s">
        <v>52</v>
      </c>
      <c r="I10" s="50" t="s">
        <v>53</v>
      </c>
      <c r="J10" s="51" t="n">
        <v>580</v>
      </c>
      <c r="K10" s="52" t="n">
        <v>921.556477112033</v>
      </c>
      <c r="L10" s="52" t="n">
        <v>553.33777612714</v>
      </c>
      <c r="M10" s="53" t="n">
        <v>100</v>
      </c>
      <c r="N10" s="49" t="s">
        <v>52</v>
      </c>
      <c r="O10" s="50" t="s">
        <v>53</v>
      </c>
      <c r="P10" s="51" t="n">
        <v>413</v>
      </c>
      <c r="Q10" s="52" t="n">
        <v>645.317541543293</v>
      </c>
      <c r="R10" s="52" t="n">
        <v>324.312305804795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220</v>
      </c>
      <c r="E11" s="52" t="n">
        <v>173.315003958672</v>
      </c>
      <c r="F11" s="52" t="n">
        <v>96.6037608818301</v>
      </c>
      <c r="G11" s="53" t="n">
        <v>22.1550855991944</v>
      </c>
      <c r="H11" s="49" t="s">
        <v>54</v>
      </c>
      <c r="I11" s="50" t="s">
        <v>55</v>
      </c>
      <c r="J11" s="51" t="n">
        <v>125</v>
      </c>
      <c r="K11" s="52" t="n">
        <v>198.611309722421</v>
      </c>
      <c r="L11" s="52" t="n">
        <v>116.788700300167</v>
      </c>
      <c r="M11" s="53" t="n">
        <v>21.551724137931</v>
      </c>
      <c r="N11" s="49" t="s">
        <v>54</v>
      </c>
      <c r="O11" s="50" t="s">
        <v>55</v>
      </c>
      <c r="P11" s="51" t="n">
        <v>95</v>
      </c>
      <c r="Q11" s="52" t="n">
        <v>148.438659677029</v>
      </c>
      <c r="R11" s="52" t="n">
        <v>78.183721141496</v>
      </c>
      <c r="S11" s="52" t="n">
        <v>23.0024213075061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167</v>
      </c>
      <c r="E12" s="52" t="n">
        <v>131.561843914083</v>
      </c>
      <c r="F12" s="52" t="n">
        <v>69.9629681117545</v>
      </c>
      <c r="G12" s="53" t="n">
        <v>16.8177240684794</v>
      </c>
      <c r="H12" s="49" t="s">
        <v>56</v>
      </c>
      <c r="I12" s="50" t="s">
        <v>57</v>
      </c>
      <c r="J12" s="51" t="n">
        <v>108</v>
      </c>
      <c r="K12" s="52" t="n">
        <v>171.600171600172</v>
      </c>
      <c r="L12" s="52" t="n">
        <v>101.131296912502</v>
      </c>
      <c r="M12" s="53" t="n">
        <v>18.6206896551724</v>
      </c>
      <c r="N12" s="49" t="s">
        <v>56</v>
      </c>
      <c r="O12" s="50" t="s">
        <v>57</v>
      </c>
      <c r="P12" s="51" t="n">
        <v>59</v>
      </c>
      <c r="Q12" s="52" t="n">
        <v>92.1882202204705</v>
      </c>
      <c r="R12" s="52" t="n">
        <v>40.9871858909452</v>
      </c>
      <c r="S12" s="52" t="n">
        <v>14.2857142857143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56</v>
      </c>
      <c r="E13" s="52" t="n">
        <v>44.1165464622075</v>
      </c>
      <c r="F13" s="52" t="n">
        <v>22.693931099026</v>
      </c>
      <c r="G13" s="53" t="n">
        <v>5.6394763343404</v>
      </c>
      <c r="H13" s="49" t="s">
        <v>58</v>
      </c>
      <c r="I13" s="50" t="s">
        <v>59</v>
      </c>
      <c r="J13" s="51" t="n">
        <v>34</v>
      </c>
      <c r="K13" s="52" t="n">
        <v>54.0222762444985</v>
      </c>
      <c r="L13" s="52" t="n">
        <v>30.7234630157691</v>
      </c>
      <c r="M13" s="53" t="n">
        <v>5.8620689655172</v>
      </c>
      <c r="N13" s="49" t="s">
        <v>58</v>
      </c>
      <c r="O13" s="50" t="s">
        <v>59</v>
      </c>
      <c r="P13" s="51" t="n">
        <v>22</v>
      </c>
      <c r="Q13" s="52" t="n">
        <v>34.3752685567856</v>
      </c>
      <c r="R13" s="52" t="n">
        <v>15.5751085457428</v>
      </c>
      <c r="S13" s="52" t="n">
        <v>5.3268765133172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51</v>
      </c>
      <c r="E14" s="52" t="n">
        <v>40.1775690995104</v>
      </c>
      <c r="F14" s="52" t="n">
        <v>21.9083234046382</v>
      </c>
      <c r="G14" s="53" t="n">
        <v>5.1359516616314</v>
      </c>
      <c r="H14" s="49" t="s">
        <v>60</v>
      </c>
      <c r="I14" s="50" t="s">
        <v>61</v>
      </c>
      <c r="J14" s="51" t="n">
        <v>32</v>
      </c>
      <c r="K14" s="52" t="n">
        <v>50.8444952889397</v>
      </c>
      <c r="L14" s="52" t="n">
        <v>29.9876267433515</v>
      </c>
      <c r="M14" s="53" t="n">
        <v>5.5172413793103</v>
      </c>
      <c r="N14" s="49" t="s">
        <v>64</v>
      </c>
      <c r="O14" s="50" t="s">
        <v>65</v>
      </c>
      <c r="P14" s="51" t="n">
        <v>20</v>
      </c>
      <c r="Q14" s="54" t="n">
        <v>31.2502441425324</v>
      </c>
      <c r="R14" s="54" t="n">
        <v>13.6740802753982</v>
      </c>
      <c r="S14" s="52" t="n">
        <v>4.8426150121065</v>
      </c>
    </row>
    <row r="15" s="27" customFormat="true" ht="32.1" hidden="false" customHeight="true" outlineLevel="0" collapsed="false">
      <c r="A15" s="48" t="n">
        <v>5</v>
      </c>
      <c r="B15" s="49" t="s">
        <v>62</v>
      </c>
      <c r="C15" s="50" t="s">
        <v>63</v>
      </c>
      <c r="D15" s="51" t="n">
        <v>44</v>
      </c>
      <c r="E15" s="52" t="n">
        <v>34.6630007917345</v>
      </c>
      <c r="F15" s="52" t="n">
        <v>26.8934676505731</v>
      </c>
      <c r="G15" s="53" t="n">
        <v>4.4310171198389</v>
      </c>
      <c r="H15" s="49" t="s">
        <v>62</v>
      </c>
      <c r="I15" s="50" t="s">
        <v>63</v>
      </c>
      <c r="J15" s="51" t="n">
        <v>28</v>
      </c>
      <c r="K15" s="52" t="n">
        <v>44.4889333778223</v>
      </c>
      <c r="L15" s="52" t="n">
        <v>37.2170690045987</v>
      </c>
      <c r="M15" s="53" t="n">
        <v>4.8275862068966</v>
      </c>
      <c r="N15" s="49" t="s">
        <v>60</v>
      </c>
      <c r="O15" s="50" t="s">
        <v>61</v>
      </c>
      <c r="P15" s="51" t="n">
        <v>19</v>
      </c>
      <c r="Q15" s="84" t="s">
        <v>89</v>
      </c>
      <c r="R15" s="84" t="s">
        <v>89</v>
      </c>
      <c r="S15" s="52" t="n">
        <v>4.6004842615012</v>
      </c>
    </row>
    <row r="16" s="27" customFormat="true" ht="32.1" hidden="false" customHeight="true" outlineLevel="0" collapsed="false">
      <c r="A16" s="48" t="n">
        <v>6</v>
      </c>
      <c r="B16" s="49" t="s">
        <v>74</v>
      </c>
      <c r="C16" s="50" t="s">
        <v>75</v>
      </c>
      <c r="D16" s="51" t="n">
        <v>35</v>
      </c>
      <c r="E16" s="52" t="n">
        <v>27.5728415388797</v>
      </c>
      <c r="F16" s="52" t="n">
        <v>12.9373824007912</v>
      </c>
      <c r="G16" s="53" t="n">
        <v>3.5246727089627</v>
      </c>
      <c r="H16" s="49" t="s">
        <v>70</v>
      </c>
      <c r="I16" s="50" t="s">
        <v>71</v>
      </c>
      <c r="J16" s="51" t="n">
        <v>20</v>
      </c>
      <c r="K16" s="52" t="n">
        <v>31.7778095555873</v>
      </c>
      <c r="L16" s="52" t="n">
        <v>18.0357123092537</v>
      </c>
      <c r="M16" s="53" t="n">
        <v>3.448275862069</v>
      </c>
      <c r="N16" s="49" t="s">
        <v>74</v>
      </c>
      <c r="O16" s="50" t="s">
        <v>75</v>
      </c>
      <c r="P16" s="51" t="n">
        <v>16</v>
      </c>
      <c r="Q16" s="84" t="s">
        <v>89</v>
      </c>
      <c r="R16" s="84" t="s">
        <v>89</v>
      </c>
      <c r="S16" s="52" t="n">
        <v>3.8740920096852</v>
      </c>
    </row>
    <row r="17" s="27" customFormat="true" ht="32.1" hidden="false" customHeight="true" outlineLevel="0" collapsed="false">
      <c r="A17" s="48" t="n">
        <v>7</v>
      </c>
      <c r="B17" s="49" t="s">
        <v>64</v>
      </c>
      <c r="C17" s="50" t="s">
        <v>65</v>
      </c>
      <c r="D17" s="51" t="n">
        <v>31</v>
      </c>
      <c r="E17" s="52" t="n">
        <v>24.421659648722</v>
      </c>
      <c r="F17" s="52" t="n">
        <v>11.8662027325754</v>
      </c>
      <c r="G17" s="53" t="n">
        <v>3.1218529707956</v>
      </c>
      <c r="H17" s="49" t="s">
        <v>74</v>
      </c>
      <c r="I17" s="50" t="s">
        <v>75</v>
      </c>
      <c r="J17" s="51" t="n">
        <v>19</v>
      </c>
      <c r="K17" s="84" t="s">
        <v>89</v>
      </c>
      <c r="L17" s="84" t="s">
        <v>89</v>
      </c>
      <c r="M17" s="53" t="n">
        <v>3.2758620689655</v>
      </c>
      <c r="N17" s="49" t="s">
        <v>62</v>
      </c>
      <c r="O17" s="50" t="s">
        <v>63</v>
      </c>
      <c r="P17" s="51" t="n">
        <v>16</v>
      </c>
      <c r="Q17" s="84" t="s">
        <v>89</v>
      </c>
      <c r="R17" s="84" t="s">
        <v>89</v>
      </c>
      <c r="S17" s="52" t="n">
        <v>3.8740920096852</v>
      </c>
    </row>
    <row r="18" s="27" customFormat="true" ht="32.1" hidden="false" customHeight="true" outlineLevel="0" collapsed="false">
      <c r="A18" s="48" t="n">
        <v>8</v>
      </c>
      <c r="B18" s="49" t="s">
        <v>70</v>
      </c>
      <c r="C18" s="50" t="s">
        <v>71</v>
      </c>
      <c r="D18" s="51" t="n">
        <v>29</v>
      </c>
      <c r="E18" s="52" t="n">
        <v>22.8460687036432</v>
      </c>
      <c r="F18" s="52" t="n">
        <v>12.2536656595066</v>
      </c>
      <c r="G18" s="53" t="n">
        <v>2.920443101712</v>
      </c>
      <c r="H18" s="49" t="s">
        <v>72</v>
      </c>
      <c r="I18" s="50" t="s">
        <v>73</v>
      </c>
      <c r="J18" s="51" t="n">
        <v>15</v>
      </c>
      <c r="K18" s="84" t="s">
        <v>89</v>
      </c>
      <c r="L18" s="84" t="s">
        <v>89</v>
      </c>
      <c r="M18" s="53" t="n">
        <v>2.5862068965517</v>
      </c>
      <c r="N18" s="49" t="s">
        <v>66</v>
      </c>
      <c r="O18" s="50" t="s">
        <v>67</v>
      </c>
      <c r="P18" s="51" t="n">
        <v>10</v>
      </c>
      <c r="Q18" s="84" t="s">
        <v>89</v>
      </c>
      <c r="R18" s="84" t="s">
        <v>89</v>
      </c>
      <c r="S18" s="52" t="n">
        <v>2.4213075060533</v>
      </c>
    </row>
    <row r="19" s="27" customFormat="true" ht="32.1" hidden="false" customHeight="true" outlineLevel="0" collapsed="false">
      <c r="A19" s="48" t="n">
        <v>9</v>
      </c>
      <c r="B19" s="49" t="s">
        <v>68</v>
      </c>
      <c r="C19" s="50" t="s">
        <v>69</v>
      </c>
      <c r="D19" s="51" t="n">
        <v>24</v>
      </c>
      <c r="E19" s="52" t="n">
        <v>18.9070913409461</v>
      </c>
      <c r="F19" s="52" t="n">
        <v>16.0752518896368</v>
      </c>
      <c r="G19" s="53" t="n">
        <v>2.416918429003</v>
      </c>
      <c r="H19" s="49" t="s">
        <v>68</v>
      </c>
      <c r="I19" s="50" t="s">
        <v>69</v>
      </c>
      <c r="J19" s="51" t="n">
        <v>14</v>
      </c>
      <c r="K19" s="84" t="s">
        <v>89</v>
      </c>
      <c r="L19" s="84" t="s">
        <v>89</v>
      </c>
      <c r="M19" s="53" t="n">
        <v>2.4137931034483</v>
      </c>
      <c r="N19" s="49" t="s">
        <v>68</v>
      </c>
      <c r="O19" s="50" t="s">
        <v>69</v>
      </c>
      <c r="P19" s="51" t="n">
        <v>10</v>
      </c>
      <c r="Q19" s="84" t="s">
        <v>89</v>
      </c>
      <c r="R19" s="84" t="s">
        <v>89</v>
      </c>
      <c r="S19" s="52" t="n">
        <v>2.4213075060533</v>
      </c>
    </row>
    <row r="20" s="27" customFormat="true" ht="32.1" hidden="false" customHeight="true" outlineLevel="0" collapsed="false">
      <c r="A20" s="48" t="n">
        <v>10</v>
      </c>
      <c r="B20" s="49" t="s">
        <v>77</v>
      </c>
      <c r="C20" s="50" t="s">
        <v>78</v>
      </c>
      <c r="D20" s="51" t="n">
        <v>20</v>
      </c>
      <c r="E20" s="52" t="n">
        <v>15.7559094507884</v>
      </c>
      <c r="F20" s="52" t="n">
        <v>7.4090914607155</v>
      </c>
      <c r="G20" s="53" t="n">
        <v>2.0140986908359</v>
      </c>
      <c r="H20" s="49" t="s">
        <v>77</v>
      </c>
      <c r="I20" s="50" t="s">
        <v>78</v>
      </c>
      <c r="J20" s="51" t="n">
        <v>13</v>
      </c>
      <c r="K20" s="84" t="s">
        <v>89</v>
      </c>
      <c r="L20" s="84" t="s">
        <v>89</v>
      </c>
      <c r="M20" s="53" t="n">
        <v>2.2413793103448</v>
      </c>
      <c r="N20" s="49" t="s">
        <v>70</v>
      </c>
      <c r="O20" s="50" t="s">
        <v>71</v>
      </c>
      <c r="P20" s="51" t="n">
        <v>9</v>
      </c>
      <c r="Q20" s="84" t="s">
        <v>89</v>
      </c>
      <c r="R20" s="84" t="s">
        <v>89</v>
      </c>
      <c r="S20" s="52" t="n">
        <v>2.1791767554479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316</v>
      </c>
      <c r="E21" s="59" t="n">
        <v>248.943369322457</v>
      </c>
      <c r="F21" s="59" t="n">
        <v>135.614365882443</v>
      </c>
      <c r="G21" s="60" t="n">
        <v>31.8227593152064</v>
      </c>
      <c r="H21" s="56"/>
      <c r="I21" s="57" t="s">
        <v>76</v>
      </c>
      <c r="J21" s="58" t="n">
        <v>172</v>
      </c>
      <c r="K21" s="59" t="n">
        <v>273.289162178051</v>
      </c>
      <c r="L21" s="59" t="n">
        <v>158.177366012813</v>
      </c>
      <c r="M21" s="60" t="n">
        <v>29.6551724137931</v>
      </c>
      <c r="N21" s="56"/>
      <c r="O21" s="57" t="s">
        <v>76</v>
      </c>
      <c r="P21" s="58" t="n">
        <v>137</v>
      </c>
      <c r="Q21" s="59" t="n">
        <v>214.064172376347</v>
      </c>
      <c r="R21" s="59" t="n">
        <v>106.752628907447</v>
      </c>
      <c r="S21" s="59" t="n">
        <v>33.1719128329298</v>
      </c>
    </row>
    <row r="22" s="27" customFormat="true" ht="32.1" hidden="false" customHeight="true" outlineLevel="0" collapsed="false">
      <c r="A22" s="48" t="n">
        <v>11</v>
      </c>
      <c r="B22" s="49" t="s">
        <v>72</v>
      </c>
      <c r="C22" s="50" t="s">
        <v>73</v>
      </c>
      <c r="D22" s="51" t="n">
        <v>20</v>
      </c>
      <c r="E22" s="54" t="n">
        <v>15.7559094507884</v>
      </c>
      <c r="F22" s="54" t="n">
        <v>10.3504849731512</v>
      </c>
      <c r="G22" s="53" t="n">
        <v>2.0140986908359</v>
      </c>
      <c r="H22" s="49" t="s">
        <v>64</v>
      </c>
      <c r="I22" s="50" t="s">
        <v>65</v>
      </c>
      <c r="J22" s="51" t="n">
        <v>11</v>
      </c>
      <c r="K22" s="84" t="s">
        <v>89</v>
      </c>
      <c r="L22" s="84" t="s">
        <v>89</v>
      </c>
      <c r="M22" s="53" t="n">
        <v>1.8965517241379</v>
      </c>
      <c r="N22" s="49" t="s">
        <v>79</v>
      </c>
      <c r="O22" s="50" t="s">
        <v>80</v>
      </c>
      <c r="P22" s="51" t="n">
        <v>7</v>
      </c>
      <c r="Q22" s="84" t="s">
        <v>89</v>
      </c>
      <c r="R22" s="84" t="s">
        <v>89</v>
      </c>
      <c r="S22" s="52" t="n">
        <v>1.6949152542373</v>
      </c>
    </row>
    <row r="23" s="27" customFormat="true" ht="32.1" hidden="false" customHeight="true" outlineLevel="0" collapsed="false">
      <c r="A23" s="48" t="n">
        <v>12</v>
      </c>
      <c r="B23" s="49" t="s">
        <v>66</v>
      </c>
      <c r="C23" s="50" t="s">
        <v>67</v>
      </c>
      <c r="D23" s="51" t="n">
        <v>17</v>
      </c>
      <c r="E23" s="84" t="s">
        <v>89</v>
      </c>
      <c r="F23" s="84" t="s">
        <v>89</v>
      </c>
      <c r="G23" s="53" t="n">
        <v>1.7119838872105</v>
      </c>
      <c r="H23" s="49" t="s">
        <v>85</v>
      </c>
      <c r="I23" s="50" t="s">
        <v>86</v>
      </c>
      <c r="J23" s="51" t="n">
        <v>9</v>
      </c>
      <c r="K23" s="84" t="s">
        <v>89</v>
      </c>
      <c r="L23" s="84" t="s">
        <v>89</v>
      </c>
      <c r="M23" s="53" t="n">
        <v>1.551724137931</v>
      </c>
      <c r="N23" s="49" t="s">
        <v>77</v>
      </c>
      <c r="O23" s="50" t="s">
        <v>78</v>
      </c>
      <c r="P23" s="51" t="n">
        <v>7</v>
      </c>
      <c r="Q23" s="84" t="s">
        <v>89</v>
      </c>
      <c r="R23" s="84" t="s">
        <v>89</v>
      </c>
      <c r="S23" s="52" t="n">
        <v>1.6949152542373</v>
      </c>
    </row>
    <row r="24" s="27" customFormat="true" ht="32.1" hidden="false" customHeight="true" outlineLevel="0" collapsed="false">
      <c r="A24" s="48" t="n">
        <v>13</v>
      </c>
      <c r="B24" s="49" t="s">
        <v>79</v>
      </c>
      <c r="C24" s="50" t="s">
        <v>80</v>
      </c>
      <c r="D24" s="51" t="n">
        <v>14</v>
      </c>
      <c r="E24" s="84" t="s">
        <v>89</v>
      </c>
      <c r="F24" s="84" t="s">
        <v>89</v>
      </c>
      <c r="G24" s="53" t="n">
        <v>1.4098690835851</v>
      </c>
      <c r="H24" s="49" t="s">
        <v>79</v>
      </c>
      <c r="I24" s="50" t="s">
        <v>80</v>
      </c>
      <c r="J24" s="51" t="n">
        <v>7</v>
      </c>
      <c r="K24" s="84" t="s">
        <v>89</v>
      </c>
      <c r="L24" s="84" t="s">
        <v>89</v>
      </c>
      <c r="M24" s="53" t="n">
        <v>1.2068965517241</v>
      </c>
      <c r="N24" s="49" t="s">
        <v>72</v>
      </c>
      <c r="O24" s="50" t="s">
        <v>73</v>
      </c>
      <c r="P24" s="51" t="n">
        <v>5</v>
      </c>
      <c r="Q24" s="84" t="s">
        <v>89</v>
      </c>
      <c r="R24" s="84" t="s">
        <v>89</v>
      </c>
      <c r="S24" s="52" t="n">
        <v>1.2106537530266</v>
      </c>
    </row>
    <row r="25" s="27" customFormat="true" ht="32.1" hidden="false" customHeight="true" outlineLevel="0" collapsed="false">
      <c r="A25" s="48" t="n">
        <v>14</v>
      </c>
      <c r="B25" s="49" t="s">
        <v>85</v>
      </c>
      <c r="C25" s="50" t="s">
        <v>86</v>
      </c>
      <c r="D25" s="61" t="n">
        <v>14</v>
      </c>
      <c r="E25" s="84" t="s">
        <v>89</v>
      </c>
      <c r="F25" s="84" t="s">
        <v>89</v>
      </c>
      <c r="G25" s="53" t="n">
        <v>1.4098690835851</v>
      </c>
      <c r="H25" s="49" t="s">
        <v>66</v>
      </c>
      <c r="I25" s="50" t="s">
        <v>67</v>
      </c>
      <c r="J25" s="51" t="n">
        <v>7</v>
      </c>
      <c r="K25" s="84" t="s">
        <v>89</v>
      </c>
      <c r="L25" s="84" t="s">
        <v>89</v>
      </c>
      <c r="M25" s="53" t="n">
        <v>1.2068965517241</v>
      </c>
      <c r="N25" s="49" t="s">
        <v>81</v>
      </c>
      <c r="O25" s="50" t="s">
        <v>82</v>
      </c>
      <c r="P25" s="51" t="n">
        <v>5</v>
      </c>
      <c r="Q25" s="84" t="s">
        <v>89</v>
      </c>
      <c r="R25" s="84" t="s">
        <v>89</v>
      </c>
      <c r="S25" s="52" t="n">
        <v>1.2106537530266</v>
      </c>
    </row>
    <row r="26" s="27" customFormat="true" ht="32.1" hidden="false" customHeight="true" outlineLevel="0" collapsed="false">
      <c r="A26" s="55" t="n">
        <v>15</v>
      </c>
      <c r="B26" s="62" t="s">
        <v>83</v>
      </c>
      <c r="C26" s="57" t="s">
        <v>84</v>
      </c>
      <c r="D26" s="63" t="n">
        <v>9</v>
      </c>
      <c r="E26" s="64" t="s">
        <v>89</v>
      </c>
      <c r="F26" s="64" t="s">
        <v>89</v>
      </c>
      <c r="G26" s="60" t="n">
        <v>0.9063444108761</v>
      </c>
      <c r="H26" s="62" t="s">
        <v>83</v>
      </c>
      <c r="I26" s="57" t="s">
        <v>84</v>
      </c>
      <c r="J26" s="65" t="n">
        <v>5</v>
      </c>
      <c r="K26" s="64" t="s">
        <v>89</v>
      </c>
      <c r="L26" s="64" t="s">
        <v>89</v>
      </c>
      <c r="M26" s="60" t="n">
        <v>0.8620689655172</v>
      </c>
      <c r="N26" s="62" t="s">
        <v>85</v>
      </c>
      <c r="O26" s="57" t="s">
        <v>86</v>
      </c>
      <c r="P26" s="65" t="n">
        <v>5</v>
      </c>
      <c r="Q26" s="64" t="s">
        <v>89</v>
      </c>
      <c r="R26" s="64" t="s">
        <v>89</v>
      </c>
      <c r="S26" s="59" t="n">
        <v>1.2106537530266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1449</v>
      </c>
      <c r="E10" s="52" t="n">
        <v>631.269400424767</v>
      </c>
      <c r="F10" s="52" t="n">
        <v>392.14889117722</v>
      </c>
      <c r="G10" s="53" t="n">
        <v>100</v>
      </c>
      <c r="H10" s="49" t="s">
        <v>52</v>
      </c>
      <c r="I10" s="50" t="s">
        <v>53</v>
      </c>
      <c r="J10" s="51" t="n">
        <v>880</v>
      </c>
      <c r="K10" s="52" t="n">
        <v>777.409195513996</v>
      </c>
      <c r="L10" s="52" t="n">
        <v>533.0088669855</v>
      </c>
      <c r="M10" s="53" t="n">
        <v>100</v>
      </c>
      <c r="N10" s="49" t="s">
        <v>52</v>
      </c>
      <c r="O10" s="50" t="s">
        <v>53</v>
      </c>
      <c r="P10" s="51" t="n">
        <v>569</v>
      </c>
      <c r="Q10" s="52" t="n">
        <v>489.079516249645</v>
      </c>
      <c r="R10" s="52" t="n">
        <v>273.092187639651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354</v>
      </c>
      <c r="E11" s="52" t="n">
        <v>154.223166149322</v>
      </c>
      <c r="F11" s="52" t="n">
        <v>91.0729788679818</v>
      </c>
      <c r="G11" s="53" t="n">
        <v>24.4306418219462</v>
      </c>
      <c r="H11" s="49" t="s">
        <v>54</v>
      </c>
      <c r="I11" s="50" t="s">
        <v>55</v>
      </c>
      <c r="J11" s="51" t="n">
        <v>208</v>
      </c>
      <c r="K11" s="52" t="n">
        <v>183.751264394217</v>
      </c>
      <c r="L11" s="52" t="n">
        <v>119.102515213287</v>
      </c>
      <c r="M11" s="53" t="n">
        <v>23.6363636363636</v>
      </c>
      <c r="N11" s="49" t="s">
        <v>54</v>
      </c>
      <c r="O11" s="50" t="s">
        <v>55</v>
      </c>
      <c r="P11" s="51" t="n">
        <v>146</v>
      </c>
      <c r="Q11" s="52" t="n">
        <v>125.493162341737</v>
      </c>
      <c r="R11" s="52" t="n">
        <v>68.6573011818402</v>
      </c>
      <c r="S11" s="52" t="n">
        <v>25.6590509666081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185</v>
      </c>
      <c r="E12" s="52" t="n">
        <v>80.5968523661711</v>
      </c>
      <c r="F12" s="52" t="n">
        <v>49.091403414416</v>
      </c>
      <c r="G12" s="53" t="n">
        <v>12.7674258109041</v>
      </c>
      <c r="H12" s="49" t="s">
        <v>56</v>
      </c>
      <c r="I12" s="50" t="s">
        <v>57</v>
      </c>
      <c r="J12" s="51" t="n">
        <v>113</v>
      </c>
      <c r="K12" s="52" t="n">
        <v>99.8264080603199</v>
      </c>
      <c r="L12" s="52" t="n">
        <v>66.9086858691489</v>
      </c>
      <c r="M12" s="53" t="n">
        <v>12.8409090909091</v>
      </c>
      <c r="N12" s="49" t="s">
        <v>56</v>
      </c>
      <c r="O12" s="50" t="s">
        <v>57</v>
      </c>
      <c r="P12" s="51" t="n">
        <v>72</v>
      </c>
      <c r="Q12" s="52" t="n">
        <v>61.8870389630483</v>
      </c>
      <c r="R12" s="52" t="n">
        <v>33.6304837526475</v>
      </c>
      <c r="S12" s="52" t="n">
        <v>12.6537785588752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89</v>
      </c>
      <c r="E13" s="52" t="n">
        <v>38.7736208680499</v>
      </c>
      <c r="F13" s="52" t="n">
        <v>22.1829669418013</v>
      </c>
      <c r="G13" s="53" t="n">
        <v>6.1421670117322</v>
      </c>
      <c r="H13" s="49" t="s">
        <v>58</v>
      </c>
      <c r="I13" s="50" t="s">
        <v>59</v>
      </c>
      <c r="J13" s="51" t="n">
        <v>62</v>
      </c>
      <c r="K13" s="52" t="n">
        <v>54.7720115021224</v>
      </c>
      <c r="L13" s="52" t="n">
        <v>34.942327379921</v>
      </c>
      <c r="M13" s="53" t="n">
        <v>7.0454545454545</v>
      </c>
      <c r="N13" s="49" t="s">
        <v>60</v>
      </c>
      <c r="O13" s="50" t="s">
        <v>61</v>
      </c>
      <c r="P13" s="51" t="n">
        <v>38</v>
      </c>
      <c r="Q13" s="52" t="n">
        <v>32.6626038971644</v>
      </c>
      <c r="R13" s="52" t="n">
        <v>18.2757160845212</v>
      </c>
      <c r="S13" s="52" t="n">
        <v>6.6783831282953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79</v>
      </c>
      <c r="E14" s="52" t="n">
        <v>34.4170342536623</v>
      </c>
      <c r="F14" s="52" t="n">
        <v>20.9134861685867</v>
      </c>
      <c r="G14" s="53" t="n">
        <v>5.4520358868185</v>
      </c>
      <c r="H14" s="49" t="s">
        <v>62</v>
      </c>
      <c r="I14" s="50" t="s">
        <v>63</v>
      </c>
      <c r="J14" s="51" t="n">
        <v>46</v>
      </c>
      <c r="K14" s="52" t="n">
        <v>40.6372988564134</v>
      </c>
      <c r="L14" s="52" t="n">
        <v>33.6521835474903</v>
      </c>
      <c r="M14" s="53" t="n">
        <v>5.2272727272727</v>
      </c>
      <c r="N14" s="49" t="s">
        <v>58</v>
      </c>
      <c r="O14" s="50" t="s">
        <v>59</v>
      </c>
      <c r="P14" s="51" t="n">
        <v>27</v>
      </c>
      <c r="Q14" s="54" t="n">
        <v>23.2076396111431</v>
      </c>
      <c r="R14" s="54" t="n">
        <v>12.272507951497</v>
      </c>
      <c r="S14" s="52" t="n">
        <v>4.7451669595782</v>
      </c>
    </row>
    <row r="15" s="27" customFormat="true" ht="32.1" hidden="false" customHeight="true" outlineLevel="0" collapsed="false">
      <c r="A15" s="48" t="n">
        <v>5</v>
      </c>
      <c r="B15" s="49" t="s">
        <v>62</v>
      </c>
      <c r="C15" s="50" t="s">
        <v>63</v>
      </c>
      <c r="D15" s="51" t="n">
        <v>59</v>
      </c>
      <c r="E15" s="52" t="n">
        <v>25.703861024887</v>
      </c>
      <c r="F15" s="52" t="n">
        <v>20.2025668486782</v>
      </c>
      <c r="G15" s="53" t="n">
        <v>4.071773636991</v>
      </c>
      <c r="H15" s="49" t="s">
        <v>60</v>
      </c>
      <c r="I15" s="50" t="s">
        <v>61</v>
      </c>
      <c r="J15" s="51" t="n">
        <v>41</v>
      </c>
      <c r="K15" s="52" t="n">
        <v>36.2202011546293</v>
      </c>
      <c r="L15" s="52" t="n">
        <v>24.2221732626869</v>
      </c>
      <c r="M15" s="53" t="n">
        <v>4.6590909090909</v>
      </c>
      <c r="N15" s="49" t="s">
        <v>66</v>
      </c>
      <c r="O15" s="50" t="s">
        <v>67</v>
      </c>
      <c r="P15" s="51" t="n">
        <v>26</v>
      </c>
      <c r="Q15" s="54" t="n">
        <v>22.348097403323</v>
      </c>
      <c r="R15" s="54" t="n">
        <v>11.9716751908868</v>
      </c>
      <c r="S15" s="52" t="n">
        <v>4.5694200351494</v>
      </c>
    </row>
    <row r="16" s="27" customFormat="true" ht="32.1" hidden="false" customHeight="true" outlineLevel="0" collapsed="false">
      <c r="A16" s="48" t="n">
        <v>6</v>
      </c>
      <c r="B16" s="49" t="s">
        <v>64</v>
      </c>
      <c r="C16" s="50" t="s">
        <v>65</v>
      </c>
      <c r="D16" s="51" t="n">
        <v>53</v>
      </c>
      <c r="E16" s="52" t="n">
        <v>23.0899090562544</v>
      </c>
      <c r="F16" s="52" t="n">
        <v>13.0644015521843</v>
      </c>
      <c r="G16" s="53" t="n">
        <v>3.6576949620428</v>
      </c>
      <c r="H16" s="49" t="s">
        <v>68</v>
      </c>
      <c r="I16" s="50" t="s">
        <v>69</v>
      </c>
      <c r="J16" s="51" t="n">
        <v>32</v>
      </c>
      <c r="K16" s="52" t="n">
        <v>28.269425291418</v>
      </c>
      <c r="L16" s="52" t="n">
        <v>24.7374099356333</v>
      </c>
      <c r="M16" s="53" t="n">
        <v>3.6363636363636</v>
      </c>
      <c r="N16" s="49" t="s">
        <v>64</v>
      </c>
      <c r="O16" s="50" t="s">
        <v>65</v>
      </c>
      <c r="P16" s="51" t="n">
        <v>22</v>
      </c>
      <c r="Q16" s="54" t="n">
        <v>18.9099285720425</v>
      </c>
      <c r="R16" s="54" t="n">
        <v>9.5208888544811</v>
      </c>
      <c r="S16" s="52" t="n">
        <v>3.8664323374341</v>
      </c>
    </row>
    <row r="17" s="27" customFormat="true" ht="32.1" hidden="false" customHeight="true" outlineLevel="0" collapsed="false">
      <c r="A17" s="48" t="n">
        <v>7</v>
      </c>
      <c r="B17" s="49" t="s">
        <v>66</v>
      </c>
      <c r="C17" s="50" t="s">
        <v>67</v>
      </c>
      <c r="D17" s="51" t="n">
        <v>48</v>
      </c>
      <c r="E17" s="52" t="n">
        <v>20.9116157490606</v>
      </c>
      <c r="F17" s="52" t="n">
        <v>12.4847684977586</v>
      </c>
      <c r="G17" s="53" t="n">
        <v>3.3126293995859</v>
      </c>
      <c r="H17" s="49" t="s">
        <v>64</v>
      </c>
      <c r="I17" s="50" t="s">
        <v>65</v>
      </c>
      <c r="J17" s="51" t="n">
        <v>31</v>
      </c>
      <c r="K17" s="54" t="n">
        <v>27.3860057510612</v>
      </c>
      <c r="L17" s="54" t="n">
        <v>17.8937520869758</v>
      </c>
      <c r="M17" s="53" t="n">
        <v>3.5227272727273</v>
      </c>
      <c r="N17" s="49" t="s">
        <v>70</v>
      </c>
      <c r="O17" s="50" t="s">
        <v>71</v>
      </c>
      <c r="P17" s="51" t="n">
        <v>17</v>
      </c>
      <c r="Q17" s="84" t="s">
        <v>89</v>
      </c>
      <c r="R17" s="84" t="s">
        <v>89</v>
      </c>
      <c r="S17" s="52" t="n">
        <v>2.98769771529</v>
      </c>
    </row>
    <row r="18" s="27" customFormat="true" ht="32.1" hidden="false" customHeight="true" outlineLevel="0" collapsed="false">
      <c r="A18" s="48" t="n">
        <v>8</v>
      </c>
      <c r="B18" s="49" t="s">
        <v>68</v>
      </c>
      <c r="C18" s="50" t="s">
        <v>69</v>
      </c>
      <c r="D18" s="51" t="n">
        <v>42</v>
      </c>
      <c r="E18" s="52" t="n">
        <v>18.297663780428</v>
      </c>
      <c r="F18" s="52" t="n">
        <v>16.0234531082742</v>
      </c>
      <c r="G18" s="53" t="n">
        <v>2.8985507246377</v>
      </c>
      <c r="H18" s="49" t="s">
        <v>72</v>
      </c>
      <c r="I18" s="50" t="s">
        <v>73</v>
      </c>
      <c r="J18" s="51" t="n">
        <v>28</v>
      </c>
      <c r="K18" s="54" t="n">
        <v>24.7357471299908</v>
      </c>
      <c r="L18" s="54" t="n">
        <v>16.2750553341209</v>
      </c>
      <c r="M18" s="53" t="n">
        <v>3.1818181818182</v>
      </c>
      <c r="N18" s="49" t="s">
        <v>62</v>
      </c>
      <c r="O18" s="50" t="s">
        <v>63</v>
      </c>
      <c r="P18" s="51" t="n">
        <v>13</v>
      </c>
      <c r="Q18" s="84" t="s">
        <v>89</v>
      </c>
      <c r="R18" s="84" t="s">
        <v>89</v>
      </c>
      <c r="S18" s="52" t="n">
        <v>2.2847100175747</v>
      </c>
    </row>
    <row r="19" s="27" customFormat="true" ht="32.1" hidden="false" customHeight="true" outlineLevel="0" collapsed="false">
      <c r="A19" s="48" t="n">
        <v>9</v>
      </c>
      <c r="B19" s="49" t="s">
        <v>72</v>
      </c>
      <c r="C19" s="50" t="s">
        <v>73</v>
      </c>
      <c r="D19" s="51" t="n">
        <v>35</v>
      </c>
      <c r="E19" s="52" t="n">
        <v>15.2480531503567</v>
      </c>
      <c r="F19" s="52" t="n">
        <v>9.3993403905948</v>
      </c>
      <c r="G19" s="53" t="n">
        <v>2.4154589371981</v>
      </c>
      <c r="H19" s="49" t="s">
        <v>66</v>
      </c>
      <c r="I19" s="50" t="s">
        <v>67</v>
      </c>
      <c r="J19" s="51" t="n">
        <v>22</v>
      </c>
      <c r="K19" s="54" t="n">
        <v>19.4352298878499</v>
      </c>
      <c r="L19" s="54" t="n">
        <v>13.2777856621482</v>
      </c>
      <c r="M19" s="53" t="n">
        <v>2.5</v>
      </c>
      <c r="N19" s="49" t="s">
        <v>79</v>
      </c>
      <c r="O19" s="50" t="s">
        <v>80</v>
      </c>
      <c r="P19" s="51" t="n">
        <v>12</v>
      </c>
      <c r="Q19" s="84" t="s">
        <v>89</v>
      </c>
      <c r="R19" s="84" t="s">
        <v>89</v>
      </c>
      <c r="S19" s="52" t="n">
        <v>2.1089630931459</v>
      </c>
    </row>
    <row r="20" s="27" customFormat="true" ht="32.1" hidden="false" customHeight="true" outlineLevel="0" collapsed="false">
      <c r="A20" s="48" t="n">
        <v>10</v>
      </c>
      <c r="B20" s="49" t="s">
        <v>70</v>
      </c>
      <c r="C20" s="50" t="s">
        <v>71</v>
      </c>
      <c r="D20" s="51" t="n">
        <v>33</v>
      </c>
      <c r="E20" s="52" t="n">
        <v>14.3767358274792</v>
      </c>
      <c r="F20" s="52" t="n">
        <v>8.6393879652113</v>
      </c>
      <c r="G20" s="53" t="n">
        <v>2.2774327122153</v>
      </c>
      <c r="H20" s="49" t="s">
        <v>77</v>
      </c>
      <c r="I20" s="50" t="s">
        <v>78</v>
      </c>
      <c r="J20" s="51" t="n">
        <v>21</v>
      </c>
      <c r="K20" s="54" t="n">
        <v>18.5518103474931</v>
      </c>
      <c r="L20" s="54" t="n">
        <v>13.0300406970811</v>
      </c>
      <c r="M20" s="53" t="n">
        <v>2.3863636363636</v>
      </c>
      <c r="N20" s="49" t="s">
        <v>81</v>
      </c>
      <c r="O20" s="50" t="s">
        <v>82</v>
      </c>
      <c r="P20" s="51" t="n">
        <v>12</v>
      </c>
      <c r="Q20" s="84" t="s">
        <v>89</v>
      </c>
      <c r="R20" s="84" t="s">
        <v>89</v>
      </c>
      <c r="S20" s="52" t="n">
        <v>2.1089630931459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472</v>
      </c>
      <c r="E21" s="59" t="n">
        <v>205.630888199096</v>
      </c>
      <c r="F21" s="59" t="n">
        <v>129.074137421733</v>
      </c>
      <c r="G21" s="60" t="n">
        <v>32.5741890959282</v>
      </c>
      <c r="H21" s="56"/>
      <c r="I21" s="57" t="s">
        <v>76</v>
      </c>
      <c r="J21" s="58" t="n">
        <v>276</v>
      </c>
      <c r="K21" s="59" t="n">
        <v>243.82379313848</v>
      </c>
      <c r="L21" s="59" t="n">
        <v>168.966937997006</v>
      </c>
      <c r="M21" s="60" t="n">
        <v>31.3636363636364</v>
      </c>
      <c r="N21" s="56"/>
      <c r="O21" s="57" t="s">
        <v>76</v>
      </c>
      <c r="P21" s="58" t="n">
        <v>184</v>
      </c>
      <c r="Q21" s="59" t="n">
        <v>158.155766238901</v>
      </c>
      <c r="R21" s="59" t="n">
        <v>93.9847519256719</v>
      </c>
      <c r="S21" s="59" t="n">
        <v>32.3374340949033</v>
      </c>
    </row>
    <row r="22" s="27" customFormat="true" ht="32.1" hidden="false" customHeight="true" outlineLevel="0" collapsed="false">
      <c r="A22" s="48" t="n">
        <v>11</v>
      </c>
      <c r="B22" s="49" t="s">
        <v>77</v>
      </c>
      <c r="C22" s="50" t="s">
        <v>78</v>
      </c>
      <c r="D22" s="51" t="n">
        <v>26</v>
      </c>
      <c r="E22" s="54" t="n">
        <v>11.3271251974078</v>
      </c>
      <c r="F22" s="54" t="n">
        <v>6.8822159152201</v>
      </c>
      <c r="G22" s="53" t="n">
        <v>1.7943409247757</v>
      </c>
      <c r="H22" s="49" t="s">
        <v>70</v>
      </c>
      <c r="I22" s="50" t="s">
        <v>71</v>
      </c>
      <c r="J22" s="51" t="n">
        <v>16</v>
      </c>
      <c r="K22" s="84" t="s">
        <v>89</v>
      </c>
      <c r="L22" s="84" t="s">
        <v>89</v>
      </c>
      <c r="M22" s="53" t="n">
        <v>1.8181818181818</v>
      </c>
      <c r="N22" s="49" t="s">
        <v>68</v>
      </c>
      <c r="O22" s="50" t="s">
        <v>69</v>
      </c>
      <c r="P22" s="51" t="n">
        <v>10</v>
      </c>
      <c r="Q22" s="84" t="s">
        <v>89</v>
      </c>
      <c r="R22" s="84" t="s">
        <v>89</v>
      </c>
      <c r="S22" s="52" t="n">
        <v>1.7574692442882</v>
      </c>
    </row>
    <row r="23" s="27" customFormat="true" ht="32.1" hidden="false" customHeight="true" outlineLevel="0" collapsed="false">
      <c r="A23" s="48" t="n">
        <v>12</v>
      </c>
      <c r="B23" s="49" t="s">
        <v>81</v>
      </c>
      <c r="C23" s="50" t="s">
        <v>82</v>
      </c>
      <c r="D23" s="51" t="n">
        <v>25</v>
      </c>
      <c r="E23" s="54" t="n">
        <v>10.8914665359691</v>
      </c>
      <c r="F23" s="54" t="n">
        <v>6.0243380894551</v>
      </c>
      <c r="G23" s="53" t="n">
        <v>1.7253278122843</v>
      </c>
      <c r="H23" s="49" t="s">
        <v>81</v>
      </c>
      <c r="I23" s="50" t="s">
        <v>82</v>
      </c>
      <c r="J23" s="51" t="n">
        <v>13</v>
      </c>
      <c r="K23" s="84" t="s">
        <v>89</v>
      </c>
      <c r="L23" s="84" t="s">
        <v>89</v>
      </c>
      <c r="M23" s="53" t="n">
        <v>1.4772727272727</v>
      </c>
      <c r="N23" s="49" t="s">
        <v>74</v>
      </c>
      <c r="O23" s="50" t="s">
        <v>75</v>
      </c>
      <c r="P23" s="51" t="n">
        <v>9</v>
      </c>
      <c r="Q23" s="84" t="s">
        <v>89</v>
      </c>
      <c r="R23" s="84" t="s">
        <v>89</v>
      </c>
      <c r="S23" s="52" t="n">
        <v>1.5817223198594</v>
      </c>
    </row>
    <row r="24" s="27" customFormat="true" ht="32.1" hidden="false" customHeight="true" outlineLevel="0" collapsed="false">
      <c r="A24" s="48" t="n">
        <v>13</v>
      </c>
      <c r="B24" s="49" t="s">
        <v>74</v>
      </c>
      <c r="C24" s="50" t="s">
        <v>75</v>
      </c>
      <c r="D24" s="51" t="n">
        <v>21</v>
      </c>
      <c r="E24" s="54" t="n">
        <v>9.14883189021402</v>
      </c>
      <c r="F24" s="54" t="n">
        <v>5.1778771249623</v>
      </c>
      <c r="G24" s="53" t="n">
        <v>1.4492753623188</v>
      </c>
      <c r="H24" s="49" t="s">
        <v>85</v>
      </c>
      <c r="I24" s="50" t="s">
        <v>86</v>
      </c>
      <c r="J24" s="51" t="n">
        <v>13</v>
      </c>
      <c r="K24" s="84" t="s">
        <v>89</v>
      </c>
      <c r="L24" s="84" t="s">
        <v>89</v>
      </c>
      <c r="M24" s="53" t="n">
        <v>1.4772727272727</v>
      </c>
      <c r="N24" s="49" t="s">
        <v>72</v>
      </c>
      <c r="O24" s="50" t="s">
        <v>73</v>
      </c>
      <c r="P24" s="51" t="n">
        <v>7</v>
      </c>
      <c r="Q24" s="84" t="s">
        <v>89</v>
      </c>
      <c r="R24" s="84" t="s">
        <v>89</v>
      </c>
      <c r="S24" s="52" t="n">
        <v>1.2302284710018</v>
      </c>
    </row>
    <row r="25" s="27" customFormat="true" ht="32.1" hidden="false" customHeight="true" outlineLevel="0" collapsed="false">
      <c r="A25" s="48" t="n">
        <v>14</v>
      </c>
      <c r="B25" s="49" t="s">
        <v>85</v>
      </c>
      <c r="C25" s="50" t="s">
        <v>86</v>
      </c>
      <c r="D25" s="61" t="n">
        <v>20</v>
      </c>
      <c r="E25" s="54" t="n">
        <v>8.71317322877525</v>
      </c>
      <c r="F25" s="54" t="n">
        <v>5.0501444173565</v>
      </c>
      <c r="G25" s="53" t="n">
        <v>1.3802622498275</v>
      </c>
      <c r="H25" s="49" t="s">
        <v>74</v>
      </c>
      <c r="I25" s="50" t="s">
        <v>75</v>
      </c>
      <c r="J25" s="51" t="n">
        <v>12</v>
      </c>
      <c r="K25" s="84" t="s">
        <v>89</v>
      </c>
      <c r="L25" s="84" t="s">
        <v>89</v>
      </c>
      <c r="M25" s="53" t="n">
        <v>1.3636363636364</v>
      </c>
      <c r="N25" s="49" t="s">
        <v>85</v>
      </c>
      <c r="O25" s="50" t="s">
        <v>86</v>
      </c>
      <c r="P25" s="51" t="n">
        <v>7</v>
      </c>
      <c r="Q25" s="84" t="s">
        <v>89</v>
      </c>
      <c r="R25" s="84" t="s">
        <v>89</v>
      </c>
      <c r="S25" s="52" t="n">
        <v>1.2302284710018</v>
      </c>
    </row>
    <row r="26" s="27" customFormat="true" ht="32.1" hidden="false" customHeight="true" outlineLevel="0" collapsed="false">
      <c r="A26" s="55" t="n">
        <v>15</v>
      </c>
      <c r="B26" s="62" t="s">
        <v>79</v>
      </c>
      <c r="C26" s="57" t="s">
        <v>80</v>
      </c>
      <c r="D26" s="63" t="n">
        <v>19</v>
      </c>
      <c r="E26" s="64" t="s">
        <v>89</v>
      </c>
      <c r="F26" s="64" t="s">
        <v>89</v>
      </c>
      <c r="G26" s="60" t="n">
        <v>1.3112491373361</v>
      </c>
      <c r="H26" s="62" t="s">
        <v>83</v>
      </c>
      <c r="I26" s="57" t="s">
        <v>84</v>
      </c>
      <c r="J26" s="65" t="n">
        <v>9</v>
      </c>
      <c r="K26" s="64" t="s">
        <v>89</v>
      </c>
      <c r="L26" s="64" t="s">
        <v>89</v>
      </c>
      <c r="M26" s="60" t="n">
        <v>1.0227272727273</v>
      </c>
      <c r="N26" s="62" t="s">
        <v>83</v>
      </c>
      <c r="O26" s="57" t="s">
        <v>84</v>
      </c>
      <c r="P26" s="65" t="n">
        <v>6</v>
      </c>
      <c r="Q26" s="64" t="s">
        <v>89</v>
      </c>
      <c r="R26" s="64" t="s">
        <v>89</v>
      </c>
      <c r="S26" s="59" t="n">
        <v>1.0544815465729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1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511</v>
      </c>
      <c r="E10" s="52" t="n">
        <v>1035.81780957979</v>
      </c>
      <c r="F10" s="52" t="n">
        <v>439.90227542247</v>
      </c>
      <c r="G10" s="53" t="n">
        <v>100</v>
      </c>
      <c r="H10" s="49" t="s">
        <v>52</v>
      </c>
      <c r="I10" s="50" t="s">
        <v>53</v>
      </c>
      <c r="J10" s="51" t="n">
        <v>325</v>
      </c>
      <c r="K10" s="52" t="n">
        <v>1246.85887475782</v>
      </c>
      <c r="L10" s="52" t="n">
        <v>585.885659134487</v>
      </c>
      <c r="M10" s="53" t="n">
        <v>100</v>
      </c>
      <c r="N10" s="49" t="s">
        <v>52</v>
      </c>
      <c r="O10" s="50" t="s">
        <v>53</v>
      </c>
      <c r="P10" s="51" t="n">
        <v>186</v>
      </c>
      <c r="Q10" s="52" t="n">
        <v>799.398302353068</v>
      </c>
      <c r="R10" s="52" t="n">
        <v>290.703346631244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111</v>
      </c>
      <c r="E11" s="52" t="n">
        <v>225.001520280542</v>
      </c>
      <c r="F11" s="52" t="n">
        <v>105.330382766914</v>
      </c>
      <c r="G11" s="53" t="n">
        <v>21.7221135029354</v>
      </c>
      <c r="H11" s="49" t="s">
        <v>54</v>
      </c>
      <c r="I11" s="50" t="s">
        <v>55</v>
      </c>
      <c r="J11" s="51" t="n">
        <v>80</v>
      </c>
      <c r="K11" s="52" t="n">
        <v>306.919107632695</v>
      </c>
      <c r="L11" s="52" t="n">
        <v>149.691903313121</v>
      </c>
      <c r="M11" s="53" t="n">
        <v>24.6153846153846</v>
      </c>
      <c r="N11" s="49" t="s">
        <v>54</v>
      </c>
      <c r="O11" s="50" t="s">
        <v>55</v>
      </c>
      <c r="P11" s="51" t="n">
        <v>31</v>
      </c>
      <c r="Q11" s="52" t="n">
        <v>133.233050392178</v>
      </c>
      <c r="R11" s="52" t="n">
        <v>57.9701292164179</v>
      </c>
      <c r="S11" s="52" t="n">
        <v>16.6666666666667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76</v>
      </c>
      <c r="E12" s="52" t="n">
        <v>154.055094966858</v>
      </c>
      <c r="F12" s="52" t="n">
        <v>64.0875258047173</v>
      </c>
      <c r="G12" s="53" t="n">
        <v>14.8727984344423</v>
      </c>
      <c r="H12" s="49" t="s">
        <v>56</v>
      </c>
      <c r="I12" s="50" t="s">
        <v>57</v>
      </c>
      <c r="J12" s="51" t="n">
        <v>50</v>
      </c>
      <c r="K12" s="52" t="n">
        <v>191.824442270434</v>
      </c>
      <c r="L12" s="52" t="n">
        <v>94.2091716903675</v>
      </c>
      <c r="M12" s="53" t="n">
        <v>15.3846153846154</v>
      </c>
      <c r="N12" s="49" t="s">
        <v>56</v>
      </c>
      <c r="O12" s="50" t="s">
        <v>57</v>
      </c>
      <c r="P12" s="51" t="n">
        <v>26</v>
      </c>
      <c r="Q12" s="52" t="n">
        <v>111.74384871602</v>
      </c>
      <c r="R12" s="52" t="n">
        <v>33.614724291967</v>
      </c>
      <c r="S12" s="52" t="n">
        <v>13.9784946236559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37</v>
      </c>
      <c r="E13" s="52" t="n">
        <v>75.0005067601808</v>
      </c>
      <c r="F13" s="52" t="n">
        <v>24.0200130125843</v>
      </c>
      <c r="G13" s="53" t="n">
        <v>7.2407045009785</v>
      </c>
      <c r="H13" s="49" t="s">
        <v>58</v>
      </c>
      <c r="I13" s="50" t="s">
        <v>59</v>
      </c>
      <c r="J13" s="51" t="n">
        <v>24</v>
      </c>
      <c r="K13" s="52" t="n">
        <v>92.0757322898084</v>
      </c>
      <c r="L13" s="52" t="n">
        <v>34.875402418929</v>
      </c>
      <c r="M13" s="53" t="n">
        <v>7.3846153846154</v>
      </c>
      <c r="N13" s="49" t="s">
        <v>81</v>
      </c>
      <c r="O13" s="50" t="s">
        <v>82</v>
      </c>
      <c r="P13" s="51" t="n">
        <v>17</v>
      </c>
      <c r="Q13" s="84" t="s">
        <v>89</v>
      </c>
      <c r="R13" s="84" t="s">
        <v>89</v>
      </c>
      <c r="S13" s="52" t="n">
        <v>9.1397849462366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34</v>
      </c>
      <c r="E14" s="52" t="n">
        <v>68.9193845904364</v>
      </c>
      <c r="F14" s="52" t="n">
        <v>24.7906062555596</v>
      </c>
      <c r="G14" s="53" t="n">
        <v>6.6536203522505</v>
      </c>
      <c r="H14" s="49" t="s">
        <v>60</v>
      </c>
      <c r="I14" s="50" t="s">
        <v>61</v>
      </c>
      <c r="J14" s="51" t="n">
        <v>20</v>
      </c>
      <c r="K14" s="52" t="n">
        <v>76.7297769081737</v>
      </c>
      <c r="L14" s="52" t="n">
        <v>31.955805901163</v>
      </c>
      <c r="M14" s="53" t="n">
        <v>6.1538461538462</v>
      </c>
      <c r="N14" s="49" t="s">
        <v>60</v>
      </c>
      <c r="O14" s="50" t="s">
        <v>61</v>
      </c>
      <c r="P14" s="51" t="n">
        <v>14</v>
      </c>
      <c r="Q14" s="84" t="s">
        <v>89</v>
      </c>
      <c r="R14" s="84" t="s">
        <v>89</v>
      </c>
      <c r="S14" s="52" t="n">
        <v>7.5268817204301</v>
      </c>
    </row>
    <row r="15" s="27" customFormat="true" ht="32.1" hidden="false" customHeight="true" outlineLevel="0" collapsed="false">
      <c r="A15" s="48" t="n">
        <v>5</v>
      </c>
      <c r="B15" s="49" t="s">
        <v>81</v>
      </c>
      <c r="C15" s="50" t="s">
        <v>82</v>
      </c>
      <c r="D15" s="51" t="n">
        <v>23</v>
      </c>
      <c r="E15" s="52" t="n">
        <v>46.621936634707</v>
      </c>
      <c r="F15" s="52" t="n">
        <v>10.7824443233784</v>
      </c>
      <c r="G15" s="53" t="n">
        <v>4.5009784735812</v>
      </c>
      <c r="H15" s="49" t="s">
        <v>62</v>
      </c>
      <c r="I15" s="50" t="s">
        <v>63</v>
      </c>
      <c r="J15" s="51" t="n">
        <v>14</v>
      </c>
      <c r="K15" s="84" t="s">
        <v>89</v>
      </c>
      <c r="L15" s="84" t="s">
        <v>89</v>
      </c>
      <c r="M15" s="53" t="n">
        <v>4.3076923076923</v>
      </c>
      <c r="N15" s="49" t="s">
        <v>58</v>
      </c>
      <c r="O15" s="50" t="s">
        <v>59</v>
      </c>
      <c r="P15" s="51" t="n">
        <v>13</v>
      </c>
      <c r="Q15" s="84" t="s">
        <v>89</v>
      </c>
      <c r="R15" s="84" t="s">
        <v>89</v>
      </c>
      <c r="S15" s="52" t="n">
        <v>6.989247311828</v>
      </c>
    </row>
    <row r="16" s="27" customFormat="true" ht="32.1" hidden="false" customHeight="true" outlineLevel="0" collapsed="false">
      <c r="A16" s="48" t="n">
        <v>6</v>
      </c>
      <c r="B16" s="49" t="s">
        <v>62</v>
      </c>
      <c r="C16" s="50" t="s">
        <v>63</v>
      </c>
      <c r="D16" s="51" t="n">
        <v>21</v>
      </c>
      <c r="E16" s="52" t="n">
        <v>42.5678551882107</v>
      </c>
      <c r="F16" s="52" t="n">
        <v>32.1253184057543</v>
      </c>
      <c r="G16" s="53" t="n">
        <v>4.1095890410959</v>
      </c>
      <c r="H16" s="49" t="s">
        <v>77</v>
      </c>
      <c r="I16" s="50" t="s">
        <v>78</v>
      </c>
      <c r="J16" s="51" t="n">
        <v>11</v>
      </c>
      <c r="K16" s="84" t="s">
        <v>89</v>
      </c>
      <c r="L16" s="84" t="s">
        <v>89</v>
      </c>
      <c r="M16" s="53" t="n">
        <v>3.3846153846154</v>
      </c>
      <c r="N16" s="49" t="s">
        <v>70</v>
      </c>
      <c r="O16" s="50" t="s">
        <v>71</v>
      </c>
      <c r="P16" s="51" t="n">
        <v>8</v>
      </c>
      <c r="Q16" s="84" t="s">
        <v>89</v>
      </c>
      <c r="R16" s="84" t="s">
        <v>89</v>
      </c>
      <c r="S16" s="52" t="n">
        <v>4.3010752688172</v>
      </c>
    </row>
    <row r="17" s="27" customFormat="true" ht="32.1" hidden="false" customHeight="true" outlineLevel="0" collapsed="false">
      <c r="A17" s="48" t="n">
        <v>7</v>
      </c>
      <c r="B17" s="49" t="s">
        <v>66</v>
      </c>
      <c r="C17" s="50" t="s">
        <v>67</v>
      </c>
      <c r="D17" s="51" t="n">
        <v>16</v>
      </c>
      <c r="E17" s="84" t="s">
        <v>89</v>
      </c>
      <c r="F17" s="84" t="s">
        <v>89</v>
      </c>
      <c r="G17" s="53" t="n">
        <v>3.1311154598826</v>
      </c>
      <c r="H17" s="49" t="s">
        <v>66</v>
      </c>
      <c r="I17" s="50" t="s">
        <v>67</v>
      </c>
      <c r="J17" s="51" t="n">
        <v>11</v>
      </c>
      <c r="K17" s="84" t="s">
        <v>89</v>
      </c>
      <c r="L17" s="84" t="s">
        <v>89</v>
      </c>
      <c r="M17" s="53" t="n">
        <v>3.3846153846154</v>
      </c>
      <c r="N17" s="49" t="s">
        <v>64</v>
      </c>
      <c r="O17" s="50" t="s">
        <v>65</v>
      </c>
      <c r="P17" s="51" t="n">
        <v>7</v>
      </c>
      <c r="Q17" s="84" t="s">
        <v>89</v>
      </c>
      <c r="R17" s="84" t="s">
        <v>89</v>
      </c>
      <c r="S17" s="52" t="n">
        <v>3.7634408602151</v>
      </c>
    </row>
    <row r="18" s="27" customFormat="true" ht="32.1" hidden="false" customHeight="true" outlineLevel="0" collapsed="false">
      <c r="A18" s="48" t="n">
        <v>8</v>
      </c>
      <c r="B18" s="49" t="s">
        <v>64</v>
      </c>
      <c r="C18" s="50" t="s">
        <v>65</v>
      </c>
      <c r="D18" s="51" t="n">
        <v>15</v>
      </c>
      <c r="E18" s="84" t="s">
        <v>89</v>
      </c>
      <c r="F18" s="84" t="s">
        <v>89</v>
      </c>
      <c r="G18" s="53" t="n">
        <v>2.9354207436399</v>
      </c>
      <c r="H18" s="49" t="s">
        <v>64</v>
      </c>
      <c r="I18" s="50" t="s">
        <v>65</v>
      </c>
      <c r="J18" s="51" t="n">
        <v>8</v>
      </c>
      <c r="K18" s="84" t="s">
        <v>89</v>
      </c>
      <c r="L18" s="84" t="s">
        <v>89</v>
      </c>
      <c r="M18" s="53" t="n">
        <v>2.4615384615385</v>
      </c>
      <c r="N18" s="49" t="s">
        <v>62</v>
      </c>
      <c r="O18" s="50" t="s">
        <v>63</v>
      </c>
      <c r="P18" s="51" t="n">
        <v>7</v>
      </c>
      <c r="Q18" s="84" t="s">
        <v>89</v>
      </c>
      <c r="R18" s="84" t="s">
        <v>89</v>
      </c>
      <c r="S18" s="52" t="n">
        <v>3.7634408602151</v>
      </c>
    </row>
    <row r="19" s="27" customFormat="true" ht="32.1" hidden="false" customHeight="true" outlineLevel="0" collapsed="false">
      <c r="A19" s="48" t="n">
        <v>9</v>
      </c>
      <c r="B19" s="49" t="s">
        <v>70</v>
      </c>
      <c r="C19" s="50" t="s">
        <v>71</v>
      </c>
      <c r="D19" s="51" t="n">
        <v>14</v>
      </c>
      <c r="E19" s="84" t="s">
        <v>89</v>
      </c>
      <c r="F19" s="84" t="s">
        <v>89</v>
      </c>
      <c r="G19" s="53" t="n">
        <v>2.7397260273973</v>
      </c>
      <c r="H19" s="49" t="s">
        <v>79</v>
      </c>
      <c r="I19" s="50" t="s">
        <v>80</v>
      </c>
      <c r="J19" s="51" t="n">
        <v>6</v>
      </c>
      <c r="K19" s="84" t="s">
        <v>89</v>
      </c>
      <c r="L19" s="84" t="s">
        <v>89</v>
      </c>
      <c r="M19" s="53" t="n">
        <v>1.8461538461538</v>
      </c>
      <c r="N19" s="49" t="s">
        <v>74</v>
      </c>
      <c r="O19" s="50" t="s">
        <v>75</v>
      </c>
      <c r="P19" s="51" t="n">
        <v>6</v>
      </c>
      <c r="Q19" s="84" t="s">
        <v>89</v>
      </c>
      <c r="R19" s="84" t="s">
        <v>89</v>
      </c>
      <c r="S19" s="52" t="n">
        <v>3.2258064516129</v>
      </c>
    </row>
    <row r="20" s="27" customFormat="true" ht="32.1" hidden="false" customHeight="true" outlineLevel="0" collapsed="false">
      <c r="A20" s="48" t="n">
        <v>10</v>
      </c>
      <c r="B20" s="49" t="s">
        <v>77</v>
      </c>
      <c r="C20" s="50" t="s">
        <v>78</v>
      </c>
      <c r="D20" s="51" t="n">
        <v>11</v>
      </c>
      <c r="E20" s="84" t="s">
        <v>89</v>
      </c>
      <c r="F20" s="84" t="s">
        <v>89</v>
      </c>
      <c r="G20" s="53" t="n">
        <v>2.1526418786693</v>
      </c>
      <c r="H20" s="49" t="s">
        <v>70</v>
      </c>
      <c r="I20" s="50" t="s">
        <v>71</v>
      </c>
      <c r="J20" s="51" t="n">
        <v>6</v>
      </c>
      <c r="K20" s="84" t="s">
        <v>89</v>
      </c>
      <c r="L20" s="84" t="s">
        <v>89</v>
      </c>
      <c r="M20" s="53" t="n">
        <v>1.8461538461538</v>
      </c>
      <c r="N20" s="49" t="s">
        <v>66</v>
      </c>
      <c r="O20" s="50" t="s">
        <v>67</v>
      </c>
      <c r="P20" s="51" t="n">
        <v>5</v>
      </c>
      <c r="Q20" s="84" t="s">
        <v>89</v>
      </c>
      <c r="R20" s="84" t="s">
        <v>89</v>
      </c>
      <c r="S20" s="52" t="n">
        <v>2.6881720430108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153</v>
      </c>
      <c r="E21" s="59" t="n">
        <v>310.137230656964</v>
      </c>
      <c r="F21" s="59" t="n">
        <v>134.491304129322</v>
      </c>
      <c r="G21" s="60" t="n">
        <v>29.9412915851272</v>
      </c>
      <c r="H21" s="56"/>
      <c r="I21" s="57" t="s">
        <v>76</v>
      </c>
      <c r="J21" s="58" t="n">
        <v>95</v>
      </c>
      <c r="K21" s="59" t="n">
        <v>364.466440313825</v>
      </c>
      <c r="L21" s="59" t="n">
        <v>178.572365169002</v>
      </c>
      <c r="M21" s="60" t="n">
        <v>29.2307692307692</v>
      </c>
      <c r="N21" s="56"/>
      <c r="O21" s="57" t="s">
        <v>76</v>
      </c>
      <c r="P21" s="58" t="n">
        <v>52</v>
      </c>
      <c r="Q21" s="59" t="n">
        <v>223.48769743204</v>
      </c>
      <c r="R21" s="59" t="n">
        <v>81.7559679563185</v>
      </c>
      <c r="S21" s="59" t="n">
        <v>27.9569892473118</v>
      </c>
    </row>
    <row r="22" s="27" customFormat="true" ht="32.1" hidden="false" customHeight="true" outlineLevel="0" collapsed="false">
      <c r="A22" s="48" t="n">
        <v>11</v>
      </c>
      <c r="B22" s="49" t="s">
        <v>79</v>
      </c>
      <c r="C22" s="50" t="s">
        <v>80</v>
      </c>
      <c r="D22" s="51" t="n">
        <v>9</v>
      </c>
      <c r="E22" s="84" t="s">
        <v>89</v>
      </c>
      <c r="F22" s="84" t="s">
        <v>89</v>
      </c>
      <c r="G22" s="53" t="n">
        <v>1.761252446184</v>
      </c>
      <c r="H22" s="49" t="s">
        <v>72</v>
      </c>
      <c r="I22" s="50" t="s">
        <v>73</v>
      </c>
      <c r="J22" s="51" t="n">
        <v>6</v>
      </c>
      <c r="K22" s="84" t="s">
        <v>89</v>
      </c>
      <c r="L22" s="84" t="s">
        <v>89</v>
      </c>
      <c r="M22" s="53" t="n">
        <v>1.8461538461538</v>
      </c>
      <c r="N22" s="49" t="s">
        <v>68</v>
      </c>
      <c r="O22" s="50" t="s">
        <v>69</v>
      </c>
      <c r="P22" s="51" t="n">
        <v>4</v>
      </c>
      <c r="Q22" s="84" t="s">
        <v>89</v>
      </c>
      <c r="R22" s="84" t="s">
        <v>89</v>
      </c>
      <c r="S22" s="52" t="n">
        <v>2.1505376344086</v>
      </c>
    </row>
    <row r="23" s="27" customFormat="true" ht="32.1" hidden="false" customHeight="true" outlineLevel="0" collapsed="false">
      <c r="A23" s="48" t="n">
        <v>12</v>
      </c>
      <c r="B23" s="49" t="s">
        <v>74</v>
      </c>
      <c r="C23" s="50" t="s">
        <v>75</v>
      </c>
      <c r="D23" s="51" t="n">
        <v>9</v>
      </c>
      <c r="E23" s="84" t="s">
        <v>89</v>
      </c>
      <c r="F23" s="84" t="s">
        <v>89</v>
      </c>
      <c r="G23" s="53" t="n">
        <v>1.761252446184</v>
      </c>
      <c r="H23" s="49" t="s">
        <v>81</v>
      </c>
      <c r="I23" s="50" t="s">
        <v>82</v>
      </c>
      <c r="J23" s="51" t="n">
        <v>6</v>
      </c>
      <c r="K23" s="84" t="s">
        <v>89</v>
      </c>
      <c r="L23" s="84" t="s">
        <v>89</v>
      </c>
      <c r="M23" s="53" t="n">
        <v>1.8461538461538</v>
      </c>
      <c r="N23" s="49" t="s">
        <v>79</v>
      </c>
      <c r="O23" s="50" t="s">
        <v>80</v>
      </c>
      <c r="P23" s="51" t="n">
        <v>3</v>
      </c>
      <c r="Q23" s="84" t="s">
        <v>89</v>
      </c>
      <c r="R23" s="84" t="s">
        <v>89</v>
      </c>
      <c r="S23" s="52" t="n">
        <v>1.6129032258065</v>
      </c>
    </row>
    <row r="24" s="27" customFormat="true" ht="32.1" hidden="false" customHeight="true" outlineLevel="0" collapsed="false">
      <c r="A24" s="48" t="n">
        <v>13</v>
      </c>
      <c r="B24" s="49" t="s">
        <v>72</v>
      </c>
      <c r="C24" s="50" t="s">
        <v>73</v>
      </c>
      <c r="D24" s="51" t="n">
        <v>7</v>
      </c>
      <c r="E24" s="84" t="s">
        <v>89</v>
      </c>
      <c r="F24" s="84" t="s">
        <v>89</v>
      </c>
      <c r="G24" s="53" t="n">
        <v>1.3698630136986</v>
      </c>
      <c r="H24" s="49" t="s">
        <v>85</v>
      </c>
      <c r="I24" s="50" t="s">
        <v>86</v>
      </c>
      <c r="J24" s="51" t="n">
        <v>5</v>
      </c>
      <c r="K24" s="84" t="s">
        <v>89</v>
      </c>
      <c r="L24" s="84" t="s">
        <v>89</v>
      </c>
      <c r="M24" s="53" t="n">
        <v>1.5384615384615</v>
      </c>
      <c r="N24" s="49" t="s">
        <v>95</v>
      </c>
      <c r="O24" s="50" t="s">
        <v>96</v>
      </c>
      <c r="P24" s="51" t="n">
        <v>2</v>
      </c>
      <c r="Q24" s="84" t="s">
        <v>89</v>
      </c>
      <c r="R24" s="84" t="s">
        <v>89</v>
      </c>
      <c r="S24" s="52" t="n">
        <v>1.0752688172043</v>
      </c>
    </row>
    <row r="25" s="27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61" t="n">
        <v>7</v>
      </c>
      <c r="E25" s="84" t="s">
        <v>89</v>
      </c>
      <c r="F25" s="84" t="s">
        <v>89</v>
      </c>
      <c r="G25" s="53" t="n">
        <v>1.3698630136986</v>
      </c>
      <c r="H25" s="86" t="s">
        <v>74</v>
      </c>
      <c r="I25" s="50" t="s">
        <v>75</v>
      </c>
      <c r="J25" s="87" t="n">
        <v>3</v>
      </c>
      <c r="K25" s="84" t="s">
        <v>89</v>
      </c>
      <c r="L25" s="84" t="s">
        <v>89</v>
      </c>
      <c r="M25" s="53" t="n">
        <v>0.9230769230769</v>
      </c>
      <c r="N25" s="86" t="s">
        <v>83</v>
      </c>
      <c r="O25" s="50" t="s">
        <v>84</v>
      </c>
      <c r="P25" s="87" t="n">
        <v>2</v>
      </c>
      <c r="Q25" s="84" t="s">
        <v>89</v>
      </c>
      <c r="R25" s="84" t="s">
        <v>89</v>
      </c>
      <c r="S25" s="52" t="n">
        <v>1.0752688172043</v>
      </c>
    </row>
    <row r="26" s="27" customFormat="true" ht="32.1" hidden="false" customHeight="true" outlineLevel="0" collapsed="false">
      <c r="A26" s="55" t="n">
        <v>15</v>
      </c>
      <c r="B26" s="62" t="s">
        <v>103</v>
      </c>
      <c r="C26" s="57" t="s">
        <v>104</v>
      </c>
      <c r="D26" s="63" t="n">
        <v>5</v>
      </c>
      <c r="E26" s="64" t="s">
        <v>89</v>
      </c>
      <c r="F26" s="64" t="s">
        <v>89</v>
      </c>
      <c r="G26" s="60" t="n">
        <v>0.9784735812133</v>
      </c>
      <c r="H26" s="62" t="s">
        <v>103</v>
      </c>
      <c r="I26" s="57" t="s">
        <v>104</v>
      </c>
      <c r="J26" s="65" t="n">
        <v>3</v>
      </c>
      <c r="K26" s="64" t="s">
        <v>89</v>
      </c>
      <c r="L26" s="64" t="s">
        <v>89</v>
      </c>
      <c r="M26" s="60" t="n">
        <v>0.9230769230769</v>
      </c>
      <c r="N26" s="62" t="s">
        <v>103</v>
      </c>
      <c r="O26" s="57" t="s">
        <v>104</v>
      </c>
      <c r="P26" s="65" t="n">
        <v>2</v>
      </c>
      <c r="Q26" s="64" t="s">
        <v>89</v>
      </c>
      <c r="R26" s="64" t="s">
        <v>89</v>
      </c>
      <c r="S26" s="59" t="n">
        <v>1.0752688172043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1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593</v>
      </c>
      <c r="E10" s="52" t="n">
        <v>788.590046211643</v>
      </c>
      <c r="F10" s="52" t="n">
        <v>434.696689866962</v>
      </c>
      <c r="G10" s="53" t="n">
        <v>100</v>
      </c>
      <c r="H10" s="49" t="s">
        <v>52</v>
      </c>
      <c r="I10" s="50" t="s">
        <v>53</v>
      </c>
      <c r="J10" s="51" t="n">
        <v>373</v>
      </c>
      <c r="K10" s="52" t="n">
        <v>962.245411276072</v>
      </c>
      <c r="L10" s="52" t="n">
        <v>587.325506575175</v>
      </c>
      <c r="M10" s="53" t="n">
        <v>100</v>
      </c>
      <c r="N10" s="49" t="s">
        <v>52</v>
      </c>
      <c r="O10" s="50" t="s">
        <v>53</v>
      </c>
      <c r="P10" s="51" t="n">
        <v>220</v>
      </c>
      <c r="Q10" s="52" t="n">
        <v>603.83158588132</v>
      </c>
      <c r="R10" s="52" t="n">
        <v>279.395095747438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156</v>
      </c>
      <c r="E11" s="52" t="n">
        <v>207.45370524286</v>
      </c>
      <c r="F11" s="52" t="n">
        <v>120.468445558558</v>
      </c>
      <c r="G11" s="53" t="n">
        <v>26.3069139966273</v>
      </c>
      <c r="H11" s="49" t="s">
        <v>54</v>
      </c>
      <c r="I11" s="50" t="s">
        <v>55</v>
      </c>
      <c r="J11" s="51" t="n">
        <v>106</v>
      </c>
      <c r="K11" s="52" t="n">
        <v>273.453119558347</v>
      </c>
      <c r="L11" s="52" t="n">
        <v>163.31980557831</v>
      </c>
      <c r="M11" s="53" t="n">
        <v>28.4182305630027</v>
      </c>
      <c r="N11" s="49" t="s">
        <v>54</v>
      </c>
      <c r="O11" s="50" t="s">
        <v>55</v>
      </c>
      <c r="P11" s="51" t="n">
        <v>50</v>
      </c>
      <c r="Q11" s="52" t="n">
        <v>137.234451336664</v>
      </c>
      <c r="R11" s="52" t="n">
        <v>76.5723077551685</v>
      </c>
      <c r="S11" s="52" t="n">
        <v>22.7272727272727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70</v>
      </c>
      <c r="E12" s="52" t="n">
        <v>93.0882010705143</v>
      </c>
      <c r="F12" s="52" t="n">
        <v>51.6894234741422</v>
      </c>
      <c r="G12" s="53" t="n">
        <v>11.8043844856661</v>
      </c>
      <c r="H12" s="49" t="s">
        <v>56</v>
      </c>
      <c r="I12" s="50" t="s">
        <v>57</v>
      </c>
      <c r="J12" s="51" t="n">
        <v>46</v>
      </c>
      <c r="K12" s="52" t="n">
        <v>118.668334902679</v>
      </c>
      <c r="L12" s="52" t="n">
        <v>71.7473719179356</v>
      </c>
      <c r="M12" s="53" t="n">
        <v>12.3324396782842</v>
      </c>
      <c r="N12" s="49" t="s">
        <v>56</v>
      </c>
      <c r="O12" s="50" t="s">
        <v>57</v>
      </c>
      <c r="P12" s="51" t="n">
        <v>24</v>
      </c>
      <c r="Q12" s="52" t="n">
        <v>65.8725366415985</v>
      </c>
      <c r="R12" s="52" t="n">
        <v>30.0285852061018</v>
      </c>
      <c r="S12" s="52" t="n">
        <v>10.9090909090909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47</v>
      </c>
      <c r="E13" s="52" t="n">
        <v>62.502077861631</v>
      </c>
      <c r="F13" s="52" t="n">
        <v>31.2850722562326</v>
      </c>
      <c r="G13" s="53" t="n">
        <v>7.9258010118044</v>
      </c>
      <c r="H13" s="49" t="s">
        <v>58</v>
      </c>
      <c r="I13" s="50" t="s">
        <v>59</v>
      </c>
      <c r="J13" s="51" t="n">
        <v>28</v>
      </c>
      <c r="K13" s="52" t="n">
        <v>72.2328995059786</v>
      </c>
      <c r="L13" s="52" t="n">
        <v>40.2589876310237</v>
      </c>
      <c r="M13" s="53" t="n">
        <v>7.5067024128686</v>
      </c>
      <c r="N13" s="49" t="s">
        <v>58</v>
      </c>
      <c r="O13" s="50" t="s">
        <v>59</v>
      </c>
      <c r="P13" s="51" t="n">
        <v>19</v>
      </c>
      <c r="Q13" s="84" t="s">
        <v>89</v>
      </c>
      <c r="R13" s="84" t="s">
        <v>89</v>
      </c>
      <c r="S13" s="52" t="n">
        <v>8.6363636363636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34</v>
      </c>
      <c r="E14" s="52" t="n">
        <v>45.2142690913927</v>
      </c>
      <c r="F14" s="52" t="n">
        <v>23.9728438396071</v>
      </c>
      <c r="G14" s="53" t="n">
        <v>5.7335581787521</v>
      </c>
      <c r="H14" s="49" t="s">
        <v>62</v>
      </c>
      <c r="I14" s="50" t="s">
        <v>63</v>
      </c>
      <c r="J14" s="51" t="n">
        <v>21</v>
      </c>
      <c r="K14" s="52" t="n">
        <v>54.1746746294839</v>
      </c>
      <c r="L14" s="52" t="n">
        <v>37.981176436304</v>
      </c>
      <c r="M14" s="53" t="n">
        <v>5.6300268096515</v>
      </c>
      <c r="N14" s="49" t="s">
        <v>60</v>
      </c>
      <c r="O14" s="50" t="s">
        <v>61</v>
      </c>
      <c r="P14" s="51" t="n">
        <v>15</v>
      </c>
      <c r="Q14" s="84" t="s">
        <v>89</v>
      </c>
      <c r="R14" s="84" t="s">
        <v>89</v>
      </c>
      <c r="S14" s="52" t="n">
        <v>6.8181818181818</v>
      </c>
    </row>
    <row r="15" s="27" customFormat="true" ht="32.1" hidden="false" customHeight="true" outlineLevel="0" collapsed="false">
      <c r="A15" s="48" t="n">
        <v>5</v>
      </c>
      <c r="B15" s="49" t="s">
        <v>62</v>
      </c>
      <c r="C15" s="50" t="s">
        <v>63</v>
      </c>
      <c r="D15" s="51" t="n">
        <v>28</v>
      </c>
      <c r="E15" s="52" t="n">
        <v>37.2352804282057</v>
      </c>
      <c r="F15" s="52" t="n">
        <v>24.5485707800979</v>
      </c>
      <c r="G15" s="53" t="n">
        <v>4.7217537942664</v>
      </c>
      <c r="H15" s="49" t="s">
        <v>60</v>
      </c>
      <c r="I15" s="50" t="s">
        <v>61</v>
      </c>
      <c r="J15" s="51" t="n">
        <v>19</v>
      </c>
      <c r="K15" s="84" t="s">
        <v>89</v>
      </c>
      <c r="L15" s="84" t="s">
        <v>89</v>
      </c>
      <c r="M15" s="53" t="n">
        <v>5.0938337801609</v>
      </c>
      <c r="N15" s="49" t="s">
        <v>74</v>
      </c>
      <c r="O15" s="50" t="s">
        <v>75</v>
      </c>
      <c r="P15" s="51" t="n">
        <v>11</v>
      </c>
      <c r="Q15" s="84" t="s">
        <v>89</v>
      </c>
      <c r="R15" s="84" t="s">
        <v>89</v>
      </c>
      <c r="S15" s="52" t="n">
        <v>5</v>
      </c>
    </row>
    <row r="16" s="27" customFormat="true" ht="32.1" hidden="false" customHeight="true" outlineLevel="0" collapsed="false">
      <c r="A16" s="48" t="n">
        <v>6</v>
      </c>
      <c r="B16" s="49" t="s">
        <v>70</v>
      </c>
      <c r="C16" s="50" t="s">
        <v>71</v>
      </c>
      <c r="D16" s="51" t="n">
        <v>26</v>
      </c>
      <c r="E16" s="52" t="n">
        <v>34.5756175404767</v>
      </c>
      <c r="F16" s="52" t="n">
        <v>19.4109919966899</v>
      </c>
      <c r="G16" s="53" t="n">
        <v>4.3844856661046</v>
      </c>
      <c r="H16" s="49" t="s">
        <v>70</v>
      </c>
      <c r="I16" s="50" t="s">
        <v>71</v>
      </c>
      <c r="J16" s="51" t="n">
        <v>16</v>
      </c>
      <c r="K16" s="84" t="s">
        <v>89</v>
      </c>
      <c r="L16" s="84" t="s">
        <v>89</v>
      </c>
      <c r="M16" s="53" t="n">
        <v>4.2895442359249</v>
      </c>
      <c r="N16" s="49" t="s">
        <v>70</v>
      </c>
      <c r="O16" s="50" t="s">
        <v>71</v>
      </c>
      <c r="P16" s="51" t="n">
        <v>10</v>
      </c>
      <c r="Q16" s="84" t="s">
        <v>89</v>
      </c>
      <c r="R16" s="84" t="s">
        <v>89</v>
      </c>
      <c r="S16" s="52" t="n">
        <v>4.5454545454545</v>
      </c>
    </row>
    <row r="17" s="27" customFormat="true" ht="32.1" hidden="false" customHeight="true" outlineLevel="0" collapsed="false">
      <c r="A17" s="48" t="n">
        <v>7</v>
      </c>
      <c r="B17" s="49" t="s">
        <v>74</v>
      </c>
      <c r="C17" s="50" t="s">
        <v>75</v>
      </c>
      <c r="D17" s="51" t="n">
        <v>19</v>
      </c>
      <c r="E17" s="84" t="s">
        <v>89</v>
      </c>
      <c r="F17" s="84" t="s">
        <v>89</v>
      </c>
      <c r="G17" s="53" t="n">
        <v>3.2040472175379</v>
      </c>
      <c r="H17" s="49" t="s">
        <v>64</v>
      </c>
      <c r="I17" s="50" t="s">
        <v>65</v>
      </c>
      <c r="J17" s="51" t="n">
        <v>10</v>
      </c>
      <c r="K17" s="84" t="s">
        <v>89</v>
      </c>
      <c r="L17" s="84" t="s">
        <v>89</v>
      </c>
      <c r="M17" s="53" t="n">
        <v>2.6809651474531</v>
      </c>
      <c r="N17" s="49" t="s">
        <v>79</v>
      </c>
      <c r="O17" s="50" t="s">
        <v>80</v>
      </c>
      <c r="P17" s="51" t="n">
        <v>8</v>
      </c>
      <c r="Q17" s="84" t="s">
        <v>89</v>
      </c>
      <c r="R17" s="84" t="s">
        <v>89</v>
      </c>
      <c r="S17" s="52" t="n">
        <v>3.6363636363636</v>
      </c>
    </row>
    <row r="18" s="27" customFormat="true" ht="32.1" hidden="false" customHeight="true" outlineLevel="0" collapsed="false">
      <c r="A18" s="48" t="n">
        <v>8</v>
      </c>
      <c r="B18" s="49" t="s">
        <v>64</v>
      </c>
      <c r="C18" s="50" t="s">
        <v>65</v>
      </c>
      <c r="D18" s="51" t="n">
        <v>15</v>
      </c>
      <c r="E18" s="84" t="s">
        <v>89</v>
      </c>
      <c r="F18" s="84" t="s">
        <v>89</v>
      </c>
      <c r="G18" s="53" t="n">
        <v>2.5295109612142</v>
      </c>
      <c r="H18" s="49" t="s">
        <v>74</v>
      </c>
      <c r="I18" s="50" t="s">
        <v>75</v>
      </c>
      <c r="J18" s="51" t="n">
        <v>8</v>
      </c>
      <c r="K18" s="84" t="s">
        <v>89</v>
      </c>
      <c r="L18" s="84" t="s">
        <v>89</v>
      </c>
      <c r="M18" s="53" t="n">
        <v>2.1447721179625</v>
      </c>
      <c r="N18" s="49" t="s">
        <v>66</v>
      </c>
      <c r="O18" s="50" t="s">
        <v>67</v>
      </c>
      <c r="P18" s="51" t="n">
        <v>7</v>
      </c>
      <c r="Q18" s="84" t="s">
        <v>89</v>
      </c>
      <c r="R18" s="84" t="s">
        <v>89</v>
      </c>
      <c r="S18" s="52" t="n">
        <v>3.1818181818182</v>
      </c>
    </row>
    <row r="19" s="27" customFormat="true" ht="32.1" hidden="false" customHeight="true" outlineLevel="0" collapsed="false">
      <c r="A19" s="48" t="n">
        <v>9</v>
      </c>
      <c r="B19" s="49" t="s">
        <v>66</v>
      </c>
      <c r="C19" s="50" t="s">
        <v>67</v>
      </c>
      <c r="D19" s="51" t="n">
        <v>15</v>
      </c>
      <c r="E19" s="84" t="s">
        <v>89</v>
      </c>
      <c r="F19" s="84" t="s">
        <v>89</v>
      </c>
      <c r="G19" s="53" t="n">
        <v>2.5295109612142</v>
      </c>
      <c r="H19" s="49" t="s">
        <v>77</v>
      </c>
      <c r="I19" s="50" t="s">
        <v>78</v>
      </c>
      <c r="J19" s="51" t="n">
        <v>8</v>
      </c>
      <c r="K19" s="84" t="s">
        <v>89</v>
      </c>
      <c r="L19" s="84" t="s">
        <v>89</v>
      </c>
      <c r="M19" s="53" t="n">
        <v>2.1447721179625</v>
      </c>
      <c r="N19" s="49" t="s">
        <v>62</v>
      </c>
      <c r="O19" s="50" t="s">
        <v>63</v>
      </c>
      <c r="P19" s="51" t="n">
        <v>7</v>
      </c>
      <c r="Q19" s="84" t="s">
        <v>89</v>
      </c>
      <c r="R19" s="84" t="s">
        <v>89</v>
      </c>
      <c r="S19" s="52" t="n">
        <v>3.1818181818182</v>
      </c>
    </row>
    <row r="20" s="27" customFormat="true" ht="32.1" hidden="false" customHeight="true" outlineLevel="0" collapsed="false">
      <c r="A20" s="48" t="n">
        <v>10</v>
      </c>
      <c r="B20" s="49" t="s">
        <v>79</v>
      </c>
      <c r="C20" s="50" t="s">
        <v>80</v>
      </c>
      <c r="D20" s="51" t="n">
        <v>14</v>
      </c>
      <c r="E20" s="84" t="s">
        <v>89</v>
      </c>
      <c r="F20" s="84" t="s">
        <v>89</v>
      </c>
      <c r="G20" s="53" t="n">
        <v>2.3608768971332</v>
      </c>
      <c r="H20" s="49" t="s">
        <v>72</v>
      </c>
      <c r="I20" s="50" t="s">
        <v>73</v>
      </c>
      <c r="J20" s="51" t="n">
        <v>8</v>
      </c>
      <c r="K20" s="84" t="s">
        <v>89</v>
      </c>
      <c r="L20" s="84" t="s">
        <v>89</v>
      </c>
      <c r="M20" s="53" t="n">
        <v>2.1447721179625</v>
      </c>
      <c r="N20" s="49" t="s">
        <v>64</v>
      </c>
      <c r="O20" s="50" t="s">
        <v>65</v>
      </c>
      <c r="P20" s="51" t="n">
        <v>5</v>
      </c>
      <c r="Q20" s="84" t="s">
        <v>89</v>
      </c>
      <c r="R20" s="84" t="s">
        <v>89</v>
      </c>
      <c r="S20" s="52" t="n">
        <v>2.2727272727273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169</v>
      </c>
      <c r="E21" s="59" t="n">
        <v>224.741514013099</v>
      </c>
      <c r="F21" s="59" t="n">
        <v>123.366238166957</v>
      </c>
      <c r="G21" s="60" t="n">
        <v>28.4991568296796</v>
      </c>
      <c r="H21" s="56"/>
      <c r="I21" s="57" t="s">
        <v>76</v>
      </c>
      <c r="J21" s="58" t="n">
        <v>103</v>
      </c>
      <c r="K21" s="59" t="n">
        <v>265.713880325564</v>
      </c>
      <c r="L21" s="59" t="n">
        <v>165.539289994181</v>
      </c>
      <c r="M21" s="60" t="n">
        <v>27.6139410187668</v>
      </c>
      <c r="N21" s="56"/>
      <c r="O21" s="57" t="s">
        <v>76</v>
      </c>
      <c r="P21" s="58" t="n">
        <v>64</v>
      </c>
      <c r="Q21" s="59" t="n">
        <v>175.660097710929</v>
      </c>
      <c r="R21" s="59" t="n">
        <v>75.4714348827426</v>
      </c>
      <c r="S21" s="59" t="n">
        <v>29.0909090909091</v>
      </c>
    </row>
    <row r="22" s="27" customFormat="true" ht="32.1" hidden="false" customHeight="true" outlineLevel="0" collapsed="false">
      <c r="A22" s="48" t="n">
        <v>11</v>
      </c>
      <c r="B22" s="49" t="s">
        <v>68</v>
      </c>
      <c r="C22" s="50" t="s">
        <v>69</v>
      </c>
      <c r="D22" s="51" t="n">
        <v>11</v>
      </c>
      <c r="E22" s="84" t="s">
        <v>89</v>
      </c>
      <c r="F22" s="84" t="s">
        <v>89</v>
      </c>
      <c r="G22" s="53" t="n">
        <v>1.8549747048904</v>
      </c>
      <c r="H22" s="49" t="s">
        <v>66</v>
      </c>
      <c r="I22" s="50" t="s">
        <v>67</v>
      </c>
      <c r="J22" s="51" t="n">
        <v>8</v>
      </c>
      <c r="K22" s="84" t="s">
        <v>89</v>
      </c>
      <c r="L22" s="84" t="s">
        <v>89</v>
      </c>
      <c r="M22" s="53" t="n">
        <v>2.1447721179625</v>
      </c>
      <c r="N22" s="49" t="s">
        <v>81</v>
      </c>
      <c r="O22" s="50" t="s">
        <v>82</v>
      </c>
      <c r="P22" s="51" t="n">
        <v>5</v>
      </c>
      <c r="Q22" s="84" t="s">
        <v>89</v>
      </c>
      <c r="R22" s="84" t="s">
        <v>89</v>
      </c>
      <c r="S22" s="52" t="n">
        <v>2.2727272727273</v>
      </c>
    </row>
    <row r="23" s="27" customFormat="true" ht="32.1" hidden="false" customHeight="true" outlineLevel="0" collapsed="false">
      <c r="A23" s="48" t="n">
        <v>12</v>
      </c>
      <c r="B23" s="49" t="s">
        <v>77</v>
      </c>
      <c r="C23" s="50" t="s">
        <v>78</v>
      </c>
      <c r="D23" s="51" t="n">
        <v>10</v>
      </c>
      <c r="E23" s="84" t="s">
        <v>89</v>
      </c>
      <c r="F23" s="84" t="s">
        <v>89</v>
      </c>
      <c r="G23" s="53" t="n">
        <v>1.6863406408094</v>
      </c>
      <c r="H23" s="49" t="s">
        <v>79</v>
      </c>
      <c r="I23" s="50" t="s">
        <v>80</v>
      </c>
      <c r="J23" s="51" t="n">
        <v>6</v>
      </c>
      <c r="K23" s="84" t="s">
        <v>89</v>
      </c>
      <c r="L23" s="84" t="s">
        <v>89</v>
      </c>
      <c r="M23" s="53" t="n">
        <v>1.6085790884718</v>
      </c>
      <c r="N23" s="49" t="s">
        <v>68</v>
      </c>
      <c r="O23" s="50" t="s">
        <v>69</v>
      </c>
      <c r="P23" s="51" t="n">
        <v>5</v>
      </c>
      <c r="Q23" s="84" t="s">
        <v>89</v>
      </c>
      <c r="R23" s="84" t="s">
        <v>89</v>
      </c>
      <c r="S23" s="52" t="n">
        <v>2.2727272727273</v>
      </c>
    </row>
    <row r="24" s="27" customFormat="true" ht="32.1" hidden="false" customHeight="true" outlineLevel="0" collapsed="false">
      <c r="A24" s="48" t="n">
        <v>13</v>
      </c>
      <c r="B24" s="49" t="s">
        <v>72</v>
      </c>
      <c r="C24" s="50" t="s">
        <v>73</v>
      </c>
      <c r="D24" s="51" t="n">
        <v>8</v>
      </c>
      <c r="E24" s="84" t="s">
        <v>89</v>
      </c>
      <c r="F24" s="84" t="s">
        <v>89</v>
      </c>
      <c r="G24" s="53" t="n">
        <v>1.3490725126476</v>
      </c>
      <c r="H24" s="49" t="s">
        <v>68</v>
      </c>
      <c r="I24" s="50" t="s">
        <v>69</v>
      </c>
      <c r="J24" s="51" t="n">
        <v>6</v>
      </c>
      <c r="K24" s="84" t="s">
        <v>89</v>
      </c>
      <c r="L24" s="84" t="s">
        <v>89</v>
      </c>
      <c r="M24" s="53" t="n">
        <v>1.6085790884718</v>
      </c>
      <c r="N24" s="49" t="s">
        <v>83</v>
      </c>
      <c r="O24" s="50" t="s">
        <v>84</v>
      </c>
      <c r="P24" s="51" t="n">
        <v>3</v>
      </c>
      <c r="Q24" s="84" t="s">
        <v>89</v>
      </c>
      <c r="R24" s="84" t="s">
        <v>89</v>
      </c>
      <c r="S24" s="52" t="n">
        <v>1.3636363636364</v>
      </c>
    </row>
    <row r="25" s="27" customFormat="true" ht="32.1" hidden="false" customHeight="true" outlineLevel="0" collapsed="false">
      <c r="A25" s="48" t="n">
        <v>14</v>
      </c>
      <c r="B25" s="49" t="s">
        <v>85</v>
      </c>
      <c r="C25" s="50" t="s">
        <v>86</v>
      </c>
      <c r="D25" s="61" t="n">
        <v>8</v>
      </c>
      <c r="E25" s="84" t="s">
        <v>89</v>
      </c>
      <c r="F25" s="84" t="s">
        <v>89</v>
      </c>
      <c r="G25" s="53" t="n">
        <v>1.3490725126476</v>
      </c>
      <c r="H25" s="49" t="s">
        <v>85</v>
      </c>
      <c r="I25" s="50" t="s">
        <v>86</v>
      </c>
      <c r="J25" s="51" t="n">
        <v>5</v>
      </c>
      <c r="K25" s="84" t="s">
        <v>89</v>
      </c>
      <c r="L25" s="84" t="s">
        <v>89</v>
      </c>
      <c r="M25" s="53" t="n">
        <v>1.3404825737265</v>
      </c>
      <c r="N25" s="49" t="s">
        <v>85</v>
      </c>
      <c r="O25" s="50" t="s">
        <v>86</v>
      </c>
      <c r="P25" s="51" t="n">
        <v>3</v>
      </c>
      <c r="Q25" s="84" t="s">
        <v>89</v>
      </c>
      <c r="R25" s="84" t="s">
        <v>89</v>
      </c>
      <c r="S25" s="52" t="n">
        <v>1.3636363636364</v>
      </c>
    </row>
    <row r="26" s="27" customFormat="true" ht="32.1" hidden="false" customHeight="true" outlineLevel="0" collapsed="false">
      <c r="A26" s="55" t="n">
        <v>15</v>
      </c>
      <c r="B26" s="62" t="s">
        <v>81</v>
      </c>
      <c r="C26" s="57" t="s">
        <v>82</v>
      </c>
      <c r="D26" s="63" t="n">
        <v>7</v>
      </c>
      <c r="E26" s="64" t="s">
        <v>89</v>
      </c>
      <c r="F26" s="64" t="s">
        <v>89</v>
      </c>
      <c r="G26" s="60" t="n">
        <v>1.1804384485666</v>
      </c>
      <c r="H26" s="62" t="s">
        <v>95</v>
      </c>
      <c r="I26" s="57" t="s">
        <v>96</v>
      </c>
      <c r="J26" s="65" t="n">
        <v>4</v>
      </c>
      <c r="K26" s="64" t="s">
        <v>89</v>
      </c>
      <c r="L26" s="64" t="s">
        <v>89</v>
      </c>
      <c r="M26" s="60" t="n">
        <v>1.0723860589812</v>
      </c>
      <c r="N26" s="62" t="s">
        <v>90</v>
      </c>
      <c r="O26" s="57" t="s">
        <v>91</v>
      </c>
      <c r="P26" s="65" t="n">
        <v>2</v>
      </c>
      <c r="Q26" s="64" t="s">
        <v>89</v>
      </c>
      <c r="R26" s="64" t="s">
        <v>89</v>
      </c>
      <c r="S26" s="59" t="n">
        <v>0.9090909090909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2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150</v>
      </c>
      <c r="E10" s="52" t="n">
        <v>1133.31570397794</v>
      </c>
      <c r="F10" s="52" t="n">
        <v>737.639663937271</v>
      </c>
      <c r="G10" s="53" t="n">
        <v>100</v>
      </c>
      <c r="H10" s="49" t="s">
        <v>52</v>
      </c>
      <c r="I10" s="50" t="s">
        <v>53</v>
      </c>
      <c r="J10" s="51" t="n">
        <v>102</v>
      </c>
      <c r="K10" s="52" t="n">
        <v>1473.98843930636</v>
      </c>
      <c r="L10" s="52" t="n">
        <v>998.926234147337</v>
      </c>
      <c r="M10" s="53" t="n">
        <v>100</v>
      </c>
      <c r="N10" s="49" t="s">
        <v>52</v>
      </c>
      <c r="O10" s="50" t="s">
        <v>53</v>
      </c>
      <c r="P10" s="51" t="n">
        <v>48</v>
      </c>
      <c r="Q10" s="52" t="n">
        <v>760.034834929934</v>
      </c>
      <c r="R10" s="52" t="n">
        <v>454.341153301795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6</v>
      </c>
      <c r="C11" s="50" t="s">
        <v>57</v>
      </c>
      <c r="D11" s="51" t="n">
        <v>23</v>
      </c>
      <c r="E11" s="52" t="n">
        <v>173.775074609951</v>
      </c>
      <c r="F11" s="52" t="n">
        <v>112.151498322364</v>
      </c>
      <c r="G11" s="53" t="n">
        <v>15.3333333333333</v>
      </c>
      <c r="H11" s="49" t="s">
        <v>56</v>
      </c>
      <c r="I11" s="50" t="s">
        <v>57</v>
      </c>
      <c r="J11" s="51" t="n">
        <v>18</v>
      </c>
      <c r="K11" s="84" t="s">
        <v>89</v>
      </c>
      <c r="L11" s="84" t="s">
        <v>89</v>
      </c>
      <c r="M11" s="53" t="n">
        <v>17.6470588235294</v>
      </c>
      <c r="N11" s="49" t="s">
        <v>54</v>
      </c>
      <c r="O11" s="50" t="s">
        <v>55</v>
      </c>
      <c r="P11" s="51" t="n">
        <v>8</v>
      </c>
      <c r="Q11" s="84" t="s">
        <v>89</v>
      </c>
      <c r="R11" s="84" t="s">
        <v>89</v>
      </c>
      <c r="S11" s="52" t="n">
        <v>16.6666666666667</v>
      </c>
    </row>
    <row r="12" s="27" customFormat="true" ht="32.1" hidden="false" customHeight="true" outlineLevel="0" collapsed="false">
      <c r="A12" s="48" t="n">
        <v>2</v>
      </c>
      <c r="B12" s="49" t="s">
        <v>54</v>
      </c>
      <c r="C12" s="50" t="s">
        <v>55</v>
      </c>
      <c r="D12" s="51" t="n">
        <v>18</v>
      </c>
      <c r="E12" s="84" t="s">
        <v>89</v>
      </c>
      <c r="F12" s="84" t="s">
        <v>89</v>
      </c>
      <c r="G12" s="53" t="n">
        <v>12</v>
      </c>
      <c r="H12" s="49" t="s">
        <v>54</v>
      </c>
      <c r="I12" s="50" t="s">
        <v>55</v>
      </c>
      <c r="J12" s="51" t="n">
        <v>10</v>
      </c>
      <c r="K12" s="84" t="s">
        <v>89</v>
      </c>
      <c r="L12" s="84" t="s">
        <v>89</v>
      </c>
      <c r="M12" s="53" t="n">
        <v>9.8039215686275</v>
      </c>
      <c r="N12" s="49" t="s">
        <v>56</v>
      </c>
      <c r="O12" s="50" t="s">
        <v>57</v>
      </c>
      <c r="P12" s="51" t="n">
        <v>5</v>
      </c>
      <c r="Q12" s="84" t="s">
        <v>89</v>
      </c>
      <c r="R12" s="84" t="s">
        <v>89</v>
      </c>
      <c r="S12" s="52" t="n">
        <v>10.4166666666667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15</v>
      </c>
      <c r="E13" s="84" t="s">
        <v>89</v>
      </c>
      <c r="F13" s="84" t="s">
        <v>89</v>
      </c>
      <c r="G13" s="53" t="n">
        <v>10</v>
      </c>
      <c r="H13" s="49" t="s">
        <v>58</v>
      </c>
      <c r="I13" s="50" t="s">
        <v>59</v>
      </c>
      <c r="J13" s="51" t="n">
        <v>10</v>
      </c>
      <c r="K13" s="84" t="s">
        <v>89</v>
      </c>
      <c r="L13" s="84" t="s">
        <v>89</v>
      </c>
      <c r="M13" s="53" t="n">
        <v>9.8039215686275</v>
      </c>
      <c r="N13" s="49" t="s">
        <v>58</v>
      </c>
      <c r="O13" s="50" t="s">
        <v>59</v>
      </c>
      <c r="P13" s="51" t="n">
        <v>5</v>
      </c>
      <c r="Q13" s="84" t="s">
        <v>89</v>
      </c>
      <c r="R13" s="84" t="s">
        <v>89</v>
      </c>
      <c r="S13" s="52" t="n">
        <v>10.4166666666667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13</v>
      </c>
      <c r="E14" s="84" t="s">
        <v>89</v>
      </c>
      <c r="F14" s="84" t="s">
        <v>89</v>
      </c>
      <c r="G14" s="53" t="n">
        <v>8.6666666666667</v>
      </c>
      <c r="H14" s="49" t="s">
        <v>60</v>
      </c>
      <c r="I14" s="50" t="s">
        <v>61</v>
      </c>
      <c r="J14" s="51" t="n">
        <v>9</v>
      </c>
      <c r="K14" s="84" t="s">
        <v>89</v>
      </c>
      <c r="L14" s="84" t="s">
        <v>89</v>
      </c>
      <c r="M14" s="53" t="n">
        <v>8.8235294117647</v>
      </c>
      <c r="N14" s="49" t="s">
        <v>60</v>
      </c>
      <c r="O14" s="50" t="s">
        <v>61</v>
      </c>
      <c r="P14" s="51" t="n">
        <v>4</v>
      </c>
      <c r="Q14" s="84" t="s">
        <v>89</v>
      </c>
      <c r="R14" s="84" t="s">
        <v>89</v>
      </c>
      <c r="S14" s="52" t="n">
        <v>8.3333333333333</v>
      </c>
    </row>
    <row r="15" s="27" customFormat="true" ht="32.1" hidden="false" customHeight="true" outlineLevel="0" collapsed="false">
      <c r="A15" s="48" t="n">
        <v>5</v>
      </c>
      <c r="B15" s="49" t="s">
        <v>72</v>
      </c>
      <c r="C15" s="50" t="s">
        <v>73</v>
      </c>
      <c r="D15" s="51" t="n">
        <v>11</v>
      </c>
      <c r="E15" s="84" t="s">
        <v>89</v>
      </c>
      <c r="F15" s="84" t="s">
        <v>89</v>
      </c>
      <c r="G15" s="53" t="n">
        <v>7.3333333333333</v>
      </c>
      <c r="H15" s="49" t="s">
        <v>72</v>
      </c>
      <c r="I15" s="50" t="s">
        <v>73</v>
      </c>
      <c r="J15" s="51" t="n">
        <v>8</v>
      </c>
      <c r="K15" s="84" t="s">
        <v>89</v>
      </c>
      <c r="L15" s="84" t="s">
        <v>89</v>
      </c>
      <c r="M15" s="53" t="n">
        <v>7.843137254902</v>
      </c>
      <c r="N15" s="49" t="s">
        <v>72</v>
      </c>
      <c r="O15" s="50" t="s">
        <v>73</v>
      </c>
      <c r="P15" s="51" t="n">
        <v>3</v>
      </c>
      <c r="Q15" s="84" t="s">
        <v>89</v>
      </c>
      <c r="R15" s="84" t="s">
        <v>89</v>
      </c>
      <c r="S15" s="52" t="n">
        <v>6.25</v>
      </c>
    </row>
    <row r="16" s="27" customFormat="true" ht="32.1" hidden="false" customHeight="true" outlineLevel="0" collapsed="false">
      <c r="A16" s="48" t="n">
        <v>6</v>
      </c>
      <c r="B16" s="49" t="s">
        <v>62</v>
      </c>
      <c r="C16" s="50" t="s">
        <v>63</v>
      </c>
      <c r="D16" s="51" t="n">
        <v>6</v>
      </c>
      <c r="E16" s="84" t="s">
        <v>89</v>
      </c>
      <c r="F16" s="84" t="s">
        <v>89</v>
      </c>
      <c r="G16" s="53" t="n">
        <v>4</v>
      </c>
      <c r="H16" s="49" t="s">
        <v>62</v>
      </c>
      <c r="I16" s="50" t="s">
        <v>63</v>
      </c>
      <c r="J16" s="51" t="n">
        <v>6</v>
      </c>
      <c r="K16" s="84" t="s">
        <v>89</v>
      </c>
      <c r="L16" s="84" t="s">
        <v>89</v>
      </c>
      <c r="M16" s="53" t="n">
        <v>5.8823529411765</v>
      </c>
      <c r="N16" s="49" t="s">
        <v>79</v>
      </c>
      <c r="O16" s="50" t="s">
        <v>80</v>
      </c>
      <c r="P16" s="51" t="n">
        <v>2</v>
      </c>
      <c r="Q16" s="84" t="s">
        <v>89</v>
      </c>
      <c r="R16" s="84" t="s">
        <v>89</v>
      </c>
      <c r="S16" s="52" t="n">
        <v>4.1666666666667</v>
      </c>
    </row>
    <row r="17" s="27" customFormat="true" ht="32.1" hidden="false" customHeight="true" outlineLevel="0" collapsed="false">
      <c r="A17" s="48" t="n">
        <v>7</v>
      </c>
      <c r="B17" s="49" t="s">
        <v>79</v>
      </c>
      <c r="C17" s="50" t="s">
        <v>80</v>
      </c>
      <c r="D17" s="51" t="n">
        <v>5</v>
      </c>
      <c r="E17" s="84" t="s">
        <v>89</v>
      </c>
      <c r="F17" s="84" t="s">
        <v>89</v>
      </c>
      <c r="G17" s="53" t="n">
        <v>3.3333333333333</v>
      </c>
      <c r="H17" s="49" t="s">
        <v>74</v>
      </c>
      <c r="I17" s="50" t="s">
        <v>75</v>
      </c>
      <c r="J17" s="51" t="n">
        <v>4</v>
      </c>
      <c r="K17" s="84" t="s">
        <v>89</v>
      </c>
      <c r="L17" s="84" t="s">
        <v>89</v>
      </c>
      <c r="M17" s="53" t="n">
        <v>3.921568627451</v>
      </c>
      <c r="N17" s="49" t="s">
        <v>66</v>
      </c>
      <c r="O17" s="50" t="s">
        <v>67</v>
      </c>
      <c r="P17" s="51" t="n">
        <v>2</v>
      </c>
      <c r="Q17" s="84" t="s">
        <v>89</v>
      </c>
      <c r="R17" s="84" t="s">
        <v>89</v>
      </c>
      <c r="S17" s="52" t="n">
        <v>4.1666666666667</v>
      </c>
    </row>
    <row r="18" s="27" customFormat="true" ht="32.1" hidden="false" customHeight="true" outlineLevel="0" collapsed="false">
      <c r="A18" s="48" t="n">
        <v>8</v>
      </c>
      <c r="B18" s="49" t="s">
        <v>74</v>
      </c>
      <c r="C18" s="50" t="s">
        <v>75</v>
      </c>
      <c r="D18" s="51" t="n">
        <v>5</v>
      </c>
      <c r="E18" s="84" t="s">
        <v>89</v>
      </c>
      <c r="F18" s="84" t="s">
        <v>89</v>
      </c>
      <c r="G18" s="53" t="n">
        <v>3.3333333333333</v>
      </c>
      <c r="H18" s="49" t="s">
        <v>79</v>
      </c>
      <c r="I18" s="50" t="s">
        <v>80</v>
      </c>
      <c r="J18" s="51" t="n">
        <v>3</v>
      </c>
      <c r="K18" s="84" t="s">
        <v>89</v>
      </c>
      <c r="L18" s="84" t="s">
        <v>89</v>
      </c>
      <c r="M18" s="53" t="n">
        <v>2.9411764705882</v>
      </c>
      <c r="N18" s="49" t="s">
        <v>123</v>
      </c>
      <c r="O18" s="50" t="s">
        <v>124</v>
      </c>
      <c r="P18" s="51" t="n">
        <v>1</v>
      </c>
      <c r="Q18" s="84" t="s">
        <v>89</v>
      </c>
      <c r="R18" s="84" t="s">
        <v>89</v>
      </c>
      <c r="S18" s="52" t="n">
        <v>2.0833333333333</v>
      </c>
    </row>
    <row r="19" s="27" customFormat="true" ht="32.1" hidden="false" customHeight="true" outlineLevel="0" collapsed="false">
      <c r="A19" s="48" t="n">
        <v>9</v>
      </c>
      <c r="B19" s="49" t="s">
        <v>66</v>
      </c>
      <c r="C19" s="50" t="s">
        <v>67</v>
      </c>
      <c r="D19" s="51" t="n">
        <v>5</v>
      </c>
      <c r="E19" s="84" t="s">
        <v>89</v>
      </c>
      <c r="F19" s="84" t="s">
        <v>89</v>
      </c>
      <c r="G19" s="53" t="n">
        <v>3.3333333333333</v>
      </c>
      <c r="H19" s="49" t="s">
        <v>66</v>
      </c>
      <c r="I19" s="50" t="s">
        <v>67</v>
      </c>
      <c r="J19" s="51" t="n">
        <v>3</v>
      </c>
      <c r="K19" s="84" t="s">
        <v>89</v>
      </c>
      <c r="L19" s="84" t="s">
        <v>89</v>
      </c>
      <c r="M19" s="53" t="n">
        <v>2.9411764705882</v>
      </c>
      <c r="N19" s="49" t="s">
        <v>95</v>
      </c>
      <c r="O19" s="50" t="s">
        <v>96</v>
      </c>
      <c r="P19" s="51" t="n">
        <v>1</v>
      </c>
      <c r="Q19" s="84" t="s">
        <v>89</v>
      </c>
      <c r="R19" s="84" t="s">
        <v>89</v>
      </c>
      <c r="S19" s="52" t="n">
        <v>2.0833333333333</v>
      </c>
    </row>
    <row r="20" s="27" customFormat="true" ht="32.1" hidden="false" customHeight="true" outlineLevel="0" collapsed="false">
      <c r="A20" s="48" t="n">
        <v>10</v>
      </c>
      <c r="B20" s="49" t="s">
        <v>85</v>
      </c>
      <c r="C20" s="50" t="s">
        <v>86</v>
      </c>
      <c r="D20" s="51" t="n">
        <v>4</v>
      </c>
      <c r="E20" s="84" t="s">
        <v>89</v>
      </c>
      <c r="F20" s="84" t="s">
        <v>89</v>
      </c>
      <c r="G20" s="53" t="n">
        <v>2.6666666666667</v>
      </c>
      <c r="H20" s="49" t="s">
        <v>85</v>
      </c>
      <c r="I20" s="50" t="s">
        <v>86</v>
      </c>
      <c r="J20" s="51" t="n">
        <v>3</v>
      </c>
      <c r="K20" s="84" t="s">
        <v>89</v>
      </c>
      <c r="L20" s="84" t="s">
        <v>89</v>
      </c>
      <c r="M20" s="53" t="n">
        <v>2.9411764705882</v>
      </c>
      <c r="N20" s="49" t="s">
        <v>70</v>
      </c>
      <c r="O20" s="50" t="s">
        <v>71</v>
      </c>
      <c r="P20" s="51" t="n">
        <v>1</v>
      </c>
      <c r="Q20" s="84" t="s">
        <v>89</v>
      </c>
      <c r="R20" s="84" t="s">
        <v>89</v>
      </c>
      <c r="S20" s="52" t="n">
        <v>2.0833333333333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45</v>
      </c>
      <c r="E21" s="59" t="n">
        <v>339.994711193381</v>
      </c>
      <c r="F21" s="59" t="n">
        <v>232.236676386749</v>
      </c>
      <c r="G21" s="60" t="n">
        <v>30</v>
      </c>
      <c r="H21" s="56"/>
      <c r="I21" s="57" t="s">
        <v>76</v>
      </c>
      <c r="J21" s="58" t="n">
        <v>28</v>
      </c>
      <c r="K21" s="59" t="n">
        <v>404.624277456647</v>
      </c>
      <c r="L21" s="59" t="n">
        <v>291.071718801057</v>
      </c>
      <c r="M21" s="60" t="n">
        <v>27.4509803921569</v>
      </c>
      <c r="N21" s="56"/>
      <c r="O21" s="57" t="s">
        <v>76</v>
      </c>
      <c r="P21" s="58" t="n">
        <v>16</v>
      </c>
      <c r="Q21" s="64" t="s">
        <v>89</v>
      </c>
      <c r="R21" s="64" t="s">
        <v>89</v>
      </c>
      <c r="S21" s="59" t="n">
        <v>33.3333333333333</v>
      </c>
    </row>
    <row r="22" s="27" customFormat="true" ht="32.1" hidden="false" customHeight="true" outlineLevel="0" collapsed="false">
      <c r="A22" s="48" t="n">
        <v>11</v>
      </c>
      <c r="B22" s="49" t="s">
        <v>70</v>
      </c>
      <c r="C22" s="50" t="s">
        <v>71</v>
      </c>
      <c r="D22" s="51" t="n">
        <v>3</v>
      </c>
      <c r="E22" s="84" t="s">
        <v>89</v>
      </c>
      <c r="F22" s="84" t="s">
        <v>89</v>
      </c>
      <c r="G22" s="53" t="n">
        <v>2</v>
      </c>
      <c r="H22" s="49" t="s">
        <v>70</v>
      </c>
      <c r="I22" s="50" t="s">
        <v>71</v>
      </c>
      <c r="J22" s="51" t="n">
        <v>2</v>
      </c>
      <c r="K22" s="84" t="s">
        <v>89</v>
      </c>
      <c r="L22" s="84" t="s">
        <v>89</v>
      </c>
      <c r="M22" s="53" t="n">
        <v>1.9607843137255</v>
      </c>
      <c r="N22" s="49" t="s">
        <v>74</v>
      </c>
      <c r="O22" s="50" t="s">
        <v>75</v>
      </c>
      <c r="P22" s="51" t="n">
        <v>1</v>
      </c>
      <c r="Q22" s="84" t="s">
        <v>89</v>
      </c>
      <c r="R22" s="84" t="s">
        <v>89</v>
      </c>
      <c r="S22" s="52" t="n">
        <v>2.0833333333333</v>
      </c>
    </row>
    <row r="23" s="27" customFormat="true" ht="32.1" hidden="false" customHeight="true" outlineLevel="0" collapsed="false">
      <c r="A23" s="48" t="n">
        <v>12</v>
      </c>
      <c r="B23" s="49" t="s">
        <v>77</v>
      </c>
      <c r="C23" s="50" t="s">
        <v>78</v>
      </c>
      <c r="D23" s="51" t="n">
        <v>3</v>
      </c>
      <c r="E23" s="84" t="s">
        <v>89</v>
      </c>
      <c r="F23" s="84" t="s">
        <v>89</v>
      </c>
      <c r="G23" s="53" t="n">
        <v>2</v>
      </c>
      <c r="H23" s="49" t="s">
        <v>77</v>
      </c>
      <c r="I23" s="50" t="s">
        <v>78</v>
      </c>
      <c r="J23" s="51" t="n">
        <v>2</v>
      </c>
      <c r="K23" s="84" t="s">
        <v>89</v>
      </c>
      <c r="L23" s="84" t="s">
        <v>89</v>
      </c>
      <c r="M23" s="53" t="n">
        <v>1.9607843137255</v>
      </c>
      <c r="N23" s="49" t="s">
        <v>77</v>
      </c>
      <c r="O23" s="50" t="s">
        <v>78</v>
      </c>
      <c r="P23" s="51" t="n">
        <v>1</v>
      </c>
      <c r="Q23" s="84" t="s">
        <v>89</v>
      </c>
      <c r="R23" s="84" t="s">
        <v>89</v>
      </c>
      <c r="S23" s="52" t="n">
        <v>2.0833333333333</v>
      </c>
    </row>
    <row r="24" s="27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2</v>
      </c>
      <c r="E24" s="84" t="s">
        <v>89</v>
      </c>
      <c r="F24" s="84" t="s">
        <v>89</v>
      </c>
      <c r="G24" s="53" t="n">
        <v>1.3333333333333</v>
      </c>
      <c r="H24" s="49" t="s">
        <v>127</v>
      </c>
      <c r="I24" s="50" t="s">
        <v>128</v>
      </c>
      <c r="J24" s="51" t="n">
        <v>1</v>
      </c>
      <c r="K24" s="84" t="s">
        <v>89</v>
      </c>
      <c r="L24" s="84" t="s">
        <v>89</v>
      </c>
      <c r="M24" s="53" t="n">
        <v>0.9803921568627</v>
      </c>
      <c r="N24" s="49" t="s">
        <v>129</v>
      </c>
      <c r="O24" s="50" t="s">
        <v>130</v>
      </c>
      <c r="P24" s="51" t="n">
        <v>1</v>
      </c>
      <c r="Q24" s="84" t="s">
        <v>89</v>
      </c>
      <c r="R24" s="84" t="s">
        <v>89</v>
      </c>
      <c r="S24" s="52" t="n">
        <v>2.0833333333333</v>
      </c>
    </row>
    <row r="25" s="27" customFormat="true" ht="32.1" hidden="false" customHeight="true" outlineLevel="0" collapsed="false">
      <c r="A25" s="48" t="n">
        <v>14</v>
      </c>
      <c r="B25" s="49" t="s">
        <v>81</v>
      </c>
      <c r="C25" s="50" t="s">
        <v>82</v>
      </c>
      <c r="D25" s="61" t="n">
        <v>2</v>
      </c>
      <c r="E25" s="84" t="s">
        <v>89</v>
      </c>
      <c r="F25" s="84" t="s">
        <v>89</v>
      </c>
      <c r="G25" s="53" t="n">
        <v>1.3333333333333</v>
      </c>
      <c r="H25" s="86" t="s">
        <v>131</v>
      </c>
      <c r="I25" s="50" t="s">
        <v>132</v>
      </c>
      <c r="J25" s="87" t="n">
        <v>1</v>
      </c>
      <c r="K25" s="84" t="s">
        <v>89</v>
      </c>
      <c r="L25" s="84" t="s">
        <v>89</v>
      </c>
      <c r="M25" s="53" t="n">
        <v>0.9803921568627</v>
      </c>
      <c r="N25" s="86" t="s">
        <v>125</v>
      </c>
      <c r="O25" s="50" t="s">
        <v>126</v>
      </c>
      <c r="P25" s="87" t="n">
        <v>1</v>
      </c>
      <c r="Q25" s="84" t="s">
        <v>89</v>
      </c>
      <c r="R25" s="84" t="s">
        <v>89</v>
      </c>
      <c r="S25" s="88" t="n">
        <v>2.0833333333333</v>
      </c>
    </row>
    <row r="26" s="27" customFormat="true" ht="32.1" hidden="false" customHeight="true" outlineLevel="0" collapsed="false">
      <c r="A26" s="55" t="n">
        <v>15</v>
      </c>
      <c r="B26" s="62" t="s">
        <v>123</v>
      </c>
      <c r="C26" s="57" t="s">
        <v>124</v>
      </c>
      <c r="D26" s="63" t="n">
        <v>1</v>
      </c>
      <c r="E26" s="64" t="s">
        <v>89</v>
      </c>
      <c r="F26" s="64" t="s">
        <v>89</v>
      </c>
      <c r="G26" s="60" t="n">
        <v>0.6666666666667</v>
      </c>
      <c r="H26" s="62" t="s">
        <v>64</v>
      </c>
      <c r="I26" s="57" t="s">
        <v>65</v>
      </c>
      <c r="J26" s="65" t="n">
        <v>1</v>
      </c>
      <c r="K26" s="64" t="s">
        <v>89</v>
      </c>
      <c r="L26" s="64" t="s">
        <v>89</v>
      </c>
      <c r="M26" s="60" t="n">
        <v>0.9803921568627</v>
      </c>
      <c r="N26" s="62" t="s">
        <v>81</v>
      </c>
      <c r="O26" s="57" t="s">
        <v>82</v>
      </c>
      <c r="P26" s="65" t="n">
        <v>1</v>
      </c>
      <c r="Q26" s="64" t="s">
        <v>89</v>
      </c>
      <c r="R26" s="64" t="s">
        <v>89</v>
      </c>
      <c r="S26" s="59" t="n">
        <v>2.0833333333333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3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34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3892</v>
      </c>
      <c r="E10" s="52" t="n">
        <v>167.178791317098</v>
      </c>
      <c r="F10" s="52" t="n">
        <v>98.1368480007189</v>
      </c>
      <c r="G10" s="52"/>
      <c r="H10" s="53" t="n">
        <v>100</v>
      </c>
      <c r="I10" s="49" t="s">
        <v>54</v>
      </c>
      <c r="J10" s="50" t="s">
        <v>55</v>
      </c>
      <c r="K10" s="51" t="n">
        <v>2313</v>
      </c>
      <c r="L10" s="54" t="n">
        <v>201.614133386098</v>
      </c>
      <c r="M10" s="54" t="n">
        <v>126.936474877212</v>
      </c>
      <c r="N10" s="53" t="n">
        <v>100</v>
      </c>
      <c r="O10" s="49" t="s">
        <v>54</v>
      </c>
      <c r="P10" s="50" t="s">
        <v>55</v>
      </c>
      <c r="Q10" s="51" t="n">
        <v>1579</v>
      </c>
      <c r="R10" s="54" t="n">
        <v>133.722276869476</v>
      </c>
      <c r="S10" s="54" t="n">
        <v>74.0817188101721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758</v>
      </c>
      <c r="E11" s="54" t="n">
        <v>32.5594871064646</v>
      </c>
      <c r="F11" s="54" t="n">
        <v>18.5689224993713</v>
      </c>
      <c r="G11" s="52"/>
      <c r="H11" s="53" t="n">
        <v>19.4758478931141</v>
      </c>
      <c r="I11" s="49" t="s">
        <v>135</v>
      </c>
      <c r="J11" s="50" t="s">
        <v>136</v>
      </c>
      <c r="K11" s="51" t="n">
        <v>463</v>
      </c>
      <c r="L11" s="54" t="n">
        <v>40.3576929346144</v>
      </c>
      <c r="M11" s="54" t="n">
        <v>24.9150038221975</v>
      </c>
      <c r="N11" s="53" t="n">
        <v>20.0172935581496</v>
      </c>
      <c r="O11" s="49" t="s">
        <v>135</v>
      </c>
      <c r="P11" s="50" t="s">
        <v>136</v>
      </c>
      <c r="Q11" s="51" t="n">
        <v>295</v>
      </c>
      <c r="R11" s="54" t="n">
        <v>24.9829459635816</v>
      </c>
      <c r="S11" s="54" t="n">
        <v>13.2966134186743</v>
      </c>
      <c r="T11" s="52" t="n">
        <v>18.6827105763141</v>
      </c>
    </row>
    <row r="12" s="27" customFormat="true" ht="32.1" hidden="false" customHeight="true" outlineLevel="0" collapsed="false">
      <c r="A12" s="48" t="n">
        <v>2</v>
      </c>
      <c r="B12" s="49" t="s">
        <v>137</v>
      </c>
      <c r="C12" s="50" t="s">
        <v>138</v>
      </c>
      <c r="D12" s="51" t="n">
        <v>481</v>
      </c>
      <c r="E12" s="54" t="n">
        <v>20.6610993380072</v>
      </c>
      <c r="F12" s="54" t="n">
        <v>11.9840966963419</v>
      </c>
      <c r="G12" s="52"/>
      <c r="H12" s="53" t="n">
        <v>12.3586844809866</v>
      </c>
      <c r="I12" s="49" t="s">
        <v>139</v>
      </c>
      <c r="J12" s="50" t="s">
        <v>140</v>
      </c>
      <c r="K12" s="51" t="n">
        <v>321</v>
      </c>
      <c r="L12" s="54" t="n">
        <v>27.9801715594195</v>
      </c>
      <c r="M12" s="54" t="n">
        <v>17.981630609411</v>
      </c>
      <c r="N12" s="53" t="n">
        <v>13.8780804150454</v>
      </c>
      <c r="O12" s="49" t="s">
        <v>141</v>
      </c>
      <c r="P12" s="50" t="s">
        <v>142</v>
      </c>
      <c r="Q12" s="51" t="n">
        <v>242</v>
      </c>
      <c r="R12" s="54" t="n">
        <v>20.4944844853788</v>
      </c>
      <c r="S12" s="54" t="n">
        <v>11.9857256735966</v>
      </c>
      <c r="T12" s="52" t="n">
        <v>15.3261557948068</v>
      </c>
    </row>
    <row r="13" s="27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242</v>
      </c>
      <c r="E13" s="54" t="n">
        <v>20.4944844853788</v>
      </c>
      <c r="F13" s="54" t="n">
        <v>11.9857256735966</v>
      </c>
      <c r="G13" s="52" t="s">
        <v>143</v>
      </c>
      <c r="H13" s="53" t="n">
        <v>6.2178828365879</v>
      </c>
      <c r="I13" s="49" t="s">
        <v>137</v>
      </c>
      <c r="J13" s="50" t="s">
        <v>138</v>
      </c>
      <c r="K13" s="51" t="n">
        <v>271</v>
      </c>
      <c r="L13" s="54" t="n">
        <v>23.6218893850551</v>
      </c>
      <c r="M13" s="54" t="n">
        <v>14.9285170236338</v>
      </c>
      <c r="N13" s="53" t="n">
        <v>11.7163856463467</v>
      </c>
      <c r="O13" s="49" t="s">
        <v>137</v>
      </c>
      <c r="P13" s="50" t="s">
        <v>138</v>
      </c>
      <c r="Q13" s="51" t="n">
        <v>210</v>
      </c>
      <c r="R13" s="54" t="n">
        <v>17.7844700079734</v>
      </c>
      <c r="S13" s="54" t="n">
        <v>9.4885092631109</v>
      </c>
      <c r="T13" s="52" t="n">
        <v>13.299556681444</v>
      </c>
    </row>
    <row r="14" s="27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465</v>
      </c>
      <c r="E14" s="54" t="n">
        <v>19.9738278423562</v>
      </c>
      <c r="F14" s="54" t="n">
        <v>11.7240492248262</v>
      </c>
      <c r="G14" s="52"/>
      <c r="H14" s="53" t="n">
        <v>11.9475847893114</v>
      </c>
      <c r="I14" s="49" t="s">
        <v>144</v>
      </c>
      <c r="J14" s="50" t="s">
        <v>145</v>
      </c>
      <c r="K14" s="51" t="n">
        <v>243</v>
      </c>
      <c r="L14" s="54" t="n">
        <v>21.181251367411</v>
      </c>
      <c r="M14" s="54" t="n">
        <v>13.5598701945319</v>
      </c>
      <c r="N14" s="53" t="n">
        <v>10.5058365758755</v>
      </c>
      <c r="O14" s="49" t="s">
        <v>139</v>
      </c>
      <c r="P14" s="50" t="s">
        <v>140</v>
      </c>
      <c r="Q14" s="51" t="n">
        <v>144</v>
      </c>
      <c r="R14" s="54" t="n">
        <v>12.1950651483246</v>
      </c>
      <c r="S14" s="54" t="n">
        <v>6.1947524494914</v>
      </c>
      <c r="T14" s="52" t="n">
        <v>9.119696010133</v>
      </c>
    </row>
    <row r="15" s="27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270</v>
      </c>
      <c r="E15" s="54" t="n">
        <v>11.5977064891101</v>
      </c>
      <c r="F15" s="54" t="n">
        <v>7.059781374977</v>
      </c>
      <c r="G15" s="52"/>
      <c r="H15" s="53" t="n">
        <v>6.9373072970195</v>
      </c>
      <c r="I15" s="49" t="s">
        <v>146</v>
      </c>
      <c r="J15" s="50" t="s">
        <v>147</v>
      </c>
      <c r="K15" s="51" t="n">
        <v>146</v>
      </c>
      <c r="L15" s="54" t="n">
        <v>12.7261839491441</v>
      </c>
      <c r="M15" s="54" t="n">
        <v>7.9003834666724</v>
      </c>
      <c r="N15" s="53" t="n">
        <v>6.3121487246001</v>
      </c>
      <c r="O15" s="49" t="s">
        <v>148</v>
      </c>
      <c r="P15" s="50" t="s">
        <v>149</v>
      </c>
      <c r="Q15" s="51" t="n">
        <v>107</v>
      </c>
      <c r="R15" s="54" t="n">
        <v>9.06161090882453</v>
      </c>
      <c r="S15" s="54" t="n">
        <v>4.8021523495846</v>
      </c>
      <c r="T15" s="52" t="n">
        <v>6.7764407853072</v>
      </c>
    </row>
    <row r="16" s="27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242</v>
      </c>
      <c r="E16" s="54" t="n">
        <v>10.3949813717209</v>
      </c>
      <c r="F16" s="54" t="n">
        <v>5.932835969762</v>
      </c>
      <c r="G16" s="52"/>
      <c r="H16" s="53" t="n">
        <v>6.2178828365879</v>
      </c>
      <c r="I16" s="49" t="s">
        <v>148</v>
      </c>
      <c r="J16" s="50" t="s">
        <v>149</v>
      </c>
      <c r="K16" s="51" t="n">
        <v>135</v>
      </c>
      <c r="L16" s="54" t="n">
        <v>11.7673618707839</v>
      </c>
      <c r="M16" s="54" t="n">
        <v>7.2388989941705</v>
      </c>
      <c r="N16" s="53" t="n">
        <v>5.8365758754864</v>
      </c>
      <c r="O16" s="49" t="s">
        <v>150</v>
      </c>
      <c r="P16" s="50" t="s">
        <v>151</v>
      </c>
      <c r="Q16" s="51" t="n">
        <v>61</v>
      </c>
      <c r="R16" s="54" t="n">
        <v>5.16596509755417</v>
      </c>
      <c r="S16" s="54" t="n">
        <v>2.9506156099551</v>
      </c>
      <c r="T16" s="52" t="n">
        <v>3.863204559848</v>
      </c>
    </row>
    <row r="17" s="27" customFormat="true" ht="32.1" hidden="false" customHeight="true" outlineLevel="0" collapsed="false">
      <c r="A17" s="48" t="n">
        <v>7</v>
      </c>
      <c r="B17" s="49" t="s">
        <v>152</v>
      </c>
      <c r="C17" s="50" t="s">
        <v>153</v>
      </c>
      <c r="D17" s="51" t="n">
        <v>119</v>
      </c>
      <c r="E17" s="54" t="n">
        <v>10.3727115749873</v>
      </c>
      <c r="F17" s="54" t="n">
        <v>6.4628285786932</v>
      </c>
      <c r="G17" s="52" t="s">
        <v>154</v>
      </c>
      <c r="H17" s="53" t="n">
        <v>3.0575539568345</v>
      </c>
      <c r="I17" s="49" t="s">
        <v>152</v>
      </c>
      <c r="J17" s="50" t="s">
        <v>153</v>
      </c>
      <c r="K17" s="51" t="n">
        <v>119</v>
      </c>
      <c r="L17" s="54" t="n">
        <v>10.3727115749873</v>
      </c>
      <c r="M17" s="54" t="n">
        <v>6.4628285786932</v>
      </c>
      <c r="N17" s="53" t="n">
        <v>5.1448335495028</v>
      </c>
      <c r="O17" s="49" t="s">
        <v>155</v>
      </c>
      <c r="P17" s="50" t="s">
        <v>156</v>
      </c>
      <c r="Q17" s="51" t="n">
        <v>53</v>
      </c>
      <c r="R17" s="54" t="n">
        <v>4.4884614782028</v>
      </c>
      <c r="S17" s="54" t="n">
        <v>2.6380324264348</v>
      </c>
      <c r="T17" s="52" t="n">
        <v>3.3565547815073</v>
      </c>
    </row>
    <row r="18" s="27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59</v>
      </c>
      <c r="E18" s="54" t="n">
        <v>6.82976048803149</v>
      </c>
      <c r="F18" s="54" t="n">
        <v>4.0330415124719</v>
      </c>
      <c r="G18" s="52"/>
      <c r="H18" s="53" t="n">
        <v>4.0853031860226</v>
      </c>
      <c r="I18" s="49" t="s">
        <v>157</v>
      </c>
      <c r="J18" s="50" t="s">
        <v>158</v>
      </c>
      <c r="K18" s="51" t="n">
        <v>102</v>
      </c>
      <c r="L18" s="54" t="n">
        <v>8.8908956357034</v>
      </c>
      <c r="M18" s="54" t="n">
        <v>5.4668290156608</v>
      </c>
      <c r="N18" s="53" t="n">
        <v>4.4098573281453</v>
      </c>
      <c r="O18" s="49" t="s">
        <v>157</v>
      </c>
      <c r="P18" s="50" t="s">
        <v>158</v>
      </c>
      <c r="Q18" s="51" t="n">
        <v>51</v>
      </c>
      <c r="R18" s="54" t="n">
        <v>4.31908557336496</v>
      </c>
      <c r="S18" s="54" t="n">
        <v>2.4769599098608</v>
      </c>
      <c r="T18" s="52" t="n">
        <v>3.2298923369221</v>
      </c>
    </row>
    <row r="19" s="27" customFormat="true" ht="32.1" hidden="false" customHeight="true" outlineLevel="0" collapsed="false">
      <c r="A19" s="48" t="n">
        <v>9</v>
      </c>
      <c r="B19" s="49" t="s">
        <v>157</v>
      </c>
      <c r="C19" s="50" t="s">
        <v>158</v>
      </c>
      <c r="D19" s="51" t="n">
        <v>153</v>
      </c>
      <c r="E19" s="54" t="n">
        <v>6.57203367716238</v>
      </c>
      <c r="F19" s="54" t="n">
        <v>3.8144636996155</v>
      </c>
      <c r="G19" s="52"/>
      <c r="H19" s="53" t="n">
        <v>3.9311408016444</v>
      </c>
      <c r="I19" s="49" t="s">
        <v>159</v>
      </c>
      <c r="J19" s="50" t="s">
        <v>160</v>
      </c>
      <c r="K19" s="51" t="n">
        <v>68</v>
      </c>
      <c r="L19" s="54" t="n">
        <v>5.9272637571356</v>
      </c>
      <c r="M19" s="54" t="n">
        <v>3.7554914616931</v>
      </c>
      <c r="N19" s="53" t="n">
        <v>2.9399048854302</v>
      </c>
      <c r="O19" s="49" t="s">
        <v>161</v>
      </c>
      <c r="P19" s="50" t="s">
        <v>162</v>
      </c>
      <c r="Q19" s="51" t="n">
        <v>49</v>
      </c>
      <c r="R19" s="54" t="n">
        <v>4.14970966852712</v>
      </c>
      <c r="S19" s="54" t="n">
        <v>2.3448188341186</v>
      </c>
      <c r="T19" s="52" t="n">
        <v>3.1032298923369</v>
      </c>
    </row>
    <row r="20" s="27" customFormat="true" ht="32.1" hidden="false" customHeight="true" outlineLevel="0" collapsed="false">
      <c r="A20" s="48" t="n">
        <v>10</v>
      </c>
      <c r="B20" s="49" t="s">
        <v>150</v>
      </c>
      <c r="C20" s="50" t="s">
        <v>151</v>
      </c>
      <c r="D20" s="51" t="n">
        <v>61</v>
      </c>
      <c r="E20" s="54" t="n">
        <v>5.16596509755417</v>
      </c>
      <c r="F20" s="54" t="n">
        <v>2.9506156099551</v>
      </c>
      <c r="G20" s="52" t="s">
        <v>143</v>
      </c>
      <c r="H20" s="53" t="n">
        <v>1.5673175745118</v>
      </c>
      <c r="I20" s="49" t="s">
        <v>163</v>
      </c>
      <c r="J20" s="50" t="s">
        <v>164</v>
      </c>
      <c r="K20" s="51" t="n">
        <v>58</v>
      </c>
      <c r="L20" s="54" t="n">
        <v>5.05560732226272</v>
      </c>
      <c r="M20" s="54" t="n">
        <v>3.2921454434625</v>
      </c>
      <c r="N20" s="53" t="n">
        <v>2.5075659316904</v>
      </c>
      <c r="O20" s="49" t="s">
        <v>159</v>
      </c>
      <c r="P20" s="50" t="s">
        <v>160</v>
      </c>
      <c r="Q20" s="51" t="n">
        <v>43</v>
      </c>
      <c r="R20" s="54" t="n">
        <v>3.6415819540136</v>
      </c>
      <c r="S20" s="54" t="n">
        <v>1.9718236780086</v>
      </c>
      <c r="T20" s="52" t="n">
        <v>2.7232425585814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942</v>
      </c>
      <c r="E21" s="64" t="n">
        <v>40.4631093064507</v>
      </c>
      <c r="F21" s="64" t="n">
        <v>24.3133732523004</v>
      </c>
      <c r="G21" s="59"/>
      <c r="H21" s="60" t="n">
        <v>24.2034943473792</v>
      </c>
      <c r="I21" s="56"/>
      <c r="J21" s="57" t="s">
        <v>76</v>
      </c>
      <c r="K21" s="58" t="n">
        <v>387</v>
      </c>
      <c r="L21" s="64" t="n">
        <v>33.7331040295805</v>
      </c>
      <c r="M21" s="64" t="n">
        <v>21.4348762670851</v>
      </c>
      <c r="N21" s="60" t="n">
        <v>16.7315175097276</v>
      </c>
      <c r="O21" s="56"/>
      <c r="P21" s="57" t="s">
        <v>76</v>
      </c>
      <c r="Q21" s="58" t="n">
        <v>324</v>
      </c>
      <c r="R21" s="59" t="n">
        <v>27.4388965837303</v>
      </c>
      <c r="S21" s="59" t="n">
        <v>15.9317151973364</v>
      </c>
      <c r="T21" s="59" t="n">
        <v>20.5193160227992</v>
      </c>
    </row>
    <row r="22" s="27" customFormat="true" ht="32.1" hidden="false" customHeight="true" outlineLevel="0" collapsed="false">
      <c r="A22" s="48" t="n">
        <v>11</v>
      </c>
      <c r="B22" s="49" t="s">
        <v>159</v>
      </c>
      <c r="C22" s="50" t="s">
        <v>160</v>
      </c>
      <c r="D22" s="51" t="n">
        <v>111</v>
      </c>
      <c r="E22" s="54" t="n">
        <v>4.76794600107859</v>
      </c>
      <c r="F22" s="54" t="n">
        <v>2.7592674352204</v>
      </c>
      <c r="G22" s="52"/>
      <c r="H22" s="53" t="n">
        <v>2.8520041109969</v>
      </c>
      <c r="I22" s="49" t="s">
        <v>165</v>
      </c>
      <c r="J22" s="50" t="s">
        <v>166</v>
      </c>
      <c r="K22" s="51" t="n">
        <v>45</v>
      </c>
      <c r="L22" s="54" t="n">
        <v>3.92245395692797</v>
      </c>
      <c r="M22" s="54" t="n">
        <v>2.3284828964503</v>
      </c>
      <c r="N22" s="53" t="n">
        <v>1.9455252918288</v>
      </c>
      <c r="O22" s="49" t="s">
        <v>163</v>
      </c>
      <c r="P22" s="50" t="s">
        <v>164</v>
      </c>
      <c r="Q22" s="51" t="n">
        <v>37</v>
      </c>
      <c r="R22" s="54" t="n">
        <v>3.13345423950007</v>
      </c>
      <c r="S22" s="54" t="n">
        <v>1.9972380681919</v>
      </c>
      <c r="T22" s="52" t="n">
        <v>2.3432552248258</v>
      </c>
    </row>
    <row r="23" s="27" customFormat="true" ht="32.1" hidden="false" customHeight="true" outlineLevel="0" collapsed="false">
      <c r="A23" s="48" t="n">
        <v>12</v>
      </c>
      <c r="B23" s="49" t="s">
        <v>155</v>
      </c>
      <c r="C23" s="50" t="s">
        <v>156</v>
      </c>
      <c r="D23" s="51" t="n">
        <v>53</v>
      </c>
      <c r="E23" s="54" t="n">
        <v>4.4884614782028</v>
      </c>
      <c r="F23" s="54" t="n">
        <v>2.6380324264348</v>
      </c>
      <c r="G23" s="52" t="s">
        <v>143</v>
      </c>
      <c r="H23" s="53" t="n">
        <v>1.3617677286742</v>
      </c>
      <c r="I23" s="49" t="s">
        <v>167</v>
      </c>
      <c r="J23" s="50" t="s">
        <v>168</v>
      </c>
      <c r="K23" s="51" t="n">
        <v>43</v>
      </c>
      <c r="L23" s="54" t="n">
        <v>3.74812266995339</v>
      </c>
      <c r="M23" s="54" t="n">
        <v>2.3478923989757</v>
      </c>
      <c r="N23" s="53" t="n">
        <v>1.8590575010808</v>
      </c>
      <c r="O23" s="49" t="s">
        <v>165</v>
      </c>
      <c r="P23" s="50" t="s">
        <v>166</v>
      </c>
      <c r="Q23" s="51" t="n">
        <v>31</v>
      </c>
      <c r="R23" s="54" t="n">
        <v>2.62532652498655</v>
      </c>
      <c r="S23" s="54" t="n">
        <v>1.3256450675208</v>
      </c>
      <c r="T23" s="52" t="n">
        <v>1.9632678910703</v>
      </c>
    </row>
    <row r="24" s="27" customFormat="true" ht="32.1" hidden="false" customHeight="true" outlineLevel="0" collapsed="false">
      <c r="A24" s="48" t="n">
        <v>13</v>
      </c>
      <c r="B24" s="49" t="s">
        <v>161</v>
      </c>
      <c r="C24" s="50" t="s">
        <v>162</v>
      </c>
      <c r="D24" s="51" t="n">
        <v>49</v>
      </c>
      <c r="E24" s="54" t="n">
        <v>4.14970966852712</v>
      </c>
      <c r="F24" s="54" t="n">
        <v>2.3448188341186</v>
      </c>
      <c r="G24" s="52" t="s">
        <v>143</v>
      </c>
      <c r="H24" s="53" t="n">
        <v>1.2589928057554</v>
      </c>
      <c r="I24" s="49" t="s">
        <v>169</v>
      </c>
      <c r="J24" s="50" t="s">
        <v>170</v>
      </c>
      <c r="K24" s="51" t="n">
        <v>35</v>
      </c>
      <c r="L24" s="54" t="n">
        <v>3.05079752205509</v>
      </c>
      <c r="M24" s="54" t="n">
        <v>2.0242213388052</v>
      </c>
      <c r="N24" s="53" t="n">
        <v>1.5131863380891</v>
      </c>
      <c r="O24" s="49" t="s">
        <v>169</v>
      </c>
      <c r="P24" s="50" t="s">
        <v>170</v>
      </c>
      <c r="Q24" s="51" t="n">
        <v>30</v>
      </c>
      <c r="R24" s="54" t="n">
        <v>2.54063857256762</v>
      </c>
      <c r="S24" s="54" t="n">
        <v>1.8929059441973</v>
      </c>
      <c r="T24" s="52" t="n">
        <v>1.8999366687777</v>
      </c>
    </row>
    <row r="25" s="27" customFormat="true" ht="32.1" hidden="false" customHeight="true" outlineLevel="0" collapsed="false">
      <c r="A25" s="48" t="n">
        <v>14</v>
      </c>
      <c r="B25" s="49" t="s">
        <v>163</v>
      </c>
      <c r="C25" s="50" t="s">
        <v>164</v>
      </c>
      <c r="D25" s="51" t="n">
        <v>95</v>
      </c>
      <c r="E25" s="54" t="n">
        <v>4.08067450542762</v>
      </c>
      <c r="F25" s="54" t="n">
        <v>2.5708840282773</v>
      </c>
      <c r="G25" s="52"/>
      <c r="H25" s="53" t="n">
        <v>2.4409044193217</v>
      </c>
      <c r="I25" s="49" t="s">
        <v>171</v>
      </c>
      <c r="J25" s="50" t="s">
        <v>172</v>
      </c>
      <c r="K25" s="51" t="n">
        <v>30</v>
      </c>
      <c r="L25" s="54" t="n">
        <v>2.61496930461865</v>
      </c>
      <c r="M25" s="54" t="n">
        <v>1.6768919826661</v>
      </c>
      <c r="N25" s="53" t="n">
        <v>1.2970168612192</v>
      </c>
      <c r="O25" s="49" t="s">
        <v>144</v>
      </c>
      <c r="P25" s="50" t="s">
        <v>145</v>
      </c>
      <c r="Q25" s="51" t="n">
        <v>27</v>
      </c>
      <c r="R25" s="54" t="n">
        <v>2.28657471531086</v>
      </c>
      <c r="S25" s="54" t="n">
        <v>1.2147937129974</v>
      </c>
      <c r="T25" s="52" t="n">
        <v>1.7099430018999</v>
      </c>
    </row>
    <row r="26" s="27" customFormat="true" ht="32.1" hidden="false" customHeight="true" outlineLevel="0" collapsed="false">
      <c r="A26" s="55" t="n">
        <v>15</v>
      </c>
      <c r="B26" s="62" t="s">
        <v>165</v>
      </c>
      <c r="C26" s="57" t="s">
        <v>166</v>
      </c>
      <c r="D26" s="63" t="n">
        <v>76</v>
      </c>
      <c r="E26" s="64" t="n">
        <v>3.2645396043421</v>
      </c>
      <c r="F26" s="64" t="n">
        <v>1.7546682645938</v>
      </c>
      <c r="G26" s="59"/>
      <c r="H26" s="60" t="n">
        <v>1.9527235354573</v>
      </c>
      <c r="I26" s="62" t="s">
        <v>173</v>
      </c>
      <c r="J26" s="57" t="s">
        <v>174</v>
      </c>
      <c r="K26" s="65" t="n">
        <v>30</v>
      </c>
      <c r="L26" s="64" t="n">
        <v>2.61496930461865</v>
      </c>
      <c r="M26" s="64" t="n">
        <v>1.7249364869842</v>
      </c>
      <c r="N26" s="60" t="n">
        <v>1.2970168612192</v>
      </c>
      <c r="O26" s="62" t="s">
        <v>175</v>
      </c>
      <c r="P26" s="57" t="s">
        <v>176</v>
      </c>
      <c r="Q26" s="65" t="n">
        <v>23</v>
      </c>
      <c r="R26" s="64" t="n">
        <v>1.94782290563518</v>
      </c>
      <c r="S26" s="64" t="n">
        <v>1.3225323985201</v>
      </c>
      <c r="T26" s="59" t="n">
        <v>1.4566181127296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7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77"/>
      <c r="R29" s="77"/>
      <c r="S29" s="77"/>
    </row>
    <row r="30" customFormat="false" ht="15.75" hidden="false" customHeight="false" outlineLevel="0" collapsed="false">
      <c r="C30" s="75"/>
      <c r="J30" s="75"/>
      <c r="P30" s="77"/>
      <c r="Q30" s="77"/>
      <c r="R30" s="77"/>
      <c r="S30" s="77"/>
    </row>
    <row r="31" customFormat="false" ht="15.75" hidden="false" customHeight="false" outlineLevel="0" collapsed="false">
      <c r="C31" s="75"/>
      <c r="J31" s="75"/>
      <c r="P31" s="77"/>
      <c r="Q31" s="77"/>
      <c r="R31" s="77"/>
      <c r="S31" s="77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5:D26 K5:K26 Q5:Q26">
    <cfRule type="cellIs" priority="2" operator="between" aboveAverage="0" equalAverage="0" bottom="0" percent="0" rank="0" text="" dxfId="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788</v>
      </c>
      <c r="E10" s="52" t="n">
        <v>166.511530606531</v>
      </c>
      <c r="F10" s="52" t="n">
        <v>98.5719995798137</v>
      </c>
      <c r="G10" s="52"/>
      <c r="H10" s="53" t="n">
        <v>100</v>
      </c>
      <c r="I10" s="49" t="s">
        <v>54</v>
      </c>
      <c r="J10" s="50" t="s">
        <v>55</v>
      </c>
      <c r="K10" s="51" t="n">
        <v>427</v>
      </c>
      <c r="L10" s="54" t="n">
        <v>187.817381684946</v>
      </c>
      <c r="M10" s="54" t="n">
        <v>120.407595797364</v>
      </c>
      <c r="N10" s="53" t="n">
        <v>100</v>
      </c>
      <c r="O10" s="49" t="s">
        <v>54</v>
      </c>
      <c r="P10" s="50" t="s">
        <v>55</v>
      </c>
      <c r="Q10" s="51" t="n">
        <v>361</v>
      </c>
      <c r="R10" s="54" t="n">
        <v>146.812421713598</v>
      </c>
      <c r="S10" s="54" t="n">
        <v>81.8552355550294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160</v>
      </c>
      <c r="E11" s="54" t="n">
        <v>33.8094478388895</v>
      </c>
      <c r="F11" s="54" t="n">
        <v>19.4579621603814</v>
      </c>
      <c r="G11" s="52"/>
      <c r="H11" s="53" t="n">
        <v>20.3045685279188</v>
      </c>
      <c r="I11" s="49" t="s">
        <v>135</v>
      </c>
      <c r="J11" s="50" t="s">
        <v>136</v>
      </c>
      <c r="K11" s="51" t="n">
        <v>86</v>
      </c>
      <c r="L11" s="54" t="n">
        <v>37.8273883487245</v>
      </c>
      <c r="M11" s="54" t="n">
        <v>23.8644218111223</v>
      </c>
      <c r="N11" s="53" t="n">
        <v>20.1405152224824</v>
      </c>
      <c r="O11" s="49" t="s">
        <v>135</v>
      </c>
      <c r="P11" s="50" t="s">
        <v>136</v>
      </c>
      <c r="Q11" s="51" t="n">
        <v>74</v>
      </c>
      <c r="R11" s="54" t="n">
        <v>30.0945130382444</v>
      </c>
      <c r="S11" s="54" t="n">
        <v>16.1100715327098</v>
      </c>
      <c r="T11" s="52" t="n">
        <v>20.4986149584488</v>
      </c>
    </row>
    <row r="12" s="27" customFormat="true" ht="32.1" hidden="false" customHeight="true" outlineLevel="0" collapsed="false">
      <c r="A12" s="48" t="n">
        <v>2</v>
      </c>
      <c r="B12" s="49" t="s">
        <v>137</v>
      </c>
      <c r="C12" s="50" t="s">
        <v>138</v>
      </c>
      <c r="D12" s="51" t="n">
        <v>103</v>
      </c>
      <c r="E12" s="54" t="n">
        <v>21.7648320462851</v>
      </c>
      <c r="F12" s="54" t="n">
        <v>13.0276392421955</v>
      </c>
      <c r="G12" s="52"/>
      <c r="H12" s="53" t="n">
        <v>13.0710659898477</v>
      </c>
      <c r="I12" s="49" t="s">
        <v>139</v>
      </c>
      <c r="J12" s="50" t="s">
        <v>140</v>
      </c>
      <c r="K12" s="51" t="n">
        <v>59</v>
      </c>
      <c r="L12" s="54" t="n">
        <v>25.9513478206366</v>
      </c>
      <c r="M12" s="54" t="n">
        <v>16.7939415131016</v>
      </c>
      <c r="N12" s="53" t="n">
        <v>13.8173302107728</v>
      </c>
      <c r="O12" s="49" t="s">
        <v>141</v>
      </c>
      <c r="P12" s="50" t="s">
        <v>142</v>
      </c>
      <c r="Q12" s="51" t="n">
        <v>51</v>
      </c>
      <c r="R12" s="54" t="n">
        <v>20.7408130398712</v>
      </c>
      <c r="S12" s="54" t="n">
        <v>11.9738843845642</v>
      </c>
      <c r="T12" s="52" t="n">
        <v>14.1274238227147</v>
      </c>
    </row>
    <row r="13" s="27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51</v>
      </c>
      <c r="E13" s="54" t="n">
        <v>20.7408130398712</v>
      </c>
      <c r="F13" s="54" t="n">
        <v>11.9738843845642</v>
      </c>
      <c r="G13" s="52" t="s">
        <v>143</v>
      </c>
      <c r="H13" s="53" t="n">
        <v>6.4720812182741</v>
      </c>
      <c r="I13" s="49" t="s">
        <v>137</v>
      </c>
      <c r="J13" s="50" t="s">
        <v>138</v>
      </c>
      <c r="K13" s="51" t="n">
        <v>54</v>
      </c>
      <c r="L13" s="54" t="n">
        <v>23.7520810561759</v>
      </c>
      <c r="M13" s="54" t="n">
        <v>15.9108340520028</v>
      </c>
      <c r="N13" s="53" t="n">
        <v>12.6463700234192</v>
      </c>
      <c r="O13" s="49" t="s">
        <v>137</v>
      </c>
      <c r="P13" s="50" t="s">
        <v>138</v>
      </c>
      <c r="Q13" s="51" t="n">
        <v>49</v>
      </c>
      <c r="R13" s="54" t="n">
        <v>19.9274478226213</v>
      </c>
      <c r="S13" s="54" t="n">
        <v>10.6309833144102</v>
      </c>
      <c r="T13" s="52" t="n">
        <v>13.5734072022161</v>
      </c>
    </row>
    <row r="14" s="27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89</v>
      </c>
      <c r="E14" s="54" t="n">
        <v>18.8065053603823</v>
      </c>
      <c r="F14" s="54" t="n">
        <v>10.9988416726646</v>
      </c>
      <c r="G14" s="52"/>
      <c r="H14" s="53" t="n">
        <v>11.2944162436548</v>
      </c>
      <c r="I14" s="49" t="s">
        <v>144</v>
      </c>
      <c r="J14" s="50" t="s">
        <v>145</v>
      </c>
      <c r="K14" s="51" t="n">
        <v>45</v>
      </c>
      <c r="L14" s="54" t="n">
        <v>19.7934008801466</v>
      </c>
      <c r="M14" s="54" t="n">
        <v>12.769268653492</v>
      </c>
      <c r="N14" s="53" t="n">
        <v>10.5386416861827</v>
      </c>
      <c r="O14" s="49" t="s">
        <v>139</v>
      </c>
      <c r="P14" s="50" t="s">
        <v>140</v>
      </c>
      <c r="Q14" s="51" t="n">
        <v>30</v>
      </c>
      <c r="R14" s="54" t="n">
        <v>12.2004782587477</v>
      </c>
      <c r="S14" s="54" t="n">
        <v>6.1919885248603</v>
      </c>
      <c r="T14" s="52" t="n">
        <v>8.3102493074792</v>
      </c>
    </row>
    <row r="15" s="27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50</v>
      </c>
      <c r="E15" s="54" t="n">
        <v>10.565452449653</v>
      </c>
      <c r="F15" s="54" t="n">
        <v>6.3646129949574</v>
      </c>
      <c r="G15" s="52"/>
      <c r="H15" s="53" t="n">
        <v>6.3451776649746</v>
      </c>
      <c r="I15" s="49" t="s">
        <v>148</v>
      </c>
      <c r="J15" s="50" t="s">
        <v>149</v>
      </c>
      <c r="K15" s="51" t="n">
        <v>27</v>
      </c>
      <c r="L15" s="54" t="n">
        <v>11.8760405280879</v>
      </c>
      <c r="M15" s="54" t="n">
        <v>7.0437164243778</v>
      </c>
      <c r="N15" s="53" t="n">
        <v>6.3231850117096</v>
      </c>
      <c r="O15" s="49" t="s">
        <v>150</v>
      </c>
      <c r="P15" s="50" t="s">
        <v>151</v>
      </c>
      <c r="Q15" s="51" t="n">
        <v>18</v>
      </c>
      <c r="R15" s="84" t="s">
        <v>89</v>
      </c>
      <c r="S15" s="84" t="s">
        <v>89</v>
      </c>
      <c r="T15" s="52" t="n">
        <v>4.9861495844875</v>
      </c>
    </row>
    <row r="16" s="27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21</v>
      </c>
      <c r="E16" s="54" t="n">
        <v>9.23692041073506</v>
      </c>
      <c r="F16" s="54" t="n">
        <v>6.1464855716718</v>
      </c>
      <c r="G16" s="52" t="s">
        <v>154</v>
      </c>
      <c r="H16" s="53" t="n">
        <v>2.6649746192893</v>
      </c>
      <c r="I16" s="49" t="s">
        <v>146</v>
      </c>
      <c r="J16" s="50" t="s">
        <v>147</v>
      </c>
      <c r="K16" s="51" t="n">
        <v>26</v>
      </c>
      <c r="L16" s="54" t="n">
        <v>11.4361871751958</v>
      </c>
      <c r="M16" s="54" t="n">
        <v>7.3047385520181</v>
      </c>
      <c r="N16" s="53" t="n">
        <v>6.0889929742389</v>
      </c>
      <c r="O16" s="49" t="s">
        <v>148</v>
      </c>
      <c r="P16" s="50" t="s">
        <v>149</v>
      </c>
      <c r="Q16" s="51" t="n">
        <v>15</v>
      </c>
      <c r="R16" s="84" t="s">
        <v>89</v>
      </c>
      <c r="S16" s="84" t="s">
        <v>89</v>
      </c>
      <c r="T16" s="52" t="n">
        <v>4.1551246537396</v>
      </c>
    </row>
    <row r="17" s="27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42</v>
      </c>
      <c r="E17" s="54" t="n">
        <v>8.8749800577085</v>
      </c>
      <c r="F17" s="54" t="n">
        <v>4.9201498977708</v>
      </c>
      <c r="G17" s="52"/>
      <c r="H17" s="53" t="n">
        <v>5.3299492385787</v>
      </c>
      <c r="I17" s="49" t="s">
        <v>152</v>
      </c>
      <c r="J17" s="50" t="s">
        <v>153</v>
      </c>
      <c r="K17" s="51" t="n">
        <v>21</v>
      </c>
      <c r="L17" s="54" t="n">
        <v>9.23692041073506</v>
      </c>
      <c r="M17" s="54" t="n">
        <v>6.1464855716718</v>
      </c>
      <c r="N17" s="53" t="n">
        <v>4.9180327868852</v>
      </c>
      <c r="O17" s="49" t="s">
        <v>157</v>
      </c>
      <c r="P17" s="50" t="s">
        <v>158</v>
      </c>
      <c r="Q17" s="51" t="n">
        <v>13</v>
      </c>
      <c r="R17" s="84" t="s">
        <v>89</v>
      </c>
      <c r="S17" s="84" t="s">
        <v>89</v>
      </c>
      <c r="T17" s="52" t="n">
        <v>3.601108033241</v>
      </c>
    </row>
    <row r="18" s="27" customFormat="true" ht="32.1" hidden="false" customHeight="true" outlineLevel="0" collapsed="false">
      <c r="A18" s="48" t="n">
        <v>8</v>
      </c>
      <c r="B18" s="49" t="s">
        <v>150</v>
      </c>
      <c r="C18" s="50" t="s">
        <v>151</v>
      </c>
      <c r="D18" s="51" t="n">
        <v>18</v>
      </c>
      <c r="E18" s="84" t="s">
        <v>89</v>
      </c>
      <c r="F18" s="84" t="s">
        <v>89</v>
      </c>
      <c r="G18" s="52" t="s">
        <v>143</v>
      </c>
      <c r="H18" s="53" t="n">
        <v>2.2842639593909</v>
      </c>
      <c r="I18" s="49" t="s">
        <v>163</v>
      </c>
      <c r="J18" s="50" t="s">
        <v>164</v>
      </c>
      <c r="K18" s="51" t="n">
        <v>17</v>
      </c>
      <c r="L18" s="84" t="s">
        <v>89</v>
      </c>
      <c r="M18" s="84" t="s">
        <v>89</v>
      </c>
      <c r="N18" s="53" t="n">
        <v>3.9812646370023</v>
      </c>
      <c r="O18" s="49" t="s">
        <v>155</v>
      </c>
      <c r="P18" s="50" t="s">
        <v>156</v>
      </c>
      <c r="Q18" s="51" t="n">
        <v>12</v>
      </c>
      <c r="R18" s="84" t="s">
        <v>89</v>
      </c>
      <c r="S18" s="84" t="s">
        <v>89</v>
      </c>
      <c r="T18" s="52" t="n">
        <v>3.3240997229917</v>
      </c>
    </row>
    <row r="19" s="27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31</v>
      </c>
      <c r="E19" s="54" t="n">
        <v>6.55058051878485</v>
      </c>
      <c r="F19" s="54" t="n">
        <v>3.9613486083421</v>
      </c>
      <c r="G19" s="52"/>
      <c r="H19" s="53" t="n">
        <v>3.9340101522843</v>
      </c>
      <c r="I19" s="49" t="s">
        <v>159</v>
      </c>
      <c r="J19" s="50" t="s">
        <v>160</v>
      </c>
      <c r="K19" s="51" t="n">
        <v>13</v>
      </c>
      <c r="L19" s="84" t="s">
        <v>89</v>
      </c>
      <c r="M19" s="84" t="s">
        <v>89</v>
      </c>
      <c r="N19" s="53" t="n">
        <v>3.0444964871194</v>
      </c>
      <c r="O19" s="49" t="s">
        <v>161</v>
      </c>
      <c r="P19" s="50" t="s">
        <v>162</v>
      </c>
      <c r="Q19" s="51" t="n">
        <v>10</v>
      </c>
      <c r="R19" s="84" t="s">
        <v>89</v>
      </c>
      <c r="S19" s="84" t="s">
        <v>89</v>
      </c>
      <c r="T19" s="52" t="n">
        <v>2.7700831024931</v>
      </c>
    </row>
    <row r="20" s="27" customFormat="true" ht="32.1" hidden="false" customHeight="true" outlineLevel="0" collapsed="false">
      <c r="A20" s="48" t="n">
        <v>10</v>
      </c>
      <c r="B20" s="49" t="s">
        <v>157</v>
      </c>
      <c r="C20" s="50" t="s">
        <v>158</v>
      </c>
      <c r="D20" s="51" t="n">
        <v>24</v>
      </c>
      <c r="E20" s="54" t="n">
        <v>5.07141717583343</v>
      </c>
      <c r="F20" s="54" t="n">
        <v>2.9709873819669</v>
      </c>
      <c r="G20" s="52"/>
      <c r="H20" s="53" t="n">
        <v>3.0456852791878</v>
      </c>
      <c r="I20" s="49" t="s">
        <v>157</v>
      </c>
      <c r="J20" s="50" t="s">
        <v>158</v>
      </c>
      <c r="K20" s="51" t="n">
        <v>11</v>
      </c>
      <c r="L20" s="84" t="s">
        <v>89</v>
      </c>
      <c r="M20" s="84" t="s">
        <v>89</v>
      </c>
      <c r="N20" s="53" t="n">
        <v>2.576112412178</v>
      </c>
      <c r="O20" s="49" t="s">
        <v>159</v>
      </c>
      <c r="P20" s="50" t="s">
        <v>160</v>
      </c>
      <c r="Q20" s="51" t="n">
        <v>10</v>
      </c>
      <c r="R20" s="84" t="s">
        <v>89</v>
      </c>
      <c r="S20" s="84" t="s">
        <v>89</v>
      </c>
      <c r="T20" s="52" t="n">
        <v>2.7700831024931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199</v>
      </c>
      <c r="E21" s="64" t="n">
        <v>42.0505007496189</v>
      </c>
      <c r="F21" s="64" t="n">
        <v>25.5955524844667</v>
      </c>
      <c r="G21" s="59"/>
      <c r="H21" s="60" t="n">
        <v>25.253807106599</v>
      </c>
      <c r="I21" s="56"/>
      <c r="J21" s="57" t="s">
        <v>76</v>
      </c>
      <c r="K21" s="58" t="n">
        <v>68</v>
      </c>
      <c r="L21" s="64" t="n">
        <v>29.9100279966659</v>
      </c>
      <c r="M21" s="64" t="n">
        <v>18.6271942409913</v>
      </c>
      <c r="N21" s="60" t="n">
        <v>15.9250585480094</v>
      </c>
      <c r="O21" s="56"/>
      <c r="P21" s="57" t="s">
        <v>76</v>
      </c>
      <c r="Q21" s="58" t="n">
        <v>79</v>
      </c>
      <c r="R21" s="59" t="n">
        <v>32.1279260813691</v>
      </c>
      <c r="S21" s="59" t="n">
        <v>19.2530247083387</v>
      </c>
      <c r="T21" s="59" t="n">
        <v>21.8836565096953</v>
      </c>
    </row>
    <row r="22" s="27" customFormat="true" ht="32.1" hidden="false" customHeight="true" outlineLevel="0" collapsed="false">
      <c r="A22" s="48" t="n">
        <v>11</v>
      </c>
      <c r="B22" s="49" t="s">
        <v>155</v>
      </c>
      <c r="C22" s="50" t="s">
        <v>156</v>
      </c>
      <c r="D22" s="51" t="n">
        <v>12</v>
      </c>
      <c r="E22" s="84" t="s">
        <v>89</v>
      </c>
      <c r="F22" s="84" t="s">
        <v>89</v>
      </c>
      <c r="G22" s="52" t="s">
        <v>143</v>
      </c>
      <c r="H22" s="53" t="n">
        <v>1.5228426395939</v>
      </c>
      <c r="I22" s="49" t="s">
        <v>167</v>
      </c>
      <c r="J22" s="50" t="s">
        <v>168</v>
      </c>
      <c r="K22" s="51" t="n">
        <v>8</v>
      </c>
      <c r="L22" s="84" t="s">
        <v>89</v>
      </c>
      <c r="M22" s="84" t="s">
        <v>89</v>
      </c>
      <c r="N22" s="53" t="n">
        <v>1.8735362997658</v>
      </c>
      <c r="O22" s="49" t="s">
        <v>165</v>
      </c>
      <c r="P22" s="50" t="s">
        <v>166</v>
      </c>
      <c r="Q22" s="51" t="n">
        <v>9</v>
      </c>
      <c r="R22" s="84" t="s">
        <v>89</v>
      </c>
      <c r="S22" s="84" t="s">
        <v>89</v>
      </c>
      <c r="T22" s="52" t="n">
        <v>2.4930747922438</v>
      </c>
    </row>
    <row r="23" s="27" customFormat="true" ht="32.1" hidden="false" customHeight="true" outlineLevel="0" collapsed="false">
      <c r="A23" s="48" t="n">
        <v>12</v>
      </c>
      <c r="B23" s="49" t="s">
        <v>159</v>
      </c>
      <c r="C23" s="50" t="s">
        <v>160</v>
      </c>
      <c r="D23" s="51" t="n">
        <v>23</v>
      </c>
      <c r="E23" s="54" t="n">
        <v>4.86010812684037</v>
      </c>
      <c r="F23" s="54" t="n">
        <v>2.8370485100675</v>
      </c>
      <c r="G23" s="52"/>
      <c r="H23" s="53" t="n">
        <v>2.9187817258883</v>
      </c>
      <c r="I23" s="49" t="s">
        <v>165</v>
      </c>
      <c r="J23" s="50" t="s">
        <v>166</v>
      </c>
      <c r="K23" s="51" t="n">
        <v>8</v>
      </c>
      <c r="L23" s="84" t="s">
        <v>89</v>
      </c>
      <c r="M23" s="84" t="s">
        <v>89</v>
      </c>
      <c r="N23" s="53" t="n">
        <v>1.8735362997658</v>
      </c>
      <c r="O23" s="49" t="s">
        <v>169</v>
      </c>
      <c r="P23" s="50" t="s">
        <v>170</v>
      </c>
      <c r="Q23" s="51" t="n">
        <v>9</v>
      </c>
      <c r="R23" s="84" t="s">
        <v>89</v>
      </c>
      <c r="S23" s="84" t="s">
        <v>89</v>
      </c>
      <c r="T23" s="52" t="n">
        <v>2.4930747922438</v>
      </c>
    </row>
    <row r="24" s="27" customFormat="true" ht="32.1" hidden="false" customHeight="true" outlineLevel="0" collapsed="false">
      <c r="A24" s="48" t="n">
        <v>13</v>
      </c>
      <c r="B24" s="49" t="s">
        <v>163</v>
      </c>
      <c r="C24" s="50" t="s">
        <v>164</v>
      </c>
      <c r="D24" s="51" t="n">
        <v>23</v>
      </c>
      <c r="E24" s="54" t="n">
        <v>4.86010812684037</v>
      </c>
      <c r="F24" s="54" t="n">
        <v>3.3778481265778</v>
      </c>
      <c r="G24" s="52"/>
      <c r="H24" s="53" t="n">
        <v>2.9187817258883</v>
      </c>
      <c r="I24" s="49" t="s">
        <v>169</v>
      </c>
      <c r="J24" s="50" t="s">
        <v>170</v>
      </c>
      <c r="K24" s="51" t="n">
        <v>8</v>
      </c>
      <c r="L24" s="84" t="s">
        <v>89</v>
      </c>
      <c r="M24" s="84" t="s">
        <v>89</v>
      </c>
      <c r="N24" s="53" t="n">
        <v>1.8735362997658</v>
      </c>
      <c r="O24" s="49" t="s">
        <v>175</v>
      </c>
      <c r="P24" s="50" t="s">
        <v>176</v>
      </c>
      <c r="Q24" s="51" t="n">
        <v>7</v>
      </c>
      <c r="R24" s="84" t="s">
        <v>89</v>
      </c>
      <c r="S24" s="84" t="s">
        <v>89</v>
      </c>
      <c r="T24" s="52" t="n">
        <v>1.9390581717452</v>
      </c>
    </row>
    <row r="25" s="27" customFormat="true" ht="32.1" hidden="false" customHeight="true" outlineLevel="0" collapsed="false">
      <c r="A25" s="48" t="n">
        <v>14</v>
      </c>
      <c r="B25" s="49" t="s">
        <v>161</v>
      </c>
      <c r="C25" s="50" t="s">
        <v>162</v>
      </c>
      <c r="D25" s="51" t="n">
        <v>10</v>
      </c>
      <c r="E25" s="84" t="s">
        <v>89</v>
      </c>
      <c r="F25" s="84" t="s">
        <v>89</v>
      </c>
      <c r="G25" s="52" t="s">
        <v>143</v>
      </c>
      <c r="H25" s="53" t="n">
        <v>1.2690355329949</v>
      </c>
      <c r="I25" s="49" t="s">
        <v>171</v>
      </c>
      <c r="J25" s="50" t="s">
        <v>172</v>
      </c>
      <c r="K25" s="51" t="n">
        <v>6</v>
      </c>
      <c r="L25" s="84" t="s">
        <v>89</v>
      </c>
      <c r="M25" s="84" t="s">
        <v>89</v>
      </c>
      <c r="N25" s="53" t="n">
        <v>1.4051522248244</v>
      </c>
      <c r="O25" s="49" t="s">
        <v>163</v>
      </c>
      <c r="P25" s="50" t="s">
        <v>164</v>
      </c>
      <c r="Q25" s="51" t="n">
        <v>6</v>
      </c>
      <c r="R25" s="84" t="s">
        <v>89</v>
      </c>
      <c r="S25" s="84" t="s">
        <v>89</v>
      </c>
      <c r="T25" s="52" t="n">
        <v>1.6620498614958</v>
      </c>
    </row>
    <row r="26" s="27" customFormat="true" ht="32.1" hidden="false" customHeight="true" outlineLevel="0" collapsed="false">
      <c r="A26" s="55" t="n">
        <v>15</v>
      </c>
      <c r="B26" s="62" t="s">
        <v>165</v>
      </c>
      <c r="C26" s="57" t="s">
        <v>166</v>
      </c>
      <c r="D26" s="63" t="n">
        <v>17</v>
      </c>
      <c r="E26" s="64" t="s">
        <v>89</v>
      </c>
      <c r="F26" s="64" t="s">
        <v>89</v>
      </c>
      <c r="G26" s="59"/>
      <c r="H26" s="60" t="n">
        <v>2.1573604060914</v>
      </c>
      <c r="I26" s="62" t="s">
        <v>175</v>
      </c>
      <c r="J26" s="57" t="s">
        <v>176</v>
      </c>
      <c r="K26" s="65" t="n">
        <v>6</v>
      </c>
      <c r="L26" s="64" t="s">
        <v>89</v>
      </c>
      <c r="M26" s="64" t="s">
        <v>89</v>
      </c>
      <c r="N26" s="60" t="n">
        <v>1.4051522248244</v>
      </c>
      <c r="O26" s="62" t="s">
        <v>144</v>
      </c>
      <c r="P26" s="57" t="s">
        <v>145</v>
      </c>
      <c r="Q26" s="65" t="n">
        <v>5</v>
      </c>
      <c r="R26" s="64" t="s">
        <v>89</v>
      </c>
      <c r="S26" s="64" t="s">
        <v>89</v>
      </c>
      <c r="T26" s="59" t="n">
        <v>1.3850415512465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687</v>
      </c>
      <c r="E10" s="52" t="n">
        <v>158.604648478307</v>
      </c>
      <c r="F10" s="52" t="n">
        <v>93.6563615299012</v>
      </c>
      <c r="G10" s="52"/>
      <c r="H10" s="53" t="n">
        <v>100</v>
      </c>
      <c r="I10" s="49" t="s">
        <v>54</v>
      </c>
      <c r="J10" s="50" t="s">
        <v>55</v>
      </c>
      <c r="K10" s="51" t="n">
        <v>405</v>
      </c>
      <c r="L10" s="54" t="n">
        <v>191.849476321985</v>
      </c>
      <c r="M10" s="54" t="n">
        <v>122.564531036818</v>
      </c>
      <c r="N10" s="53" t="n">
        <v>100</v>
      </c>
      <c r="O10" s="49" t="s">
        <v>54</v>
      </c>
      <c r="P10" s="50" t="s">
        <v>55</v>
      </c>
      <c r="Q10" s="51" t="n">
        <v>282</v>
      </c>
      <c r="R10" s="54" t="n">
        <v>126.998709747151</v>
      </c>
      <c r="S10" s="54" t="n">
        <v>70.381149483445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144</v>
      </c>
      <c r="E11" s="54" t="n">
        <v>33.2446424758024</v>
      </c>
      <c r="F11" s="54" t="n">
        <v>18.8231530185875</v>
      </c>
      <c r="G11" s="52"/>
      <c r="H11" s="53" t="n">
        <v>20.9606986899563</v>
      </c>
      <c r="I11" s="49" t="s">
        <v>135</v>
      </c>
      <c r="J11" s="50" t="s">
        <v>136</v>
      </c>
      <c r="K11" s="51" t="n">
        <v>93</v>
      </c>
      <c r="L11" s="54" t="n">
        <v>44.0543241924558</v>
      </c>
      <c r="M11" s="54" t="n">
        <v>27.4982978234099</v>
      </c>
      <c r="N11" s="53" t="n">
        <v>22.962962962963</v>
      </c>
      <c r="O11" s="49" t="s">
        <v>135</v>
      </c>
      <c r="P11" s="50" t="s">
        <v>136</v>
      </c>
      <c r="Q11" s="51" t="n">
        <v>51</v>
      </c>
      <c r="R11" s="54" t="n">
        <v>22.9678517627826</v>
      </c>
      <c r="S11" s="54" t="n">
        <v>11.7558650326077</v>
      </c>
      <c r="T11" s="52" t="n">
        <v>18.0851063829787</v>
      </c>
    </row>
    <row r="12" s="27" customFormat="true" ht="32.1" hidden="false" customHeight="true" outlineLevel="0" collapsed="false">
      <c r="A12" s="48" t="n">
        <v>2</v>
      </c>
      <c r="B12" s="49" t="s">
        <v>139</v>
      </c>
      <c r="C12" s="50" t="s">
        <v>140</v>
      </c>
      <c r="D12" s="51" t="n">
        <v>91</v>
      </c>
      <c r="E12" s="54" t="n">
        <v>21.0087671201251</v>
      </c>
      <c r="F12" s="54" t="n">
        <v>12.2406304284132</v>
      </c>
      <c r="G12" s="52"/>
      <c r="H12" s="53" t="n">
        <v>13.2459970887918</v>
      </c>
      <c r="I12" s="49" t="s">
        <v>139</v>
      </c>
      <c r="J12" s="50" t="s">
        <v>140</v>
      </c>
      <c r="K12" s="51" t="n">
        <v>61</v>
      </c>
      <c r="L12" s="54" t="n">
        <v>28.8958470509656</v>
      </c>
      <c r="M12" s="54" t="n">
        <v>18.5921309976812</v>
      </c>
      <c r="N12" s="53" t="n">
        <v>15.0617283950617</v>
      </c>
      <c r="O12" s="49" t="s">
        <v>141</v>
      </c>
      <c r="P12" s="50" t="s">
        <v>142</v>
      </c>
      <c r="Q12" s="51" t="n">
        <v>44</v>
      </c>
      <c r="R12" s="54" t="n">
        <v>19.8154015208321</v>
      </c>
      <c r="S12" s="54" t="n">
        <v>11.0661693461111</v>
      </c>
      <c r="T12" s="52" t="n">
        <v>15.6028368794326</v>
      </c>
    </row>
    <row r="13" s="27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44</v>
      </c>
      <c r="E13" s="54" t="n">
        <v>19.8154015208321</v>
      </c>
      <c r="F13" s="54" t="n">
        <v>11.0661693461111</v>
      </c>
      <c r="G13" s="52" t="s">
        <v>143</v>
      </c>
      <c r="H13" s="53" t="n">
        <v>6.4046579330422</v>
      </c>
      <c r="I13" s="49" t="s">
        <v>137</v>
      </c>
      <c r="J13" s="50" t="s">
        <v>138</v>
      </c>
      <c r="K13" s="51" t="n">
        <v>47</v>
      </c>
      <c r="L13" s="54" t="n">
        <v>22.2640133015637</v>
      </c>
      <c r="M13" s="54" t="n">
        <v>14.1555813313806</v>
      </c>
      <c r="N13" s="53" t="n">
        <v>11.6049382716049</v>
      </c>
      <c r="O13" s="49" t="s">
        <v>137</v>
      </c>
      <c r="P13" s="50" t="s">
        <v>138</v>
      </c>
      <c r="Q13" s="51" t="n">
        <v>34</v>
      </c>
      <c r="R13" s="54" t="n">
        <v>15.3119011751884</v>
      </c>
      <c r="S13" s="54" t="n">
        <v>8.3719937961143</v>
      </c>
      <c r="T13" s="52" t="n">
        <v>12.0567375886525</v>
      </c>
    </row>
    <row r="14" s="27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81</v>
      </c>
      <c r="E14" s="54" t="n">
        <v>18.7001113926389</v>
      </c>
      <c r="F14" s="54" t="n">
        <v>10.8472510872062</v>
      </c>
      <c r="G14" s="52"/>
      <c r="H14" s="53" t="n">
        <v>11.7903930131004</v>
      </c>
      <c r="I14" s="49" t="s">
        <v>144</v>
      </c>
      <c r="J14" s="50" t="s">
        <v>145</v>
      </c>
      <c r="K14" s="51" t="n">
        <v>37</v>
      </c>
      <c r="L14" s="54" t="n">
        <v>17.526989194848</v>
      </c>
      <c r="M14" s="54" t="n">
        <v>11.5569273073791</v>
      </c>
      <c r="N14" s="53" t="n">
        <v>9.1358024691358</v>
      </c>
      <c r="O14" s="49" t="s">
        <v>139</v>
      </c>
      <c r="P14" s="50" t="s">
        <v>140</v>
      </c>
      <c r="Q14" s="51" t="n">
        <v>30</v>
      </c>
      <c r="R14" s="54" t="n">
        <v>13.510501036931</v>
      </c>
      <c r="S14" s="54" t="n">
        <v>6.9364868513604</v>
      </c>
      <c r="T14" s="52" t="n">
        <v>10.6382978723404</v>
      </c>
    </row>
    <row r="15" s="27" customFormat="true" ht="32.1" hidden="false" customHeight="true" outlineLevel="0" collapsed="false">
      <c r="A15" s="48" t="n">
        <v>5</v>
      </c>
      <c r="B15" s="49" t="s">
        <v>152</v>
      </c>
      <c r="C15" s="50" t="s">
        <v>153</v>
      </c>
      <c r="D15" s="51" t="n">
        <v>25</v>
      </c>
      <c r="E15" s="54" t="n">
        <v>11.8425602667892</v>
      </c>
      <c r="F15" s="54" t="n">
        <v>7.109606466188</v>
      </c>
      <c r="G15" s="52" t="s">
        <v>154</v>
      </c>
      <c r="H15" s="53" t="n">
        <v>3.6390101892285</v>
      </c>
      <c r="I15" s="49" t="s">
        <v>152</v>
      </c>
      <c r="J15" s="50" t="s">
        <v>153</v>
      </c>
      <c r="K15" s="51" t="n">
        <v>25</v>
      </c>
      <c r="L15" s="54" t="n">
        <v>11.8425602667892</v>
      </c>
      <c r="M15" s="54" t="n">
        <v>7.109606466188</v>
      </c>
      <c r="N15" s="53" t="n">
        <v>6.1728395061728</v>
      </c>
      <c r="O15" s="49" t="s">
        <v>148</v>
      </c>
      <c r="P15" s="50" t="s">
        <v>149</v>
      </c>
      <c r="Q15" s="51" t="n">
        <v>25</v>
      </c>
      <c r="R15" s="54" t="n">
        <v>11.2587508641091</v>
      </c>
      <c r="S15" s="54" t="n">
        <v>5.9788950487334</v>
      </c>
      <c r="T15" s="52" t="n">
        <v>8.8652482269504</v>
      </c>
    </row>
    <row r="16" s="27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49</v>
      </c>
      <c r="E16" s="54" t="n">
        <v>11.3124130646828</v>
      </c>
      <c r="F16" s="54" t="n">
        <v>6.6677779844291</v>
      </c>
      <c r="G16" s="52"/>
      <c r="H16" s="53" t="n">
        <v>7.1324599708879</v>
      </c>
      <c r="I16" s="49" t="s">
        <v>148</v>
      </c>
      <c r="J16" s="50" t="s">
        <v>149</v>
      </c>
      <c r="K16" s="51" t="n">
        <v>24</v>
      </c>
      <c r="L16" s="54" t="n">
        <v>11.3688578561176</v>
      </c>
      <c r="M16" s="54" t="n">
        <v>7.5498778769108</v>
      </c>
      <c r="N16" s="53" t="n">
        <v>5.9259259259259</v>
      </c>
      <c r="O16" s="49" t="s">
        <v>157</v>
      </c>
      <c r="P16" s="50" t="s">
        <v>158</v>
      </c>
      <c r="Q16" s="51" t="n">
        <v>15</v>
      </c>
      <c r="R16" s="84" t="s">
        <v>89</v>
      </c>
      <c r="S16" s="84" t="s">
        <v>89</v>
      </c>
      <c r="T16" s="52" t="n">
        <v>5.3191489361702</v>
      </c>
    </row>
    <row r="17" s="27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41</v>
      </c>
      <c r="E17" s="54" t="n">
        <v>9.46548848269374</v>
      </c>
      <c r="F17" s="54" t="n">
        <v>5.8887902245706</v>
      </c>
      <c r="G17" s="52"/>
      <c r="H17" s="53" t="n">
        <v>5.9679767103348</v>
      </c>
      <c r="I17" s="49" t="s">
        <v>157</v>
      </c>
      <c r="J17" s="50" t="s">
        <v>158</v>
      </c>
      <c r="K17" s="51" t="n">
        <v>19</v>
      </c>
      <c r="L17" s="84" t="s">
        <v>89</v>
      </c>
      <c r="M17" s="84" t="s">
        <v>89</v>
      </c>
      <c r="N17" s="53" t="n">
        <v>4.6913580246914</v>
      </c>
      <c r="O17" s="49" t="s">
        <v>161</v>
      </c>
      <c r="P17" s="50" t="s">
        <v>162</v>
      </c>
      <c r="Q17" s="51" t="n">
        <v>12</v>
      </c>
      <c r="R17" s="84" t="s">
        <v>89</v>
      </c>
      <c r="S17" s="84" t="s">
        <v>89</v>
      </c>
      <c r="T17" s="52" t="n">
        <v>4.2553191489362</v>
      </c>
    </row>
    <row r="18" s="27" customFormat="true" ht="32.1" hidden="false" customHeight="true" outlineLevel="0" collapsed="false">
      <c r="A18" s="48" t="n">
        <v>8</v>
      </c>
      <c r="B18" s="49" t="s">
        <v>157</v>
      </c>
      <c r="C18" s="50" t="s">
        <v>158</v>
      </c>
      <c r="D18" s="51" t="n">
        <v>34</v>
      </c>
      <c r="E18" s="54" t="n">
        <v>7.84942947345335</v>
      </c>
      <c r="F18" s="54" t="n">
        <v>4.7895297971654</v>
      </c>
      <c r="G18" s="52"/>
      <c r="H18" s="53" t="n">
        <v>4.9490538573508</v>
      </c>
      <c r="I18" s="49" t="s">
        <v>146</v>
      </c>
      <c r="J18" s="50" t="s">
        <v>147</v>
      </c>
      <c r="K18" s="51" t="n">
        <v>15</v>
      </c>
      <c r="L18" s="84" t="s">
        <v>89</v>
      </c>
      <c r="M18" s="84" t="s">
        <v>89</v>
      </c>
      <c r="N18" s="53" t="n">
        <v>3.7037037037037</v>
      </c>
      <c r="O18" s="49" t="s">
        <v>150</v>
      </c>
      <c r="P18" s="50" t="s">
        <v>151</v>
      </c>
      <c r="Q18" s="51" t="n">
        <v>11</v>
      </c>
      <c r="R18" s="84" t="s">
        <v>89</v>
      </c>
      <c r="S18" s="84" t="s">
        <v>89</v>
      </c>
      <c r="T18" s="52" t="n">
        <v>3.9007092198582</v>
      </c>
    </row>
    <row r="19" s="27" customFormat="true" ht="32.1" hidden="false" customHeight="true" outlineLevel="0" collapsed="false">
      <c r="A19" s="48" t="n">
        <v>9</v>
      </c>
      <c r="B19" s="49" t="s">
        <v>161</v>
      </c>
      <c r="C19" s="50" t="s">
        <v>162</v>
      </c>
      <c r="D19" s="51" t="n">
        <v>12</v>
      </c>
      <c r="E19" s="84" t="s">
        <v>89</v>
      </c>
      <c r="F19" s="84" t="s">
        <v>89</v>
      </c>
      <c r="G19" s="52" t="s">
        <v>143</v>
      </c>
      <c r="H19" s="53" t="n">
        <v>1.7467248908297</v>
      </c>
      <c r="I19" s="49" t="s">
        <v>159</v>
      </c>
      <c r="J19" s="50" t="s">
        <v>160</v>
      </c>
      <c r="K19" s="51" t="n">
        <v>12</v>
      </c>
      <c r="L19" s="84" t="s">
        <v>89</v>
      </c>
      <c r="M19" s="84" t="s">
        <v>89</v>
      </c>
      <c r="N19" s="53" t="n">
        <v>2.962962962963</v>
      </c>
      <c r="O19" s="49" t="s">
        <v>155</v>
      </c>
      <c r="P19" s="50" t="s">
        <v>156</v>
      </c>
      <c r="Q19" s="51" t="n">
        <v>10</v>
      </c>
      <c r="R19" s="84" t="s">
        <v>89</v>
      </c>
      <c r="S19" s="84" t="s">
        <v>89</v>
      </c>
      <c r="T19" s="52" t="n">
        <v>3.5460992907801</v>
      </c>
    </row>
    <row r="20" s="27" customFormat="true" ht="32.1" hidden="false" customHeight="true" outlineLevel="0" collapsed="false">
      <c r="A20" s="48" t="n">
        <v>10</v>
      </c>
      <c r="B20" s="49" t="s">
        <v>150</v>
      </c>
      <c r="C20" s="50" t="s">
        <v>151</v>
      </c>
      <c r="D20" s="51" t="n">
        <v>11</v>
      </c>
      <c r="E20" s="84" t="s">
        <v>89</v>
      </c>
      <c r="F20" s="84" t="s">
        <v>89</v>
      </c>
      <c r="G20" s="52" t="s">
        <v>143</v>
      </c>
      <c r="H20" s="53" t="n">
        <v>1.6011644832606</v>
      </c>
      <c r="I20" s="49" t="s">
        <v>163</v>
      </c>
      <c r="J20" s="50" t="s">
        <v>164</v>
      </c>
      <c r="K20" s="51" t="n">
        <v>9</v>
      </c>
      <c r="L20" s="84" t="s">
        <v>89</v>
      </c>
      <c r="M20" s="84" t="s">
        <v>89</v>
      </c>
      <c r="N20" s="53" t="n">
        <v>2.2222222222222</v>
      </c>
      <c r="O20" s="49" t="s">
        <v>163</v>
      </c>
      <c r="P20" s="50" t="s">
        <v>164</v>
      </c>
      <c r="Q20" s="51" t="n">
        <v>7</v>
      </c>
      <c r="R20" s="84" t="s">
        <v>89</v>
      </c>
      <c r="S20" s="84" t="s">
        <v>89</v>
      </c>
      <c r="T20" s="52" t="n">
        <v>2.4822695035461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155</v>
      </c>
      <c r="E21" s="64" t="n">
        <v>35.7841637760373</v>
      </c>
      <c r="F21" s="64" t="n">
        <v>21.931091546659</v>
      </c>
      <c r="G21" s="59"/>
      <c r="H21" s="60" t="n">
        <v>22.5618631732169</v>
      </c>
      <c r="I21" s="56"/>
      <c r="J21" s="57" t="s">
        <v>76</v>
      </c>
      <c r="K21" s="58" t="n">
        <v>63</v>
      </c>
      <c r="L21" s="64" t="n">
        <v>29.8432518723088</v>
      </c>
      <c r="M21" s="64" t="n">
        <v>19.7139295575584</v>
      </c>
      <c r="N21" s="60" t="n">
        <v>15.5555555555556</v>
      </c>
      <c r="O21" s="56"/>
      <c r="P21" s="57" t="s">
        <v>76</v>
      </c>
      <c r="Q21" s="58" t="n">
        <v>43</v>
      </c>
      <c r="R21" s="59" t="n">
        <v>19.3650514862677</v>
      </c>
      <c r="S21" s="59" t="n">
        <v>12.0342841310038</v>
      </c>
      <c r="T21" s="59" t="n">
        <v>15.2482269503546</v>
      </c>
    </row>
    <row r="22" s="27" customFormat="true" ht="32.1" hidden="false" customHeight="true" outlineLevel="0" collapsed="false">
      <c r="A22" s="48" t="n">
        <v>11</v>
      </c>
      <c r="B22" s="49" t="s">
        <v>155</v>
      </c>
      <c r="C22" s="50" t="s">
        <v>156</v>
      </c>
      <c r="D22" s="51" t="n">
        <v>10</v>
      </c>
      <c r="E22" s="84" t="s">
        <v>89</v>
      </c>
      <c r="F22" s="84" t="s">
        <v>89</v>
      </c>
      <c r="G22" s="52" t="s">
        <v>143</v>
      </c>
      <c r="H22" s="53" t="n">
        <v>1.4556040756914</v>
      </c>
      <c r="I22" s="49" t="s">
        <v>173</v>
      </c>
      <c r="J22" s="50" t="s">
        <v>174</v>
      </c>
      <c r="K22" s="51" t="n">
        <v>8</v>
      </c>
      <c r="L22" s="84" t="s">
        <v>89</v>
      </c>
      <c r="M22" s="84" t="s">
        <v>89</v>
      </c>
      <c r="N22" s="53" t="n">
        <v>1.9753086419753</v>
      </c>
      <c r="O22" s="49" t="s">
        <v>171</v>
      </c>
      <c r="P22" s="50" t="s">
        <v>172</v>
      </c>
      <c r="Q22" s="51" t="n">
        <v>5</v>
      </c>
      <c r="R22" s="84" t="s">
        <v>89</v>
      </c>
      <c r="S22" s="84" t="s">
        <v>89</v>
      </c>
      <c r="T22" s="52" t="n">
        <v>1.7730496453901</v>
      </c>
    </row>
    <row r="23" s="27" customFormat="true" ht="32.1" hidden="false" customHeight="true" outlineLevel="0" collapsed="false">
      <c r="A23" s="48" t="n">
        <v>12</v>
      </c>
      <c r="B23" s="49" t="s">
        <v>159</v>
      </c>
      <c r="C23" s="50" t="s">
        <v>160</v>
      </c>
      <c r="D23" s="51" t="n">
        <v>17</v>
      </c>
      <c r="E23" s="84" t="s">
        <v>89</v>
      </c>
      <c r="F23" s="84" t="s">
        <v>89</v>
      </c>
      <c r="G23" s="52"/>
      <c r="H23" s="53" t="n">
        <v>2.4745269286754</v>
      </c>
      <c r="I23" s="49" t="s">
        <v>169</v>
      </c>
      <c r="J23" s="50" t="s">
        <v>170</v>
      </c>
      <c r="K23" s="51" t="n">
        <v>8</v>
      </c>
      <c r="L23" s="84" t="s">
        <v>89</v>
      </c>
      <c r="M23" s="84" t="s">
        <v>89</v>
      </c>
      <c r="N23" s="53" t="n">
        <v>1.9753086419753</v>
      </c>
      <c r="O23" s="49" t="s">
        <v>159</v>
      </c>
      <c r="P23" s="50" t="s">
        <v>160</v>
      </c>
      <c r="Q23" s="51" t="n">
        <v>5</v>
      </c>
      <c r="R23" s="84" t="s">
        <v>89</v>
      </c>
      <c r="S23" s="84" t="s">
        <v>89</v>
      </c>
      <c r="T23" s="52" t="n">
        <v>1.7730496453901</v>
      </c>
    </row>
    <row r="24" s="27" customFormat="true" ht="32.1" hidden="false" customHeight="true" outlineLevel="0" collapsed="false">
      <c r="A24" s="48" t="n">
        <v>13</v>
      </c>
      <c r="B24" s="49" t="s">
        <v>163</v>
      </c>
      <c r="C24" s="50" t="s">
        <v>164</v>
      </c>
      <c r="D24" s="51" t="n">
        <v>16</v>
      </c>
      <c r="E24" s="84" t="s">
        <v>89</v>
      </c>
      <c r="F24" s="84" t="s">
        <v>89</v>
      </c>
      <c r="G24" s="52"/>
      <c r="H24" s="53" t="n">
        <v>2.3289665211063</v>
      </c>
      <c r="I24" s="49" t="s">
        <v>165</v>
      </c>
      <c r="J24" s="50" t="s">
        <v>166</v>
      </c>
      <c r="K24" s="51" t="n">
        <v>7</v>
      </c>
      <c r="L24" s="84" t="s">
        <v>89</v>
      </c>
      <c r="M24" s="84" t="s">
        <v>89</v>
      </c>
      <c r="N24" s="53" t="n">
        <v>1.7283950617284</v>
      </c>
      <c r="O24" s="49" t="s">
        <v>144</v>
      </c>
      <c r="P24" s="50" t="s">
        <v>145</v>
      </c>
      <c r="Q24" s="51" t="n">
        <v>4</v>
      </c>
      <c r="R24" s="84" t="s">
        <v>89</v>
      </c>
      <c r="S24" s="84" t="s">
        <v>89</v>
      </c>
      <c r="T24" s="52" t="n">
        <v>1.4184397163121</v>
      </c>
    </row>
    <row r="25" s="27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15</v>
      </c>
      <c r="E25" s="84" t="s">
        <v>89</v>
      </c>
      <c r="F25" s="84" t="s">
        <v>89</v>
      </c>
      <c r="G25" s="52"/>
      <c r="H25" s="53" t="n">
        <v>2.1834061135371</v>
      </c>
      <c r="I25" s="49" t="s">
        <v>167</v>
      </c>
      <c r="J25" s="50" t="s">
        <v>168</v>
      </c>
      <c r="K25" s="51" t="n">
        <v>6</v>
      </c>
      <c r="L25" s="84" t="s">
        <v>89</v>
      </c>
      <c r="M25" s="84" t="s">
        <v>89</v>
      </c>
      <c r="N25" s="53" t="n">
        <v>1.4814814814815</v>
      </c>
      <c r="O25" s="49" t="s">
        <v>175</v>
      </c>
      <c r="P25" s="50" t="s">
        <v>176</v>
      </c>
      <c r="Q25" s="51" t="n">
        <v>4</v>
      </c>
      <c r="R25" s="84" t="s">
        <v>89</v>
      </c>
      <c r="S25" s="84" t="s">
        <v>89</v>
      </c>
      <c r="T25" s="52" t="n">
        <v>1.4184397163121</v>
      </c>
    </row>
    <row r="26" s="27" customFormat="true" ht="32.1" hidden="false" customHeight="true" outlineLevel="0" collapsed="false">
      <c r="A26" s="55" t="n">
        <v>15</v>
      </c>
      <c r="B26" s="62" t="s">
        <v>173</v>
      </c>
      <c r="C26" s="57" t="s">
        <v>174</v>
      </c>
      <c r="D26" s="63" t="n">
        <v>10</v>
      </c>
      <c r="E26" s="64" t="s">
        <v>89</v>
      </c>
      <c r="F26" s="64" t="s">
        <v>89</v>
      </c>
      <c r="G26" s="59"/>
      <c r="H26" s="60" t="n">
        <v>1.4556040756914</v>
      </c>
      <c r="I26" s="62" t="s">
        <v>183</v>
      </c>
      <c r="J26" s="57" t="s">
        <v>184</v>
      </c>
      <c r="K26" s="65" t="n">
        <v>3</v>
      </c>
      <c r="L26" s="64" t="s">
        <v>89</v>
      </c>
      <c r="M26" s="64" t="s">
        <v>89</v>
      </c>
      <c r="N26" s="60" t="n">
        <v>0.7407407407407</v>
      </c>
      <c r="O26" s="62" t="s">
        <v>167</v>
      </c>
      <c r="P26" s="57" t="s">
        <v>168</v>
      </c>
      <c r="Q26" s="65" t="n">
        <v>3</v>
      </c>
      <c r="R26" s="64" t="s">
        <v>89</v>
      </c>
      <c r="S26" s="64" t="s">
        <v>89</v>
      </c>
      <c r="T26" s="59" t="n">
        <v>1.063829787234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207</v>
      </c>
      <c r="E10" s="52" t="n">
        <v>219.034870986345</v>
      </c>
      <c r="F10" s="52" t="n">
        <v>118.911547288008</v>
      </c>
      <c r="G10" s="52"/>
      <c r="H10" s="53" t="n">
        <v>100</v>
      </c>
      <c r="I10" s="49" t="s">
        <v>54</v>
      </c>
      <c r="J10" s="50" t="s">
        <v>55</v>
      </c>
      <c r="K10" s="51" t="n">
        <v>133</v>
      </c>
      <c r="L10" s="54" t="n">
        <v>278.06234450461</v>
      </c>
      <c r="M10" s="54" t="n">
        <v>160.565128074041</v>
      </c>
      <c r="N10" s="53" t="n">
        <v>100</v>
      </c>
      <c r="O10" s="49" t="s">
        <v>54</v>
      </c>
      <c r="P10" s="50" t="s">
        <v>55</v>
      </c>
      <c r="Q10" s="51" t="n">
        <v>74</v>
      </c>
      <c r="R10" s="54" t="n">
        <v>158.544815691652</v>
      </c>
      <c r="S10" s="54" t="n">
        <v>82.2772547579991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41</v>
      </c>
      <c r="E11" s="54" t="n">
        <v>43.3837184079234</v>
      </c>
      <c r="F11" s="54" t="n">
        <v>21.9688870182674</v>
      </c>
      <c r="G11" s="52"/>
      <c r="H11" s="53" t="n">
        <v>19.8067632850242</v>
      </c>
      <c r="I11" s="49" t="s">
        <v>135</v>
      </c>
      <c r="J11" s="50" t="s">
        <v>136</v>
      </c>
      <c r="K11" s="51" t="n">
        <v>28</v>
      </c>
      <c r="L11" s="54" t="n">
        <v>58.539440948339</v>
      </c>
      <c r="M11" s="54" t="n">
        <v>31.629363594518</v>
      </c>
      <c r="N11" s="53" t="n">
        <v>21.0526315789474</v>
      </c>
      <c r="O11" s="49" t="s">
        <v>135</v>
      </c>
      <c r="P11" s="50" t="s">
        <v>136</v>
      </c>
      <c r="Q11" s="51" t="n">
        <v>13</v>
      </c>
      <c r="R11" s="84" t="s">
        <v>89</v>
      </c>
      <c r="S11" s="84" t="s">
        <v>89</v>
      </c>
      <c r="T11" s="52" t="n">
        <v>17.5675675675676</v>
      </c>
    </row>
    <row r="12" s="27" customFormat="true" ht="32.1" hidden="false" customHeight="true" outlineLevel="0" collapsed="false">
      <c r="A12" s="48" t="n">
        <v>2</v>
      </c>
      <c r="B12" s="49" t="s">
        <v>139</v>
      </c>
      <c r="C12" s="50" t="s">
        <v>140</v>
      </c>
      <c r="D12" s="51" t="n">
        <v>28</v>
      </c>
      <c r="E12" s="54" t="n">
        <v>29.6279052541916</v>
      </c>
      <c r="F12" s="54" t="n">
        <v>16.1920301359438</v>
      </c>
      <c r="G12" s="52"/>
      <c r="H12" s="53" t="n">
        <v>13.5265700483092</v>
      </c>
      <c r="I12" s="49" t="s">
        <v>139</v>
      </c>
      <c r="J12" s="50" t="s">
        <v>140</v>
      </c>
      <c r="K12" s="51" t="n">
        <v>21</v>
      </c>
      <c r="L12" s="54" t="n">
        <v>43.9045807112542</v>
      </c>
      <c r="M12" s="54" t="n">
        <v>26.9191651734534</v>
      </c>
      <c r="N12" s="53" t="n">
        <v>15.7894736842105</v>
      </c>
      <c r="O12" s="49" t="s">
        <v>137</v>
      </c>
      <c r="P12" s="50" t="s">
        <v>138</v>
      </c>
      <c r="Q12" s="51" t="n">
        <v>12</v>
      </c>
      <c r="R12" s="84" t="s">
        <v>89</v>
      </c>
      <c r="S12" s="84" t="s">
        <v>89</v>
      </c>
      <c r="T12" s="52" t="n">
        <v>16.2162162162162</v>
      </c>
    </row>
    <row r="13" s="27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26</v>
      </c>
      <c r="E13" s="54" t="n">
        <v>27.5116263074636</v>
      </c>
      <c r="F13" s="54" t="n">
        <v>15.3792672848382</v>
      </c>
      <c r="G13" s="52"/>
      <c r="H13" s="53" t="n">
        <v>12.56038647343</v>
      </c>
      <c r="I13" s="49" t="s">
        <v>137</v>
      </c>
      <c r="J13" s="50" t="s">
        <v>138</v>
      </c>
      <c r="K13" s="51" t="n">
        <v>14</v>
      </c>
      <c r="L13" s="84" t="s">
        <v>89</v>
      </c>
      <c r="M13" s="84" t="s">
        <v>89</v>
      </c>
      <c r="N13" s="53" t="n">
        <v>10.5263157894737</v>
      </c>
      <c r="O13" s="49" t="s">
        <v>141</v>
      </c>
      <c r="P13" s="50" t="s">
        <v>142</v>
      </c>
      <c r="Q13" s="51" t="n">
        <v>11</v>
      </c>
      <c r="R13" s="84" t="s">
        <v>89</v>
      </c>
      <c r="S13" s="84" t="s">
        <v>89</v>
      </c>
      <c r="T13" s="52" t="n">
        <v>14.8648648648649</v>
      </c>
    </row>
    <row r="14" s="27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11</v>
      </c>
      <c r="E14" s="84" t="s">
        <v>89</v>
      </c>
      <c r="F14" s="84" t="s">
        <v>89</v>
      </c>
      <c r="G14" s="52" t="s">
        <v>143</v>
      </c>
      <c r="H14" s="53" t="n">
        <v>5.3140096618357</v>
      </c>
      <c r="I14" s="49" t="s">
        <v>144</v>
      </c>
      <c r="J14" s="50" t="s">
        <v>145</v>
      </c>
      <c r="K14" s="51" t="n">
        <v>12</v>
      </c>
      <c r="L14" s="84" t="s">
        <v>89</v>
      </c>
      <c r="M14" s="84" t="s">
        <v>89</v>
      </c>
      <c r="N14" s="53" t="n">
        <v>9.0225563909774</v>
      </c>
      <c r="O14" s="49" t="s">
        <v>139</v>
      </c>
      <c r="P14" s="50" t="s">
        <v>140</v>
      </c>
      <c r="Q14" s="51" t="n">
        <v>7</v>
      </c>
      <c r="R14" s="84" t="s">
        <v>89</v>
      </c>
      <c r="S14" s="84" t="s">
        <v>89</v>
      </c>
      <c r="T14" s="52" t="n">
        <v>9.4594594594595</v>
      </c>
    </row>
    <row r="15" s="27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14</v>
      </c>
      <c r="E15" s="84" t="s">
        <v>89</v>
      </c>
      <c r="F15" s="84" t="s">
        <v>89</v>
      </c>
      <c r="G15" s="52"/>
      <c r="H15" s="53" t="n">
        <v>6.7632850241546</v>
      </c>
      <c r="I15" s="49" t="s">
        <v>146</v>
      </c>
      <c r="J15" s="50" t="s">
        <v>147</v>
      </c>
      <c r="K15" s="51" t="n">
        <v>10</v>
      </c>
      <c r="L15" s="84" t="s">
        <v>89</v>
      </c>
      <c r="M15" s="84" t="s">
        <v>89</v>
      </c>
      <c r="N15" s="53" t="n">
        <v>7.5187969924812</v>
      </c>
      <c r="O15" s="49" t="s">
        <v>163</v>
      </c>
      <c r="P15" s="50" t="s">
        <v>164</v>
      </c>
      <c r="Q15" s="51" t="n">
        <v>4</v>
      </c>
      <c r="R15" s="84" t="s">
        <v>89</v>
      </c>
      <c r="S15" s="84" t="s">
        <v>89</v>
      </c>
      <c r="T15" s="52" t="n">
        <v>5.4054054054054</v>
      </c>
    </row>
    <row r="16" s="27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7</v>
      </c>
      <c r="E16" s="84" t="s">
        <v>89</v>
      </c>
      <c r="F16" s="84" t="s">
        <v>89</v>
      </c>
      <c r="G16" s="52" t="s">
        <v>154</v>
      </c>
      <c r="H16" s="53" t="n">
        <v>3.3816425120773</v>
      </c>
      <c r="I16" s="49" t="s">
        <v>152</v>
      </c>
      <c r="J16" s="50" t="s">
        <v>153</v>
      </c>
      <c r="K16" s="51" t="n">
        <v>7</v>
      </c>
      <c r="L16" s="84" t="s">
        <v>89</v>
      </c>
      <c r="M16" s="84" t="s">
        <v>89</v>
      </c>
      <c r="N16" s="53" t="n">
        <v>5.2631578947368</v>
      </c>
      <c r="O16" s="49" t="s">
        <v>148</v>
      </c>
      <c r="P16" s="50" t="s">
        <v>149</v>
      </c>
      <c r="Q16" s="51" t="n">
        <v>3</v>
      </c>
      <c r="R16" s="84" t="s">
        <v>89</v>
      </c>
      <c r="S16" s="84" t="s">
        <v>89</v>
      </c>
      <c r="T16" s="52" t="n">
        <v>4.0540540540541</v>
      </c>
    </row>
    <row r="17" s="27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10</v>
      </c>
      <c r="E17" s="84" t="s">
        <v>89</v>
      </c>
      <c r="F17" s="84" t="s">
        <v>89</v>
      </c>
      <c r="G17" s="52"/>
      <c r="H17" s="53" t="n">
        <v>4.8309178743961</v>
      </c>
      <c r="I17" s="49" t="s">
        <v>157</v>
      </c>
      <c r="J17" s="50" t="s">
        <v>158</v>
      </c>
      <c r="K17" s="51" t="n">
        <v>5</v>
      </c>
      <c r="L17" s="84" t="s">
        <v>89</v>
      </c>
      <c r="M17" s="84" t="s">
        <v>89</v>
      </c>
      <c r="N17" s="53" t="n">
        <v>3.7593984962406</v>
      </c>
      <c r="O17" s="49" t="s">
        <v>161</v>
      </c>
      <c r="P17" s="50" t="s">
        <v>162</v>
      </c>
      <c r="Q17" s="51" t="n">
        <v>3</v>
      </c>
      <c r="R17" s="84" t="s">
        <v>89</v>
      </c>
      <c r="S17" s="84" t="s">
        <v>89</v>
      </c>
      <c r="T17" s="52" t="n">
        <v>4.0540540540541</v>
      </c>
    </row>
    <row r="18" s="27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8</v>
      </c>
      <c r="E18" s="84" t="s">
        <v>89</v>
      </c>
      <c r="F18" s="84" t="s">
        <v>89</v>
      </c>
      <c r="G18" s="52"/>
      <c r="H18" s="53" t="n">
        <v>3.8647342995169</v>
      </c>
      <c r="I18" s="49" t="s">
        <v>148</v>
      </c>
      <c r="J18" s="50" t="s">
        <v>149</v>
      </c>
      <c r="K18" s="51" t="n">
        <v>5</v>
      </c>
      <c r="L18" s="84" t="s">
        <v>89</v>
      </c>
      <c r="M18" s="84" t="s">
        <v>89</v>
      </c>
      <c r="N18" s="53" t="n">
        <v>3.7593984962406</v>
      </c>
      <c r="O18" s="49" t="s">
        <v>144</v>
      </c>
      <c r="P18" s="50" t="s">
        <v>145</v>
      </c>
      <c r="Q18" s="51" t="n">
        <v>2</v>
      </c>
      <c r="R18" s="84" t="s">
        <v>89</v>
      </c>
      <c r="S18" s="84" t="s">
        <v>89</v>
      </c>
      <c r="T18" s="52" t="n">
        <v>2.7027027027027</v>
      </c>
    </row>
    <row r="19" s="27" customFormat="true" ht="32.1" hidden="false" customHeight="true" outlineLevel="0" collapsed="false">
      <c r="A19" s="48" t="n">
        <v>9</v>
      </c>
      <c r="B19" s="49" t="s">
        <v>163</v>
      </c>
      <c r="C19" s="50" t="s">
        <v>164</v>
      </c>
      <c r="D19" s="51" t="n">
        <v>8</v>
      </c>
      <c r="E19" s="84" t="s">
        <v>89</v>
      </c>
      <c r="F19" s="84" t="s">
        <v>89</v>
      </c>
      <c r="G19" s="52"/>
      <c r="H19" s="53" t="n">
        <v>3.8647342995169</v>
      </c>
      <c r="I19" s="49" t="s">
        <v>167</v>
      </c>
      <c r="J19" s="50" t="s">
        <v>168</v>
      </c>
      <c r="K19" s="51" t="n">
        <v>4</v>
      </c>
      <c r="L19" s="84" t="s">
        <v>89</v>
      </c>
      <c r="M19" s="84" t="s">
        <v>89</v>
      </c>
      <c r="N19" s="53" t="n">
        <v>3.0075187969925</v>
      </c>
      <c r="O19" s="49" t="s">
        <v>157</v>
      </c>
      <c r="P19" s="50" t="s">
        <v>158</v>
      </c>
      <c r="Q19" s="51" t="n">
        <v>2</v>
      </c>
      <c r="R19" s="84" t="s">
        <v>89</v>
      </c>
      <c r="S19" s="84" t="s">
        <v>89</v>
      </c>
      <c r="T19" s="52" t="n">
        <v>2.7027027027027</v>
      </c>
    </row>
    <row r="20" s="27" customFormat="true" ht="32.1" hidden="false" customHeight="true" outlineLevel="0" collapsed="false">
      <c r="A20" s="48" t="n">
        <v>10</v>
      </c>
      <c r="B20" s="49" t="s">
        <v>157</v>
      </c>
      <c r="C20" s="50" t="s">
        <v>158</v>
      </c>
      <c r="D20" s="51" t="n">
        <v>7</v>
      </c>
      <c r="E20" s="84" t="s">
        <v>89</v>
      </c>
      <c r="F20" s="84" t="s">
        <v>89</v>
      </c>
      <c r="G20" s="52"/>
      <c r="H20" s="53" t="n">
        <v>3.3816425120773</v>
      </c>
      <c r="I20" s="49" t="s">
        <v>163</v>
      </c>
      <c r="J20" s="50" t="s">
        <v>164</v>
      </c>
      <c r="K20" s="51" t="n">
        <v>4</v>
      </c>
      <c r="L20" s="84" t="s">
        <v>89</v>
      </c>
      <c r="M20" s="84" t="s">
        <v>89</v>
      </c>
      <c r="N20" s="53" t="n">
        <v>3.0075187969925</v>
      </c>
      <c r="O20" s="49" t="s">
        <v>150</v>
      </c>
      <c r="P20" s="50" t="s">
        <v>151</v>
      </c>
      <c r="Q20" s="51" t="n">
        <v>2</v>
      </c>
      <c r="R20" s="84" t="s">
        <v>89</v>
      </c>
      <c r="S20" s="84" t="s">
        <v>89</v>
      </c>
      <c r="T20" s="52" t="n">
        <v>2.7027027027027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47</v>
      </c>
      <c r="E21" s="64" t="n">
        <v>49.7325552481073</v>
      </c>
      <c r="F21" s="64" t="n">
        <v>27.0979512135427</v>
      </c>
      <c r="G21" s="59"/>
      <c r="H21" s="60" t="n">
        <v>22.7053140096618</v>
      </c>
      <c r="I21" s="56"/>
      <c r="J21" s="57" t="s">
        <v>76</v>
      </c>
      <c r="K21" s="58" t="n">
        <v>23</v>
      </c>
      <c r="L21" s="64" t="n">
        <v>48.0859693504213</v>
      </c>
      <c r="M21" s="64" t="n">
        <v>27.4850222777028</v>
      </c>
      <c r="N21" s="60" t="n">
        <v>17.2932330827068</v>
      </c>
      <c r="O21" s="56"/>
      <c r="P21" s="57" t="s">
        <v>76</v>
      </c>
      <c r="Q21" s="58" t="n">
        <v>15</v>
      </c>
      <c r="R21" s="64" t="s">
        <v>89</v>
      </c>
      <c r="S21" s="64" t="s">
        <v>89</v>
      </c>
      <c r="T21" s="59" t="n">
        <v>20.2702702702703</v>
      </c>
    </row>
    <row r="22" s="27" customFormat="true" ht="32.1" hidden="false" customHeight="true" outlineLevel="0" collapsed="false">
      <c r="A22" s="48" t="n">
        <v>11</v>
      </c>
      <c r="B22" s="49" t="s">
        <v>161</v>
      </c>
      <c r="C22" s="50" t="s">
        <v>162</v>
      </c>
      <c r="D22" s="51" t="n">
        <v>3</v>
      </c>
      <c r="E22" s="84" t="s">
        <v>89</v>
      </c>
      <c r="F22" s="84" t="s">
        <v>89</v>
      </c>
      <c r="G22" s="52" t="s">
        <v>143</v>
      </c>
      <c r="H22" s="53" t="n">
        <v>1.4492753623188</v>
      </c>
      <c r="I22" s="49" t="s">
        <v>186</v>
      </c>
      <c r="J22" s="50" t="s">
        <v>187</v>
      </c>
      <c r="K22" s="51" t="n">
        <v>3</v>
      </c>
      <c r="L22" s="84" t="s">
        <v>89</v>
      </c>
      <c r="M22" s="84" t="s">
        <v>89</v>
      </c>
      <c r="N22" s="53" t="n">
        <v>2.2556390977444</v>
      </c>
      <c r="O22" s="49" t="s">
        <v>173</v>
      </c>
      <c r="P22" s="50" t="s">
        <v>174</v>
      </c>
      <c r="Q22" s="51" t="n">
        <v>2</v>
      </c>
      <c r="R22" s="84" t="s">
        <v>89</v>
      </c>
      <c r="S22" s="84" t="s">
        <v>89</v>
      </c>
      <c r="T22" s="52" t="n">
        <v>2.7027027027027</v>
      </c>
    </row>
    <row r="23" s="27" customFormat="true" ht="32.1" hidden="false" customHeight="true" outlineLevel="0" collapsed="false">
      <c r="A23" s="48" t="n">
        <v>12</v>
      </c>
      <c r="B23" s="49" t="s">
        <v>173</v>
      </c>
      <c r="C23" s="50" t="s">
        <v>174</v>
      </c>
      <c r="D23" s="51" t="n">
        <v>5</v>
      </c>
      <c r="E23" s="84" t="s">
        <v>89</v>
      </c>
      <c r="F23" s="84" t="s">
        <v>89</v>
      </c>
      <c r="G23" s="52"/>
      <c r="H23" s="53" t="n">
        <v>2.4154589371981</v>
      </c>
      <c r="I23" s="49" t="s">
        <v>173</v>
      </c>
      <c r="J23" s="50" t="s">
        <v>174</v>
      </c>
      <c r="K23" s="51" t="n">
        <v>3</v>
      </c>
      <c r="L23" s="84" t="s">
        <v>89</v>
      </c>
      <c r="M23" s="84" t="s">
        <v>89</v>
      </c>
      <c r="N23" s="53" t="n">
        <v>2.2556390977444</v>
      </c>
      <c r="O23" s="49" t="s">
        <v>169</v>
      </c>
      <c r="P23" s="50" t="s">
        <v>170</v>
      </c>
      <c r="Q23" s="51" t="n">
        <v>2</v>
      </c>
      <c r="R23" s="84" t="s">
        <v>89</v>
      </c>
      <c r="S23" s="84" t="s">
        <v>89</v>
      </c>
      <c r="T23" s="52" t="n">
        <v>2.7027027027027</v>
      </c>
    </row>
    <row r="24" s="27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2</v>
      </c>
      <c r="E24" s="84" t="s">
        <v>89</v>
      </c>
      <c r="F24" s="84" t="s">
        <v>89</v>
      </c>
      <c r="G24" s="52" t="s">
        <v>143</v>
      </c>
      <c r="H24" s="53" t="n">
        <v>0.9661835748792</v>
      </c>
      <c r="I24" s="49" t="s">
        <v>159</v>
      </c>
      <c r="J24" s="50" t="s">
        <v>160</v>
      </c>
      <c r="K24" s="51" t="n">
        <v>3</v>
      </c>
      <c r="L24" s="84" t="s">
        <v>89</v>
      </c>
      <c r="M24" s="84" t="s">
        <v>89</v>
      </c>
      <c r="N24" s="53" t="n">
        <v>2.2556390977444</v>
      </c>
      <c r="O24" s="49" t="s">
        <v>183</v>
      </c>
      <c r="P24" s="50" t="s">
        <v>184</v>
      </c>
      <c r="Q24" s="51" t="n">
        <v>1</v>
      </c>
      <c r="R24" s="84" t="s">
        <v>89</v>
      </c>
      <c r="S24" s="84" t="s">
        <v>89</v>
      </c>
      <c r="T24" s="52" t="n">
        <v>1.3513513513514</v>
      </c>
    </row>
    <row r="25" s="27" customFormat="true" ht="32.1" hidden="false" customHeight="true" outlineLevel="0" collapsed="false">
      <c r="A25" s="48" t="n">
        <v>14</v>
      </c>
      <c r="B25" s="49" t="s">
        <v>167</v>
      </c>
      <c r="C25" s="50" t="s">
        <v>168</v>
      </c>
      <c r="D25" s="51" t="n">
        <v>4</v>
      </c>
      <c r="E25" s="84" t="s">
        <v>89</v>
      </c>
      <c r="F25" s="84" t="s">
        <v>89</v>
      </c>
      <c r="G25" s="52"/>
      <c r="H25" s="53" t="n">
        <v>1.9323671497585</v>
      </c>
      <c r="I25" s="49" t="s">
        <v>165</v>
      </c>
      <c r="J25" s="50" t="s">
        <v>166</v>
      </c>
      <c r="K25" s="51" t="n">
        <v>2</v>
      </c>
      <c r="L25" s="84" t="s">
        <v>89</v>
      </c>
      <c r="M25" s="84" t="s">
        <v>89</v>
      </c>
      <c r="N25" s="53" t="n">
        <v>1.5037593984962</v>
      </c>
      <c r="O25" s="49" t="s">
        <v>171</v>
      </c>
      <c r="P25" s="50" t="s">
        <v>172</v>
      </c>
      <c r="Q25" s="51" t="n">
        <v>1</v>
      </c>
      <c r="R25" s="84" t="s">
        <v>89</v>
      </c>
      <c r="S25" s="84" t="s">
        <v>89</v>
      </c>
      <c r="T25" s="52" t="n">
        <v>1.3513513513514</v>
      </c>
    </row>
    <row r="26" s="27" customFormat="true" ht="32.1" hidden="false" customHeight="true" outlineLevel="0" collapsed="false">
      <c r="A26" s="55" t="n">
        <v>15</v>
      </c>
      <c r="B26" s="62" t="s">
        <v>186</v>
      </c>
      <c r="C26" s="57" t="s">
        <v>187</v>
      </c>
      <c r="D26" s="63" t="n">
        <v>3</v>
      </c>
      <c r="E26" s="64" t="s">
        <v>89</v>
      </c>
      <c r="F26" s="64" t="s">
        <v>89</v>
      </c>
      <c r="G26" s="59"/>
      <c r="H26" s="60" t="n">
        <v>1.4492753623188</v>
      </c>
      <c r="I26" s="62" t="s">
        <v>183</v>
      </c>
      <c r="J26" s="57" t="s">
        <v>184</v>
      </c>
      <c r="K26" s="65" t="n">
        <v>1</v>
      </c>
      <c r="L26" s="64" t="s">
        <v>89</v>
      </c>
      <c r="M26" s="64" t="s">
        <v>89</v>
      </c>
      <c r="N26" s="60" t="n">
        <v>0.7518796992481</v>
      </c>
      <c r="O26" s="62" t="s">
        <v>188</v>
      </c>
      <c r="P26" s="57" t="s">
        <v>189</v>
      </c>
      <c r="Q26" s="65" t="n">
        <v>1</v>
      </c>
      <c r="R26" s="64" t="s">
        <v>89</v>
      </c>
      <c r="S26" s="64" t="s">
        <v>89</v>
      </c>
      <c r="T26" s="59" t="n">
        <v>1.3513513513514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31" activeCellId="0" sqref="F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31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15935</v>
      </c>
      <c r="E10" s="52" t="n">
        <v>684.479455199885</v>
      </c>
      <c r="F10" s="52" t="n">
        <v>401.393056727012</v>
      </c>
      <c r="G10" s="53" t="n">
        <v>100</v>
      </c>
      <c r="H10" s="49" t="s">
        <v>52</v>
      </c>
      <c r="I10" s="50" t="s">
        <v>53</v>
      </c>
      <c r="J10" s="51" t="n">
        <v>9473</v>
      </c>
      <c r="K10" s="52" t="n">
        <v>825.720140755081</v>
      </c>
      <c r="L10" s="52" t="n">
        <v>533.309436469229</v>
      </c>
      <c r="M10" s="53" t="n">
        <v>100</v>
      </c>
      <c r="N10" s="49" t="s">
        <v>52</v>
      </c>
      <c r="O10" s="50" t="s">
        <v>53</v>
      </c>
      <c r="P10" s="51" t="n">
        <v>6462</v>
      </c>
      <c r="Q10" s="52" t="n">
        <v>547.253548531066</v>
      </c>
      <c r="R10" s="52" t="n">
        <v>288.143783372707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3892</v>
      </c>
      <c r="E11" s="52" t="n">
        <v>167.178791317098</v>
      </c>
      <c r="F11" s="52" t="n">
        <v>98.1368480007189</v>
      </c>
      <c r="G11" s="53" t="n">
        <v>24.4242234075934</v>
      </c>
      <c r="H11" s="49" t="s">
        <v>54</v>
      </c>
      <c r="I11" s="50" t="s">
        <v>55</v>
      </c>
      <c r="J11" s="51" t="n">
        <v>2313</v>
      </c>
      <c r="K11" s="52" t="n">
        <v>201.614133386098</v>
      </c>
      <c r="L11" s="52" t="n">
        <v>126.936474877212</v>
      </c>
      <c r="M11" s="53" t="n">
        <v>24.4167634329146</v>
      </c>
      <c r="N11" s="49" t="s">
        <v>54</v>
      </c>
      <c r="O11" s="50" t="s">
        <v>55</v>
      </c>
      <c r="P11" s="51" t="n">
        <v>1579</v>
      </c>
      <c r="Q11" s="52" t="n">
        <v>133.722276869476</v>
      </c>
      <c r="R11" s="52" t="n">
        <v>74.0817188101721</v>
      </c>
      <c r="S11" s="52" t="n">
        <v>24.4351593933767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2205</v>
      </c>
      <c r="E12" s="52" t="n">
        <v>94.714602994399</v>
      </c>
      <c r="F12" s="52" t="n">
        <v>54.0958492822802</v>
      </c>
      <c r="G12" s="53" t="n">
        <v>13.8374647003452</v>
      </c>
      <c r="H12" s="49" t="s">
        <v>56</v>
      </c>
      <c r="I12" s="50" t="s">
        <v>57</v>
      </c>
      <c r="J12" s="51" t="n">
        <v>1353</v>
      </c>
      <c r="K12" s="52" t="n">
        <v>117.935115638301</v>
      </c>
      <c r="L12" s="52" t="n">
        <v>74.8077337750793</v>
      </c>
      <c r="M12" s="53" t="n">
        <v>14.2826981948696</v>
      </c>
      <c r="N12" s="49" t="s">
        <v>56</v>
      </c>
      <c r="O12" s="50" t="s">
        <v>57</v>
      </c>
      <c r="P12" s="51" t="n">
        <v>852</v>
      </c>
      <c r="Q12" s="52" t="n">
        <v>72.1541354609205</v>
      </c>
      <c r="R12" s="52" t="n">
        <v>35.7201544022836</v>
      </c>
      <c r="S12" s="52" t="n">
        <v>13.1847725162488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1076</v>
      </c>
      <c r="E13" s="52" t="n">
        <v>46.2190080825276</v>
      </c>
      <c r="F13" s="52" t="n">
        <v>24.6041318479666</v>
      </c>
      <c r="G13" s="53" t="n">
        <v>6.7524317540006</v>
      </c>
      <c r="H13" s="49" t="s">
        <v>58</v>
      </c>
      <c r="I13" s="50" t="s">
        <v>59</v>
      </c>
      <c r="J13" s="51" t="n">
        <v>652</v>
      </c>
      <c r="K13" s="52" t="n">
        <v>56.8319995537119</v>
      </c>
      <c r="L13" s="52" t="n">
        <v>34.1192725642239</v>
      </c>
      <c r="M13" s="53" t="n">
        <v>6.8827193075055</v>
      </c>
      <c r="N13" s="49" t="s">
        <v>58</v>
      </c>
      <c r="O13" s="50" t="s">
        <v>59</v>
      </c>
      <c r="P13" s="51" t="n">
        <v>424</v>
      </c>
      <c r="Q13" s="52" t="n">
        <v>35.9076918256224</v>
      </c>
      <c r="R13" s="52" t="n">
        <v>17.2120954736956</v>
      </c>
      <c r="S13" s="52" t="n">
        <v>6.5614360878985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894</v>
      </c>
      <c r="E14" s="52" t="n">
        <v>38.4012948194978</v>
      </c>
      <c r="F14" s="52" t="n">
        <v>21.634492729501</v>
      </c>
      <c r="G14" s="53" t="n">
        <v>5.6102918104801</v>
      </c>
      <c r="H14" s="49" t="s">
        <v>60</v>
      </c>
      <c r="I14" s="50" t="s">
        <v>61</v>
      </c>
      <c r="J14" s="51" t="n">
        <v>520</v>
      </c>
      <c r="K14" s="52" t="n">
        <v>45.3261346133899</v>
      </c>
      <c r="L14" s="52" t="n">
        <v>28.4241549546226</v>
      </c>
      <c r="M14" s="53" t="n">
        <v>5.4892853372744</v>
      </c>
      <c r="N14" s="49" t="s">
        <v>60</v>
      </c>
      <c r="O14" s="50" t="s">
        <v>61</v>
      </c>
      <c r="P14" s="51" t="n">
        <v>374</v>
      </c>
      <c r="Q14" s="54" t="n">
        <v>31.6732942046764</v>
      </c>
      <c r="R14" s="54" t="n">
        <v>15.8990052159488</v>
      </c>
      <c r="S14" s="52" t="n">
        <v>5.7876818322501</v>
      </c>
    </row>
    <row r="15" s="27" customFormat="true" ht="32.1" hidden="false" customHeight="true" outlineLevel="0" collapsed="false">
      <c r="A15" s="48" t="n">
        <v>5</v>
      </c>
      <c r="B15" s="49" t="s">
        <v>62</v>
      </c>
      <c r="C15" s="50" t="s">
        <v>63</v>
      </c>
      <c r="D15" s="51" t="n">
        <v>565</v>
      </c>
      <c r="E15" s="52" t="n">
        <v>24.2692746901748</v>
      </c>
      <c r="F15" s="52" t="n">
        <v>18.187592532738</v>
      </c>
      <c r="G15" s="53" t="n">
        <v>3.5456542202698</v>
      </c>
      <c r="H15" s="49" t="s">
        <v>62</v>
      </c>
      <c r="I15" s="50" t="s">
        <v>63</v>
      </c>
      <c r="J15" s="51" t="n">
        <v>400</v>
      </c>
      <c r="K15" s="52" t="n">
        <v>34.8662573949153</v>
      </c>
      <c r="L15" s="52" t="n">
        <v>27.8731507118241</v>
      </c>
      <c r="M15" s="53" t="n">
        <v>4.2225271825187</v>
      </c>
      <c r="N15" s="49" t="s">
        <v>64</v>
      </c>
      <c r="O15" s="50" t="s">
        <v>65</v>
      </c>
      <c r="P15" s="51" t="n">
        <v>249</v>
      </c>
      <c r="Q15" s="54" t="n">
        <v>21.0873001523113</v>
      </c>
      <c r="R15" s="54" t="n">
        <v>9.7086603709626</v>
      </c>
      <c r="S15" s="52" t="n">
        <v>3.8532961931291</v>
      </c>
    </row>
    <row r="16" s="27" customFormat="true" ht="32.1" hidden="false" customHeight="true" outlineLevel="0" collapsed="false">
      <c r="A16" s="48" t="n">
        <v>6</v>
      </c>
      <c r="B16" s="49" t="s">
        <v>64</v>
      </c>
      <c r="C16" s="50" t="s">
        <v>65</v>
      </c>
      <c r="D16" s="51" t="n">
        <v>506</v>
      </c>
      <c r="E16" s="52" t="n">
        <v>21.7349610499618</v>
      </c>
      <c r="F16" s="52" t="n">
        <v>11.2961695906238</v>
      </c>
      <c r="G16" s="53" t="n">
        <v>3.1754000627549</v>
      </c>
      <c r="H16" s="49" t="s">
        <v>64</v>
      </c>
      <c r="I16" s="50" t="s">
        <v>65</v>
      </c>
      <c r="J16" s="51" t="n">
        <v>257</v>
      </c>
      <c r="K16" s="52" t="n">
        <v>22.4015703762331</v>
      </c>
      <c r="L16" s="52" t="n">
        <v>13.3982958125562</v>
      </c>
      <c r="M16" s="53" t="n">
        <v>2.7129737147683</v>
      </c>
      <c r="N16" s="49" t="s">
        <v>66</v>
      </c>
      <c r="O16" s="50" t="s">
        <v>67</v>
      </c>
      <c r="P16" s="51" t="n">
        <v>215</v>
      </c>
      <c r="Q16" s="54" t="n">
        <v>18.207909770068</v>
      </c>
      <c r="R16" s="54" t="n">
        <v>8.9476041321687</v>
      </c>
      <c r="S16" s="52" t="n">
        <v>3.3271432992881</v>
      </c>
    </row>
    <row r="17" s="27" customFormat="true" ht="32.1" hidden="false" customHeight="true" outlineLevel="0" collapsed="false">
      <c r="A17" s="48" t="n">
        <v>7</v>
      </c>
      <c r="B17" s="49" t="s">
        <v>66</v>
      </c>
      <c r="C17" s="50" t="s">
        <v>67</v>
      </c>
      <c r="D17" s="51" t="n">
        <v>431</v>
      </c>
      <c r="E17" s="52" t="n">
        <v>18.5133759140979</v>
      </c>
      <c r="F17" s="52" t="n">
        <v>10.2116962568945</v>
      </c>
      <c r="G17" s="53" t="n">
        <v>2.7047379981174</v>
      </c>
      <c r="H17" s="49" t="s">
        <v>68</v>
      </c>
      <c r="I17" s="50" t="s">
        <v>69</v>
      </c>
      <c r="J17" s="51" t="n">
        <v>251</v>
      </c>
      <c r="K17" s="54" t="n">
        <v>21.8785765153093</v>
      </c>
      <c r="L17" s="54" t="n">
        <v>18.4335916815975</v>
      </c>
      <c r="M17" s="53" t="n">
        <v>2.6496358070305</v>
      </c>
      <c r="N17" s="49" t="s">
        <v>70</v>
      </c>
      <c r="O17" s="50" t="s">
        <v>71</v>
      </c>
      <c r="P17" s="51" t="n">
        <v>196</v>
      </c>
      <c r="Q17" s="54" t="n">
        <v>16.5988386741085</v>
      </c>
      <c r="R17" s="54" t="n">
        <v>8.140425311045</v>
      </c>
      <c r="S17" s="52" t="n">
        <v>3.0331166821418</v>
      </c>
    </row>
    <row r="18" s="27" customFormat="true" ht="32.1" hidden="false" customHeight="true" outlineLevel="0" collapsed="false">
      <c r="A18" s="48" t="n">
        <v>8</v>
      </c>
      <c r="B18" s="49" t="s">
        <v>70</v>
      </c>
      <c r="C18" s="50" t="s">
        <v>71</v>
      </c>
      <c r="D18" s="51" t="n">
        <v>420</v>
      </c>
      <c r="E18" s="52" t="n">
        <v>18.0408767608379</v>
      </c>
      <c r="F18" s="52" t="n">
        <v>10.2163575986749</v>
      </c>
      <c r="G18" s="53" t="n">
        <v>2.6357075619705</v>
      </c>
      <c r="H18" s="49" t="s">
        <v>72</v>
      </c>
      <c r="I18" s="50" t="s">
        <v>73</v>
      </c>
      <c r="J18" s="51" t="n">
        <v>226</v>
      </c>
      <c r="K18" s="54" t="n">
        <v>19.6994354281271</v>
      </c>
      <c r="L18" s="54" t="n">
        <v>13.2246221540165</v>
      </c>
      <c r="M18" s="53" t="n">
        <v>2.3857278581231</v>
      </c>
      <c r="N18" s="49" t="s">
        <v>62</v>
      </c>
      <c r="O18" s="50" t="s">
        <v>63</v>
      </c>
      <c r="P18" s="51" t="n">
        <v>165</v>
      </c>
      <c r="Q18" s="54" t="n">
        <v>13.9735121491219</v>
      </c>
      <c r="R18" s="54" t="n">
        <v>9.0640544949536</v>
      </c>
      <c r="S18" s="52" t="n">
        <v>2.5533890436397</v>
      </c>
    </row>
    <row r="19" s="27" customFormat="true" ht="32.1" hidden="false" customHeight="true" outlineLevel="0" collapsed="false">
      <c r="A19" s="48" t="n">
        <v>9</v>
      </c>
      <c r="B19" s="49" t="s">
        <v>68</v>
      </c>
      <c r="C19" s="50" t="s">
        <v>69</v>
      </c>
      <c r="D19" s="51" t="n">
        <v>392</v>
      </c>
      <c r="E19" s="52" t="n">
        <v>16.8381516434487</v>
      </c>
      <c r="F19" s="52" t="n">
        <v>14.0603798225144</v>
      </c>
      <c r="G19" s="53" t="n">
        <v>2.4599937245058</v>
      </c>
      <c r="H19" s="49" t="s">
        <v>70</v>
      </c>
      <c r="I19" s="50" t="s">
        <v>71</v>
      </c>
      <c r="J19" s="51" t="n">
        <v>224</v>
      </c>
      <c r="K19" s="54" t="n">
        <v>19.5251041411526</v>
      </c>
      <c r="L19" s="54" t="n">
        <v>12.3993174666722</v>
      </c>
      <c r="M19" s="53" t="n">
        <v>2.3646152222105</v>
      </c>
      <c r="N19" s="49" t="s">
        <v>74</v>
      </c>
      <c r="O19" s="50" t="s">
        <v>75</v>
      </c>
      <c r="P19" s="51" t="n">
        <v>151</v>
      </c>
      <c r="Q19" s="54" t="n">
        <v>12.787880815257</v>
      </c>
      <c r="R19" s="54" t="n">
        <v>6.0915938173737</v>
      </c>
      <c r="S19" s="52" t="n">
        <v>2.3367378520582</v>
      </c>
    </row>
    <row r="20" s="27" customFormat="true" ht="32.1" hidden="false" customHeight="true" outlineLevel="0" collapsed="false">
      <c r="A20" s="48" t="n">
        <v>10</v>
      </c>
      <c r="B20" s="49" t="s">
        <v>74</v>
      </c>
      <c r="C20" s="50" t="s">
        <v>75</v>
      </c>
      <c r="D20" s="51" t="n">
        <v>311</v>
      </c>
      <c r="E20" s="52" t="n">
        <v>13.3588396967157</v>
      </c>
      <c r="F20" s="52" t="n">
        <v>7.1909555361624</v>
      </c>
      <c r="G20" s="53" t="n">
        <v>1.9516786946972</v>
      </c>
      <c r="H20" s="49" t="s">
        <v>66</v>
      </c>
      <c r="I20" s="50" t="s">
        <v>67</v>
      </c>
      <c r="J20" s="51" t="n">
        <v>216</v>
      </c>
      <c r="K20" s="54" t="n">
        <v>18.8277789932543</v>
      </c>
      <c r="L20" s="54" t="n">
        <v>11.6383880906729</v>
      </c>
      <c r="M20" s="53" t="n">
        <v>2.2801646785601</v>
      </c>
      <c r="N20" s="49" t="s">
        <v>68</v>
      </c>
      <c r="O20" s="50" t="s">
        <v>69</v>
      </c>
      <c r="P20" s="51" t="n">
        <v>141</v>
      </c>
      <c r="Q20" s="54" t="n">
        <v>11.9410012910678</v>
      </c>
      <c r="R20" s="54" t="n">
        <v>9.7877622472703</v>
      </c>
      <c r="S20" s="52" t="n">
        <v>2.1819870009285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5243</v>
      </c>
      <c r="E21" s="59" t="n">
        <v>225.210278231126</v>
      </c>
      <c r="F21" s="59" t="n">
        <v>131.758583528937</v>
      </c>
      <c r="G21" s="60" t="n">
        <v>32.9024160652651</v>
      </c>
      <c r="H21" s="56"/>
      <c r="I21" s="57" t="s">
        <v>76</v>
      </c>
      <c r="J21" s="58" t="n">
        <v>3061</v>
      </c>
      <c r="K21" s="59" t="n">
        <v>266.814034714589</v>
      </c>
      <c r="L21" s="59" t="n">
        <v>172.054434380753</v>
      </c>
      <c r="M21" s="60" t="n">
        <v>32.3128892642246</v>
      </c>
      <c r="N21" s="56"/>
      <c r="O21" s="57" t="s">
        <v>76</v>
      </c>
      <c r="P21" s="58" t="n">
        <v>2116</v>
      </c>
      <c r="Q21" s="59" t="n">
        <v>179.199707318436</v>
      </c>
      <c r="R21" s="59" t="n">
        <v>93.4907090968326</v>
      </c>
      <c r="S21" s="59" t="n">
        <v>32.7452800990405</v>
      </c>
    </row>
    <row r="22" s="27" customFormat="true" ht="32.1" hidden="false" customHeight="true" outlineLevel="0" collapsed="false">
      <c r="A22" s="48" t="n">
        <v>11</v>
      </c>
      <c r="B22" s="49" t="s">
        <v>72</v>
      </c>
      <c r="C22" s="50" t="s">
        <v>73</v>
      </c>
      <c r="D22" s="51" t="n">
        <v>287</v>
      </c>
      <c r="E22" s="54" t="n">
        <v>12.3279324532392</v>
      </c>
      <c r="F22" s="54" t="n">
        <v>7.8090974758597</v>
      </c>
      <c r="G22" s="53" t="n">
        <v>1.8010668340132</v>
      </c>
      <c r="H22" s="49" t="s">
        <v>77</v>
      </c>
      <c r="I22" s="50" t="s">
        <v>78</v>
      </c>
      <c r="J22" s="51" t="n">
        <v>202</v>
      </c>
      <c r="K22" s="54" t="n">
        <v>17.6074599844322</v>
      </c>
      <c r="L22" s="54" t="n">
        <v>11.0198279193986</v>
      </c>
      <c r="M22" s="53" t="n">
        <v>2.132376227172</v>
      </c>
      <c r="N22" s="49" t="s">
        <v>79</v>
      </c>
      <c r="O22" s="50" t="s">
        <v>80</v>
      </c>
      <c r="P22" s="51" t="n">
        <v>121</v>
      </c>
      <c r="Q22" s="54" t="n">
        <v>10.2472422426894</v>
      </c>
      <c r="R22" s="54" t="n">
        <v>4.8985799590519</v>
      </c>
      <c r="S22" s="52" t="n">
        <v>1.8724852986691</v>
      </c>
    </row>
    <row r="23" s="27" customFormat="true" ht="32.1" hidden="false" customHeight="true" outlineLevel="0" collapsed="false">
      <c r="A23" s="48" t="n">
        <v>12</v>
      </c>
      <c r="B23" s="49" t="s">
        <v>79</v>
      </c>
      <c r="C23" s="50" t="s">
        <v>80</v>
      </c>
      <c r="D23" s="51" t="n">
        <v>281</v>
      </c>
      <c r="E23" s="54" t="n">
        <v>12.0702056423701</v>
      </c>
      <c r="F23" s="54" t="n">
        <v>6.7135695193925</v>
      </c>
      <c r="G23" s="53" t="n">
        <v>1.7634138688422</v>
      </c>
      <c r="H23" s="49" t="s">
        <v>79</v>
      </c>
      <c r="I23" s="50" t="s">
        <v>80</v>
      </c>
      <c r="J23" s="51" t="n">
        <v>160</v>
      </c>
      <c r="K23" s="54" t="n">
        <v>13.9465029579661</v>
      </c>
      <c r="L23" s="54" t="n">
        <v>8.8799569412335</v>
      </c>
      <c r="M23" s="53" t="n">
        <v>1.6890108730075</v>
      </c>
      <c r="N23" s="49" t="s">
        <v>81</v>
      </c>
      <c r="O23" s="50" t="s">
        <v>82</v>
      </c>
      <c r="P23" s="51" t="n">
        <v>99</v>
      </c>
      <c r="Q23" s="54" t="n">
        <v>8.38410728947316</v>
      </c>
      <c r="R23" s="54" t="n">
        <v>3.4519931540101</v>
      </c>
      <c r="S23" s="52" t="n">
        <v>1.5320334261838</v>
      </c>
    </row>
    <row r="24" s="27" customFormat="true" ht="32.1" hidden="false" customHeight="true" outlineLevel="0" collapsed="false">
      <c r="A24" s="48" t="n">
        <v>13</v>
      </c>
      <c r="B24" s="49" t="s">
        <v>77</v>
      </c>
      <c r="C24" s="50" t="s">
        <v>78</v>
      </c>
      <c r="D24" s="51" t="n">
        <v>257</v>
      </c>
      <c r="E24" s="54" t="n">
        <v>11.0392983988937</v>
      </c>
      <c r="F24" s="54" t="n">
        <v>6.0283967831235</v>
      </c>
      <c r="G24" s="53" t="n">
        <v>1.6128020081581</v>
      </c>
      <c r="H24" s="49" t="s">
        <v>74</v>
      </c>
      <c r="I24" s="50" t="s">
        <v>75</v>
      </c>
      <c r="J24" s="51" t="n">
        <v>160</v>
      </c>
      <c r="K24" s="54" t="n">
        <v>13.9465029579661</v>
      </c>
      <c r="L24" s="54" t="n">
        <v>8.3740570466246</v>
      </c>
      <c r="M24" s="53" t="n">
        <v>1.6890108730075</v>
      </c>
      <c r="N24" s="49" t="s">
        <v>83</v>
      </c>
      <c r="O24" s="50" t="s">
        <v>84</v>
      </c>
      <c r="P24" s="51" t="n">
        <v>86</v>
      </c>
      <c r="Q24" s="54" t="n">
        <v>7.28316390802719</v>
      </c>
      <c r="R24" s="54" t="n">
        <v>3.2104801005614</v>
      </c>
      <c r="S24" s="52" t="n">
        <v>1.3308573197153</v>
      </c>
    </row>
    <row r="25" s="27" customFormat="true" ht="32.1" hidden="false" customHeight="true" outlineLevel="0" collapsed="false">
      <c r="A25" s="48" t="n">
        <v>14</v>
      </c>
      <c r="B25" s="49" t="s">
        <v>85</v>
      </c>
      <c r="C25" s="50" t="s">
        <v>86</v>
      </c>
      <c r="D25" s="61" t="n">
        <v>201</v>
      </c>
      <c r="E25" s="54" t="n">
        <v>8.63384816411528</v>
      </c>
      <c r="F25" s="54" t="n">
        <v>4.67896845115</v>
      </c>
      <c r="G25" s="53" t="n">
        <v>1.2613743332287</v>
      </c>
      <c r="H25" s="49" t="s">
        <v>85</v>
      </c>
      <c r="I25" s="50" t="s">
        <v>86</v>
      </c>
      <c r="J25" s="51" t="n">
        <v>132</v>
      </c>
      <c r="K25" s="54" t="n">
        <v>11.505864940322</v>
      </c>
      <c r="L25" s="54" t="n">
        <v>7.2333451224681</v>
      </c>
      <c r="M25" s="53" t="n">
        <v>1.3934339702312</v>
      </c>
      <c r="N25" s="49" t="s">
        <v>85</v>
      </c>
      <c r="O25" s="50" t="s">
        <v>86</v>
      </c>
      <c r="P25" s="51" t="n">
        <v>69</v>
      </c>
      <c r="Q25" s="54" t="n">
        <v>5.84346871690554</v>
      </c>
      <c r="R25" s="54" t="n">
        <v>2.6681845965025</v>
      </c>
      <c r="S25" s="52" t="n">
        <v>1.0677808727948</v>
      </c>
    </row>
    <row r="26" s="27" customFormat="true" ht="32.1" hidden="false" customHeight="true" outlineLevel="0" collapsed="false">
      <c r="A26" s="55" t="n">
        <v>15</v>
      </c>
      <c r="B26" s="62" t="s">
        <v>81</v>
      </c>
      <c r="C26" s="57" t="s">
        <v>82</v>
      </c>
      <c r="D26" s="63" t="n">
        <v>182</v>
      </c>
      <c r="E26" s="64" t="n">
        <v>7.81771326302976</v>
      </c>
      <c r="F26" s="64" t="n">
        <v>3.7657947347248</v>
      </c>
      <c r="G26" s="60" t="n">
        <v>1.1421399435206</v>
      </c>
      <c r="H26" s="62" t="s">
        <v>83</v>
      </c>
      <c r="I26" s="57" t="s">
        <v>84</v>
      </c>
      <c r="J26" s="65" t="n">
        <v>90</v>
      </c>
      <c r="K26" s="64" t="n">
        <v>7.84490791385594</v>
      </c>
      <c r="L26" s="64" t="n">
        <v>4.4893352642572</v>
      </c>
      <c r="M26" s="60" t="n">
        <v>0.9500686160667</v>
      </c>
      <c r="N26" s="62" t="s">
        <v>72</v>
      </c>
      <c r="O26" s="57" t="s">
        <v>73</v>
      </c>
      <c r="P26" s="65" t="n">
        <v>61</v>
      </c>
      <c r="Q26" s="64" t="n">
        <v>5.16596509755417</v>
      </c>
      <c r="R26" s="64" t="n">
        <v>2.766752723236</v>
      </c>
      <c r="S26" s="59" t="n">
        <v>0.9439801918911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77"/>
      <c r="Q29" s="77"/>
      <c r="R29" s="77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274</v>
      </c>
      <c r="E10" s="52" t="n">
        <v>151.566277056517</v>
      </c>
      <c r="F10" s="52" t="n">
        <v>93.1092349879962</v>
      </c>
      <c r="G10" s="52"/>
      <c r="H10" s="53" t="n">
        <v>100</v>
      </c>
      <c r="I10" s="49" t="s">
        <v>54</v>
      </c>
      <c r="J10" s="50" t="s">
        <v>55</v>
      </c>
      <c r="K10" s="51" t="n">
        <v>173</v>
      </c>
      <c r="L10" s="54" t="n">
        <v>191.92260970374</v>
      </c>
      <c r="M10" s="54" t="n">
        <v>123.508207002015</v>
      </c>
      <c r="N10" s="53" t="n">
        <v>100</v>
      </c>
      <c r="O10" s="49" t="s">
        <v>54</v>
      </c>
      <c r="P10" s="50" t="s">
        <v>55</v>
      </c>
      <c r="Q10" s="51" t="n">
        <v>101</v>
      </c>
      <c r="R10" s="54" t="n">
        <v>111.431676384759</v>
      </c>
      <c r="S10" s="54" t="n">
        <v>66.3560784870895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42</v>
      </c>
      <c r="E11" s="54" t="n">
        <v>23.2327869940646</v>
      </c>
      <c r="F11" s="54" t="n">
        <v>14.4911508276512</v>
      </c>
      <c r="G11" s="52"/>
      <c r="H11" s="53" t="n">
        <v>15.3284671532847</v>
      </c>
      <c r="I11" s="49" t="s">
        <v>135</v>
      </c>
      <c r="J11" s="50" t="s">
        <v>136</v>
      </c>
      <c r="K11" s="51" t="n">
        <v>25</v>
      </c>
      <c r="L11" s="54" t="n">
        <v>27.7344811710607</v>
      </c>
      <c r="M11" s="54" t="n">
        <v>18.6174867485089</v>
      </c>
      <c r="N11" s="53" t="n">
        <v>14.4508670520231</v>
      </c>
      <c r="O11" s="49" t="s">
        <v>141</v>
      </c>
      <c r="P11" s="50" t="s">
        <v>142</v>
      </c>
      <c r="Q11" s="51" t="n">
        <v>20</v>
      </c>
      <c r="R11" s="54" t="n">
        <v>22.0656784920315</v>
      </c>
      <c r="S11" s="54" t="n">
        <v>13.5500865994279</v>
      </c>
      <c r="T11" s="52" t="n">
        <v>19.8019801980198</v>
      </c>
    </row>
    <row r="12" s="27" customFormat="true" ht="32.1" hidden="false" customHeight="true" outlineLevel="0" collapsed="false">
      <c r="A12" s="48" t="n">
        <v>2</v>
      </c>
      <c r="B12" s="49" t="s">
        <v>137</v>
      </c>
      <c r="C12" s="50" t="s">
        <v>138</v>
      </c>
      <c r="D12" s="51" t="n">
        <v>40</v>
      </c>
      <c r="E12" s="54" t="n">
        <v>22.126463803871</v>
      </c>
      <c r="F12" s="54" t="n">
        <v>13.3295396958451</v>
      </c>
      <c r="G12" s="52"/>
      <c r="H12" s="53" t="n">
        <v>14.5985401459854</v>
      </c>
      <c r="I12" s="49" t="s">
        <v>137</v>
      </c>
      <c r="J12" s="50" t="s">
        <v>138</v>
      </c>
      <c r="K12" s="51" t="n">
        <v>24</v>
      </c>
      <c r="L12" s="54" t="n">
        <v>26.6251019242183</v>
      </c>
      <c r="M12" s="54" t="n">
        <v>16.467629865152</v>
      </c>
      <c r="N12" s="53" t="n">
        <v>13.8728323699422</v>
      </c>
      <c r="O12" s="49" t="s">
        <v>135</v>
      </c>
      <c r="P12" s="50" t="s">
        <v>136</v>
      </c>
      <c r="Q12" s="51" t="n">
        <v>17</v>
      </c>
      <c r="R12" s="84" t="s">
        <v>89</v>
      </c>
      <c r="S12" s="84" t="s">
        <v>89</v>
      </c>
      <c r="T12" s="52" t="n">
        <v>16.8316831683168</v>
      </c>
    </row>
    <row r="13" s="27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20</v>
      </c>
      <c r="E13" s="54" t="n">
        <v>22.0656784920315</v>
      </c>
      <c r="F13" s="54" t="n">
        <v>13.5500865994279</v>
      </c>
      <c r="G13" s="52" t="s">
        <v>143</v>
      </c>
      <c r="H13" s="53" t="n">
        <v>7.2992700729927</v>
      </c>
      <c r="I13" s="49" t="s">
        <v>139</v>
      </c>
      <c r="J13" s="50" t="s">
        <v>140</v>
      </c>
      <c r="K13" s="51" t="n">
        <v>23</v>
      </c>
      <c r="L13" s="54" t="n">
        <v>25.5157226773759</v>
      </c>
      <c r="M13" s="54" t="n">
        <v>16.6127955885494</v>
      </c>
      <c r="N13" s="53" t="n">
        <v>13.2947976878613</v>
      </c>
      <c r="O13" s="49" t="s">
        <v>137</v>
      </c>
      <c r="P13" s="50" t="s">
        <v>138</v>
      </c>
      <c r="Q13" s="51" t="n">
        <v>16</v>
      </c>
      <c r="R13" s="84" t="s">
        <v>89</v>
      </c>
      <c r="S13" s="84" t="s">
        <v>89</v>
      </c>
      <c r="T13" s="52" t="n">
        <v>15.8415841584158</v>
      </c>
    </row>
    <row r="14" s="27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31</v>
      </c>
      <c r="E14" s="54" t="n">
        <v>17.148009448</v>
      </c>
      <c r="F14" s="54" t="n">
        <v>10.1523834019343</v>
      </c>
      <c r="G14" s="52"/>
      <c r="H14" s="53" t="n">
        <v>11.3138686131387</v>
      </c>
      <c r="I14" s="49" t="s">
        <v>144</v>
      </c>
      <c r="J14" s="50" t="s">
        <v>145</v>
      </c>
      <c r="K14" s="51" t="n">
        <v>21</v>
      </c>
      <c r="L14" s="54" t="n">
        <v>23.296964183691</v>
      </c>
      <c r="M14" s="54" t="n">
        <v>16.0476128292122</v>
      </c>
      <c r="N14" s="53" t="n">
        <v>12.1387283236994</v>
      </c>
      <c r="O14" s="49" t="s">
        <v>148</v>
      </c>
      <c r="P14" s="50" t="s">
        <v>149</v>
      </c>
      <c r="Q14" s="51" t="n">
        <v>9</v>
      </c>
      <c r="R14" s="84" t="s">
        <v>89</v>
      </c>
      <c r="S14" s="84" t="s">
        <v>89</v>
      </c>
      <c r="T14" s="52" t="n">
        <v>8.9108910891089</v>
      </c>
    </row>
    <row r="15" s="27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23</v>
      </c>
      <c r="E15" s="54" t="n">
        <v>12.7227166872258</v>
      </c>
      <c r="F15" s="54" t="n">
        <v>8.3571957603965</v>
      </c>
      <c r="G15" s="52"/>
      <c r="H15" s="53" t="n">
        <v>8.3941605839416</v>
      </c>
      <c r="I15" s="49" t="s">
        <v>146</v>
      </c>
      <c r="J15" s="50" t="s">
        <v>147</v>
      </c>
      <c r="K15" s="51" t="n">
        <v>14</v>
      </c>
      <c r="L15" s="84" t="s">
        <v>89</v>
      </c>
      <c r="M15" s="84" t="s">
        <v>89</v>
      </c>
      <c r="N15" s="53" t="n">
        <v>8.0924855491329</v>
      </c>
      <c r="O15" s="49" t="s">
        <v>139</v>
      </c>
      <c r="P15" s="50" t="s">
        <v>140</v>
      </c>
      <c r="Q15" s="51" t="n">
        <v>8</v>
      </c>
      <c r="R15" s="84" t="s">
        <v>89</v>
      </c>
      <c r="S15" s="84" t="s">
        <v>89</v>
      </c>
      <c r="T15" s="52" t="n">
        <v>7.9207920792079</v>
      </c>
    </row>
    <row r="16" s="27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10</v>
      </c>
      <c r="E16" s="84" t="s">
        <v>89</v>
      </c>
      <c r="F16" s="84" t="s">
        <v>89</v>
      </c>
      <c r="G16" s="52" t="s">
        <v>154</v>
      </c>
      <c r="H16" s="53" t="n">
        <v>3.6496350364964</v>
      </c>
      <c r="I16" s="49" t="s">
        <v>148</v>
      </c>
      <c r="J16" s="50" t="s">
        <v>149</v>
      </c>
      <c r="K16" s="51" t="n">
        <v>11</v>
      </c>
      <c r="L16" s="84" t="s">
        <v>89</v>
      </c>
      <c r="M16" s="84" t="s">
        <v>89</v>
      </c>
      <c r="N16" s="53" t="n">
        <v>6.3583815028902</v>
      </c>
      <c r="O16" s="49" t="s">
        <v>169</v>
      </c>
      <c r="P16" s="50" t="s">
        <v>170</v>
      </c>
      <c r="Q16" s="51" t="n">
        <v>4</v>
      </c>
      <c r="R16" s="84" t="s">
        <v>89</v>
      </c>
      <c r="S16" s="84" t="s">
        <v>89</v>
      </c>
      <c r="T16" s="52" t="n">
        <v>3.960396039604</v>
      </c>
    </row>
    <row r="17" s="27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20</v>
      </c>
      <c r="E17" s="54" t="n">
        <v>11.0632319019355</v>
      </c>
      <c r="F17" s="54" t="n">
        <v>6.3034584419869</v>
      </c>
      <c r="G17" s="52"/>
      <c r="H17" s="53" t="n">
        <v>7.2992700729927</v>
      </c>
      <c r="I17" s="49" t="s">
        <v>157</v>
      </c>
      <c r="J17" s="50" t="s">
        <v>158</v>
      </c>
      <c r="K17" s="51" t="n">
        <v>10</v>
      </c>
      <c r="L17" s="84" t="s">
        <v>89</v>
      </c>
      <c r="M17" s="84" t="s">
        <v>89</v>
      </c>
      <c r="N17" s="53" t="n">
        <v>5.7803468208092</v>
      </c>
      <c r="O17" s="49" t="s">
        <v>150</v>
      </c>
      <c r="P17" s="50" t="s">
        <v>151</v>
      </c>
      <c r="Q17" s="51" t="n">
        <v>3</v>
      </c>
      <c r="R17" s="84" t="s">
        <v>89</v>
      </c>
      <c r="S17" s="84" t="s">
        <v>89</v>
      </c>
      <c r="T17" s="52" t="n">
        <v>2.970297029703</v>
      </c>
    </row>
    <row r="18" s="27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5</v>
      </c>
      <c r="E18" s="84" t="s">
        <v>89</v>
      </c>
      <c r="F18" s="84" t="s">
        <v>89</v>
      </c>
      <c r="G18" s="52"/>
      <c r="H18" s="53" t="n">
        <v>5.4744525547445</v>
      </c>
      <c r="I18" s="49" t="s">
        <v>152</v>
      </c>
      <c r="J18" s="50" t="s">
        <v>153</v>
      </c>
      <c r="K18" s="51" t="n">
        <v>10</v>
      </c>
      <c r="L18" s="84" t="s">
        <v>89</v>
      </c>
      <c r="M18" s="84" t="s">
        <v>89</v>
      </c>
      <c r="N18" s="53" t="n">
        <v>5.7803468208092</v>
      </c>
      <c r="O18" s="49" t="s">
        <v>159</v>
      </c>
      <c r="P18" s="50" t="s">
        <v>160</v>
      </c>
      <c r="Q18" s="51" t="n">
        <v>3</v>
      </c>
      <c r="R18" s="84" t="s">
        <v>89</v>
      </c>
      <c r="S18" s="84" t="s">
        <v>89</v>
      </c>
      <c r="T18" s="52" t="n">
        <v>2.970297029703</v>
      </c>
    </row>
    <row r="19" s="27" customFormat="true" ht="32.1" hidden="false" customHeight="true" outlineLevel="0" collapsed="false">
      <c r="A19" s="48" t="n">
        <v>9</v>
      </c>
      <c r="B19" s="49" t="s">
        <v>157</v>
      </c>
      <c r="C19" s="50" t="s">
        <v>158</v>
      </c>
      <c r="D19" s="51" t="n">
        <v>11</v>
      </c>
      <c r="E19" s="84" t="s">
        <v>89</v>
      </c>
      <c r="F19" s="84" t="s">
        <v>89</v>
      </c>
      <c r="G19" s="52"/>
      <c r="H19" s="53" t="n">
        <v>4.014598540146</v>
      </c>
      <c r="I19" s="49" t="s">
        <v>159</v>
      </c>
      <c r="J19" s="50" t="s">
        <v>160</v>
      </c>
      <c r="K19" s="51" t="n">
        <v>6</v>
      </c>
      <c r="L19" s="84" t="s">
        <v>89</v>
      </c>
      <c r="M19" s="84" t="s">
        <v>89</v>
      </c>
      <c r="N19" s="53" t="n">
        <v>3.4682080924855</v>
      </c>
      <c r="O19" s="49" t="s">
        <v>144</v>
      </c>
      <c r="P19" s="50" t="s">
        <v>145</v>
      </c>
      <c r="Q19" s="51" t="n">
        <v>2</v>
      </c>
      <c r="R19" s="84" t="s">
        <v>89</v>
      </c>
      <c r="S19" s="84" t="s">
        <v>89</v>
      </c>
      <c r="T19" s="52" t="n">
        <v>1.980198019802</v>
      </c>
    </row>
    <row r="20" s="27" customFormat="true" ht="32.1" hidden="false" customHeight="true" outlineLevel="0" collapsed="false">
      <c r="A20" s="48" t="n">
        <v>10</v>
      </c>
      <c r="B20" s="49" t="s">
        <v>159</v>
      </c>
      <c r="C20" s="50" t="s">
        <v>160</v>
      </c>
      <c r="D20" s="51" t="n">
        <v>9</v>
      </c>
      <c r="E20" s="84" t="s">
        <v>89</v>
      </c>
      <c r="F20" s="84" t="s">
        <v>89</v>
      </c>
      <c r="G20" s="52"/>
      <c r="H20" s="53" t="n">
        <v>3.2846715328467</v>
      </c>
      <c r="I20" s="49" t="s">
        <v>163</v>
      </c>
      <c r="J20" s="50" t="s">
        <v>164</v>
      </c>
      <c r="K20" s="51" t="n">
        <v>5</v>
      </c>
      <c r="L20" s="84" t="s">
        <v>89</v>
      </c>
      <c r="M20" s="84" t="s">
        <v>89</v>
      </c>
      <c r="N20" s="53" t="n">
        <v>2.8901734104046</v>
      </c>
      <c r="O20" s="49" t="s">
        <v>171</v>
      </c>
      <c r="P20" s="50" t="s">
        <v>172</v>
      </c>
      <c r="Q20" s="51" t="n">
        <v>2</v>
      </c>
      <c r="R20" s="84" t="s">
        <v>89</v>
      </c>
      <c r="S20" s="84" t="s">
        <v>89</v>
      </c>
      <c r="T20" s="52" t="n">
        <v>1.980198019802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53</v>
      </c>
      <c r="E21" s="64" t="n">
        <v>29.3175645401291</v>
      </c>
      <c r="F21" s="64" t="n">
        <v>18.6760339671452</v>
      </c>
      <c r="G21" s="59"/>
      <c r="H21" s="60" t="n">
        <v>19.3430656934307</v>
      </c>
      <c r="I21" s="56"/>
      <c r="J21" s="57" t="s">
        <v>76</v>
      </c>
      <c r="K21" s="58" t="n">
        <v>24</v>
      </c>
      <c r="L21" s="64" t="n">
        <v>26.6251019242183</v>
      </c>
      <c r="M21" s="64" t="n">
        <v>17.131364442095</v>
      </c>
      <c r="N21" s="60" t="n">
        <v>13.8728323699422</v>
      </c>
      <c r="O21" s="56"/>
      <c r="P21" s="57" t="s">
        <v>76</v>
      </c>
      <c r="Q21" s="58" t="n">
        <v>17</v>
      </c>
      <c r="R21" s="64" t="s">
        <v>89</v>
      </c>
      <c r="S21" s="64" t="s">
        <v>89</v>
      </c>
      <c r="T21" s="59" t="n">
        <v>16.8316831683168</v>
      </c>
    </row>
    <row r="22" s="27" customFormat="true" ht="32.1" hidden="false" customHeight="true" outlineLevel="0" collapsed="false">
      <c r="A22" s="48" t="n">
        <v>11</v>
      </c>
      <c r="B22" s="49" t="s">
        <v>169</v>
      </c>
      <c r="C22" s="50" t="s">
        <v>170</v>
      </c>
      <c r="D22" s="51" t="n">
        <v>7</v>
      </c>
      <c r="E22" s="84" t="s">
        <v>89</v>
      </c>
      <c r="F22" s="84" t="s">
        <v>89</v>
      </c>
      <c r="G22" s="52"/>
      <c r="H22" s="53" t="n">
        <v>2.5547445255474</v>
      </c>
      <c r="I22" s="49" t="s">
        <v>167</v>
      </c>
      <c r="J22" s="50" t="s">
        <v>168</v>
      </c>
      <c r="K22" s="51" t="n">
        <v>4</v>
      </c>
      <c r="L22" s="84" t="s">
        <v>89</v>
      </c>
      <c r="M22" s="84" t="s">
        <v>89</v>
      </c>
      <c r="N22" s="53" t="n">
        <v>2.3121387283237</v>
      </c>
      <c r="O22" s="49" t="s">
        <v>155</v>
      </c>
      <c r="P22" s="50" t="s">
        <v>156</v>
      </c>
      <c r="Q22" s="51" t="n">
        <v>2</v>
      </c>
      <c r="R22" s="84" t="s">
        <v>89</v>
      </c>
      <c r="S22" s="84" t="s">
        <v>89</v>
      </c>
      <c r="T22" s="52" t="n">
        <v>1.980198019802</v>
      </c>
    </row>
    <row r="23" s="27" customFormat="true" ht="32.1" hidden="false" customHeight="true" outlineLevel="0" collapsed="false">
      <c r="A23" s="48" t="n">
        <v>12</v>
      </c>
      <c r="B23" s="49" t="s">
        <v>163</v>
      </c>
      <c r="C23" s="50" t="s">
        <v>164</v>
      </c>
      <c r="D23" s="51" t="n">
        <v>7</v>
      </c>
      <c r="E23" s="84" t="s">
        <v>89</v>
      </c>
      <c r="F23" s="84" t="s">
        <v>89</v>
      </c>
      <c r="G23" s="52"/>
      <c r="H23" s="53" t="n">
        <v>2.5547445255474</v>
      </c>
      <c r="I23" s="49" t="s">
        <v>169</v>
      </c>
      <c r="J23" s="50" t="s">
        <v>170</v>
      </c>
      <c r="K23" s="51" t="n">
        <v>3</v>
      </c>
      <c r="L23" s="84" t="s">
        <v>89</v>
      </c>
      <c r="M23" s="84" t="s">
        <v>89</v>
      </c>
      <c r="N23" s="53" t="n">
        <v>1.7341040462428</v>
      </c>
      <c r="O23" s="49" t="s">
        <v>161</v>
      </c>
      <c r="P23" s="50" t="s">
        <v>162</v>
      </c>
      <c r="Q23" s="51" t="n">
        <v>2</v>
      </c>
      <c r="R23" s="84" t="s">
        <v>89</v>
      </c>
      <c r="S23" s="84" t="s">
        <v>89</v>
      </c>
      <c r="T23" s="52" t="n">
        <v>1.980198019802</v>
      </c>
    </row>
    <row r="24" s="27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3</v>
      </c>
      <c r="E24" s="84" t="s">
        <v>89</v>
      </c>
      <c r="F24" s="84" t="s">
        <v>89</v>
      </c>
      <c r="G24" s="52" t="s">
        <v>143</v>
      </c>
      <c r="H24" s="53" t="n">
        <v>1.0948905109489</v>
      </c>
      <c r="I24" s="49" t="s">
        <v>171</v>
      </c>
      <c r="J24" s="50" t="s">
        <v>172</v>
      </c>
      <c r="K24" s="51" t="n">
        <v>2</v>
      </c>
      <c r="L24" s="84" t="s">
        <v>89</v>
      </c>
      <c r="M24" s="84" t="s">
        <v>89</v>
      </c>
      <c r="N24" s="53" t="n">
        <v>1.1560693641618</v>
      </c>
      <c r="O24" s="49" t="s">
        <v>163</v>
      </c>
      <c r="P24" s="50" t="s">
        <v>164</v>
      </c>
      <c r="Q24" s="51" t="n">
        <v>2</v>
      </c>
      <c r="R24" s="84" t="s">
        <v>89</v>
      </c>
      <c r="S24" s="84" t="s">
        <v>89</v>
      </c>
      <c r="T24" s="52" t="n">
        <v>1.980198019802</v>
      </c>
    </row>
    <row r="25" s="27" customFormat="true" ht="32.1" hidden="false" customHeight="true" outlineLevel="0" collapsed="false">
      <c r="A25" s="48" t="n">
        <v>14</v>
      </c>
      <c r="B25" s="49" t="s">
        <v>167</v>
      </c>
      <c r="C25" s="50" t="s">
        <v>168</v>
      </c>
      <c r="D25" s="51" t="n">
        <v>4</v>
      </c>
      <c r="E25" s="84" t="s">
        <v>89</v>
      </c>
      <c r="F25" s="84" t="s">
        <v>89</v>
      </c>
      <c r="G25" s="88"/>
      <c r="H25" s="53" t="n">
        <v>1.4598540145985</v>
      </c>
      <c r="I25" s="86" t="s">
        <v>191</v>
      </c>
      <c r="J25" s="50" t="s">
        <v>192</v>
      </c>
      <c r="K25" s="87" t="n">
        <v>2</v>
      </c>
      <c r="L25" s="84" t="s">
        <v>89</v>
      </c>
      <c r="M25" s="84" t="s">
        <v>89</v>
      </c>
      <c r="N25" s="53" t="n">
        <v>1.1560693641618</v>
      </c>
      <c r="O25" s="86" t="s">
        <v>146</v>
      </c>
      <c r="P25" s="50" t="s">
        <v>147</v>
      </c>
      <c r="Q25" s="87" t="n">
        <v>1</v>
      </c>
      <c r="R25" s="84" t="s">
        <v>89</v>
      </c>
      <c r="S25" s="84" t="s">
        <v>89</v>
      </c>
      <c r="T25" s="52" t="n">
        <v>0.990099009901</v>
      </c>
    </row>
    <row r="26" s="27" customFormat="true" ht="32.1" hidden="false" customHeight="true" outlineLevel="0" collapsed="false">
      <c r="A26" s="55" t="n">
        <v>15</v>
      </c>
      <c r="B26" s="62" t="s">
        <v>171</v>
      </c>
      <c r="C26" s="57" t="s">
        <v>172</v>
      </c>
      <c r="D26" s="63" t="n">
        <v>4</v>
      </c>
      <c r="E26" s="64" t="s">
        <v>89</v>
      </c>
      <c r="F26" s="64" t="s">
        <v>89</v>
      </c>
      <c r="G26" s="59"/>
      <c r="H26" s="60" t="n">
        <v>1.4598540145985</v>
      </c>
      <c r="I26" s="62" t="s">
        <v>175</v>
      </c>
      <c r="J26" s="57" t="s">
        <v>176</v>
      </c>
      <c r="K26" s="65" t="n">
        <v>2</v>
      </c>
      <c r="L26" s="64" t="s">
        <v>89</v>
      </c>
      <c r="M26" s="64" t="s">
        <v>89</v>
      </c>
      <c r="N26" s="60" t="n">
        <v>1.1560693641618</v>
      </c>
      <c r="O26" s="62" t="s">
        <v>157</v>
      </c>
      <c r="P26" s="57" t="s">
        <v>158</v>
      </c>
      <c r="Q26" s="65" t="n">
        <v>1</v>
      </c>
      <c r="R26" s="64" t="s">
        <v>89</v>
      </c>
      <c r="S26" s="64" t="s">
        <v>89</v>
      </c>
      <c r="T26" s="59" t="n">
        <v>0.990099009901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252</v>
      </c>
      <c r="E10" s="52" t="n">
        <v>148.596733820204</v>
      </c>
      <c r="F10" s="52" t="n">
        <v>95.8394791989082</v>
      </c>
      <c r="G10" s="52"/>
      <c r="H10" s="53" t="n">
        <v>100</v>
      </c>
      <c r="I10" s="49" t="s">
        <v>54</v>
      </c>
      <c r="J10" s="50" t="s">
        <v>55</v>
      </c>
      <c r="K10" s="51" t="n">
        <v>144</v>
      </c>
      <c r="L10" s="54" t="n">
        <v>172.327134343362</v>
      </c>
      <c r="M10" s="54" t="n">
        <v>117.489099058546</v>
      </c>
      <c r="N10" s="53" t="n">
        <v>100</v>
      </c>
      <c r="O10" s="49" t="s">
        <v>54</v>
      </c>
      <c r="P10" s="50" t="s">
        <v>55</v>
      </c>
      <c r="Q10" s="51" t="n">
        <v>108</v>
      </c>
      <c r="R10" s="54" t="n">
        <v>125.545629442775</v>
      </c>
      <c r="S10" s="54" t="n">
        <v>76.6246278406668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53</v>
      </c>
      <c r="E11" s="54" t="n">
        <v>31.2524876685349</v>
      </c>
      <c r="F11" s="54" t="n">
        <v>20.3495309637846</v>
      </c>
      <c r="G11" s="52"/>
      <c r="H11" s="53" t="n">
        <v>21.031746031746</v>
      </c>
      <c r="I11" s="49" t="s">
        <v>135</v>
      </c>
      <c r="J11" s="50" t="s">
        <v>136</v>
      </c>
      <c r="K11" s="51" t="n">
        <v>32</v>
      </c>
      <c r="L11" s="54" t="n">
        <v>38.2949187429693</v>
      </c>
      <c r="M11" s="54" t="n">
        <v>26.3244239990164</v>
      </c>
      <c r="N11" s="53" t="n">
        <v>22.2222222222222</v>
      </c>
      <c r="O11" s="49" t="s">
        <v>135</v>
      </c>
      <c r="P11" s="50" t="s">
        <v>136</v>
      </c>
      <c r="Q11" s="51" t="n">
        <v>21</v>
      </c>
      <c r="R11" s="54" t="n">
        <v>24.4116501694285</v>
      </c>
      <c r="S11" s="54" t="n">
        <v>14.8564629447035</v>
      </c>
      <c r="T11" s="52" t="n">
        <v>19.4444444444444</v>
      </c>
    </row>
    <row r="12" s="27" customFormat="true" ht="32.1" hidden="false" customHeight="true" outlineLevel="0" collapsed="false">
      <c r="A12" s="48" t="n">
        <v>2</v>
      </c>
      <c r="B12" s="49" t="s">
        <v>137</v>
      </c>
      <c r="C12" s="50" t="s">
        <v>138</v>
      </c>
      <c r="D12" s="51" t="n">
        <v>31</v>
      </c>
      <c r="E12" s="54" t="n">
        <v>18.2797569381997</v>
      </c>
      <c r="F12" s="54" t="n">
        <v>11.5391722390435</v>
      </c>
      <c r="G12" s="52"/>
      <c r="H12" s="53" t="n">
        <v>12.3015873015873</v>
      </c>
      <c r="I12" s="49" t="s">
        <v>139</v>
      </c>
      <c r="J12" s="50" t="s">
        <v>140</v>
      </c>
      <c r="K12" s="51" t="n">
        <v>21</v>
      </c>
      <c r="L12" s="54" t="n">
        <v>25.1310404250736</v>
      </c>
      <c r="M12" s="54" t="n">
        <v>17.4289316726206</v>
      </c>
      <c r="N12" s="53" t="n">
        <v>14.5833333333333</v>
      </c>
      <c r="O12" s="49" t="s">
        <v>137</v>
      </c>
      <c r="P12" s="50" t="s">
        <v>138</v>
      </c>
      <c r="Q12" s="51" t="n">
        <v>15</v>
      </c>
      <c r="R12" s="84" t="s">
        <v>89</v>
      </c>
      <c r="S12" s="84" t="s">
        <v>89</v>
      </c>
      <c r="T12" s="52" t="n">
        <v>13.8888888888889</v>
      </c>
    </row>
    <row r="13" s="27" customFormat="true" ht="32.1" hidden="false" customHeight="true" outlineLevel="0" collapsed="false">
      <c r="A13" s="48" t="n">
        <v>3</v>
      </c>
      <c r="B13" s="49" t="s">
        <v>139</v>
      </c>
      <c r="C13" s="50" t="s">
        <v>140</v>
      </c>
      <c r="D13" s="51" t="n">
        <v>29</v>
      </c>
      <c r="E13" s="54" t="n">
        <v>17.1004177808965</v>
      </c>
      <c r="F13" s="54" t="n">
        <v>10.9557588064603</v>
      </c>
      <c r="G13" s="52"/>
      <c r="H13" s="53" t="n">
        <v>11.5079365079365</v>
      </c>
      <c r="I13" s="49" t="s">
        <v>137</v>
      </c>
      <c r="J13" s="50" t="s">
        <v>138</v>
      </c>
      <c r="K13" s="51" t="n">
        <v>16</v>
      </c>
      <c r="L13" s="84" t="s">
        <v>89</v>
      </c>
      <c r="M13" s="84" t="s">
        <v>89</v>
      </c>
      <c r="N13" s="53" t="n">
        <v>11.1111111111111</v>
      </c>
      <c r="O13" s="49" t="s">
        <v>141</v>
      </c>
      <c r="P13" s="50" t="s">
        <v>142</v>
      </c>
      <c r="Q13" s="51" t="n">
        <v>14</v>
      </c>
      <c r="R13" s="84" t="s">
        <v>89</v>
      </c>
      <c r="S13" s="84" t="s">
        <v>89</v>
      </c>
      <c r="T13" s="52" t="n">
        <v>12.962962962963</v>
      </c>
    </row>
    <row r="14" s="27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14</v>
      </c>
      <c r="E14" s="84" t="s">
        <v>89</v>
      </c>
      <c r="F14" s="84" t="s">
        <v>89</v>
      </c>
      <c r="G14" s="52" t="s">
        <v>143</v>
      </c>
      <c r="H14" s="53" t="n">
        <v>5.5555555555556</v>
      </c>
      <c r="I14" s="49" t="s">
        <v>144</v>
      </c>
      <c r="J14" s="50" t="s">
        <v>145</v>
      </c>
      <c r="K14" s="51" t="n">
        <v>14</v>
      </c>
      <c r="L14" s="84" t="s">
        <v>89</v>
      </c>
      <c r="M14" s="84" t="s">
        <v>89</v>
      </c>
      <c r="N14" s="53" t="n">
        <v>9.7222222222222</v>
      </c>
      <c r="O14" s="49" t="s">
        <v>148</v>
      </c>
      <c r="P14" s="50" t="s">
        <v>149</v>
      </c>
      <c r="Q14" s="51" t="n">
        <v>10</v>
      </c>
      <c r="R14" s="84" t="s">
        <v>89</v>
      </c>
      <c r="S14" s="84" t="s">
        <v>89</v>
      </c>
      <c r="T14" s="52" t="n">
        <v>9.2592592592593</v>
      </c>
    </row>
    <row r="15" s="27" customFormat="true" ht="32.1" hidden="false" customHeight="true" outlineLevel="0" collapsed="false">
      <c r="A15" s="48" t="n">
        <v>5</v>
      </c>
      <c r="B15" s="49" t="s">
        <v>152</v>
      </c>
      <c r="C15" s="50" t="s">
        <v>153</v>
      </c>
      <c r="D15" s="51" t="n">
        <v>9</v>
      </c>
      <c r="E15" s="84" t="s">
        <v>89</v>
      </c>
      <c r="F15" s="84" t="s">
        <v>89</v>
      </c>
      <c r="G15" s="52" t="s">
        <v>154</v>
      </c>
      <c r="H15" s="53" t="n">
        <v>3.5714285714286</v>
      </c>
      <c r="I15" s="49" t="s">
        <v>152</v>
      </c>
      <c r="J15" s="50" t="s">
        <v>153</v>
      </c>
      <c r="K15" s="51" t="n">
        <v>9</v>
      </c>
      <c r="L15" s="84" t="s">
        <v>89</v>
      </c>
      <c r="M15" s="84" t="s">
        <v>89</v>
      </c>
      <c r="N15" s="53" t="n">
        <v>6.25</v>
      </c>
      <c r="O15" s="49" t="s">
        <v>139</v>
      </c>
      <c r="P15" s="50" t="s">
        <v>140</v>
      </c>
      <c r="Q15" s="51" t="n">
        <v>8</v>
      </c>
      <c r="R15" s="84" t="s">
        <v>89</v>
      </c>
      <c r="S15" s="84" t="s">
        <v>89</v>
      </c>
      <c r="T15" s="52" t="n">
        <v>7.4074074074074</v>
      </c>
    </row>
    <row r="16" s="27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18</v>
      </c>
      <c r="E16" s="84" t="s">
        <v>89</v>
      </c>
      <c r="F16" s="84" t="s">
        <v>89</v>
      </c>
      <c r="G16" s="52"/>
      <c r="H16" s="53" t="n">
        <v>7.1428571428571</v>
      </c>
      <c r="I16" s="49" t="s">
        <v>157</v>
      </c>
      <c r="J16" s="50" t="s">
        <v>158</v>
      </c>
      <c r="K16" s="51" t="n">
        <v>8</v>
      </c>
      <c r="L16" s="84" t="s">
        <v>89</v>
      </c>
      <c r="M16" s="84" t="s">
        <v>89</v>
      </c>
      <c r="N16" s="53" t="n">
        <v>5.5555555555556</v>
      </c>
      <c r="O16" s="49" t="s">
        <v>159</v>
      </c>
      <c r="P16" s="50" t="s">
        <v>160</v>
      </c>
      <c r="Q16" s="51" t="n">
        <v>5</v>
      </c>
      <c r="R16" s="84" t="s">
        <v>89</v>
      </c>
      <c r="S16" s="84" t="s">
        <v>89</v>
      </c>
      <c r="T16" s="52" t="n">
        <v>4.6296296296296</v>
      </c>
    </row>
    <row r="17" s="27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15</v>
      </c>
      <c r="E17" s="84" t="s">
        <v>89</v>
      </c>
      <c r="F17" s="84" t="s">
        <v>89</v>
      </c>
      <c r="G17" s="52"/>
      <c r="H17" s="53" t="n">
        <v>5.952380952381</v>
      </c>
      <c r="I17" s="49" t="s">
        <v>148</v>
      </c>
      <c r="J17" s="50" t="s">
        <v>149</v>
      </c>
      <c r="K17" s="51" t="n">
        <v>8</v>
      </c>
      <c r="L17" s="84" t="s">
        <v>89</v>
      </c>
      <c r="M17" s="84" t="s">
        <v>89</v>
      </c>
      <c r="N17" s="53" t="n">
        <v>5.5555555555556</v>
      </c>
      <c r="O17" s="49" t="s">
        <v>163</v>
      </c>
      <c r="P17" s="50" t="s">
        <v>164</v>
      </c>
      <c r="Q17" s="51" t="n">
        <v>5</v>
      </c>
      <c r="R17" s="84" t="s">
        <v>89</v>
      </c>
      <c r="S17" s="84" t="s">
        <v>89</v>
      </c>
      <c r="T17" s="52" t="n">
        <v>4.6296296296296</v>
      </c>
    </row>
    <row r="18" s="27" customFormat="true" ht="32.1" hidden="false" customHeight="true" outlineLevel="0" collapsed="false">
      <c r="A18" s="48" t="n">
        <v>8</v>
      </c>
      <c r="B18" s="49" t="s">
        <v>159</v>
      </c>
      <c r="C18" s="50" t="s">
        <v>160</v>
      </c>
      <c r="D18" s="51" t="n">
        <v>11</v>
      </c>
      <c r="E18" s="84" t="s">
        <v>89</v>
      </c>
      <c r="F18" s="84" t="s">
        <v>89</v>
      </c>
      <c r="G18" s="52"/>
      <c r="H18" s="53" t="n">
        <v>4.3650793650794</v>
      </c>
      <c r="I18" s="49" t="s">
        <v>146</v>
      </c>
      <c r="J18" s="50" t="s">
        <v>147</v>
      </c>
      <c r="K18" s="51" t="n">
        <v>6</v>
      </c>
      <c r="L18" s="84" t="s">
        <v>89</v>
      </c>
      <c r="M18" s="84" t="s">
        <v>89</v>
      </c>
      <c r="N18" s="53" t="n">
        <v>4.1666666666667</v>
      </c>
      <c r="O18" s="49" t="s">
        <v>175</v>
      </c>
      <c r="P18" s="50" t="s">
        <v>176</v>
      </c>
      <c r="Q18" s="51" t="n">
        <v>4</v>
      </c>
      <c r="R18" s="84" t="s">
        <v>89</v>
      </c>
      <c r="S18" s="84" t="s">
        <v>89</v>
      </c>
      <c r="T18" s="52" t="n">
        <v>3.7037037037037</v>
      </c>
    </row>
    <row r="19" s="27" customFormat="true" ht="32.1" hidden="false" customHeight="true" outlineLevel="0" collapsed="false">
      <c r="A19" s="48" t="n">
        <v>9</v>
      </c>
      <c r="B19" s="49" t="s">
        <v>157</v>
      </c>
      <c r="C19" s="50" t="s">
        <v>158</v>
      </c>
      <c r="D19" s="51" t="n">
        <v>9</v>
      </c>
      <c r="E19" s="84" t="s">
        <v>89</v>
      </c>
      <c r="F19" s="84" t="s">
        <v>89</v>
      </c>
      <c r="G19" s="52"/>
      <c r="H19" s="53" t="n">
        <v>3.5714285714286</v>
      </c>
      <c r="I19" s="49" t="s">
        <v>159</v>
      </c>
      <c r="J19" s="50" t="s">
        <v>160</v>
      </c>
      <c r="K19" s="51" t="n">
        <v>6</v>
      </c>
      <c r="L19" s="84" t="s">
        <v>89</v>
      </c>
      <c r="M19" s="84" t="s">
        <v>89</v>
      </c>
      <c r="N19" s="53" t="n">
        <v>4.1666666666667</v>
      </c>
      <c r="O19" s="49" t="s">
        <v>155</v>
      </c>
      <c r="P19" s="50" t="s">
        <v>156</v>
      </c>
      <c r="Q19" s="51" t="n">
        <v>4</v>
      </c>
      <c r="R19" s="84" t="s">
        <v>89</v>
      </c>
      <c r="S19" s="84" t="s">
        <v>89</v>
      </c>
      <c r="T19" s="52" t="n">
        <v>3.7037037037037</v>
      </c>
    </row>
    <row r="20" s="27" customFormat="true" ht="32.1" hidden="false" customHeight="true" outlineLevel="0" collapsed="false">
      <c r="A20" s="48" t="n">
        <v>10</v>
      </c>
      <c r="B20" s="49" t="s">
        <v>163</v>
      </c>
      <c r="C20" s="50" t="s">
        <v>164</v>
      </c>
      <c r="D20" s="51" t="n">
        <v>9</v>
      </c>
      <c r="E20" s="84" t="s">
        <v>89</v>
      </c>
      <c r="F20" s="84" t="s">
        <v>89</v>
      </c>
      <c r="G20" s="52"/>
      <c r="H20" s="53" t="n">
        <v>3.5714285714286</v>
      </c>
      <c r="I20" s="49" t="s">
        <v>163</v>
      </c>
      <c r="J20" s="50" t="s">
        <v>164</v>
      </c>
      <c r="K20" s="51" t="n">
        <v>4</v>
      </c>
      <c r="L20" s="84" t="s">
        <v>89</v>
      </c>
      <c r="M20" s="84" t="s">
        <v>89</v>
      </c>
      <c r="N20" s="53" t="n">
        <v>2.7777777777778</v>
      </c>
      <c r="O20" s="49" t="s">
        <v>150</v>
      </c>
      <c r="P20" s="50" t="s">
        <v>151</v>
      </c>
      <c r="Q20" s="51" t="n">
        <v>4</v>
      </c>
      <c r="R20" s="84" t="s">
        <v>89</v>
      </c>
      <c r="S20" s="84" t="s">
        <v>89</v>
      </c>
      <c r="T20" s="52" t="n">
        <v>3.7037037037037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54</v>
      </c>
      <c r="E21" s="64" t="n">
        <v>31.8421572471865</v>
      </c>
      <c r="F21" s="64" t="n">
        <v>20.8099692940439</v>
      </c>
      <c r="G21" s="59"/>
      <c r="H21" s="60" t="n">
        <v>21.4285714285714</v>
      </c>
      <c r="I21" s="56"/>
      <c r="J21" s="57" t="s">
        <v>76</v>
      </c>
      <c r="K21" s="92" t="n">
        <v>20</v>
      </c>
      <c r="L21" s="64" t="n">
        <v>23.9343242143558</v>
      </c>
      <c r="M21" s="64" t="n">
        <v>16.4325003678113</v>
      </c>
      <c r="N21" s="60" t="n">
        <v>13.8888888888889</v>
      </c>
      <c r="O21" s="56"/>
      <c r="P21" s="57" t="s">
        <v>76</v>
      </c>
      <c r="Q21" s="58" t="n">
        <v>18</v>
      </c>
      <c r="R21" s="64" t="s">
        <v>89</v>
      </c>
      <c r="S21" s="64" t="s">
        <v>89</v>
      </c>
      <c r="T21" s="59" t="n">
        <v>16.6666666666667</v>
      </c>
    </row>
    <row r="22" s="27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8</v>
      </c>
      <c r="E22" s="84" t="s">
        <v>89</v>
      </c>
      <c r="F22" s="84" t="s">
        <v>89</v>
      </c>
      <c r="G22" s="52"/>
      <c r="H22" s="53" t="n">
        <v>3.1746031746032</v>
      </c>
      <c r="I22" s="49" t="s">
        <v>169</v>
      </c>
      <c r="J22" s="50" t="s">
        <v>170</v>
      </c>
      <c r="K22" s="51" t="n">
        <v>3</v>
      </c>
      <c r="L22" s="84" t="s">
        <v>89</v>
      </c>
      <c r="M22" s="84" t="s">
        <v>89</v>
      </c>
      <c r="N22" s="53" t="n">
        <v>2.0833333333333</v>
      </c>
      <c r="O22" s="49" t="s">
        <v>161</v>
      </c>
      <c r="P22" s="50" t="s">
        <v>162</v>
      </c>
      <c r="Q22" s="51" t="n">
        <v>3</v>
      </c>
      <c r="R22" s="84" t="s">
        <v>89</v>
      </c>
      <c r="S22" s="84" t="s">
        <v>89</v>
      </c>
      <c r="T22" s="52" t="n">
        <v>2.7777777777778</v>
      </c>
    </row>
    <row r="23" s="27" customFormat="true" ht="32.1" hidden="false" customHeight="true" outlineLevel="0" collapsed="false">
      <c r="A23" s="48" t="n">
        <v>12</v>
      </c>
      <c r="B23" s="49" t="s">
        <v>155</v>
      </c>
      <c r="C23" s="50" t="s">
        <v>156</v>
      </c>
      <c r="D23" s="51" t="n">
        <v>4</v>
      </c>
      <c r="E23" s="84" t="s">
        <v>89</v>
      </c>
      <c r="F23" s="84" t="s">
        <v>89</v>
      </c>
      <c r="G23" s="52" t="s">
        <v>143</v>
      </c>
      <c r="H23" s="53" t="n">
        <v>1.5873015873016</v>
      </c>
      <c r="I23" s="49" t="s">
        <v>171</v>
      </c>
      <c r="J23" s="50" t="s">
        <v>172</v>
      </c>
      <c r="K23" s="51" t="n">
        <v>2</v>
      </c>
      <c r="L23" s="84" t="s">
        <v>89</v>
      </c>
      <c r="M23" s="84" t="s">
        <v>89</v>
      </c>
      <c r="N23" s="53" t="n">
        <v>1.3888888888889</v>
      </c>
      <c r="O23" s="49" t="s">
        <v>165</v>
      </c>
      <c r="P23" s="50" t="s">
        <v>166</v>
      </c>
      <c r="Q23" s="51" t="n">
        <v>3</v>
      </c>
      <c r="R23" s="84" t="s">
        <v>89</v>
      </c>
      <c r="S23" s="84" t="s">
        <v>89</v>
      </c>
      <c r="T23" s="52" t="n">
        <v>2.7777777777778</v>
      </c>
    </row>
    <row r="24" s="27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4</v>
      </c>
      <c r="E24" s="84" t="s">
        <v>89</v>
      </c>
      <c r="F24" s="84" t="s">
        <v>89</v>
      </c>
      <c r="G24" s="52" t="s">
        <v>143</v>
      </c>
      <c r="H24" s="53" t="n">
        <v>1.5873015873016</v>
      </c>
      <c r="I24" s="49" t="s">
        <v>175</v>
      </c>
      <c r="J24" s="50" t="s">
        <v>176</v>
      </c>
      <c r="K24" s="51" t="n">
        <v>2</v>
      </c>
      <c r="L24" s="84" t="s">
        <v>89</v>
      </c>
      <c r="M24" s="84" t="s">
        <v>89</v>
      </c>
      <c r="N24" s="53" t="n">
        <v>1.3888888888889</v>
      </c>
      <c r="O24" s="49" t="s">
        <v>146</v>
      </c>
      <c r="P24" s="50" t="s">
        <v>147</v>
      </c>
      <c r="Q24" s="51" t="n">
        <v>2</v>
      </c>
      <c r="R24" s="84" t="s">
        <v>89</v>
      </c>
      <c r="S24" s="84" t="s">
        <v>89</v>
      </c>
      <c r="T24" s="52" t="n">
        <v>1.8518518518519</v>
      </c>
    </row>
    <row r="25" s="27" customFormat="true" ht="32.1" hidden="false" customHeight="true" outlineLevel="0" collapsed="false">
      <c r="A25" s="48" t="n">
        <v>14</v>
      </c>
      <c r="B25" s="49" t="s">
        <v>175</v>
      </c>
      <c r="C25" s="50" t="s">
        <v>176</v>
      </c>
      <c r="D25" s="51" t="n">
        <v>6</v>
      </c>
      <c r="E25" s="84" t="s">
        <v>89</v>
      </c>
      <c r="F25" s="84" t="s">
        <v>89</v>
      </c>
      <c r="G25" s="52"/>
      <c r="H25" s="53" t="n">
        <v>2.3809523809524</v>
      </c>
      <c r="I25" s="49" t="s">
        <v>167</v>
      </c>
      <c r="J25" s="50" t="s">
        <v>168</v>
      </c>
      <c r="K25" s="51" t="n">
        <v>1</v>
      </c>
      <c r="L25" s="84" t="s">
        <v>89</v>
      </c>
      <c r="M25" s="84" t="s">
        <v>89</v>
      </c>
      <c r="N25" s="53" t="n">
        <v>0.6944444444444</v>
      </c>
      <c r="O25" s="49" t="s">
        <v>144</v>
      </c>
      <c r="P25" s="50" t="s">
        <v>145</v>
      </c>
      <c r="Q25" s="51" t="n">
        <v>1</v>
      </c>
      <c r="R25" s="84" t="s">
        <v>89</v>
      </c>
      <c r="S25" s="84" t="s">
        <v>89</v>
      </c>
      <c r="T25" s="52" t="n">
        <v>0.9259259259259</v>
      </c>
    </row>
    <row r="26" s="27" customFormat="true" ht="32.1" hidden="false" customHeight="true" outlineLevel="0" collapsed="false">
      <c r="A26" s="55" t="n">
        <v>15</v>
      </c>
      <c r="B26" s="62" t="s">
        <v>161</v>
      </c>
      <c r="C26" s="57" t="s">
        <v>162</v>
      </c>
      <c r="D26" s="63" t="n">
        <v>3</v>
      </c>
      <c r="E26" s="64" t="s">
        <v>89</v>
      </c>
      <c r="F26" s="64" t="s">
        <v>89</v>
      </c>
      <c r="G26" s="59" t="s">
        <v>143</v>
      </c>
      <c r="H26" s="60" t="n">
        <v>1.1904761904762</v>
      </c>
      <c r="I26" s="62" t="s">
        <v>183</v>
      </c>
      <c r="J26" s="57" t="s">
        <v>184</v>
      </c>
      <c r="K26" s="65" t="n">
        <v>1</v>
      </c>
      <c r="L26" s="64" t="s">
        <v>89</v>
      </c>
      <c r="M26" s="64" t="s">
        <v>89</v>
      </c>
      <c r="N26" s="60" t="n">
        <v>0.6944444444444</v>
      </c>
      <c r="O26" s="62" t="s">
        <v>167</v>
      </c>
      <c r="P26" s="57" t="s">
        <v>168</v>
      </c>
      <c r="Q26" s="65" t="n">
        <v>1</v>
      </c>
      <c r="R26" s="64" t="s">
        <v>89</v>
      </c>
      <c r="S26" s="64" t="s">
        <v>89</v>
      </c>
      <c r="T26" s="59" t="n">
        <v>0.9259259259259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158</v>
      </c>
      <c r="E10" s="52" t="n">
        <v>180.778032036613</v>
      </c>
      <c r="F10" s="52" t="n">
        <v>103.170467730582</v>
      </c>
      <c r="G10" s="52"/>
      <c r="H10" s="53" t="n">
        <v>100</v>
      </c>
      <c r="I10" s="49" t="s">
        <v>54</v>
      </c>
      <c r="J10" s="50" t="s">
        <v>55</v>
      </c>
      <c r="K10" s="51" t="n">
        <v>100</v>
      </c>
      <c r="L10" s="54" t="n">
        <v>226.001469009549</v>
      </c>
      <c r="M10" s="54" t="n">
        <v>135.168654238687</v>
      </c>
      <c r="N10" s="53" t="n">
        <v>100</v>
      </c>
      <c r="O10" s="49" t="s">
        <v>54</v>
      </c>
      <c r="P10" s="50" t="s">
        <v>55</v>
      </c>
      <c r="Q10" s="51" t="n">
        <v>58</v>
      </c>
      <c r="R10" s="54" t="n">
        <v>134.407044783037</v>
      </c>
      <c r="S10" s="54" t="n">
        <v>71.606060502741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9</v>
      </c>
      <c r="C11" s="50" t="s">
        <v>140</v>
      </c>
      <c r="D11" s="51" t="n">
        <v>20</v>
      </c>
      <c r="E11" s="54" t="n">
        <v>22.883295194508</v>
      </c>
      <c r="F11" s="54" t="n">
        <v>13.1767387419473</v>
      </c>
      <c r="G11" s="52"/>
      <c r="H11" s="53" t="n">
        <v>12.6582278481013</v>
      </c>
      <c r="I11" s="49" t="s">
        <v>139</v>
      </c>
      <c r="J11" s="50" t="s">
        <v>140</v>
      </c>
      <c r="K11" s="51" t="n">
        <v>16</v>
      </c>
      <c r="L11" s="84" t="s">
        <v>89</v>
      </c>
      <c r="M11" s="84" t="s">
        <v>89</v>
      </c>
      <c r="N11" s="53" t="n">
        <v>16</v>
      </c>
      <c r="O11" s="49" t="s">
        <v>137</v>
      </c>
      <c r="P11" s="50" t="s">
        <v>138</v>
      </c>
      <c r="Q11" s="51" t="n">
        <v>11</v>
      </c>
      <c r="R11" s="84" t="s">
        <v>89</v>
      </c>
      <c r="S11" s="84" t="s">
        <v>89</v>
      </c>
      <c r="T11" s="52" t="n">
        <v>18.9655172413793</v>
      </c>
    </row>
    <row r="12" s="27" customFormat="true" ht="32.1" hidden="false" customHeight="true" outlineLevel="0" collapsed="false">
      <c r="A12" s="48" t="n">
        <v>2</v>
      </c>
      <c r="B12" s="49" t="s">
        <v>135</v>
      </c>
      <c r="C12" s="50" t="s">
        <v>136</v>
      </c>
      <c r="D12" s="51" t="n">
        <v>19</v>
      </c>
      <c r="E12" s="84" t="s">
        <v>89</v>
      </c>
      <c r="F12" s="84" t="s">
        <v>89</v>
      </c>
      <c r="G12" s="52"/>
      <c r="H12" s="53" t="n">
        <v>12.0253164556962</v>
      </c>
      <c r="I12" s="49" t="s">
        <v>135</v>
      </c>
      <c r="J12" s="50" t="s">
        <v>136</v>
      </c>
      <c r="K12" s="51" t="n">
        <v>13</v>
      </c>
      <c r="L12" s="84" t="s">
        <v>89</v>
      </c>
      <c r="M12" s="84" t="s">
        <v>89</v>
      </c>
      <c r="N12" s="53" t="n">
        <v>13</v>
      </c>
      <c r="O12" s="49" t="s">
        <v>141</v>
      </c>
      <c r="P12" s="50" t="s">
        <v>142</v>
      </c>
      <c r="Q12" s="51" t="n">
        <v>9</v>
      </c>
      <c r="R12" s="84" t="s">
        <v>89</v>
      </c>
      <c r="S12" s="84" t="s">
        <v>89</v>
      </c>
      <c r="T12" s="52" t="n">
        <v>15.5172413793103</v>
      </c>
    </row>
    <row r="13" s="27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9</v>
      </c>
      <c r="E13" s="84" t="s">
        <v>89</v>
      </c>
      <c r="F13" s="84" t="s">
        <v>89</v>
      </c>
      <c r="G13" s="52" t="s">
        <v>143</v>
      </c>
      <c r="H13" s="53" t="n">
        <v>5.6962025316456</v>
      </c>
      <c r="I13" s="49" t="s">
        <v>146</v>
      </c>
      <c r="J13" s="50" t="s">
        <v>147</v>
      </c>
      <c r="K13" s="51" t="n">
        <v>10</v>
      </c>
      <c r="L13" s="84" t="s">
        <v>89</v>
      </c>
      <c r="M13" s="84" t="s">
        <v>89</v>
      </c>
      <c r="N13" s="53" t="n">
        <v>10</v>
      </c>
      <c r="O13" s="49" t="s">
        <v>135</v>
      </c>
      <c r="P13" s="50" t="s">
        <v>136</v>
      </c>
      <c r="Q13" s="51" t="n">
        <v>6</v>
      </c>
      <c r="R13" s="84" t="s">
        <v>89</v>
      </c>
      <c r="S13" s="84" t="s">
        <v>89</v>
      </c>
      <c r="T13" s="52" t="n">
        <v>10.3448275862069</v>
      </c>
    </row>
    <row r="14" s="27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18</v>
      </c>
      <c r="E14" s="84" t="s">
        <v>89</v>
      </c>
      <c r="F14" s="84" t="s">
        <v>89</v>
      </c>
      <c r="G14" s="52"/>
      <c r="H14" s="53" t="n">
        <v>11.3924050632911</v>
      </c>
      <c r="I14" s="49" t="s">
        <v>148</v>
      </c>
      <c r="J14" s="50" t="s">
        <v>149</v>
      </c>
      <c r="K14" s="51" t="n">
        <v>8</v>
      </c>
      <c r="L14" s="84" t="s">
        <v>89</v>
      </c>
      <c r="M14" s="84" t="s">
        <v>89</v>
      </c>
      <c r="N14" s="53" t="n">
        <v>8</v>
      </c>
      <c r="O14" s="49" t="s">
        <v>139</v>
      </c>
      <c r="P14" s="50" t="s">
        <v>140</v>
      </c>
      <c r="Q14" s="51" t="n">
        <v>4</v>
      </c>
      <c r="R14" s="84" t="s">
        <v>89</v>
      </c>
      <c r="S14" s="84" t="s">
        <v>89</v>
      </c>
      <c r="T14" s="52" t="n">
        <v>6.8965517241379</v>
      </c>
    </row>
    <row r="15" s="27" customFormat="true" ht="32.1" hidden="false" customHeight="true" outlineLevel="0" collapsed="false">
      <c r="A15" s="48" t="n">
        <v>5</v>
      </c>
      <c r="B15" s="49" t="s">
        <v>148</v>
      </c>
      <c r="C15" s="50" t="s">
        <v>149</v>
      </c>
      <c r="D15" s="51" t="n">
        <v>12</v>
      </c>
      <c r="E15" s="84" t="s">
        <v>89</v>
      </c>
      <c r="F15" s="84" t="s">
        <v>89</v>
      </c>
      <c r="G15" s="52"/>
      <c r="H15" s="53" t="n">
        <v>7.5949367088608</v>
      </c>
      <c r="I15" s="49" t="s">
        <v>144</v>
      </c>
      <c r="J15" s="50" t="s">
        <v>145</v>
      </c>
      <c r="K15" s="51" t="n">
        <v>7</v>
      </c>
      <c r="L15" s="84" t="s">
        <v>89</v>
      </c>
      <c r="M15" s="84" t="s">
        <v>89</v>
      </c>
      <c r="N15" s="53" t="n">
        <v>7</v>
      </c>
      <c r="O15" s="49" t="s">
        <v>148</v>
      </c>
      <c r="P15" s="50" t="s">
        <v>149</v>
      </c>
      <c r="Q15" s="51" t="n">
        <v>4</v>
      </c>
      <c r="R15" s="84" t="s">
        <v>89</v>
      </c>
      <c r="S15" s="84" t="s">
        <v>89</v>
      </c>
      <c r="T15" s="52" t="n">
        <v>6.8965517241379</v>
      </c>
    </row>
    <row r="16" s="27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10</v>
      </c>
      <c r="E16" s="84" t="s">
        <v>89</v>
      </c>
      <c r="F16" s="84" t="s">
        <v>89</v>
      </c>
      <c r="G16" s="52"/>
      <c r="H16" s="53" t="n">
        <v>6.3291139240506</v>
      </c>
      <c r="I16" s="49" t="s">
        <v>137</v>
      </c>
      <c r="J16" s="50" t="s">
        <v>138</v>
      </c>
      <c r="K16" s="51" t="n">
        <v>7</v>
      </c>
      <c r="L16" s="84" t="s">
        <v>89</v>
      </c>
      <c r="M16" s="84" t="s">
        <v>89</v>
      </c>
      <c r="N16" s="53" t="n">
        <v>7</v>
      </c>
      <c r="O16" s="49" t="s">
        <v>159</v>
      </c>
      <c r="P16" s="50" t="s">
        <v>160</v>
      </c>
      <c r="Q16" s="51" t="n">
        <v>4</v>
      </c>
      <c r="R16" s="84" t="s">
        <v>89</v>
      </c>
      <c r="S16" s="84" t="s">
        <v>89</v>
      </c>
      <c r="T16" s="52" t="n">
        <v>6.8965517241379</v>
      </c>
    </row>
    <row r="17" s="27" customFormat="true" ht="32.1" hidden="false" customHeight="true" outlineLevel="0" collapsed="false">
      <c r="A17" s="48" t="n">
        <v>7</v>
      </c>
      <c r="B17" s="49" t="s">
        <v>167</v>
      </c>
      <c r="C17" s="50" t="s">
        <v>168</v>
      </c>
      <c r="D17" s="51" t="n">
        <v>9</v>
      </c>
      <c r="E17" s="84" t="s">
        <v>89</v>
      </c>
      <c r="F17" s="84" t="s">
        <v>89</v>
      </c>
      <c r="G17" s="52"/>
      <c r="H17" s="53" t="n">
        <v>5.6962025316456</v>
      </c>
      <c r="I17" s="49" t="s">
        <v>167</v>
      </c>
      <c r="J17" s="50" t="s">
        <v>168</v>
      </c>
      <c r="K17" s="51" t="n">
        <v>6</v>
      </c>
      <c r="L17" s="84" t="s">
        <v>89</v>
      </c>
      <c r="M17" s="84" t="s">
        <v>89</v>
      </c>
      <c r="N17" s="53" t="n">
        <v>6</v>
      </c>
      <c r="O17" s="49" t="s">
        <v>167</v>
      </c>
      <c r="P17" s="50" t="s">
        <v>168</v>
      </c>
      <c r="Q17" s="51" t="n">
        <v>3</v>
      </c>
      <c r="R17" s="84" t="s">
        <v>89</v>
      </c>
      <c r="S17" s="84" t="s">
        <v>89</v>
      </c>
      <c r="T17" s="52" t="n">
        <v>5.1724137931034</v>
      </c>
    </row>
    <row r="18" s="27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8</v>
      </c>
      <c r="E18" s="84" t="s">
        <v>89</v>
      </c>
      <c r="F18" s="84" t="s">
        <v>89</v>
      </c>
      <c r="G18" s="52"/>
      <c r="H18" s="53" t="n">
        <v>5.0632911392405</v>
      </c>
      <c r="I18" s="49" t="s">
        <v>157</v>
      </c>
      <c r="J18" s="50" t="s">
        <v>158</v>
      </c>
      <c r="K18" s="51" t="n">
        <v>5</v>
      </c>
      <c r="L18" s="84" t="s">
        <v>89</v>
      </c>
      <c r="M18" s="84" t="s">
        <v>89</v>
      </c>
      <c r="N18" s="53" t="n">
        <v>5</v>
      </c>
      <c r="O18" s="49" t="s">
        <v>173</v>
      </c>
      <c r="P18" s="50" t="s">
        <v>174</v>
      </c>
      <c r="Q18" s="51" t="n">
        <v>3</v>
      </c>
      <c r="R18" s="84" t="s">
        <v>89</v>
      </c>
      <c r="S18" s="84" t="s">
        <v>89</v>
      </c>
      <c r="T18" s="52" t="n">
        <v>5.1724137931034</v>
      </c>
    </row>
    <row r="19" s="27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4</v>
      </c>
      <c r="E19" s="84" t="s">
        <v>89</v>
      </c>
      <c r="F19" s="84" t="s">
        <v>89</v>
      </c>
      <c r="G19" s="52" t="s">
        <v>154</v>
      </c>
      <c r="H19" s="53" t="n">
        <v>2.5316455696203</v>
      </c>
      <c r="I19" s="49" t="s">
        <v>152</v>
      </c>
      <c r="J19" s="50" t="s">
        <v>153</v>
      </c>
      <c r="K19" s="51" t="n">
        <v>4</v>
      </c>
      <c r="L19" s="84" t="s">
        <v>89</v>
      </c>
      <c r="M19" s="84" t="s">
        <v>89</v>
      </c>
      <c r="N19" s="53" t="n">
        <v>4</v>
      </c>
      <c r="O19" s="49" t="s">
        <v>165</v>
      </c>
      <c r="P19" s="50" t="s">
        <v>166</v>
      </c>
      <c r="Q19" s="51" t="n">
        <v>3</v>
      </c>
      <c r="R19" s="84" t="s">
        <v>89</v>
      </c>
      <c r="S19" s="84" t="s">
        <v>89</v>
      </c>
      <c r="T19" s="52" t="n">
        <v>5.1724137931034</v>
      </c>
    </row>
    <row r="20" s="27" customFormat="true" ht="32.1" hidden="false" customHeight="true" outlineLevel="0" collapsed="false">
      <c r="A20" s="48" t="n">
        <v>10</v>
      </c>
      <c r="B20" s="49" t="s">
        <v>159</v>
      </c>
      <c r="C20" s="50" t="s">
        <v>160</v>
      </c>
      <c r="D20" s="51" t="n">
        <v>7</v>
      </c>
      <c r="E20" s="84" t="s">
        <v>89</v>
      </c>
      <c r="F20" s="84" t="s">
        <v>89</v>
      </c>
      <c r="G20" s="52"/>
      <c r="H20" s="53" t="n">
        <v>4.4303797468354</v>
      </c>
      <c r="I20" s="49" t="s">
        <v>165</v>
      </c>
      <c r="J20" s="50" t="s">
        <v>166</v>
      </c>
      <c r="K20" s="51" t="n">
        <v>3</v>
      </c>
      <c r="L20" s="84" t="s">
        <v>89</v>
      </c>
      <c r="M20" s="84" t="s">
        <v>89</v>
      </c>
      <c r="N20" s="53" t="n">
        <v>3</v>
      </c>
      <c r="O20" s="49" t="s">
        <v>150</v>
      </c>
      <c r="P20" s="50" t="s">
        <v>151</v>
      </c>
      <c r="Q20" s="51" t="n">
        <v>2</v>
      </c>
      <c r="R20" s="84" t="s">
        <v>89</v>
      </c>
      <c r="S20" s="84" t="s">
        <v>89</v>
      </c>
      <c r="T20" s="52" t="n">
        <v>3.448275862069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42</v>
      </c>
      <c r="E21" s="64" t="n">
        <v>48.0549199084668</v>
      </c>
      <c r="F21" s="64" t="n">
        <v>26.5108877178311</v>
      </c>
      <c r="G21" s="59"/>
      <c r="H21" s="60" t="n">
        <v>26.5822784810127</v>
      </c>
      <c r="I21" s="56"/>
      <c r="J21" s="57" t="s">
        <v>76</v>
      </c>
      <c r="K21" s="58" t="n">
        <v>21</v>
      </c>
      <c r="L21" s="64" t="n">
        <v>47.4603084920052</v>
      </c>
      <c r="M21" s="64" t="n">
        <v>27.9173572428805</v>
      </c>
      <c r="N21" s="60" t="n">
        <v>21</v>
      </c>
      <c r="O21" s="56"/>
      <c r="P21" s="57" t="s">
        <v>76</v>
      </c>
      <c r="Q21" s="58" t="n">
        <v>9</v>
      </c>
      <c r="R21" s="64" t="s">
        <v>89</v>
      </c>
      <c r="S21" s="64" t="s">
        <v>89</v>
      </c>
      <c r="T21" s="59" t="n">
        <v>15.5172413793103</v>
      </c>
    </row>
    <row r="22" s="27" customFormat="true" ht="32.1" hidden="false" customHeight="true" outlineLevel="0" collapsed="false">
      <c r="A22" s="48" t="n">
        <v>11</v>
      </c>
      <c r="B22" s="49" t="s">
        <v>157</v>
      </c>
      <c r="C22" s="50" t="s">
        <v>158</v>
      </c>
      <c r="D22" s="51" t="n">
        <v>6</v>
      </c>
      <c r="E22" s="84" t="s">
        <v>89</v>
      </c>
      <c r="F22" s="84" t="s">
        <v>89</v>
      </c>
      <c r="G22" s="52"/>
      <c r="H22" s="53" t="n">
        <v>3.7974683544304</v>
      </c>
      <c r="I22" s="49" t="s">
        <v>169</v>
      </c>
      <c r="J22" s="50" t="s">
        <v>170</v>
      </c>
      <c r="K22" s="51" t="n">
        <v>3</v>
      </c>
      <c r="L22" s="84" t="s">
        <v>89</v>
      </c>
      <c r="M22" s="84" t="s">
        <v>89</v>
      </c>
      <c r="N22" s="53" t="n">
        <v>3</v>
      </c>
      <c r="O22" s="49" t="s">
        <v>144</v>
      </c>
      <c r="P22" s="50" t="s">
        <v>145</v>
      </c>
      <c r="Q22" s="51" t="n">
        <v>1</v>
      </c>
      <c r="R22" s="84" t="s">
        <v>89</v>
      </c>
      <c r="S22" s="84" t="s">
        <v>89</v>
      </c>
      <c r="T22" s="52" t="n">
        <v>1.7241379310345</v>
      </c>
    </row>
    <row r="23" s="27" customFormat="true" ht="32.1" hidden="false" customHeight="true" outlineLevel="0" collapsed="false">
      <c r="A23" s="48" t="n">
        <v>12</v>
      </c>
      <c r="B23" s="49" t="s">
        <v>165</v>
      </c>
      <c r="C23" s="50" t="s">
        <v>166</v>
      </c>
      <c r="D23" s="51" t="n">
        <v>6</v>
      </c>
      <c r="E23" s="84" t="s">
        <v>89</v>
      </c>
      <c r="F23" s="84" t="s">
        <v>89</v>
      </c>
      <c r="G23" s="52"/>
      <c r="H23" s="53" t="n">
        <v>3.7974683544304</v>
      </c>
      <c r="I23" s="49" t="s">
        <v>159</v>
      </c>
      <c r="J23" s="50" t="s">
        <v>160</v>
      </c>
      <c r="K23" s="51" t="n">
        <v>3</v>
      </c>
      <c r="L23" s="84" t="s">
        <v>89</v>
      </c>
      <c r="M23" s="84" t="s">
        <v>89</v>
      </c>
      <c r="N23" s="53" t="n">
        <v>3</v>
      </c>
      <c r="O23" s="49" t="s">
        <v>157</v>
      </c>
      <c r="P23" s="50" t="s">
        <v>158</v>
      </c>
      <c r="Q23" s="51" t="n">
        <v>1</v>
      </c>
      <c r="R23" s="84" t="s">
        <v>89</v>
      </c>
      <c r="S23" s="84" t="s">
        <v>89</v>
      </c>
      <c r="T23" s="52" t="n">
        <v>1.7241379310345</v>
      </c>
    </row>
    <row r="24" s="27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2</v>
      </c>
      <c r="E24" s="84" t="s">
        <v>89</v>
      </c>
      <c r="F24" s="84" t="s">
        <v>89</v>
      </c>
      <c r="G24" s="52" t="s">
        <v>143</v>
      </c>
      <c r="H24" s="53" t="n">
        <v>1.2658227848101</v>
      </c>
      <c r="I24" s="49" t="s">
        <v>175</v>
      </c>
      <c r="J24" s="50" t="s">
        <v>176</v>
      </c>
      <c r="K24" s="51" t="n">
        <v>2</v>
      </c>
      <c r="L24" s="84" t="s">
        <v>89</v>
      </c>
      <c r="M24" s="84" t="s">
        <v>89</v>
      </c>
      <c r="N24" s="53" t="n">
        <v>2</v>
      </c>
      <c r="O24" s="49" t="s">
        <v>186</v>
      </c>
      <c r="P24" s="50" t="s">
        <v>187</v>
      </c>
      <c r="Q24" s="51" t="n">
        <v>1</v>
      </c>
      <c r="R24" s="84" t="s">
        <v>89</v>
      </c>
      <c r="S24" s="84" t="s">
        <v>89</v>
      </c>
      <c r="T24" s="52" t="n">
        <v>1.7241379310345</v>
      </c>
    </row>
    <row r="25" s="27" customFormat="true" ht="32.1" hidden="false" customHeight="true" outlineLevel="0" collapsed="false">
      <c r="A25" s="48" t="n">
        <v>14</v>
      </c>
      <c r="B25" s="49" t="s">
        <v>173</v>
      </c>
      <c r="C25" s="50" t="s">
        <v>174</v>
      </c>
      <c r="D25" s="51" t="n">
        <v>4</v>
      </c>
      <c r="E25" s="84" t="s">
        <v>89</v>
      </c>
      <c r="F25" s="84" t="s">
        <v>89</v>
      </c>
      <c r="G25" s="52"/>
      <c r="H25" s="53" t="n">
        <v>2.5316455696203</v>
      </c>
      <c r="I25" s="49" t="s">
        <v>163</v>
      </c>
      <c r="J25" s="50" t="s">
        <v>164</v>
      </c>
      <c r="K25" s="51" t="n">
        <v>2</v>
      </c>
      <c r="L25" s="84" t="s">
        <v>89</v>
      </c>
      <c r="M25" s="84" t="s">
        <v>89</v>
      </c>
      <c r="N25" s="53" t="n">
        <v>2</v>
      </c>
      <c r="O25" s="49" t="s">
        <v>175</v>
      </c>
      <c r="P25" s="50" t="s">
        <v>176</v>
      </c>
      <c r="Q25" s="51" t="n">
        <v>1</v>
      </c>
      <c r="R25" s="84" t="s">
        <v>89</v>
      </c>
      <c r="S25" s="84" t="s">
        <v>89</v>
      </c>
      <c r="T25" s="52" t="n">
        <v>1.7241379310345</v>
      </c>
    </row>
    <row r="26" s="27" customFormat="true" ht="32.1" hidden="false" customHeight="true" outlineLevel="0" collapsed="false">
      <c r="A26" s="55" t="n">
        <v>15</v>
      </c>
      <c r="B26" s="62" t="s">
        <v>169</v>
      </c>
      <c r="C26" s="57" t="s">
        <v>170</v>
      </c>
      <c r="D26" s="63" t="n">
        <v>4</v>
      </c>
      <c r="E26" s="64" t="s">
        <v>89</v>
      </c>
      <c r="F26" s="64" t="s">
        <v>89</v>
      </c>
      <c r="G26" s="59"/>
      <c r="H26" s="60" t="n">
        <v>2.5316455696203</v>
      </c>
      <c r="I26" s="62" t="s">
        <v>171</v>
      </c>
      <c r="J26" s="57" t="s">
        <v>172</v>
      </c>
      <c r="K26" s="65" t="n">
        <v>1</v>
      </c>
      <c r="L26" s="64" t="s">
        <v>89</v>
      </c>
      <c r="M26" s="64" t="s">
        <v>89</v>
      </c>
      <c r="N26" s="60" t="n">
        <v>1</v>
      </c>
      <c r="O26" s="62" t="s">
        <v>155</v>
      </c>
      <c r="P26" s="57" t="s">
        <v>156</v>
      </c>
      <c r="Q26" s="65" t="n">
        <v>1</v>
      </c>
      <c r="R26" s="64" t="s">
        <v>89</v>
      </c>
      <c r="S26" s="64" t="s">
        <v>89</v>
      </c>
      <c r="T26" s="59" t="n">
        <v>1.7241379310345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292</v>
      </c>
      <c r="E10" s="52" t="n">
        <v>161.240447055705</v>
      </c>
      <c r="F10" s="52" t="n">
        <v>93.728932931333</v>
      </c>
      <c r="G10" s="52"/>
      <c r="H10" s="53" t="n">
        <v>100</v>
      </c>
      <c r="I10" s="49" t="s">
        <v>54</v>
      </c>
      <c r="J10" s="50" t="s">
        <v>55</v>
      </c>
      <c r="K10" s="51" t="n">
        <v>168</v>
      </c>
      <c r="L10" s="54" t="n">
        <v>188.198392472064</v>
      </c>
      <c r="M10" s="54" t="n">
        <v>119.153200466962</v>
      </c>
      <c r="N10" s="53" t="n">
        <v>100</v>
      </c>
      <c r="O10" s="49" t="s">
        <v>54</v>
      </c>
      <c r="P10" s="50" t="s">
        <v>55</v>
      </c>
      <c r="Q10" s="51" t="n">
        <v>124</v>
      </c>
      <c r="R10" s="54" t="n">
        <v>135.034330300506</v>
      </c>
      <c r="S10" s="54" t="n">
        <v>72.2017549445923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66</v>
      </c>
      <c r="E11" s="54" t="n">
        <v>36.4447585810841</v>
      </c>
      <c r="F11" s="54" t="n">
        <v>20.2921140549942</v>
      </c>
      <c r="G11" s="52"/>
      <c r="H11" s="53" t="n">
        <v>22.6027397260274</v>
      </c>
      <c r="I11" s="49" t="s">
        <v>135</v>
      </c>
      <c r="J11" s="50" t="s">
        <v>136</v>
      </c>
      <c r="K11" s="51" t="n">
        <v>40</v>
      </c>
      <c r="L11" s="54" t="n">
        <v>44.8091410647772</v>
      </c>
      <c r="M11" s="54" t="n">
        <v>27.5704095252479</v>
      </c>
      <c r="N11" s="53" t="n">
        <v>23.8095238095238</v>
      </c>
      <c r="O11" s="49" t="s">
        <v>135</v>
      </c>
      <c r="P11" s="50" t="s">
        <v>136</v>
      </c>
      <c r="Q11" s="51" t="n">
        <v>26</v>
      </c>
      <c r="R11" s="54" t="n">
        <v>28.313649901719</v>
      </c>
      <c r="S11" s="54" t="n">
        <v>14.1308058133235</v>
      </c>
      <c r="T11" s="52" t="n">
        <v>20.9677419354839</v>
      </c>
    </row>
    <row r="12" s="27" customFormat="true" ht="32.1" hidden="false" customHeight="true" outlineLevel="0" collapsed="false">
      <c r="A12" s="48" t="n">
        <v>2</v>
      </c>
      <c r="B12" s="49" t="s">
        <v>141</v>
      </c>
      <c r="C12" s="50" t="s">
        <v>142</v>
      </c>
      <c r="D12" s="51" t="n">
        <v>22</v>
      </c>
      <c r="E12" s="54" t="n">
        <v>23.957703762993</v>
      </c>
      <c r="F12" s="54" t="n">
        <v>13.8838540075895</v>
      </c>
      <c r="G12" s="52" t="s">
        <v>143</v>
      </c>
      <c r="H12" s="53" t="n">
        <v>7.5342465753425</v>
      </c>
      <c r="I12" s="49" t="s">
        <v>144</v>
      </c>
      <c r="J12" s="50" t="s">
        <v>145</v>
      </c>
      <c r="K12" s="51" t="n">
        <v>21</v>
      </c>
      <c r="L12" s="54" t="n">
        <v>23.524799059008</v>
      </c>
      <c r="M12" s="54" t="n">
        <v>15.1219468024237</v>
      </c>
      <c r="N12" s="53" t="n">
        <v>12.5</v>
      </c>
      <c r="O12" s="49" t="s">
        <v>141</v>
      </c>
      <c r="P12" s="50" t="s">
        <v>142</v>
      </c>
      <c r="Q12" s="51" t="n">
        <v>22</v>
      </c>
      <c r="R12" s="54" t="n">
        <v>23.957703762993</v>
      </c>
      <c r="S12" s="54" t="n">
        <v>13.8838540075895</v>
      </c>
      <c r="T12" s="52" t="n">
        <v>17.741935483871</v>
      </c>
    </row>
    <row r="13" s="27" customFormat="true" ht="32.1" hidden="false" customHeight="true" outlineLevel="0" collapsed="false">
      <c r="A13" s="48" t="n">
        <v>3</v>
      </c>
      <c r="B13" s="49" t="s">
        <v>139</v>
      </c>
      <c r="C13" s="50" t="s">
        <v>140</v>
      </c>
      <c r="D13" s="51" t="n">
        <v>33</v>
      </c>
      <c r="E13" s="54" t="n">
        <v>18.222379290542</v>
      </c>
      <c r="F13" s="54" t="n">
        <v>11.1888481983122</v>
      </c>
      <c r="G13" s="52"/>
      <c r="H13" s="53" t="n">
        <v>11.3013698630137</v>
      </c>
      <c r="I13" s="49" t="s">
        <v>137</v>
      </c>
      <c r="J13" s="50" t="s">
        <v>138</v>
      </c>
      <c r="K13" s="51" t="n">
        <v>19</v>
      </c>
      <c r="L13" s="84" t="s">
        <v>89</v>
      </c>
      <c r="M13" s="84" t="s">
        <v>89</v>
      </c>
      <c r="N13" s="53" t="n">
        <v>11.3095238095238</v>
      </c>
      <c r="O13" s="49" t="s">
        <v>139</v>
      </c>
      <c r="P13" s="50" t="s">
        <v>140</v>
      </c>
      <c r="Q13" s="51" t="n">
        <v>16</v>
      </c>
      <c r="R13" s="84" t="s">
        <v>89</v>
      </c>
      <c r="S13" s="84" t="s">
        <v>89</v>
      </c>
      <c r="T13" s="52" t="n">
        <v>12.9032258064516</v>
      </c>
    </row>
    <row r="14" s="27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32</v>
      </c>
      <c r="E14" s="54" t="n">
        <v>17.6701859787074</v>
      </c>
      <c r="F14" s="54" t="n">
        <v>10.3730704151503</v>
      </c>
      <c r="G14" s="52"/>
      <c r="H14" s="53" t="n">
        <v>10.958904109589</v>
      </c>
      <c r="I14" s="49" t="s">
        <v>139</v>
      </c>
      <c r="J14" s="50" t="s">
        <v>140</v>
      </c>
      <c r="K14" s="51" t="n">
        <v>17</v>
      </c>
      <c r="L14" s="84" t="s">
        <v>89</v>
      </c>
      <c r="M14" s="84" t="s">
        <v>89</v>
      </c>
      <c r="N14" s="53" t="n">
        <v>10.1190476190476</v>
      </c>
      <c r="O14" s="49" t="s">
        <v>137</v>
      </c>
      <c r="P14" s="50" t="s">
        <v>138</v>
      </c>
      <c r="Q14" s="51" t="n">
        <v>13</v>
      </c>
      <c r="R14" s="84" t="s">
        <v>89</v>
      </c>
      <c r="S14" s="84" t="s">
        <v>89</v>
      </c>
      <c r="T14" s="52" t="n">
        <v>10.4838709677419</v>
      </c>
    </row>
    <row r="15" s="27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22</v>
      </c>
      <c r="E15" s="54" t="n">
        <v>12.1482528603614</v>
      </c>
      <c r="F15" s="54" t="n">
        <v>7.3816127661463</v>
      </c>
      <c r="G15" s="52"/>
      <c r="H15" s="53" t="n">
        <v>7.5342465753425</v>
      </c>
      <c r="I15" s="49" t="s">
        <v>146</v>
      </c>
      <c r="J15" s="50" t="s">
        <v>147</v>
      </c>
      <c r="K15" s="51" t="n">
        <v>10</v>
      </c>
      <c r="L15" s="84" t="s">
        <v>89</v>
      </c>
      <c r="M15" s="84" t="s">
        <v>89</v>
      </c>
      <c r="N15" s="53" t="n">
        <v>5.952380952381</v>
      </c>
      <c r="O15" s="49" t="s">
        <v>157</v>
      </c>
      <c r="P15" s="50" t="s">
        <v>158</v>
      </c>
      <c r="Q15" s="51" t="n">
        <v>6</v>
      </c>
      <c r="R15" s="84" t="s">
        <v>89</v>
      </c>
      <c r="S15" s="84" t="s">
        <v>89</v>
      </c>
      <c r="T15" s="52" t="n">
        <v>4.8387096774194</v>
      </c>
    </row>
    <row r="16" s="27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8</v>
      </c>
      <c r="E16" s="84" t="s">
        <v>89</v>
      </c>
      <c r="F16" s="84" t="s">
        <v>89</v>
      </c>
      <c r="G16" s="52" t="s">
        <v>154</v>
      </c>
      <c r="H16" s="53" t="n">
        <v>2.7397260273973</v>
      </c>
      <c r="I16" s="49" t="s">
        <v>148</v>
      </c>
      <c r="J16" s="50" t="s">
        <v>149</v>
      </c>
      <c r="K16" s="51" t="n">
        <v>8</v>
      </c>
      <c r="L16" s="84" t="s">
        <v>89</v>
      </c>
      <c r="M16" s="84" t="s">
        <v>89</v>
      </c>
      <c r="N16" s="53" t="n">
        <v>4.7619047619048</v>
      </c>
      <c r="O16" s="49" t="s">
        <v>150</v>
      </c>
      <c r="P16" s="50" t="s">
        <v>151</v>
      </c>
      <c r="Q16" s="51" t="n">
        <v>6</v>
      </c>
      <c r="R16" s="84" t="s">
        <v>89</v>
      </c>
      <c r="S16" s="84" t="s">
        <v>89</v>
      </c>
      <c r="T16" s="52" t="n">
        <v>4.8387096774194</v>
      </c>
    </row>
    <row r="17" s="27" customFormat="true" ht="32.1" hidden="false" customHeight="true" outlineLevel="0" collapsed="false">
      <c r="A17" s="48" t="n">
        <v>7</v>
      </c>
      <c r="B17" s="49" t="s">
        <v>157</v>
      </c>
      <c r="C17" s="50" t="s">
        <v>158</v>
      </c>
      <c r="D17" s="51" t="n">
        <v>13</v>
      </c>
      <c r="E17" s="84" t="s">
        <v>89</v>
      </c>
      <c r="F17" s="84" t="s">
        <v>89</v>
      </c>
      <c r="G17" s="52"/>
      <c r="H17" s="53" t="n">
        <v>4.4520547945205</v>
      </c>
      <c r="I17" s="49" t="s">
        <v>152</v>
      </c>
      <c r="J17" s="50" t="s">
        <v>153</v>
      </c>
      <c r="K17" s="51" t="n">
        <v>8</v>
      </c>
      <c r="L17" s="84" t="s">
        <v>89</v>
      </c>
      <c r="M17" s="84" t="s">
        <v>89</v>
      </c>
      <c r="N17" s="53" t="n">
        <v>4.7619047619048</v>
      </c>
      <c r="O17" s="49" t="s">
        <v>148</v>
      </c>
      <c r="P17" s="50" t="s">
        <v>149</v>
      </c>
      <c r="Q17" s="51" t="n">
        <v>5</v>
      </c>
      <c r="R17" s="84" t="s">
        <v>89</v>
      </c>
      <c r="S17" s="84" t="s">
        <v>89</v>
      </c>
      <c r="T17" s="52" t="n">
        <v>4.0322580645161</v>
      </c>
    </row>
    <row r="18" s="27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13</v>
      </c>
      <c r="E18" s="84" t="s">
        <v>89</v>
      </c>
      <c r="F18" s="84" t="s">
        <v>89</v>
      </c>
      <c r="G18" s="52"/>
      <c r="H18" s="53" t="n">
        <v>4.4520547945205</v>
      </c>
      <c r="I18" s="49" t="s">
        <v>157</v>
      </c>
      <c r="J18" s="50" t="s">
        <v>158</v>
      </c>
      <c r="K18" s="51" t="n">
        <v>7</v>
      </c>
      <c r="L18" s="84" t="s">
        <v>89</v>
      </c>
      <c r="M18" s="84" t="s">
        <v>89</v>
      </c>
      <c r="N18" s="53" t="n">
        <v>4.1666666666667</v>
      </c>
      <c r="O18" s="49" t="s">
        <v>159</v>
      </c>
      <c r="P18" s="50" t="s">
        <v>160</v>
      </c>
      <c r="Q18" s="51" t="n">
        <v>4</v>
      </c>
      <c r="R18" s="84" t="s">
        <v>89</v>
      </c>
      <c r="S18" s="84" t="s">
        <v>89</v>
      </c>
      <c r="T18" s="52" t="n">
        <v>3.2258064516129</v>
      </c>
    </row>
    <row r="19" s="27" customFormat="true" ht="32.1" hidden="false" customHeight="true" outlineLevel="0" collapsed="false">
      <c r="A19" s="48" t="n">
        <v>9</v>
      </c>
      <c r="B19" s="49" t="s">
        <v>150</v>
      </c>
      <c r="C19" s="50" t="s">
        <v>151</v>
      </c>
      <c r="D19" s="51" t="n">
        <v>6</v>
      </c>
      <c r="E19" s="84" t="s">
        <v>89</v>
      </c>
      <c r="F19" s="84" t="s">
        <v>89</v>
      </c>
      <c r="G19" s="52" t="s">
        <v>143</v>
      </c>
      <c r="H19" s="53" t="n">
        <v>2.0547945205479</v>
      </c>
      <c r="I19" s="49" t="s">
        <v>159</v>
      </c>
      <c r="J19" s="50" t="s">
        <v>160</v>
      </c>
      <c r="K19" s="51" t="n">
        <v>6</v>
      </c>
      <c r="L19" s="84" t="s">
        <v>89</v>
      </c>
      <c r="M19" s="84" t="s">
        <v>89</v>
      </c>
      <c r="N19" s="53" t="n">
        <v>3.5714285714286</v>
      </c>
      <c r="O19" s="49" t="s">
        <v>165</v>
      </c>
      <c r="P19" s="50" t="s">
        <v>166</v>
      </c>
      <c r="Q19" s="51" t="n">
        <v>3</v>
      </c>
      <c r="R19" s="84" t="s">
        <v>89</v>
      </c>
      <c r="S19" s="84" t="s">
        <v>89</v>
      </c>
      <c r="T19" s="52" t="n">
        <v>2.4193548387097</v>
      </c>
    </row>
    <row r="20" s="27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10</v>
      </c>
      <c r="E20" s="84" t="s">
        <v>89</v>
      </c>
      <c r="F20" s="84" t="s">
        <v>89</v>
      </c>
      <c r="G20" s="52"/>
      <c r="H20" s="53" t="n">
        <v>3.4246575342466</v>
      </c>
      <c r="I20" s="49" t="s">
        <v>191</v>
      </c>
      <c r="J20" s="50" t="s">
        <v>192</v>
      </c>
      <c r="K20" s="51" t="n">
        <v>5</v>
      </c>
      <c r="L20" s="84" t="s">
        <v>89</v>
      </c>
      <c r="M20" s="84" t="s">
        <v>89</v>
      </c>
      <c r="N20" s="53" t="n">
        <v>2.9761904761905</v>
      </c>
      <c r="O20" s="49" t="s">
        <v>169</v>
      </c>
      <c r="P20" s="50" t="s">
        <v>170</v>
      </c>
      <c r="Q20" s="51" t="n">
        <v>3</v>
      </c>
      <c r="R20" s="84" t="s">
        <v>89</v>
      </c>
      <c r="S20" s="84" t="s">
        <v>89</v>
      </c>
      <c r="T20" s="52" t="n">
        <v>2.4193548387097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67</v>
      </c>
      <c r="E21" s="64" t="n">
        <v>36.9969518929187</v>
      </c>
      <c r="F21" s="64" t="n">
        <v>21.4328175619074</v>
      </c>
      <c r="G21" s="59"/>
      <c r="H21" s="60" t="n">
        <v>22.9452054794521</v>
      </c>
      <c r="I21" s="56"/>
      <c r="J21" s="57" t="s">
        <v>76</v>
      </c>
      <c r="K21" s="58" t="n">
        <v>27</v>
      </c>
      <c r="L21" s="64" t="n">
        <v>30.2461702187246</v>
      </c>
      <c r="M21" s="64" t="n">
        <v>18.0339410210969</v>
      </c>
      <c r="N21" s="60" t="n">
        <v>16.0714285714286</v>
      </c>
      <c r="O21" s="56"/>
      <c r="P21" s="57" t="s">
        <v>76</v>
      </c>
      <c r="Q21" s="58" t="n">
        <v>20</v>
      </c>
      <c r="R21" s="59" t="n">
        <v>21.77973069363</v>
      </c>
      <c r="S21" s="59" t="n">
        <v>11.8790873186787</v>
      </c>
      <c r="T21" s="59" t="n">
        <v>16.1290322580645</v>
      </c>
    </row>
    <row r="22" s="27" customFormat="true" ht="32.1" hidden="false" customHeight="true" outlineLevel="0" collapsed="false">
      <c r="A22" s="48" t="n">
        <v>11</v>
      </c>
      <c r="B22" s="49" t="s">
        <v>159</v>
      </c>
      <c r="C22" s="50" t="s">
        <v>160</v>
      </c>
      <c r="D22" s="51" t="n">
        <v>10</v>
      </c>
      <c r="E22" s="84" t="s">
        <v>89</v>
      </c>
      <c r="F22" s="84" t="s">
        <v>89</v>
      </c>
      <c r="G22" s="52"/>
      <c r="H22" s="53" t="n">
        <v>3.4246575342466</v>
      </c>
      <c r="I22" s="49" t="s">
        <v>165</v>
      </c>
      <c r="J22" s="50" t="s">
        <v>166</v>
      </c>
      <c r="K22" s="51" t="n">
        <v>5</v>
      </c>
      <c r="L22" s="84" t="s">
        <v>89</v>
      </c>
      <c r="M22" s="84" t="s">
        <v>89</v>
      </c>
      <c r="N22" s="53" t="n">
        <v>2.9761904761905</v>
      </c>
      <c r="O22" s="49" t="s">
        <v>171</v>
      </c>
      <c r="P22" s="50" t="s">
        <v>172</v>
      </c>
      <c r="Q22" s="51" t="n">
        <v>2</v>
      </c>
      <c r="R22" s="84" t="s">
        <v>89</v>
      </c>
      <c r="S22" s="84" t="s">
        <v>89</v>
      </c>
      <c r="T22" s="52" t="n">
        <v>1.6129032258065</v>
      </c>
    </row>
    <row r="23" s="27" customFormat="true" ht="32.1" hidden="false" customHeight="true" outlineLevel="0" collapsed="false">
      <c r="A23" s="48" t="n">
        <v>12</v>
      </c>
      <c r="B23" s="49" t="s">
        <v>165</v>
      </c>
      <c r="C23" s="50" t="s">
        <v>166</v>
      </c>
      <c r="D23" s="51" t="n">
        <v>8</v>
      </c>
      <c r="E23" s="84" t="s">
        <v>89</v>
      </c>
      <c r="F23" s="84" t="s">
        <v>89</v>
      </c>
      <c r="G23" s="52"/>
      <c r="H23" s="53" t="n">
        <v>2.7397260273973</v>
      </c>
      <c r="I23" s="49" t="s">
        <v>167</v>
      </c>
      <c r="J23" s="50" t="s">
        <v>168</v>
      </c>
      <c r="K23" s="51" t="n">
        <v>2</v>
      </c>
      <c r="L23" s="84" t="s">
        <v>89</v>
      </c>
      <c r="M23" s="84" t="s">
        <v>89</v>
      </c>
      <c r="N23" s="53" t="n">
        <v>1.1904761904762</v>
      </c>
      <c r="O23" s="49" t="s">
        <v>175</v>
      </c>
      <c r="P23" s="50" t="s">
        <v>176</v>
      </c>
      <c r="Q23" s="51" t="n">
        <v>2</v>
      </c>
      <c r="R23" s="84" t="s">
        <v>89</v>
      </c>
      <c r="S23" s="84" t="s">
        <v>89</v>
      </c>
      <c r="T23" s="52" t="n">
        <v>1.6129032258065</v>
      </c>
    </row>
    <row r="24" s="27" customFormat="true" ht="32.1" hidden="false" customHeight="true" outlineLevel="0" collapsed="false">
      <c r="A24" s="48" t="n">
        <v>13</v>
      </c>
      <c r="B24" s="49" t="s">
        <v>191</v>
      </c>
      <c r="C24" s="50" t="s">
        <v>192</v>
      </c>
      <c r="D24" s="51" t="n">
        <v>5</v>
      </c>
      <c r="E24" s="84" t="s">
        <v>89</v>
      </c>
      <c r="F24" s="84" t="s">
        <v>89</v>
      </c>
      <c r="G24" s="52"/>
      <c r="H24" s="53" t="n">
        <v>1.7123287671233</v>
      </c>
      <c r="I24" s="49" t="s">
        <v>173</v>
      </c>
      <c r="J24" s="50" t="s">
        <v>174</v>
      </c>
      <c r="K24" s="51" t="n">
        <v>2</v>
      </c>
      <c r="L24" s="84" t="s">
        <v>89</v>
      </c>
      <c r="M24" s="84" t="s">
        <v>89</v>
      </c>
      <c r="N24" s="53" t="n">
        <v>1.1904761904762</v>
      </c>
      <c r="O24" s="49" t="s">
        <v>155</v>
      </c>
      <c r="P24" s="50" t="s">
        <v>156</v>
      </c>
      <c r="Q24" s="51" t="n">
        <v>2</v>
      </c>
      <c r="R24" s="84" t="s">
        <v>89</v>
      </c>
      <c r="S24" s="84" t="s">
        <v>89</v>
      </c>
      <c r="T24" s="52" t="n">
        <v>1.6129032258065</v>
      </c>
    </row>
    <row r="25" s="27" customFormat="true" ht="32.1" hidden="false" customHeight="true" outlineLevel="0" collapsed="false">
      <c r="A25" s="48" t="n">
        <v>14</v>
      </c>
      <c r="B25" s="49" t="s">
        <v>169</v>
      </c>
      <c r="C25" s="50" t="s">
        <v>170</v>
      </c>
      <c r="D25" s="51" t="n">
        <v>4</v>
      </c>
      <c r="E25" s="84" t="s">
        <v>89</v>
      </c>
      <c r="F25" s="84" t="s">
        <v>89</v>
      </c>
      <c r="G25" s="52"/>
      <c r="H25" s="53" t="n">
        <v>1.3698630136986</v>
      </c>
      <c r="I25" s="49" t="s">
        <v>163</v>
      </c>
      <c r="J25" s="50" t="s">
        <v>164</v>
      </c>
      <c r="K25" s="51" t="n">
        <v>2</v>
      </c>
      <c r="L25" s="84" t="s">
        <v>89</v>
      </c>
      <c r="M25" s="84" t="s">
        <v>89</v>
      </c>
      <c r="N25" s="53" t="n">
        <v>1.1904761904762</v>
      </c>
      <c r="O25" s="49" t="s">
        <v>163</v>
      </c>
      <c r="P25" s="50" t="s">
        <v>164</v>
      </c>
      <c r="Q25" s="51" t="n">
        <v>2</v>
      </c>
      <c r="R25" s="84" t="s">
        <v>89</v>
      </c>
      <c r="S25" s="84" t="s">
        <v>89</v>
      </c>
      <c r="T25" s="52" t="n">
        <v>1.6129032258065</v>
      </c>
    </row>
    <row r="26" s="27" customFormat="true" ht="32.1" hidden="false" customHeight="true" outlineLevel="0" collapsed="false">
      <c r="A26" s="55" t="n">
        <v>15</v>
      </c>
      <c r="B26" s="62" t="s">
        <v>163</v>
      </c>
      <c r="C26" s="57" t="s">
        <v>164</v>
      </c>
      <c r="D26" s="63" t="n">
        <v>4</v>
      </c>
      <c r="E26" s="64" t="s">
        <v>89</v>
      </c>
      <c r="F26" s="64" t="s">
        <v>89</v>
      </c>
      <c r="G26" s="59"/>
      <c r="H26" s="60" t="n">
        <v>1.3698630136986</v>
      </c>
      <c r="I26" s="62" t="s">
        <v>171</v>
      </c>
      <c r="J26" s="57" t="s">
        <v>172</v>
      </c>
      <c r="K26" s="65" t="n">
        <v>1</v>
      </c>
      <c r="L26" s="64" t="s">
        <v>89</v>
      </c>
      <c r="M26" s="64" t="s">
        <v>89</v>
      </c>
      <c r="N26" s="60" t="n">
        <v>0.5952380952381</v>
      </c>
      <c r="O26" s="62" t="s">
        <v>144</v>
      </c>
      <c r="P26" s="57" t="s">
        <v>145</v>
      </c>
      <c r="Q26" s="65" t="n">
        <v>1</v>
      </c>
      <c r="R26" s="64" t="s">
        <v>89</v>
      </c>
      <c r="S26" s="64" t="s">
        <v>89</v>
      </c>
      <c r="T26" s="59" t="n">
        <v>0.8064516129032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1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375</v>
      </c>
      <c r="E10" s="52" t="n">
        <v>175.19557666208</v>
      </c>
      <c r="F10" s="52" t="n">
        <v>106.417268320659</v>
      </c>
      <c r="G10" s="52"/>
      <c r="H10" s="53" t="n">
        <v>100</v>
      </c>
      <c r="I10" s="49" t="s">
        <v>54</v>
      </c>
      <c r="J10" s="50" t="s">
        <v>55</v>
      </c>
      <c r="K10" s="51" t="n">
        <v>234</v>
      </c>
      <c r="L10" s="54" t="n">
        <v>221.049797607183</v>
      </c>
      <c r="M10" s="54" t="n">
        <v>145.411057657687</v>
      </c>
      <c r="N10" s="53" t="n">
        <v>100</v>
      </c>
      <c r="O10" s="49" t="s">
        <v>54</v>
      </c>
      <c r="P10" s="50" t="s">
        <v>55</v>
      </c>
      <c r="Q10" s="51" t="n">
        <v>141</v>
      </c>
      <c r="R10" s="54" t="n">
        <v>130.328687100233</v>
      </c>
      <c r="S10" s="54" t="n">
        <v>74.7641707086397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69</v>
      </c>
      <c r="E11" s="54" t="n">
        <v>32.2359861058228</v>
      </c>
      <c r="F11" s="54" t="n">
        <v>18.8716131578713</v>
      </c>
      <c r="G11" s="52"/>
      <c r="H11" s="53" t="n">
        <v>18.4</v>
      </c>
      <c r="I11" s="49" t="s">
        <v>135</v>
      </c>
      <c r="J11" s="50" t="s">
        <v>136</v>
      </c>
      <c r="K11" s="51" t="n">
        <v>46</v>
      </c>
      <c r="L11" s="54" t="n">
        <v>43.4542337176514</v>
      </c>
      <c r="M11" s="54" t="n">
        <v>27.8980622608285</v>
      </c>
      <c r="N11" s="53" t="n">
        <v>19.6581196581197</v>
      </c>
      <c r="O11" s="49" t="s">
        <v>135</v>
      </c>
      <c r="P11" s="50" t="s">
        <v>136</v>
      </c>
      <c r="Q11" s="51" t="n">
        <v>23</v>
      </c>
      <c r="R11" s="54" t="n">
        <v>21.2592893851444</v>
      </c>
      <c r="S11" s="54" t="n">
        <v>11.5938248114691</v>
      </c>
      <c r="T11" s="52" t="n">
        <v>16.3120567375887</v>
      </c>
    </row>
    <row r="12" s="27" customFormat="true" ht="32.1" hidden="false" customHeight="true" outlineLevel="0" collapsed="false">
      <c r="A12" s="48" t="n">
        <v>2</v>
      </c>
      <c r="B12" s="49" t="s">
        <v>139</v>
      </c>
      <c r="C12" s="50" t="s">
        <v>140</v>
      </c>
      <c r="D12" s="51" t="n">
        <v>54</v>
      </c>
      <c r="E12" s="54" t="n">
        <v>25.2281630393396</v>
      </c>
      <c r="F12" s="54" t="n">
        <v>15.4937226054705</v>
      </c>
      <c r="G12" s="52"/>
      <c r="H12" s="53" t="n">
        <v>14.4</v>
      </c>
      <c r="I12" s="49" t="s">
        <v>139</v>
      </c>
      <c r="J12" s="50" t="s">
        <v>140</v>
      </c>
      <c r="K12" s="51" t="n">
        <v>36</v>
      </c>
      <c r="L12" s="54" t="n">
        <v>34.0076611703359</v>
      </c>
      <c r="M12" s="54" t="n">
        <v>22.4647397077678</v>
      </c>
      <c r="N12" s="53" t="n">
        <v>15.3846153846154</v>
      </c>
      <c r="O12" s="49" t="s">
        <v>141</v>
      </c>
      <c r="P12" s="50" t="s">
        <v>142</v>
      </c>
      <c r="Q12" s="51" t="n">
        <v>20</v>
      </c>
      <c r="R12" s="54" t="n">
        <v>18.4863385957777</v>
      </c>
      <c r="S12" s="54" t="n">
        <v>11.1744445193622</v>
      </c>
      <c r="T12" s="52" t="n">
        <v>14.1843971631206</v>
      </c>
    </row>
    <row r="13" s="27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45</v>
      </c>
      <c r="E13" s="54" t="n">
        <v>21.0234691994497</v>
      </c>
      <c r="F13" s="54" t="n">
        <v>12.5158006627683</v>
      </c>
      <c r="G13" s="52"/>
      <c r="H13" s="53" t="n">
        <v>12</v>
      </c>
      <c r="I13" s="49" t="s">
        <v>144</v>
      </c>
      <c r="J13" s="50" t="s">
        <v>145</v>
      </c>
      <c r="K13" s="51" t="n">
        <v>28</v>
      </c>
      <c r="L13" s="54" t="n">
        <v>26.4504031324835</v>
      </c>
      <c r="M13" s="54" t="n">
        <v>17.0052101936777</v>
      </c>
      <c r="N13" s="53" t="n">
        <v>11.965811965812</v>
      </c>
      <c r="O13" s="49" t="s">
        <v>139</v>
      </c>
      <c r="P13" s="50" t="s">
        <v>140</v>
      </c>
      <c r="Q13" s="51" t="n">
        <v>18</v>
      </c>
      <c r="R13" s="84" t="s">
        <v>89</v>
      </c>
      <c r="S13" s="84" t="s">
        <v>89</v>
      </c>
      <c r="T13" s="52" t="n">
        <v>12.7659574468085</v>
      </c>
    </row>
    <row r="14" s="27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20</v>
      </c>
      <c r="E14" s="54" t="n">
        <v>18.4863385957777</v>
      </c>
      <c r="F14" s="54" t="n">
        <v>11.1744445193622</v>
      </c>
      <c r="G14" s="52" t="s">
        <v>143</v>
      </c>
      <c r="H14" s="53" t="n">
        <v>5.3333333333333</v>
      </c>
      <c r="I14" s="49" t="s">
        <v>137</v>
      </c>
      <c r="J14" s="50" t="s">
        <v>138</v>
      </c>
      <c r="K14" s="51" t="n">
        <v>28</v>
      </c>
      <c r="L14" s="54" t="n">
        <v>26.4504031324835</v>
      </c>
      <c r="M14" s="54" t="n">
        <v>17.3017674044329</v>
      </c>
      <c r="N14" s="53" t="n">
        <v>11.965811965812</v>
      </c>
      <c r="O14" s="49" t="s">
        <v>137</v>
      </c>
      <c r="P14" s="50" t="s">
        <v>138</v>
      </c>
      <c r="Q14" s="51" t="n">
        <v>17</v>
      </c>
      <c r="R14" s="84" t="s">
        <v>89</v>
      </c>
      <c r="S14" s="84" t="s">
        <v>89</v>
      </c>
      <c r="T14" s="52" t="n">
        <v>12.0567375886525</v>
      </c>
    </row>
    <row r="15" s="27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30</v>
      </c>
      <c r="E15" s="54" t="n">
        <v>14.0156461329664</v>
      </c>
      <c r="F15" s="54" t="n">
        <v>8.5525510034702</v>
      </c>
      <c r="G15" s="52"/>
      <c r="H15" s="53" t="n">
        <v>8</v>
      </c>
      <c r="I15" s="49" t="s">
        <v>146</v>
      </c>
      <c r="J15" s="50" t="s">
        <v>147</v>
      </c>
      <c r="K15" s="51" t="n">
        <v>14</v>
      </c>
      <c r="L15" s="84" t="s">
        <v>89</v>
      </c>
      <c r="M15" s="84" t="s">
        <v>89</v>
      </c>
      <c r="N15" s="53" t="n">
        <v>5.982905982906</v>
      </c>
      <c r="O15" s="49" t="s">
        <v>155</v>
      </c>
      <c r="P15" s="50" t="s">
        <v>156</v>
      </c>
      <c r="Q15" s="51" t="n">
        <v>8</v>
      </c>
      <c r="R15" s="84" t="s">
        <v>89</v>
      </c>
      <c r="S15" s="84" t="s">
        <v>89</v>
      </c>
      <c r="T15" s="52" t="n">
        <v>5.6737588652482</v>
      </c>
    </row>
    <row r="16" s="27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11</v>
      </c>
      <c r="E16" s="84" t="s">
        <v>89</v>
      </c>
      <c r="F16" s="84" t="s">
        <v>89</v>
      </c>
      <c r="G16" s="52" t="s">
        <v>154</v>
      </c>
      <c r="H16" s="53" t="n">
        <v>2.9333333333333</v>
      </c>
      <c r="I16" s="49" t="s">
        <v>157</v>
      </c>
      <c r="J16" s="50" t="s">
        <v>158</v>
      </c>
      <c r="K16" s="51" t="n">
        <v>12</v>
      </c>
      <c r="L16" s="84" t="s">
        <v>89</v>
      </c>
      <c r="M16" s="84" t="s">
        <v>89</v>
      </c>
      <c r="N16" s="53" t="n">
        <v>5.1282051282051</v>
      </c>
      <c r="O16" s="49" t="s">
        <v>161</v>
      </c>
      <c r="P16" s="50" t="s">
        <v>162</v>
      </c>
      <c r="Q16" s="51" t="n">
        <v>7</v>
      </c>
      <c r="R16" s="84" t="s">
        <v>89</v>
      </c>
      <c r="S16" s="84" t="s">
        <v>89</v>
      </c>
      <c r="T16" s="52" t="n">
        <v>4.9645390070922</v>
      </c>
    </row>
    <row r="17" s="27" customFormat="true" ht="32.1" hidden="false" customHeight="true" outlineLevel="0" collapsed="false">
      <c r="A17" s="48" t="n">
        <v>7</v>
      </c>
      <c r="B17" s="49" t="s">
        <v>157</v>
      </c>
      <c r="C17" s="50" t="s">
        <v>158</v>
      </c>
      <c r="D17" s="51" t="n">
        <v>18</v>
      </c>
      <c r="E17" s="84" t="s">
        <v>89</v>
      </c>
      <c r="F17" s="84" t="s">
        <v>89</v>
      </c>
      <c r="G17" s="52"/>
      <c r="H17" s="53" t="n">
        <v>4.8</v>
      </c>
      <c r="I17" s="49" t="s">
        <v>152</v>
      </c>
      <c r="J17" s="50" t="s">
        <v>153</v>
      </c>
      <c r="K17" s="51" t="n">
        <v>11</v>
      </c>
      <c r="L17" s="84" t="s">
        <v>89</v>
      </c>
      <c r="M17" s="84" t="s">
        <v>89</v>
      </c>
      <c r="N17" s="53" t="n">
        <v>4.7008547008547</v>
      </c>
      <c r="O17" s="49" t="s">
        <v>157</v>
      </c>
      <c r="P17" s="50" t="s">
        <v>158</v>
      </c>
      <c r="Q17" s="51" t="n">
        <v>6</v>
      </c>
      <c r="R17" s="84" t="s">
        <v>89</v>
      </c>
      <c r="S17" s="84" t="s">
        <v>89</v>
      </c>
      <c r="T17" s="52" t="n">
        <v>4.2553191489362</v>
      </c>
    </row>
    <row r="18" s="27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16</v>
      </c>
      <c r="E18" s="84" t="s">
        <v>89</v>
      </c>
      <c r="F18" s="84" t="s">
        <v>89</v>
      </c>
      <c r="G18" s="52"/>
      <c r="H18" s="53" t="n">
        <v>4.2666666666667</v>
      </c>
      <c r="I18" s="49" t="s">
        <v>148</v>
      </c>
      <c r="J18" s="50" t="s">
        <v>149</v>
      </c>
      <c r="K18" s="51" t="n">
        <v>10</v>
      </c>
      <c r="L18" s="84" t="s">
        <v>89</v>
      </c>
      <c r="M18" s="84" t="s">
        <v>89</v>
      </c>
      <c r="N18" s="53" t="n">
        <v>4.2735042735043</v>
      </c>
      <c r="O18" s="49" t="s">
        <v>148</v>
      </c>
      <c r="P18" s="50" t="s">
        <v>149</v>
      </c>
      <c r="Q18" s="51" t="n">
        <v>6</v>
      </c>
      <c r="R18" s="84" t="s">
        <v>89</v>
      </c>
      <c r="S18" s="84" t="s">
        <v>89</v>
      </c>
      <c r="T18" s="52" t="n">
        <v>4.2553191489362</v>
      </c>
    </row>
    <row r="19" s="27" customFormat="true" ht="32.1" hidden="false" customHeight="true" outlineLevel="0" collapsed="false">
      <c r="A19" s="48" t="n">
        <v>9</v>
      </c>
      <c r="B19" s="49" t="s">
        <v>155</v>
      </c>
      <c r="C19" s="50" t="s">
        <v>156</v>
      </c>
      <c r="D19" s="51" t="n">
        <v>8</v>
      </c>
      <c r="E19" s="84" t="s">
        <v>89</v>
      </c>
      <c r="F19" s="84" t="s">
        <v>89</v>
      </c>
      <c r="G19" s="52" t="s">
        <v>143</v>
      </c>
      <c r="H19" s="53" t="n">
        <v>2.1333333333333</v>
      </c>
      <c r="I19" s="49" t="s">
        <v>159</v>
      </c>
      <c r="J19" s="50" t="s">
        <v>160</v>
      </c>
      <c r="K19" s="51" t="n">
        <v>8</v>
      </c>
      <c r="L19" s="84" t="s">
        <v>89</v>
      </c>
      <c r="M19" s="84" t="s">
        <v>89</v>
      </c>
      <c r="N19" s="53" t="n">
        <v>3.4188034188034</v>
      </c>
      <c r="O19" s="49" t="s">
        <v>150</v>
      </c>
      <c r="P19" s="50" t="s">
        <v>151</v>
      </c>
      <c r="Q19" s="51" t="n">
        <v>6</v>
      </c>
      <c r="R19" s="84" t="s">
        <v>89</v>
      </c>
      <c r="S19" s="84" t="s">
        <v>89</v>
      </c>
      <c r="T19" s="52" t="n">
        <v>4.2553191489362</v>
      </c>
    </row>
    <row r="20" s="27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15</v>
      </c>
      <c r="E20" s="84" t="s">
        <v>89</v>
      </c>
      <c r="F20" s="84" t="s">
        <v>89</v>
      </c>
      <c r="G20" s="52"/>
      <c r="H20" s="53" t="n">
        <v>4</v>
      </c>
      <c r="I20" s="49" t="s">
        <v>173</v>
      </c>
      <c r="J20" s="50" t="s">
        <v>174</v>
      </c>
      <c r="K20" s="51" t="n">
        <v>6</v>
      </c>
      <c r="L20" s="84" t="s">
        <v>89</v>
      </c>
      <c r="M20" s="84" t="s">
        <v>89</v>
      </c>
      <c r="N20" s="53" t="n">
        <v>2.5641025641026</v>
      </c>
      <c r="O20" s="49" t="s">
        <v>169</v>
      </c>
      <c r="P20" s="50" t="s">
        <v>170</v>
      </c>
      <c r="Q20" s="51" t="n">
        <v>4</v>
      </c>
      <c r="R20" s="84" t="s">
        <v>89</v>
      </c>
      <c r="S20" s="84" t="s">
        <v>89</v>
      </c>
      <c r="T20" s="52" t="n">
        <v>2.8368794326241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89</v>
      </c>
      <c r="E21" s="64" t="n">
        <v>41.5797501944671</v>
      </c>
      <c r="F21" s="64" t="n">
        <v>25.536294699312</v>
      </c>
      <c r="G21" s="59"/>
      <c r="H21" s="60" t="n">
        <v>23.7333333333333</v>
      </c>
      <c r="I21" s="56"/>
      <c r="J21" s="57" t="s">
        <v>76</v>
      </c>
      <c r="K21" s="58" t="n">
        <v>35</v>
      </c>
      <c r="L21" s="64" t="n">
        <v>33.0630039156043</v>
      </c>
      <c r="M21" s="64" t="n">
        <v>21.7315307765566</v>
      </c>
      <c r="N21" s="60" t="n">
        <v>14.957264957265</v>
      </c>
      <c r="O21" s="56"/>
      <c r="P21" s="57" t="s">
        <v>76</v>
      </c>
      <c r="Q21" s="58" t="n">
        <v>26</v>
      </c>
      <c r="R21" s="59" t="n">
        <v>24.032240174511</v>
      </c>
      <c r="S21" s="59" t="n">
        <v>13.7856244844044</v>
      </c>
      <c r="T21" s="59" t="n">
        <v>18.4397163120567</v>
      </c>
    </row>
    <row r="22" s="27" customFormat="true" ht="32.1" hidden="false" customHeight="true" outlineLevel="0" collapsed="false">
      <c r="A22" s="48" t="n">
        <v>11</v>
      </c>
      <c r="B22" s="49" t="s">
        <v>161</v>
      </c>
      <c r="C22" s="50" t="s">
        <v>162</v>
      </c>
      <c r="D22" s="51" t="n">
        <v>7</v>
      </c>
      <c r="E22" s="84" t="s">
        <v>89</v>
      </c>
      <c r="F22" s="84" t="s">
        <v>89</v>
      </c>
      <c r="G22" s="52" t="s">
        <v>143</v>
      </c>
      <c r="H22" s="53" t="n">
        <v>1.8666666666667</v>
      </c>
      <c r="I22" s="49" t="s">
        <v>165</v>
      </c>
      <c r="J22" s="50" t="s">
        <v>166</v>
      </c>
      <c r="K22" s="51" t="n">
        <v>5</v>
      </c>
      <c r="L22" s="84" t="s">
        <v>89</v>
      </c>
      <c r="M22" s="84" t="s">
        <v>89</v>
      </c>
      <c r="N22" s="53" t="n">
        <v>2.1367521367521</v>
      </c>
      <c r="O22" s="49" t="s">
        <v>171</v>
      </c>
      <c r="P22" s="50" t="s">
        <v>172</v>
      </c>
      <c r="Q22" s="51" t="n">
        <v>3</v>
      </c>
      <c r="R22" s="84" t="s">
        <v>89</v>
      </c>
      <c r="S22" s="84" t="s">
        <v>89</v>
      </c>
      <c r="T22" s="52" t="n">
        <v>2.1276595744681</v>
      </c>
    </row>
    <row r="23" s="27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6</v>
      </c>
      <c r="E23" s="84" t="s">
        <v>89</v>
      </c>
      <c r="F23" s="84" t="s">
        <v>89</v>
      </c>
      <c r="G23" s="52" t="s">
        <v>143</v>
      </c>
      <c r="H23" s="53" t="n">
        <v>1.6</v>
      </c>
      <c r="I23" s="49" t="s">
        <v>171</v>
      </c>
      <c r="J23" s="50" t="s">
        <v>172</v>
      </c>
      <c r="K23" s="51" t="n">
        <v>4</v>
      </c>
      <c r="L23" s="84" t="s">
        <v>89</v>
      </c>
      <c r="M23" s="84" t="s">
        <v>89</v>
      </c>
      <c r="N23" s="53" t="n">
        <v>1.7094017094017</v>
      </c>
      <c r="O23" s="49" t="s">
        <v>165</v>
      </c>
      <c r="P23" s="50" t="s">
        <v>166</v>
      </c>
      <c r="Q23" s="51" t="n">
        <v>3</v>
      </c>
      <c r="R23" s="84" t="s">
        <v>89</v>
      </c>
      <c r="S23" s="84" t="s">
        <v>89</v>
      </c>
      <c r="T23" s="52" t="n">
        <v>2.1276595744681</v>
      </c>
    </row>
    <row r="24" s="27" customFormat="true" ht="32.1" hidden="false" customHeight="true" outlineLevel="0" collapsed="false">
      <c r="A24" s="48" t="n">
        <v>13</v>
      </c>
      <c r="B24" s="49" t="s">
        <v>159</v>
      </c>
      <c r="C24" s="50" t="s">
        <v>160</v>
      </c>
      <c r="D24" s="51" t="n">
        <v>9</v>
      </c>
      <c r="E24" s="84" t="s">
        <v>89</v>
      </c>
      <c r="F24" s="84" t="s">
        <v>89</v>
      </c>
      <c r="G24" s="52"/>
      <c r="H24" s="53" t="n">
        <v>2.4</v>
      </c>
      <c r="I24" s="49" t="s">
        <v>163</v>
      </c>
      <c r="J24" s="50" t="s">
        <v>164</v>
      </c>
      <c r="K24" s="51" t="n">
        <v>3</v>
      </c>
      <c r="L24" s="84" t="s">
        <v>89</v>
      </c>
      <c r="M24" s="84" t="s">
        <v>89</v>
      </c>
      <c r="N24" s="53" t="n">
        <v>1.2820512820513</v>
      </c>
      <c r="O24" s="49" t="s">
        <v>197</v>
      </c>
      <c r="P24" s="50" t="s">
        <v>198</v>
      </c>
      <c r="Q24" s="51" t="n">
        <v>3</v>
      </c>
      <c r="R24" s="84" t="s">
        <v>89</v>
      </c>
      <c r="S24" s="84" t="s">
        <v>89</v>
      </c>
      <c r="T24" s="52" t="n">
        <v>2.1276595744681</v>
      </c>
    </row>
    <row r="25" s="27" customFormat="true" ht="32.1" hidden="false" customHeight="true" outlineLevel="0" collapsed="false">
      <c r="A25" s="48" t="n">
        <v>14</v>
      </c>
      <c r="B25" s="49" t="s">
        <v>165</v>
      </c>
      <c r="C25" s="50" t="s">
        <v>166</v>
      </c>
      <c r="D25" s="61" t="n">
        <v>8</v>
      </c>
      <c r="E25" s="84" t="s">
        <v>89</v>
      </c>
      <c r="F25" s="84" t="s">
        <v>89</v>
      </c>
      <c r="G25" s="88"/>
      <c r="H25" s="53" t="n">
        <v>2.1333333333333</v>
      </c>
      <c r="I25" s="86" t="s">
        <v>167</v>
      </c>
      <c r="J25" s="50" t="s">
        <v>168</v>
      </c>
      <c r="K25" s="87" t="n">
        <v>2</v>
      </c>
      <c r="L25" s="84" t="s">
        <v>89</v>
      </c>
      <c r="M25" s="84" t="s">
        <v>89</v>
      </c>
      <c r="N25" s="53" t="n">
        <v>0.8547008547009</v>
      </c>
      <c r="O25" s="86" t="s">
        <v>163</v>
      </c>
      <c r="P25" s="50" t="s">
        <v>164</v>
      </c>
      <c r="Q25" s="87" t="n">
        <v>3</v>
      </c>
      <c r="R25" s="84" t="s">
        <v>89</v>
      </c>
      <c r="S25" s="84" t="s">
        <v>89</v>
      </c>
      <c r="T25" s="88" t="n">
        <v>2.1276595744681</v>
      </c>
    </row>
    <row r="26" s="27" customFormat="true" ht="32.1" hidden="false" customHeight="true" outlineLevel="0" collapsed="false">
      <c r="A26" s="55" t="n">
        <v>15</v>
      </c>
      <c r="B26" s="62" t="s">
        <v>171</v>
      </c>
      <c r="C26" s="57" t="s">
        <v>172</v>
      </c>
      <c r="D26" s="63" t="n">
        <v>7</v>
      </c>
      <c r="E26" s="64" t="s">
        <v>89</v>
      </c>
      <c r="F26" s="64" t="s">
        <v>89</v>
      </c>
      <c r="G26" s="59"/>
      <c r="H26" s="60" t="n">
        <v>1.8666666666667</v>
      </c>
      <c r="I26" s="62" t="s">
        <v>169</v>
      </c>
      <c r="J26" s="57" t="s">
        <v>170</v>
      </c>
      <c r="K26" s="65" t="n">
        <v>2</v>
      </c>
      <c r="L26" s="64" t="s">
        <v>89</v>
      </c>
      <c r="M26" s="64" t="s">
        <v>89</v>
      </c>
      <c r="N26" s="60" t="n">
        <v>0.8547008547009</v>
      </c>
      <c r="O26" s="62" t="s">
        <v>144</v>
      </c>
      <c r="P26" s="57" t="s">
        <v>145</v>
      </c>
      <c r="Q26" s="65" t="n">
        <v>2</v>
      </c>
      <c r="R26" s="64" t="s">
        <v>89</v>
      </c>
      <c r="S26" s="64" t="s">
        <v>89</v>
      </c>
      <c r="T26" s="59" t="n">
        <v>1.4184397163121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1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220</v>
      </c>
      <c r="E10" s="52" t="n">
        <v>173.315003958672</v>
      </c>
      <c r="F10" s="52" t="n">
        <v>96.6037608818301</v>
      </c>
      <c r="G10" s="52"/>
      <c r="H10" s="53" t="n">
        <v>100</v>
      </c>
      <c r="I10" s="49" t="s">
        <v>54</v>
      </c>
      <c r="J10" s="50" t="s">
        <v>55</v>
      </c>
      <c r="K10" s="51" t="n">
        <v>125</v>
      </c>
      <c r="L10" s="54" t="n">
        <v>198.611309722421</v>
      </c>
      <c r="M10" s="54" t="n">
        <v>116.788700300167</v>
      </c>
      <c r="N10" s="53" t="n">
        <v>100</v>
      </c>
      <c r="O10" s="49" t="s">
        <v>54</v>
      </c>
      <c r="P10" s="50" t="s">
        <v>55</v>
      </c>
      <c r="Q10" s="51" t="n">
        <v>95</v>
      </c>
      <c r="R10" s="54" t="n">
        <v>148.438659677029</v>
      </c>
      <c r="S10" s="54" t="n">
        <v>78.183721141496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42</v>
      </c>
      <c r="E11" s="54" t="n">
        <v>33.0874098466556</v>
      </c>
      <c r="F11" s="54" t="n">
        <v>19.2852802491201</v>
      </c>
      <c r="G11" s="52"/>
      <c r="H11" s="53" t="n">
        <v>19.0909090909091</v>
      </c>
      <c r="I11" s="49" t="s">
        <v>135</v>
      </c>
      <c r="J11" s="50" t="s">
        <v>136</v>
      </c>
      <c r="K11" s="51" t="n">
        <v>22</v>
      </c>
      <c r="L11" s="54" t="n">
        <v>34.9555905111461</v>
      </c>
      <c r="M11" s="54" t="n">
        <v>20.9477301670347</v>
      </c>
      <c r="N11" s="53" t="n">
        <v>17.6</v>
      </c>
      <c r="O11" s="49" t="s">
        <v>135</v>
      </c>
      <c r="P11" s="50" t="s">
        <v>136</v>
      </c>
      <c r="Q11" s="51" t="n">
        <v>20</v>
      </c>
      <c r="R11" s="54" t="n">
        <v>31.2502441425324</v>
      </c>
      <c r="S11" s="54" t="n">
        <v>17.8676925421362</v>
      </c>
      <c r="T11" s="52" t="n">
        <v>21.0526315789474</v>
      </c>
    </row>
    <row r="12" s="27" customFormat="true" ht="32.1" hidden="false" customHeight="true" outlineLevel="0" collapsed="false">
      <c r="A12" s="48" t="n">
        <v>2</v>
      </c>
      <c r="B12" s="49" t="s">
        <v>141</v>
      </c>
      <c r="C12" s="50" t="s">
        <v>142</v>
      </c>
      <c r="D12" s="51" t="n">
        <v>17</v>
      </c>
      <c r="E12" s="84" t="s">
        <v>89</v>
      </c>
      <c r="F12" s="84" t="s">
        <v>89</v>
      </c>
      <c r="G12" s="52" t="s">
        <v>143</v>
      </c>
      <c r="H12" s="53" t="n">
        <v>7.7272727272727</v>
      </c>
      <c r="I12" s="49" t="s">
        <v>137</v>
      </c>
      <c r="J12" s="50" t="s">
        <v>138</v>
      </c>
      <c r="K12" s="51" t="n">
        <v>15</v>
      </c>
      <c r="L12" s="84" t="s">
        <v>89</v>
      </c>
      <c r="M12" s="84" t="s">
        <v>89</v>
      </c>
      <c r="N12" s="53" t="n">
        <v>12</v>
      </c>
      <c r="O12" s="49" t="s">
        <v>141</v>
      </c>
      <c r="P12" s="50" t="s">
        <v>142</v>
      </c>
      <c r="Q12" s="51" t="n">
        <v>17</v>
      </c>
      <c r="R12" s="84" t="s">
        <v>89</v>
      </c>
      <c r="S12" s="84" t="s">
        <v>89</v>
      </c>
      <c r="T12" s="52" t="n">
        <v>17.8947368421053</v>
      </c>
    </row>
    <row r="13" s="27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28</v>
      </c>
      <c r="E13" s="54" t="n">
        <v>22.0582732311037</v>
      </c>
      <c r="F13" s="54" t="n">
        <v>11.8028257095127</v>
      </c>
      <c r="G13" s="52"/>
      <c r="H13" s="53" t="n">
        <v>12.7272727272727</v>
      </c>
      <c r="I13" s="49" t="s">
        <v>139</v>
      </c>
      <c r="J13" s="50" t="s">
        <v>140</v>
      </c>
      <c r="K13" s="51" t="n">
        <v>14</v>
      </c>
      <c r="L13" s="84" t="s">
        <v>89</v>
      </c>
      <c r="M13" s="84" t="s">
        <v>89</v>
      </c>
      <c r="N13" s="53" t="n">
        <v>11.2</v>
      </c>
      <c r="O13" s="49" t="s">
        <v>137</v>
      </c>
      <c r="P13" s="50" t="s">
        <v>138</v>
      </c>
      <c r="Q13" s="51" t="n">
        <v>13</v>
      </c>
      <c r="R13" s="84" t="s">
        <v>89</v>
      </c>
      <c r="S13" s="84" t="s">
        <v>89</v>
      </c>
      <c r="T13" s="52" t="n">
        <v>13.6842105263158</v>
      </c>
    </row>
    <row r="14" s="27" customFormat="true" ht="32.1" hidden="false" customHeight="true" outlineLevel="0" collapsed="false">
      <c r="A14" s="48" t="n">
        <v>4</v>
      </c>
      <c r="B14" s="49" t="s">
        <v>148</v>
      </c>
      <c r="C14" s="50" t="s">
        <v>149</v>
      </c>
      <c r="D14" s="51" t="n">
        <v>22</v>
      </c>
      <c r="E14" s="54" t="n">
        <v>17.3315003958672</v>
      </c>
      <c r="F14" s="54" t="n">
        <v>9.4816489364332</v>
      </c>
      <c r="G14" s="52"/>
      <c r="H14" s="53" t="n">
        <v>10</v>
      </c>
      <c r="I14" s="49" t="s">
        <v>146</v>
      </c>
      <c r="J14" s="50" t="s">
        <v>147</v>
      </c>
      <c r="K14" s="51" t="n">
        <v>13</v>
      </c>
      <c r="L14" s="84" t="s">
        <v>89</v>
      </c>
      <c r="M14" s="84" t="s">
        <v>89</v>
      </c>
      <c r="N14" s="53" t="n">
        <v>10.4</v>
      </c>
      <c r="O14" s="49" t="s">
        <v>148</v>
      </c>
      <c r="P14" s="50" t="s">
        <v>149</v>
      </c>
      <c r="Q14" s="51" t="n">
        <v>9</v>
      </c>
      <c r="R14" s="84" t="s">
        <v>89</v>
      </c>
      <c r="S14" s="84" t="s">
        <v>89</v>
      </c>
      <c r="T14" s="52" t="n">
        <v>9.4736842105263</v>
      </c>
    </row>
    <row r="15" s="27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20</v>
      </c>
      <c r="E15" s="54" t="n">
        <v>15.7559094507884</v>
      </c>
      <c r="F15" s="54" t="n">
        <v>8.8325667477519</v>
      </c>
      <c r="G15" s="52"/>
      <c r="H15" s="53" t="n">
        <v>9.0909090909091</v>
      </c>
      <c r="I15" s="49" t="s">
        <v>148</v>
      </c>
      <c r="J15" s="50" t="s">
        <v>149</v>
      </c>
      <c r="K15" s="51" t="n">
        <v>13</v>
      </c>
      <c r="L15" s="84" t="s">
        <v>89</v>
      </c>
      <c r="M15" s="84" t="s">
        <v>89</v>
      </c>
      <c r="N15" s="53" t="n">
        <v>10.4</v>
      </c>
      <c r="O15" s="49" t="s">
        <v>155</v>
      </c>
      <c r="P15" s="50" t="s">
        <v>156</v>
      </c>
      <c r="Q15" s="51" t="n">
        <v>8</v>
      </c>
      <c r="R15" s="84" t="s">
        <v>89</v>
      </c>
      <c r="S15" s="84" t="s">
        <v>89</v>
      </c>
      <c r="T15" s="52" t="n">
        <v>8.4210526315789</v>
      </c>
    </row>
    <row r="16" s="27" customFormat="true" ht="32.1" hidden="false" customHeight="true" outlineLevel="0" collapsed="false">
      <c r="A16" s="48" t="n">
        <v>6</v>
      </c>
      <c r="B16" s="49" t="s">
        <v>155</v>
      </c>
      <c r="C16" s="50" t="s">
        <v>156</v>
      </c>
      <c r="D16" s="51" t="n">
        <v>8</v>
      </c>
      <c r="E16" s="84" t="s">
        <v>89</v>
      </c>
      <c r="F16" s="84" t="s">
        <v>89</v>
      </c>
      <c r="G16" s="52" t="s">
        <v>143</v>
      </c>
      <c r="H16" s="53" t="n">
        <v>3.6363636363636</v>
      </c>
      <c r="I16" s="49" t="s">
        <v>144</v>
      </c>
      <c r="J16" s="50" t="s">
        <v>145</v>
      </c>
      <c r="K16" s="51" t="n">
        <v>11</v>
      </c>
      <c r="L16" s="84" t="s">
        <v>89</v>
      </c>
      <c r="M16" s="84" t="s">
        <v>89</v>
      </c>
      <c r="N16" s="53" t="n">
        <v>8.8</v>
      </c>
      <c r="O16" s="49" t="s">
        <v>139</v>
      </c>
      <c r="P16" s="50" t="s">
        <v>140</v>
      </c>
      <c r="Q16" s="51" t="n">
        <v>6</v>
      </c>
      <c r="R16" s="84" t="s">
        <v>89</v>
      </c>
      <c r="S16" s="84" t="s">
        <v>89</v>
      </c>
      <c r="T16" s="52" t="n">
        <v>6.3157894736842</v>
      </c>
    </row>
    <row r="17" s="27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14</v>
      </c>
      <c r="E17" s="84" t="s">
        <v>89</v>
      </c>
      <c r="F17" s="84" t="s">
        <v>89</v>
      </c>
      <c r="G17" s="52"/>
      <c r="H17" s="53" t="n">
        <v>6.3636363636364</v>
      </c>
      <c r="I17" s="49" t="s">
        <v>157</v>
      </c>
      <c r="J17" s="50" t="s">
        <v>158</v>
      </c>
      <c r="K17" s="51" t="n">
        <v>6</v>
      </c>
      <c r="L17" s="84" t="s">
        <v>89</v>
      </c>
      <c r="M17" s="84" t="s">
        <v>89</v>
      </c>
      <c r="N17" s="53" t="n">
        <v>4.8</v>
      </c>
      <c r="O17" s="49" t="s">
        <v>161</v>
      </c>
      <c r="P17" s="50" t="s">
        <v>162</v>
      </c>
      <c r="Q17" s="51" t="n">
        <v>4</v>
      </c>
      <c r="R17" s="84" t="s">
        <v>89</v>
      </c>
      <c r="S17" s="84" t="s">
        <v>89</v>
      </c>
      <c r="T17" s="52" t="n">
        <v>4.2105263157895</v>
      </c>
    </row>
    <row r="18" s="27" customFormat="true" ht="32.1" hidden="false" customHeight="true" outlineLevel="0" collapsed="false">
      <c r="A18" s="48" t="n">
        <v>8</v>
      </c>
      <c r="B18" s="49" t="s">
        <v>152</v>
      </c>
      <c r="C18" s="50" t="s">
        <v>153</v>
      </c>
      <c r="D18" s="51" t="n">
        <v>6</v>
      </c>
      <c r="E18" s="84" t="s">
        <v>89</v>
      </c>
      <c r="F18" s="84" t="s">
        <v>89</v>
      </c>
      <c r="G18" s="52" t="s">
        <v>154</v>
      </c>
      <c r="H18" s="53" t="n">
        <v>2.7272727272727</v>
      </c>
      <c r="I18" s="49" t="s">
        <v>152</v>
      </c>
      <c r="J18" s="50" t="s">
        <v>153</v>
      </c>
      <c r="K18" s="51" t="n">
        <v>6</v>
      </c>
      <c r="L18" s="84" t="s">
        <v>89</v>
      </c>
      <c r="M18" s="84" t="s">
        <v>89</v>
      </c>
      <c r="N18" s="53" t="n">
        <v>4.8</v>
      </c>
      <c r="O18" s="49" t="s">
        <v>169</v>
      </c>
      <c r="P18" s="50" t="s">
        <v>170</v>
      </c>
      <c r="Q18" s="51" t="n">
        <v>3</v>
      </c>
      <c r="R18" s="84" t="s">
        <v>89</v>
      </c>
      <c r="S18" s="84" t="s">
        <v>89</v>
      </c>
      <c r="T18" s="52" t="n">
        <v>3.1578947368421</v>
      </c>
    </row>
    <row r="19" s="27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12</v>
      </c>
      <c r="E19" s="84" t="s">
        <v>89</v>
      </c>
      <c r="F19" s="84" t="s">
        <v>89</v>
      </c>
      <c r="G19" s="52"/>
      <c r="H19" s="53" t="n">
        <v>5.4545454545455</v>
      </c>
      <c r="I19" s="49" t="s">
        <v>163</v>
      </c>
      <c r="J19" s="50" t="s">
        <v>164</v>
      </c>
      <c r="K19" s="51" t="n">
        <v>3</v>
      </c>
      <c r="L19" s="84" t="s">
        <v>89</v>
      </c>
      <c r="M19" s="84" t="s">
        <v>89</v>
      </c>
      <c r="N19" s="53" t="n">
        <v>2.4</v>
      </c>
      <c r="O19" s="49" t="s">
        <v>159</v>
      </c>
      <c r="P19" s="50" t="s">
        <v>160</v>
      </c>
      <c r="Q19" s="51" t="n">
        <v>3</v>
      </c>
      <c r="R19" s="84" t="s">
        <v>89</v>
      </c>
      <c r="S19" s="84" t="s">
        <v>89</v>
      </c>
      <c r="T19" s="52" t="n">
        <v>3.1578947368421</v>
      </c>
    </row>
    <row r="20" s="27" customFormat="true" ht="32.1" hidden="false" customHeight="true" outlineLevel="0" collapsed="false">
      <c r="A20" s="48" t="n">
        <v>10</v>
      </c>
      <c r="B20" s="49" t="s">
        <v>161</v>
      </c>
      <c r="C20" s="50" t="s">
        <v>162</v>
      </c>
      <c r="D20" s="51" t="n">
        <v>4</v>
      </c>
      <c r="E20" s="84" t="s">
        <v>89</v>
      </c>
      <c r="F20" s="84" t="s">
        <v>89</v>
      </c>
      <c r="G20" s="52" t="s">
        <v>143</v>
      </c>
      <c r="H20" s="53" t="n">
        <v>1.8181818181818</v>
      </c>
      <c r="I20" s="49" t="s">
        <v>167</v>
      </c>
      <c r="J20" s="50" t="s">
        <v>168</v>
      </c>
      <c r="K20" s="51" t="n">
        <v>2</v>
      </c>
      <c r="L20" s="84" t="s">
        <v>89</v>
      </c>
      <c r="M20" s="84" t="s">
        <v>89</v>
      </c>
      <c r="N20" s="53" t="n">
        <v>1.6</v>
      </c>
      <c r="O20" s="49" t="s">
        <v>163</v>
      </c>
      <c r="P20" s="50" t="s">
        <v>164</v>
      </c>
      <c r="Q20" s="51" t="n">
        <v>3</v>
      </c>
      <c r="R20" s="84" t="s">
        <v>89</v>
      </c>
      <c r="S20" s="84" t="s">
        <v>89</v>
      </c>
      <c r="T20" s="52" t="n">
        <v>3.1578947368421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47</v>
      </c>
      <c r="E21" s="64" t="n">
        <v>37.0263872093527</v>
      </c>
      <c r="F21" s="64" t="n">
        <v>20.5186921779231</v>
      </c>
      <c r="G21" s="59"/>
      <c r="H21" s="60" t="n">
        <v>21.3636363636364</v>
      </c>
      <c r="I21" s="56"/>
      <c r="J21" s="57" t="s">
        <v>76</v>
      </c>
      <c r="K21" s="58" t="n">
        <v>20</v>
      </c>
      <c r="L21" s="64" t="n">
        <v>31.7778095555873</v>
      </c>
      <c r="M21" s="64" t="n">
        <v>18.7187789333876</v>
      </c>
      <c r="N21" s="60" t="n">
        <v>16</v>
      </c>
      <c r="O21" s="62"/>
      <c r="P21" s="57" t="s">
        <v>76</v>
      </c>
      <c r="Q21" s="58" t="n">
        <v>9</v>
      </c>
      <c r="R21" s="64" t="s">
        <v>89</v>
      </c>
      <c r="S21" s="64" t="s">
        <v>89</v>
      </c>
      <c r="T21" s="59" t="n">
        <v>9.47368421052632</v>
      </c>
    </row>
    <row r="22" s="27" customFormat="true" ht="32.1" hidden="false" customHeight="true" outlineLevel="0" collapsed="false">
      <c r="A22" s="48" t="n">
        <v>11</v>
      </c>
      <c r="B22" s="49" t="s">
        <v>157</v>
      </c>
      <c r="C22" s="50" t="s">
        <v>158</v>
      </c>
      <c r="D22" s="51" t="n">
        <v>7</v>
      </c>
      <c r="E22" s="84" t="s">
        <v>89</v>
      </c>
      <c r="F22" s="84" t="s">
        <v>89</v>
      </c>
      <c r="G22" s="52"/>
      <c r="H22" s="53" t="n">
        <v>3.1818181818182</v>
      </c>
      <c r="I22" s="49" t="s">
        <v>186</v>
      </c>
      <c r="J22" s="50" t="s">
        <v>187</v>
      </c>
      <c r="K22" s="51" t="n">
        <v>2</v>
      </c>
      <c r="L22" s="84" t="s">
        <v>89</v>
      </c>
      <c r="M22" s="84" t="s">
        <v>89</v>
      </c>
      <c r="N22" s="53" t="n">
        <v>1.6</v>
      </c>
      <c r="O22" s="49" t="s">
        <v>150</v>
      </c>
      <c r="P22" s="50" t="s">
        <v>151</v>
      </c>
      <c r="Q22" s="51" t="n">
        <v>2</v>
      </c>
      <c r="R22" s="84" t="s">
        <v>89</v>
      </c>
      <c r="S22" s="84" t="s">
        <v>89</v>
      </c>
      <c r="T22" s="52" t="n">
        <v>2.1052631578947</v>
      </c>
    </row>
    <row r="23" s="27" customFormat="true" ht="32.1" hidden="false" customHeight="true" outlineLevel="0" collapsed="false">
      <c r="A23" s="48" t="n">
        <v>12</v>
      </c>
      <c r="B23" s="49" t="s">
        <v>163</v>
      </c>
      <c r="C23" s="50" t="s">
        <v>164</v>
      </c>
      <c r="D23" s="51" t="n">
        <v>6</v>
      </c>
      <c r="E23" s="84" t="s">
        <v>89</v>
      </c>
      <c r="F23" s="84" t="s">
        <v>89</v>
      </c>
      <c r="G23" s="52"/>
      <c r="H23" s="53" t="n">
        <v>2.7272727272727</v>
      </c>
      <c r="I23" s="49" t="s">
        <v>175</v>
      </c>
      <c r="J23" s="50" t="s">
        <v>176</v>
      </c>
      <c r="K23" s="51" t="n">
        <v>2</v>
      </c>
      <c r="L23" s="84" t="s">
        <v>89</v>
      </c>
      <c r="M23" s="84" t="s">
        <v>89</v>
      </c>
      <c r="N23" s="53" t="n">
        <v>1.6</v>
      </c>
      <c r="O23" s="49" t="s">
        <v>144</v>
      </c>
      <c r="P23" s="50" t="s">
        <v>145</v>
      </c>
      <c r="Q23" s="51" t="n">
        <v>1</v>
      </c>
      <c r="R23" s="84" t="s">
        <v>89</v>
      </c>
      <c r="S23" s="84" t="s">
        <v>89</v>
      </c>
      <c r="T23" s="52" t="n">
        <v>1.0526315789474</v>
      </c>
    </row>
    <row r="24" s="27" customFormat="true" ht="32.1" hidden="false" customHeight="true" outlineLevel="0" collapsed="false">
      <c r="A24" s="48" t="n">
        <v>13</v>
      </c>
      <c r="B24" s="49" t="s">
        <v>169</v>
      </c>
      <c r="C24" s="50" t="s">
        <v>170</v>
      </c>
      <c r="D24" s="51" t="n">
        <v>5</v>
      </c>
      <c r="E24" s="84" t="s">
        <v>89</v>
      </c>
      <c r="F24" s="84" t="s">
        <v>89</v>
      </c>
      <c r="G24" s="52"/>
      <c r="H24" s="53" t="n">
        <v>2.2727272727273</v>
      </c>
      <c r="I24" s="49" t="s">
        <v>165</v>
      </c>
      <c r="J24" s="50" t="s">
        <v>166</v>
      </c>
      <c r="K24" s="51" t="n">
        <v>2</v>
      </c>
      <c r="L24" s="84" t="s">
        <v>89</v>
      </c>
      <c r="M24" s="84" t="s">
        <v>89</v>
      </c>
      <c r="N24" s="53" t="n">
        <v>1.6</v>
      </c>
      <c r="O24" s="49" t="s">
        <v>146</v>
      </c>
      <c r="P24" s="50" t="s">
        <v>147</v>
      </c>
      <c r="Q24" s="51" t="n">
        <v>1</v>
      </c>
      <c r="R24" s="84" t="s">
        <v>89</v>
      </c>
      <c r="S24" s="84" t="s">
        <v>89</v>
      </c>
      <c r="T24" s="52" t="n">
        <v>1.0526315789474</v>
      </c>
    </row>
    <row r="25" s="27" customFormat="true" ht="32.1" hidden="false" customHeight="true" outlineLevel="0" collapsed="false">
      <c r="A25" s="48" t="n">
        <v>14</v>
      </c>
      <c r="B25" s="49" t="s">
        <v>159</v>
      </c>
      <c r="C25" s="50" t="s">
        <v>160</v>
      </c>
      <c r="D25" s="51" t="n">
        <v>4</v>
      </c>
      <c r="E25" s="84" t="s">
        <v>89</v>
      </c>
      <c r="F25" s="84" t="s">
        <v>89</v>
      </c>
      <c r="G25" s="52"/>
      <c r="H25" s="53" t="n">
        <v>1.8181818181818</v>
      </c>
      <c r="I25" s="49" t="s">
        <v>169</v>
      </c>
      <c r="J25" s="50" t="s">
        <v>170</v>
      </c>
      <c r="K25" s="51" t="n">
        <v>2</v>
      </c>
      <c r="L25" s="84" t="s">
        <v>89</v>
      </c>
      <c r="M25" s="84" t="s">
        <v>89</v>
      </c>
      <c r="N25" s="53" t="n">
        <v>1.6</v>
      </c>
      <c r="O25" s="49" t="s">
        <v>157</v>
      </c>
      <c r="P25" s="50" t="s">
        <v>158</v>
      </c>
      <c r="Q25" s="51" t="n">
        <v>1</v>
      </c>
      <c r="R25" s="84" t="s">
        <v>89</v>
      </c>
      <c r="S25" s="84" t="s">
        <v>89</v>
      </c>
      <c r="T25" s="52" t="n">
        <v>1.0526315789474</v>
      </c>
    </row>
    <row r="26" s="27" customFormat="true" ht="32.1" hidden="false" customHeight="true" outlineLevel="0" collapsed="false">
      <c r="A26" s="55" t="n">
        <v>15</v>
      </c>
      <c r="B26" s="62" t="s">
        <v>150</v>
      </c>
      <c r="C26" s="57" t="s">
        <v>151</v>
      </c>
      <c r="D26" s="63" t="n">
        <v>2</v>
      </c>
      <c r="E26" s="64" t="s">
        <v>89</v>
      </c>
      <c r="F26" s="64" t="s">
        <v>89</v>
      </c>
      <c r="G26" s="59" t="s">
        <v>143</v>
      </c>
      <c r="H26" s="60" t="n">
        <v>0.9090909090909</v>
      </c>
      <c r="I26" s="62" t="s">
        <v>183</v>
      </c>
      <c r="J26" s="57" t="s">
        <v>184</v>
      </c>
      <c r="K26" s="65" t="n">
        <v>1</v>
      </c>
      <c r="L26" s="64" t="s">
        <v>89</v>
      </c>
      <c r="M26" s="64" t="s">
        <v>89</v>
      </c>
      <c r="N26" s="60" t="n">
        <v>0.8</v>
      </c>
      <c r="O26" s="62" t="s">
        <v>186</v>
      </c>
      <c r="P26" s="57" t="s">
        <v>187</v>
      </c>
      <c r="Q26" s="65" t="n">
        <v>1</v>
      </c>
      <c r="R26" s="64" t="s">
        <v>89</v>
      </c>
      <c r="S26" s="64" t="s">
        <v>89</v>
      </c>
      <c r="T26" s="59" t="n">
        <v>1.0526315789474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354</v>
      </c>
      <c r="E10" s="52" t="n">
        <v>154.223166149322</v>
      </c>
      <c r="F10" s="52" t="n">
        <v>91.0729788679818</v>
      </c>
      <c r="G10" s="52"/>
      <c r="H10" s="53" t="n">
        <v>100</v>
      </c>
      <c r="I10" s="49" t="s">
        <v>54</v>
      </c>
      <c r="J10" s="50" t="s">
        <v>55</v>
      </c>
      <c r="K10" s="51" t="n">
        <v>208</v>
      </c>
      <c r="L10" s="54" t="n">
        <v>183.751264394217</v>
      </c>
      <c r="M10" s="54" t="n">
        <v>119.102515213287</v>
      </c>
      <c r="N10" s="53" t="n">
        <v>100</v>
      </c>
      <c r="O10" s="49" t="s">
        <v>54</v>
      </c>
      <c r="P10" s="50" t="s">
        <v>55</v>
      </c>
      <c r="Q10" s="51" t="n">
        <v>146</v>
      </c>
      <c r="R10" s="54" t="n">
        <v>125.493162341737</v>
      </c>
      <c r="S10" s="54" t="n">
        <v>68.6573011818402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71</v>
      </c>
      <c r="E11" s="54" t="n">
        <v>30.9317649621522</v>
      </c>
      <c r="F11" s="54" t="n">
        <v>17.3670843420621</v>
      </c>
      <c r="G11" s="52"/>
      <c r="H11" s="53" t="n">
        <v>20.0564971751412</v>
      </c>
      <c r="I11" s="49" t="s">
        <v>135</v>
      </c>
      <c r="J11" s="50" t="s">
        <v>136</v>
      </c>
      <c r="K11" s="51" t="n">
        <v>45</v>
      </c>
      <c r="L11" s="54" t="n">
        <v>39.7538793160566</v>
      </c>
      <c r="M11" s="54" t="n">
        <v>24.7563214745278</v>
      </c>
      <c r="N11" s="53" t="n">
        <v>21.6346153846154</v>
      </c>
      <c r="O11" s="49" t="s">
        <v>135</v>
      </c>
      <c r="P11" s="50" t="s">
        <v>136</v>
      </c>
      <c r="Q11" s="51" t="n">
        <v>26</v>
      </c>
      <c r="R11" s="54" t="n">
        <v>22.348097403323</v>
      </c>
      <c r="S11" s="54" t="n">
        <v>11.7977852736198</v>
      </c>
      <c r="T11" s="52" t="n">
        <v>17.8082191780822</v>
      </c>
    </row>
    <row r="12" s="27" customFormat="true" ht="32.1" hidden="false" customHeight="true" outlineLevel="0" collapsed="false">
      <c r="A12" s="48" t="n">
        <v>2</v>
      </c>
      <c r="B12" s="49" t="s">
        <v>141</v>
      </c>
      <c r="C12" s="50" t="s">
        <v>142</v>
      </c>
      <c r="D12" s="51" t="n">
        <v>24</v>
      </c>
      <c r="E12" s="54" t="n">
        <v>20.6290129876828</v>
      </c>
      <c r="F12" s="54" t="n">
        <v>11.8611988146629</v>
      </c>
      <c r="G12" s="52" t="s">
        <v>143</v>
      </c>
      <c r="H12" s="53" t="n">
        <v>6.7796610169492</v>
      </c>
      <c r="I12" s="49" t="s">
        <v>144</v>
      </c>
      <c r="J12" s="50" t="s">
        <v>145</v>
      </c>
      <c r="K12" s="51" t="n">
        <v>24</v>
      </c>
      <c r="L12" s="54" t="n">
        <v>21.2020689685635</v>
      </c>
      <c r="M12" s="54" t="n">
        <v>13.6639245540459</v>
      </c>
      <c r="N12" s="53" t="n">
        <v>11.5384615384615</v>
      </c>
      <c r="O12" s="49" t="s">
        <v>141</v>
      </c>
      <c r="P12" s="50" t="s">
        <v>142</v>
      </c>
      <c r="Q12" s="51" t="n">
        <v>24</v>
      </c>
      <c r="R12" s="54" t="n">
        <v>20.6290129876828</v>
      </c>
      <c r="S12" s="54" t="n">
        <v>11.8611988146629</v>
      </c>
      <c r="T12" s="52" t="n">
        <v>16.4383561643836</v>
      </c>
    </row>
    <row r="13" s="27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41</v>
      </c>
      <c r="E13" s="54" t="n">
        <v>17.8620051189893</v>
      </c>
      <c r="F13" s="54" t="n">
        <v>10.4675635053473</v>
      </c>
      <c r="G13" s="52"/>
      <c r="H13" s="53" t="n">
        <v>11.5819209039548</v>
      </c>
      <c r="I13" s="49" t="s">
        <v>139</v>
      </c>
      <c r="J13" s="50" t="s">
        <v>140</v>
      </c>
      <c r="K13" s="51" t="n">
        <v>24</v>
      </c>
      <c r="L13" s="54" t="n">
        <v>21.2020689685635</v>
      </c>
      <c r="M13" s="54" t="n">
        <v>14.0029941202385</v>
      </c>
      <c r="N13" s="53" t="n">
        <v>11.5384615384615</v>
      </c>
      <c r="O13" s="49" t="s">
        <v>137</v>
      </c>
      <c r="P13" s="50" t="s">
        <v>138</v>
      </c>
      <c r="Q13" s="51" t="n">
        <v>18</v>
      </c>
      <c r="R13" s="84" t="s">
        <v>89</v>
      </c>
      <c r="S13" s="84" t="s">
        <v>89</v>
      </c>
      <c r="T13" s="52" t="n">
        <v>12.3287671232877</v>
      </c>
    </row>
    <row r="14" s="27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35</v>
      </c>
      <c r="E14" s="54" t="n">
        <v>15.2480531503567</v>
      </c>
      <c r="F14" s="54" t="n">
        <v>9.3945666320142</v>
      </c>
      <c r="G14" s="52"/>
      <c r="H14" s="53" t="n">
        <v>9.8870056497175</v>
      </c>
      <c r="I14" s="49" t="s">
        <v>137</v>
      </c>
      <c r="J14" s="50" t="s">
        <v>138</v>
      </c>
      <c r="K14" s="51" t="n">
        <v>23</v>
      </c>
      <c r="L14" s="54" t="n">
        <v>20.3186494282067</v>
      </c>
      <c r="M14" s="54" t="n">
        <v>13.1010731028957</v>
      </c>
      <c r="N14" s="53" t="n">
        <v>11.0576923076923</v>
      </c>
      <c r="O14" s="49" t="s">
        <v>148</v>
      </c>
      <c r="P14" s="50" t="s">
        <v>149</v>
      </c>
      <c r="Q14" s="51" t="n">
        <v>14</v>
      </c>
      <c r="R14" s="84" t="s">
        <v>89</v>
      </c>
      <c r="S14" s="84" t="s">
        <v>89</v>
      </c>
      <c r="T14" s="52" t="n">
        <v>9.5890410958904</v>
      </c>
    </row>
    <row r="15" s="27" customFormat="true" ht="32.1" hidden="false" customHeight="true" outlineLevel="0" collapsed="false">
      <c r="A15" s="48" t="n">
        <v>5</v>
      </c>
      <c r="B15" s="49" t="s">
        <v>144</v>
      </c>
      <c r="C15" s="50" t="s">
        <v>145</v>
      </c>
      <c r="D15" s="51" t="n">
        <v>30</v>
      </c>
      <c r="E15" s="54" t="n">
        <v>13.0697598431629</v>
      </c>
      <c r="F15" s="54" t="n">
        <v>7.8925008320139</v>
      </c>
      <c r="G15" s="52"/>
      <c r="H15" s="53" t="n">
        <v>8.4745762711864</v>
      </c>
      <c r="I15" s="49" t="s">
        <v>146</v>
      </c>
      <c r="J15" s="50" t="s">
        <v>147</v>
      </c>
      <c r="K15" s="51" t="n">
        <v>12</v>
      </c>
      <c r="L15" s="84" t="s">
        <v>89</v>
      </c>
      <c r="M15" s="84" t="s">
        <v>89</v>
      </c>
      <c r="N15" s="53" t="n">
        <v>5.7692307692308</v>
      </c>
      <c r="O15" s="49" t="s">
        <v>139</v>
      </c>
      <c r="P15" s="50" t="s">
        <v>140</v>
      </c>
      <c r="Q15" s="51" t="n">
        <v>11</v>
      </c>
      <c r="R15" s="84" t="s">
        <v>89</v>
      </c>
      <c r="S15" s="84" t="s">
        <v>89</v>
      </c>
      <c r="T15" s="52" t="n">
        <v>7.5342465753425</v>
      </c>
    </row>
    <row r="16" s="27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25</v>
      </c>
      <c r="E16" s="54" t="n">
        <v>10.8914665359691</v>
      </c>
      <c r="F16" s="54" t="n">
        <v>6.1646048621122</v>
      </c>
      <c r="G16" s="52"/>
      <c r="H16" s="53" t="n">
        <v>7.0621468926554</v>
      </c>
      <c r="I16" s="49" t="s">
        <v>157</v>
      </c>
      <c r="J16" s="50" t="s">
        <v>158</v>
      </c>
      <c r="K16" s="51" t="n">
        <v>12</v>
      </c>
      <c r="L16" s="84" t="s">
        <v>89</v>
      </c>
      <c r="M16" s="84" t="s">
        <v>89</v>
      </c>
      <c r="N16" s="53" t="n">
        <v>5.7692307692308</v>
      </c>
      <c r="O16" s="49" t="s">
        <v>144</v>
      </c>
      <c r="P16" s="50" t="s">
        <v>145</v>
      </c>
      <c r="Q16" s="51" t="n">
        <v>6</v>
      </c>
      <c r="R16" s="84" t="s">
        <v>89</v>
      </c>
      <c r="S16" s="84" t="s">
        <v>89</v>
      </c>
      <c r="T16" s="52" t="n">
        <v>4.1095890410959</v>
      </c>
    </row>
    <row r="17" s="27" customFormat="true" ht="32.1" hidden="false" customHeight="true" outlineLevel="0" collapsed="false">
      <c r="A17" s="48" t="n">
        <v>7</v>
      </c>
      <c r="B17" s="49" t="s">
        <v>152</v>
      </c>
      <c r="C17" s="50" t="s">
        <v>153</v>
      </c>
      <c r="D17" s="51" t="n">
        <v>10</v>
      </c>
      <c r="E17" s="84" t="s">
        <v>89</v>
      </c>
      <c r="F17" s="84" t="s">
        <v>89</v>
      </c>
      <c r="G17" s="52" t="s">
        <v>154</v>
      </c>
      <c r="H17" s="53" t="n">
        <v>2.8248587570621</v>
      </c>
      <c r="I17" s="49" t="s">
        <v>148</v>
      </c>
      <c r="J17" s="50" t="s">
        <v>149</v>
      </c>
      <c r="K17" s="51" t="n">
        <v>11</v>
      </c>
      <c r="L17" s="84" t="s">
        <v>89</v>
      </c>
      <c r="M17" s="84" t="s">
        <v>89</v>
      </c>
      <c r="N17" s="53" t="n">
        <v>5.2884615384615</v>
      </c>
      <c r="O17" s="49" t="s">
        <v>155</v>
      </c>
      <c r="P17" s="50" t="s">
        <v>156</v>
      </c>
      <c r="Q17" s="51" t="n">
        <v>4</v>
      </c>
      <c r="R17" s="84" t="s">
        <v>89</v>
      </c>
      <c r="S17" s="84" t="s">
        <v>89</v>
      </c>
      <c r="T17" s="52" t="n">
        <v>2.7397260273973</v>
      </c>
    </row>
    <row r="18" s="27" customFormat="true" ht="32.1" hidden="false" customHeight="true" outlineLevel="0" collapsed="false">
      <c r="A18" s="48" t="n">
        <v>8</v>
      </c>
      <c r="B18" s="49" t="s">
        <v>157</v>
      </c>
      <c r="C18" s="50" t="s">
        <v>158</v>
      </c>
      <c r="D18" s="51" t="n">
        <v>15</v>
      </c>
      <c r="E18" s="84" t="s">
        <v>89</v>
      </c>
      <c r="F18" s="84" t="s">
        <v>89</v>
      </c>
      <c r="G18" s="52"/>
      <c r="H18" s="53" t="n">
        <v>4.2372881355932</v>
      </c>
      <c r="I18" s="49" t="s">
        <v>152</v>
      </c>
      <c r="J18" s="50" t="s">
        <v>153</v>
      </c>
      <c r="K18" s="51" t="n">
        <v>10</v>
      </c>
      <c r="L18" s="84" t="s">
        <v>89</v>
      </c>
      <c r="M18" s="84" t="s">
        <v>89</v>
      </c>
      <c r="N18" s="53" t="n">
        <v>4.8076923076923</v>
      </c>
      <c r="O18" s="49" t="s">
        <v>161</v>
      </c>
      <c r="P18" s="50" t="s">
        <v>162</v>
      </c>
      <c r="Q18" s="51" t="n">
        <v>4</v>
      </c>
      <c r="R18" s="84" t="s">
        <v>89</v>
      </c>
      <c r="S18" s="84" t="s">
        <v>89</v>
      </c>
      <c r="T18" s="52" t="n">
        <v>2.7397260273973</v>
      </c>
    </row>
    <row r="19" s="27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14</v>
      </c>
      <c r="E19" s="84" t="s">
        <v>89</v>
      </c>
      <c r="F19" s="84" t="s">
        <v>89</v>
      </c>
      <c r="G19" s="52"/>
      <c r="H19" s="53" t="n">
        <v>3.954802259887</v>
      </c>
      <c r="I19" s="49" t="s">
        <v>171</v>
      </c>
      <c r="J19" s="50" t="s">
        <v>172</v>
      </c>
      <c r="K19" s="51" t="n">
        <v>5</v>
      </c>
      <c r="L19" s="84" t="s">
        <v>89</v>
      </c>
      <c r="M19" s="84" t="s">
        <v>89</v>
      </c>
      <c r="N19" s="53" t="n">
        <v>2.4038461538462</v>
      </c>
      <c r="O19" s="49" t="s">
        <v>150</v>
      </c>
      <c r="P19" s="50" t="s">
        <v>151</v>
      </c>
      <c r="Q19" s="51" t="n">
        <v>4</v>
      </c>
      <c r="R19" s="84" t="s">
        <v>89</v>
      </c>
      <c r="S19" s="84" t="s">
        <v>89</v>
      </c>
      <c r="T19" s="52" t="n">
        <v>2.7397260273973</v>
      </c>
    </row>
    <row r="20" s="27" customFormat="true" ht="32.1" hidden="false" customHeight="true" outlineLevel="0" collapsed="false">
      <c r="A20" s="48" t="n">
        <v>10</v>
      </c>
      <c r="B20" s="49" t="s">
        <v>163</v>
      </c>
      <c r="C20" s="50" t="s">
        <v>164</v>
      </c>
      <c r="D20" s="51" t="n">
        <v>8</v>
      </c>
      <c r="E20" s="84" t="s">
        <v>89</v>
      </c>
      <c r="F20" s="84" t="s">
        <v>89</v>
      </c>
      <c r="G20" s="52"/>
      <c r="H20" s="53" t="n">
        <v>2.2598870056497</v>
      </c>
      <c r="I20" s="49" t="s">
        <v>175</v>
      </c>
      <c r="J20" s="50" t="s">
        <v>176</v>
      </c>
      <c r="K20" s="51" t="n">
        <v>5</v>
      </c>
      <c r="L20" s="84" t="s">
        <v>89</v>
      </c>
      <c r="M20" s="84" t="s">
        <v>89</v>
      </c>
      <c r="N20" s="53" t="n">
        <v>2.4038461538462</v>
      </c>
      <c r="O20" s="49" t="s">
        <v>157</v>
      </c>
      <c r="P20" s="50" t="s">
        <v>158</v>
      </c>
      <c r="Q20" s="51" t="n">
        <v>3</v>
      </c>
      <c r="R20" s="84" t="s">
        <v>89</v>
      </c>
      <c r="S20" s="84" t="s">
        <v>89</v>
      </c>
      <c r="T20" s="52" t="n">
        <v>2.0547945205479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81</v>
      </c>
      <c r="E21" s="64" t="n">
        <v>35.2883515765398</v>
      </c>
      <c r="F21" s="64" t="n">
        <v>21.5563996820389</v>
      </c>
      <c r="G21" s="59"/>
      <c r="H21" s="60" t="n">
        <v>22.8813559322034</v>
      </c>
      <c r="I21" s="56"/>
      <c r="J21" s="57" t="s">
        <v>76</v>
      </c>
      <c r="K21" s="58" t="n">
        <v>37</v>
      </c>
      <c r="L21" s="64" t="n">
        <v>32.6865229932021</v>
      </c>
      <c r="M21" s="64" t="n">
        <v>22.3059694683751</v>
      </c>
      <c r="N21" s="60" t="n">
        <v>17.7884615384615</v>
      </c>
      <c r="O21" s="56"/>
      <c r="P21" s="57" t="s">
        <v>76</v>
      </c>
      <c r="Q21" s="58" t="n">
        <v>32</v>
      </c>
      <c r="R21" s="59" t="n">
        <v>27.5053506502437</v>
      </c>
      <c r="S21" s="59" t="n">
        <v>15.1236123483563</v>
      </c>
      <c r="T21" s="59" t="n">
        <v>21.9178082191781</v>
      </c>
    </row>
    <row r="22" s="27" customFormat="true" ht="32.1" hidden="false" customHeight="true" outlineLevel="0" collapsed="false">
      <c r="A22" s="48" t="n">
        <v>11</v>
      </c>
      <c r="B22" s="49" t="s">
        <v>155</v>
      </c>
      <c r="C22" s="50" t="s">
        <v>156</v>
      </c>
      <c r="D22" s="51" t="n">
        <v>4</v>
      </c>
      <c r="E22" s="84" t="s">
        <v>89</v>
      </c>
      <c r="F22" s="84" t="s">
        <v>89</v>
      </c>
      <c r="G22" s="52" t="s">
        <v>143</v>
      </c>
      <c r="H22" s="53" t="n">
        <v>1.1299435028249</v>
      </c>
      <c r="I22" s="49" t="s">
        <v>163</v>
      </c>
      <c r="J22" s="50" t="s">
        <v>164</v>
      </c>
      <c r="K22" s="51" t="n">
        <v>5</v>
      </c>
      <c r="L22" s="84" t="s">
        <v>89</v>
      </c>
      <c r="M22" s="84" t="s">
        <v>89</v>
      </c>
      <c r="N22" s="53" t="n">
        <v>2.4038461538462</v>
      </c>
      <c r="O22" s="49" t="s">
        <v>159</v>
      </c>
      <c r="P22" s="50" t="s">
        <v>160</v>
      </c>
      <c r="Q22" s="51" t="n">
        <v>3</v>
      </c>
      <c r="R22" s="84" t="s">
        <v>89</v>
      </c>
      <c r="S22" s="84" t="s">
        <v>89</v>
      </c>
      <c r="T22" s="52" t="n">
        <v>2.0547945205479</v>
      </c>
    </row>
    <row r="23" s="27" customFormat="true" ht="32.1" hidden="false" customHeight="true" outlineLevel="0" collapsed="false">
      <c r="A23" s="48" t="n">
        <v>12</v>
      </c>
      <c r="B23" s="49" t="s">
        <v>161</v>
      </c>
      <c r="C23" s="50" t="s">
        <v>162</v>
      </c>
      <c r="D23" s="51" t="n">
        <v>4</v>
      </c>
      <c r="E23" s="84" t="s">
        <v>89</v>
      </c>
      <c r="F23" s="84" t="s">
        <v>89</v>
      </c>
      <c r="G23" s="52" t="s">
        <v>143</v>
      </c>
      <c r="H23" s="53" t="n">
        <v>1.1299435028249</v>
      </c>
      <c r="I23" s="49" t="s">
        <v>167</v>
      </c>
      <c r="J23" s="50" t="s">
        <v>168</v>
      </c>
      <c r="K23" s="51" t="n">
        <v>4</v>
      </c>
      <c r="L23" s="84" t="s">
        <v>89</v>
      </c>
      <c r="M23" s="84" t="s">
        <v>89</v>
      </c>
      <c r="N23" s="53" t="n">
        <v>1.9230769230769</v>
      </c>
      <c r="O23" s="49" t="s">
        <v>163</v>
      </c>
      <c r="P23" s="50" t="s">
        <v>164</v>
      </c>
      <c r="Q23" s="51" t="n">
        <v>3</v>
      </c>
      <c r="R23" s="84" t="s">
        <v>89</v>
      </c>
      <c r="S23" s="84" t="s">
        <v>89</v>
      </c>
      <c r="T23" s="52" t="n">
        <v>2.0547945205479</v>
      </c>
    </row>
    <row r="24" s="27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4</v>
      </c>
      <c r="E24" s="84" t="s">
        <v>89</v>
      </c>
      <c r="F24" s="84" t="s">
        <v>89</v>
      </c>
      <c r="G24" s="52" t="s">
        <v>143</v>
      </c>
      <c r="H24" s="53" t="n">
        <v>1.1299435028249</v>
      </c>
      <c r="I24" s="49" t="s">
        <v>165</v>
      </c>
      <c r="J24" s="50" t="s">
        <v>166</v>
      </c>
      <c r="K24" s="51" t="n">
        <v>4</v>
      </c>
      <c r="L24" s="84" t="s">
        <v>89</v>
      </c>
      <c r="M24" s="84" t="s">
        <v>89</v>
      </c>
      <c r="N24" s="53" t="n">
        <v>1.9230769230769</v>
      </c>
      <c r="O24" s="49" t="s">
        <v>146</v>
      </c>
      <c r="P24" s="50" t="s">
        <v>147</v>
      </c>
      <c r="Q24" s="51" t="n">
        <v>2</v>
      </c>
      <c r="R24" s="84" t="s">
        <v>89</v>
      </c>
      <c r="S24" s="84" t="s">
        <v>89</v>
      </c>
      <c r="T24" s="52" t="n">
        <v>1.3698630136986</v>
      </c>
    </row>
    <row r="25" s="27" customFormat="true" ht="32.1" hidden="false" customHeight="true" outlineLevel="0" collapsed="false">
      <c r="A25" s="48" t="n">
        <v>14</v>
      </c>
      <c r="B25" s="49" t="s">
        <v>159</v>
      </c>
      <c r="C25" s="50" t="s">
        <v>160</v>
      </c>
      <c r="D25" s="51" t="n">
        <v>7</v>
      </c>
      <c r="E25" s="84" t="s">
        <v>89</v>
      </c>
      <c r="F25" s="84" t="s">
        <v>89</v>
      </c>
      <c r="G25" s="88"/>
      <c r="H25" s="53" t="n">
        <v>1.9774011299435</v>
      </c>
      <c r="I25" s="86" t="s">
        <v>159</v>
      </c>
      <c r="J25" s="50" t="s">
        <v>160</v>
      </c>
      <c r="K25" s="87" t="n">
        <v>4</v>
      </c>
      <c r="L25" s="84" t="s">
        <v>89</v>
      </c>
      <c r="M25" s="84" t="s">
        <v>89</v>
      </c>
      <c r="N25" s="53" t="n">
        <v>1.9230769230769</v>
      </c>
      <c r="O25" s="86" t="s">
        <v>186</v>
      </c>
      <c r="P25" s="50" t="s">
        <v>187</v>
      </c>
      <c r="Q25" s="87" t="n">
        <v>2</v>
      </c>
      <c r="R25" s="84" t="s">
        <v>89</v>
      </c>
      <c r="S25" s="84" t="s">
        <v>89</v>
      </c>
      <c r="T25" s="52" t="n">
        <v>1.3698630136986</v>
      </c>
    </row>
    <row r="26" s="27" customFormat="true" ht="32.1" hidden="false" customHeight="true" outlineLevel="0" collapsed="false">
      <c r="A26" s="55" t="n">
        <v>15</v>
      </c>
      <c r="B26" s="62" t="s">
        <v>171</v>
      </c>
      <c r="C26" s="57" t="s">
        <v>172</v>
      </c>
      <c r="D26" s="63" t="n">
        <v>5</v>
      </c>
      <c r="E26" s="64" t="s">
        <v>89</v>
      </c>
      <c r="F26" s="64" t="s">
        <v>89</v>
      </c>
      <c r="G26" s="59"/>
      <c r="H26" s="60" t="n">
        <v>1.4124293785311</v>
      </c>
      <c r="I26" s="62" t="s">
        <v>169</v>
      </c>
      <c r="J26" s="57" t="s">
        <v>170</v>
      </c>
      <c r="K26" s="65" t="n">
        <v>3</v>
      </c>
      <c r="L26" s="64" t="s">
        <v>89</v>
      </c>
      <c r="M26" s="64" t="s">
        <v>89</v>
      </c>
      <c r="N26" s="60" t="n">
        <v>1.4423076923077</v>
      </c>
      <c r="O26" s="62" t="s">
        <v>173</v>
      </c>
      <c r="P26" s="57" t="s">
        <v>174</v>
      </c>
      <c r="Q26" s="65" t="n">
        <v>2</v>
      </c>
      <c r="R26" s="64" t="s">
        <v>89</v>
      </c>
      <c r="S26" s="64" t="s">
        <v>89</v>
      </c>
      <c r="T26" s="59" t="n">
        <v>1.3698630136986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1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111</v>
      </c>
      <c r="E10" s="52" t="n">
        <v>225.001520280542</v>
      </c>
      <c r="F10" s="52" t="n">
        <v>105.330382766914</v>
      </c>
      <c r="G10" s="52"/>
      <c r="H10" s="53" t="n">
        <v>100</v>
      </c>
      <c r="I10" s="49" t="s">
        <v>54</v>
      </c>
      <c r="J10" s="50" t="s">
        <v>55</v>
      </c>
      <c r="K10" s="51" t="n">
        <v>80</v>
      </c>
      <c r="L10" s="54" t="n">
        <v>306.919107632695</v>
      </c>
      <c r="M10" s="54" t="n">
        <v>149.691903313121</v>
      </c>
      <c r="N10" s="53" t="n">
        <v>100</v>
      </c>
      <c r="O10" s="49" t="s">
        <v>54</v>
      </c>
      <c r="P10" s="50" t="s">
        <v>55</v>
      </c>
      <c r="Q10" s="51" t="n">
        <v>31</v>
      </c>
      <c r="R10" s="54" t="n">
        <v>133.233050392178</v>
      </c>
      <c r="S10" s="54" t="n">
        <v>57.9701292164179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7</v>
      </c>
      <c r="C11" s="50" t="s">
        <v>138</v>
      </c>
      <c r="D11" s="51" t="n">
        <v>19</v>
      </c>
      <c r="E11" s="84" t="s">
        <v>89</v>
      </c>
      <c r="F11" s="84" t="s">
        <v>89</v>
      </c>
      <c r="G11" s="52"/>
      <c r="H11" s="53" t="n">
        <v>17.1171171171171</v>
      </c>
      <c r="I11" s="49" t="s">
        <v>139</v>
      </c>
      <c r="J11" s="50" t="s">
        <v>140</v>
      </c>
      <c r="K11" s="51" t="n">
        <v>14</v>
      </c>
      <c r="L11" s="84" t="s">
        <v>89</v>
      </c>
      <c r="M11" s="84" t="s">
        <v>89</v>
      </c>
      <c r="N11" s="53" t="n">
        <v>17.5</v>
      </c>
      <c r="O11" s="49" t="s">
        <v>137</v>
      </c>
      <c r="P11" s="50" t="s">
        <v>138</v>
      </c>
      <c r="Q11" s="51" t="n">
        <v>7</v>
      </c>
      <c r="R11" s="84" t="s">
        <v>89</v>
      </c>
      <c r="S11" s="84" t="s">
        <v>89</v>
      </c>
      <c r="T11" s="52" t="n">
        <v>22.5806451612903</v>
      </c>
    </row>
    <row r="12" s="27" customFormat="true" ht="32.1" hidden="false" customHeight="true" outlineLevel="0" collapsed="false">
      <c r="A12" s="48" t="n">
        <v>2</v>
      </c>
      <c r="B12" s="49" t="s">
        <v>135</v>
      </c>
      <c r="C12" s="50" t="s">
        <v>136</v>
      </c>
      <c r="D12" s="51" t="n">
        <v>16</v>
      </c>
      <c r="E12" s="84" t="s">
        <v>89</v>
      </c>
      <c r="F12" s="84" t="s">
        <v>89</v>
      </c>
      <c r="G12" s="52"/>
      <c r="H12" s="53" t="n">
        <v>14.4144144144144</v>
      </c>
      <c r="I12" s="49" t="s">
        <v>137</v>
      </c>
      <c r="J12" s="50" t="s">
        <v>138</v>
      </c>
      <c r="K12" s="51" t="n">
        <v>12</v>
      </c>
      <c r="L12" s="84" t="s">
        <v>89</v>
      </c>
      <c r="M12" s="84" t="s">
        <v>89</v>
      </c>
      <c r="N12" s="53" t="n">
        <v>15</v>
      </c>
      <c r="O12" s="49" t="s">
        <v>141</v>
      </c>
      <c r="P12" s="50" t="s">
        <v>142</v>
      </c>
      <c r="Q12" s="51" t="n">
        <v>5</v>
      </c>
      <c r="R12" s="84" t="s">
        <v>89</v>
      </c>
      <c r="S12" s="84" t="s">
        <v>89</v>
      </c>
      <c r="T12" s="52" t="n">
        <v>16.1290322580645</v>
      </c>
    </row>
    <row r="13" s="27" customFormat="true" ht="32.1" hidden="false" customHeight="true" outlineLevel="0" collapsed="false">
      <c r="A13" s="48" t="n">
        <v>3</v>
      </c>
      <c r="B13" s="49" t="s">
        <v>139</v>
      </c>
      <c r="C13" s="50" t="s">
        <v>140</v>
      </c>
      <c r="D13" s="51" t="n">
        <v>15</v>
      </c>
      <c r="E13" s="84" t="s">
        <v>89</v>
      </c>
      <c r="F13" s="84" t="s">
        <v>89</v>
      </c>
      <c r="G13" s="52"/>
      <c r="H13" s="53" t="n">
        <v>13.5135135135135</v>
      </c>
      <c r="I13" s="49" t="s">
        <v>135</v>
      </c>
      <c r="J13" s="50" t="s">
        <v>136</v>
      </c>
      <c r="K13" s="51" t="n">
        <v>12</v>
      </c>
      <c r="L13" s="84" t="s">
        <v>89</v>
      </c>
      <c r="M13" s="84" t="s">
        <v>89</v>
      </c>
      <c r="N13" s="53" t="n">
        <v>15</v>
      </c>
      <c r="O13" s="49" t="s">
        <v>135</v>
      </c>
      <c r="P13" s="50" t="s">
        <v>136</v>
      </c>
      <c r="Q13" s="51" t="n">
        <v>4</v>
      </c>
      <c r="R13" s="84" t="s">
        <v>89</v>
      </c>
      <c r="S13" s="84" t="s">
        <v>89</v>
      </c>
      <c r="T13" s="52" t="n">
        <v>12.9032258064516</v>
      </c>
    </row>
    <row r="14" s="27" customFormat="true" ht="32.1" hidden="false" customHeight="true" outlineLevel="0" collapsed="false">
      <c r="A14" s="48" t="n">
        <v>4</v>
      </c>
      <c r="B14" s="49" t="s">
        <v>141</v>
      </c>
      <c r="C14" s="50" t="s">
        <v>142</v>
      </c>
      <c r="D14" s="51" t="n">
        <v>5</v>
      </c>
      <c r="E14" s="84" t="s">
        <v>89</v>
      </c>
      <c r="F14" s="84" t="s">
        <v>89</v>
      </c>
      <c r="G14" s="52" t="s">
        <v>143</v>
      </c>
      <c r="H14" s="53" t="n">
        <v>4.5045045045045</v>
      </c>
      <c r="I14" s="49" t="s">
        <v>144</v>
      </c>
      <c r="J14" s="50" t="s">
        <v>145</v>
      </c>
      <c r="K14" s="51" t="n">
        <v>7</v>
      </c>
      <c r="L14" s="84" t="s">
        <v>89</v>
      </c>
      <c r="M14" s="84" t="s">
        <v>89</v>
      </c>
      <c r="N14" s="53" t="n">
        <v>8.75</v>
      </c>
      <c r="O14" s="49" t="s">
        <v>165</v>
      </c>
      <c r="P14" s="50" t="s">
        <v>166</v>
      </c>
      <c r="Q14" s="51" t="n">
        <v>3</v>
      </c>
      <c r="R14" s="84" t="s">
        <v>89</v>
      </c>
      <c r="S14" s="84" t="s">
        <v>89</v>
      </c>
      <c r="T14" s="52" t="n">
        <v>9.6774193548387</v>
      </c>
    </row>
    <row r="15" s="27" customFormat="true" ht="32.1" hidden="false" customHeight="true" outlineLevel="0" collapsed="false">
      <c r="A15" s="48" t="n">
        <v>5</v>
      </c>
      <c r="B15" s="49" t="s">
        <v>152</v>
      </c>
      <c r="C15" s="50" t="s">
        <v>153</v>
      </c>
      <c r="D15" s="51" t="n">
        <v>4</v>
      </c>
      <c r="E15" s="84" t="s">
        <v>89</v>
      </c>
      <c r="F15" s="84" t="s">
        <v>89</v>
      </c>
      <c r="G15" s="52" t="s">
        <v>154</v>
      </c>
      <c r="H15" s="53" t="n">
        <v>3.6036036036036</v>
      </c>
      <c r="I15" s="49" t="s">
        <v>146</v>
      </c>
      <c r="J15" s="50" t="s">
        <v>147</v>
      </c>
      <c r="K15" s="51" t="n">
        <v>5</v>
      </c>
      <c r="L15" s="84" t="s">
        <v>89</v>
      </c>
      <c r="M15" s="84" t="s">
        <v>89</v>
      </c>
      <c r="N15" s="53" t="n">
        <v>6.25</v>
      </c>
      <c r="O15" s="49" t="s">
        <v>148</v>
      </c>
      <c r="P15" s="50" t="s">
        <v>149</v>
      </c>
      <c r="Q15" s="51" t="n">
        <v>2</v>
      </c>
      <c r="R15" s="84" t="s">
        <v>89</v>
      </c>
      <c r="S15" s="84" t="s">
        <v>89</v>
      </c>
      <c r="T15" s="52" t="n">
        <v>6.4516129032258</v>
      </c>
    </row>
    <row r="16" s="27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7</v>
      </c>
      <c r="E16" s="84" t="s">
        <v>89</v>
      </c>
      <c r="F16" s="84" t="s">
        <v>89</v>
      </c>
      <c r="G16" s="52"/>
      <c r="H16" s="53" t="n">
        <v>6.3063063063063</v>
      </c>
      <c r="I16" s="49" t="s">
        <v>152</v>
      </c>
      <c r="J16" s="50" t="s">
        <v>153</v>
      </c>
      <c r="K16" s="51" t="n">
        <v>4</v>
      </c>
      <c r="L16" s="84" t="s">
        <v>89</v>
      </c>
      <c r="M16" s="84" t="s">
        <v>89</v>
      </c>
      <c r="N16" s="53" t="n">
        <v>5</v>
      </c>
      <c r="O16" s="49" t="s">
        <v>159</v>
      </c>
      <c r="P16" s="50" t="s">
        <v>160</v>
      </c>
      <c r="Q16" s="51" t="n">
        <v>2</v>
      </c>
      <c r="R16" s="84" t="s">
        <v>89</v>
      </c>
      <c r="S16" s="84" t="s">
        <v>89</v>
      </c>
      <c r="T16" s="52" t="n">
        <v>6.4516129032258</v>
      </c>
    </row>
    <row r="17" s="27" customFormat="true" ht="32.1" hidden="false" customHeight="true" outlineLevel="0" collapsed="false">
      <c r="A17" s="48" t="n">
        <v>7</v>
      </c>
      <c r="B17" s="49" t="s">
        <v>165</v>
      </c>
      <c r="C17" s="50" t="s">
        <v>166</v>
      </c>
      <c r="D17" s="51" t="n">
        <v>7</v>
      </c>
      <c r="E17" s="84" t="s">
        <v>89</v>
      </c>
      <c r="F17" s="84" t="s">
        <v>89</v>
      </c>
      <c r="G17" s="52"/>
      <c r="H17" s="53" t="n">
        <v>6.3063063063063</v>
      </c>
      <c r="I17" s="49" t="s">
        <v>165</v>
      </c>
      <c r="J17" s="50" t="s">
        <v>166</v>
      </c>
      <c r="K17" s="51" t="n">
        <v>4</v>
      </c>
      <c r="L17" s="84" t="s">
        <v>89</v>
      </c>
      <c r="M17" s="84" t="s">
        <v>89</v>
      </c>
      <c r="N17" s="53" t="n">
        <v>5</v>
      </c>
      <c r="O17" s="49" t="s">
        <v>157</v>
      </c>
      <c r="P17" s="50" t="s">
        <v>158</v>
      </c>
      <c r="Q17" s="51" t="n">
        <v>1</v>
      </c>
      <c r="R17" s="84" t="s">
        <v>89</v>
      </c>
      <c r="S17" s="84" t="s">
        <v>89</v>
      </c>
      <c r="T17" s="52" t="n">
        <v>3.2258064516129</v>
      </c>
    </row>
    <row r="18" s="27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5</v>
      </c>
      <c r="E18" s="84" t="s">
        <v>89</v>
      </c>
      <c r="F18" s="84" t="s">
        <v>89</v>
      </c>
      <c r="G18" s="52"/>
      <c r="H18" s="53" t="n">
        <v>4.5045045045045</v>
      </c>
      <c r="I18" s="49" t="s">
        <v>167</v>
      </c>
      <c r="J18" s="50" t="s">
        <v>168</v>
      </c>
      <c r="K18" s="51" t="n">
        <v>3</v>
      </c>
      <c r="L18" s="84" t="s">
        <v>89</v>
      </c>
      <c r="M18" s="84" t="s">
        <v>89</v>
      </c>
      <c r="N18" s="53" t="n">
        <v>3.75</v>
      </c>
      <c r="O18" s="49" t="s">
        <v>139</v>
      </c>
      <c r="P18" s="50" t="s">
        <v>140</v>
      </c>
      <c r="Q18" s="51" t="n">
        <v>1</v>
      </c>
      <c r="R18" s="84" t="s">
        <v>89</v>
      </c>
      <c r="S18" s="84" t="s">
        <v>89</v>
      </c>
      <c r="T18" s="52" t="n">
        <v>3.2258064516129</v>
      </c>
    </row>
    <row r="19" s="27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4</v>
      </c>
      <c r="E19" s="84" t="s">
        <v>89</v>
      </c>
      <c r="F19" s="84" t="s">
        <v>89</v>
      </c>
      <c r="G19" s="52"/>
      <c r="H19" s="53" t="n">
        <v>3.6036036036036</v>
      </c>
      <c r="I19" s="49" t="s">
        <v>171</v>
      </c>
      <c r="J19" s="50" t="s">
        <v>172</v>
      </c>
      <c r="K19" s="51" t="n">
        <v>3</v>
      </c>
      <c r="L19" s="84" t="s">
        <v>89</v>
      </c>
      <c r="M19" s="84" t="s">
        <v>89</v>
      </c>
      <c r="N19" s="53" t="n">
        <v>3.75</v>
      </c>
      <c r="O19" s="49" t="s">
        <v>175</v>
      </c>
      <c r="P19" s="50" t="s">
        <v>176</v>
      </c>
      <c r="Q19" s="51" t="n">
        <v>1</v>
      </c>
      <c r="R19" s="84" t="s">
        <v>89</v>
      </c>
      <c r="S19" s="84" t="s">
        <v>89</v>
      </c>
      <c r="T19" s="52" t="n">
        <v>3.2258064516129</v>
      </c>
    </row>
    <row r="20" s="27" customFormat="true" ht="32.1" hidden="false" customHeight="true" outlineLevel="0" collapsed="false">
      <c r="A20" s="48" t="n">
        <v>10</v>
      </c>
      <c r="B20" s="49" t="s">
        <v>159</v>
      </c>
      <c r="C20" s="50" t="s">
        <v>160</v>
      </c>
      <c r="D20" s="51" t="n">
        <v>4</v>
      </c>
      <c r="E20" s="84" t="s">
        <v>89</v>
      </c>
      <c r="F20" s="84" t="s">
        <v>89</v>
      </c>
      <c r="G20" s="52"/>
      <c r="H20" s="53" t="n">
        <v>3.6036036036036</v>
      </c>
      <c r="I20" s="49" t="s">
        <v>157</v>
      </c>
      <c r="J20" s="50" t="s">
        <v>158</v>
      </c>
      <c r="K20" s="51" t="n">
        <v>2</v>
      </c>
      <c r="L20" s="84" t="s">
        <v>89</v>
      </c>
      <c r="M20" s="84" t="s">
        <v>89</v>
      </c>
      <c r="N20" s="53" t="n">
        <v>2.5</v>
      </c>
      <c r="O20" s="49" t="s">
        <v>161</v>
      </c>
      <c r="P20" s="50" t="s">
        <v>162</v>
      </c>
      <c r="Q20" s="51" t="n">
        <v>1</v>
      </c>
      <c r="R20" s="84" t="s">
        <v>89</v>
      </c>
      <c r="S20" s="84" t="s">
        <v>89</v>
      </c>
      <c r="T20" s="52" t="n">
        <v>3.2258064516129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25</v>
      </c>
      <c r="E21" s="64" t="n">
        <v>50.6760180812033</v>
      </c>
      <c r="F21" s="64" t="n">
        <v>27.4605087607765</v>
      </c>
      <c r="G21" s="59"/>
      <c r="H21" s="60" t="n">
        <v>22.5225225225225</v>
      </c>
      <c r="I21" s="56"/>
      <c r="J21" s="57" t="s">
        <v>76</v>
      </c>
      <c r="K21" s="58" t="n">
        <v>14</v>
      </c>
      <c r="L21" s="64" t="s">
        <v>89</v>
      </c>
      <c r="M21" s="64" t="s">
        <v>89</v>
      </c>
      <c r="N21" s="60" t="n">
        <v>17.5</v>
      </c>
      <c r="O21" s="56"/>
      <c r="P21" s="57" t="s">
        <v>76</v>
      </c>
      <c r="Q21" s="58" t="n">
        <v>4</v>
      </c>
      <c r="R21" s="64" t="s">
        <v>89</v>
      </c>
      <c r="S21" s="64" t="s">
        <v>89</v>
      </c>
      <c r="T21" s="59" t="n">
        <v>12.9032258064516</v>
      </c>
    </row>
    <row r="22" s="27" customFormat="true" ht="32.1" hidden="false" customHeight="true" outlineLevel="0" collapsed="false">
      <c r="A22" s="48" t="n">
        <v>11</v>
      </c>
      <c r="B22" s="49" t="s">
        <v>167</v>
      </c>
      <c r="C22" s="50" t="s">
        <v>168</v>
      </c>
      <c r="D22" s="51" t="n">
        <v>3</v>
      </c>
      <c r="E22" s="84" t="s">
        <v>89</v>
      </c>
      <c r="F22" s="84" t="s">
        <v>89</v>
      </c>
      <c r="G22" s="52"/>
      <c r="H22" s="53" t="n">
        <v>2.7027027027027</v>
      </c>
      <c r="I22" s="49" t="s">
        <v>183</v>
      </c>
      <c r="J22" s="50" t="s">
        <v>184</v>
      </c>
      <c r="K22" s="51" t="n">
        <v>2</v>
      </c>
      <c r="L22" s="84" t="s">
        <v>89</v>
      </c>
      <c r="M22" s="84" t="s">
        <v>89</v>
      </c>
      <c r="N22" s="53" t="n">
        <v>2.5</v>
      </c>
      <c r="O22" s="49" t="s">
        <v>150</v>
      </c>
      <c r="P22" s="50" t="s">
        <v>151</v>
      </c>
      <c r="Q22" s="51" t="n">
        <v>1</v>
      </c>
      <c r="R22" s="84" t="s">
        <v>89</v>
      </c>
      <c r="S22" s="84" t="s">
        <v>89</v>
      </c>
      <c r="T22" s="52" t="n">
        <v>3.2258064516129</v>
      </c>
    </row>
    <row r="23" s="27" customFormat="true" ht="32.1" hidden="false" customHeight="true" outlineLevel="0" collapsed="false">
      <c r="A23" s="48" t="n">
        <v>12</v>
      </c>
      <c r="B23" s="49" t="s">
        <v>157</v>
      </c>
      <c r="C23" s="50" t="s">
        <v>158</v>
      </c>
      <c r="D23" s="51" t="n">
        <v>3</v>
      </c>
      <c r="E23" s="84" t="s">
        <v>89</v>
      </c>
      <c r="F23" s="84" t="s">
        <v>89</v>
      </c>
      <c r="G23" s="52"/>
      <c r="H23" s="53" t="n">
        <v>2.7027027027027</v>
      </c>
      <c r="I23" s="49" t="s">
        <v>148</v>
      </c>
      <c r="J23" s="50" t="s">
        <v>149</v>
      </c>
      <c r="K23" s="51" t="n">
        <v>2</v>
      </c>
      <c r="L23" s="84" t="s">
        <v>89</v>
      </c>
      <c r="M23" s="84" t="s">
        <v>89</v>
      </c>
      <c r="N23" s="53" t="n">
        <v>2.5</v>
      </c>
      <c r="O23" s="49" t="s">
        <v>163</v>
      </c>
      <c r="P23" s="50" t="s">
        <v>164</v>
      </c>
      <c r="Q23" s="51" t="n">
        <v>1</v>
      </c>
      <c r="R23" s="84" t="s">
        <v>89</v>
      </c>
      <c r="S23" s="84" t="s">
        <v>89</v>
      </c>
      <c r="T23" s="52" t="n">
        <v>3.2258064516129</v>
      </c>
    </row>
    <row r="24" s="27" customFormat="true" ht="32.1" hidden="false" customHeight="true" outlineLevel="0" collapsed="false">
      <c r="A24" s="48" t="n">
        <v>13</v>
      </c>
      <c r="B24" s="49" t="s">
        <v>171</v>
      </c>
      <c r="C24" s="50" t="s">
        <v>172</v>
      </c>
      <c r="D24" s="51" t="n">
        <v>3</v>
      </c>
      <c r="E24" s="84" t="s">
        <v>89</v>
      </c>
      <c r="F24" s="84" t="s">
        <v>89</v>
      </c>
      <c r="G24" s="52"/>
      <c r="H24" s="53" t="n">
        <v>2.7027027027027</v>
      </c>
      <c r="I24" s="49" t="s">
        <v>159</v>
      </c>
      <c r="J24" s="50" t="s">
        <v>160</v>
      </c>
      <c r="K24" s="51" t="n">
        <v>2</v>
      </c>
      <c r="L24" s="84" t="s">
        <v>89</v>
      </c>
      <c r="M24" s="84" t="s">
        <v>89</v>
      </c>
      <c r="N24" s="53" t="n">
        <v>2.5</v>
      </c>
      <c r="O24" s="49"/>
      <c r="P24" s="50"/>
      <c r="Q24" s="51"/>
      <c r="R24" s="54"/>
      <c r="S24" s="54"/>
      <c r="T24" s="52"/>
    </row>
    <row r="25" s="27" customFormat="true" ht="32.1" hidden="false" customHeight="true" outlineLevel="0" collapsed="false">
      <c r="A25" s="48" t="n">
        <v>14</v>
      </c>
      <c r="B25" s="49" t="s">
        <v>161</v>
      </c>
      <c r="C25" s="50" t="s">
        <v>162</v>
      </c>
      <c r="D25" s="51" t="n">
        <v>1</v>
      </c>
      <c r="E25" s="84" t="s">
        <v>89</v>
      </c>
      <c r="F25" s="84" t="s">
        <v>89</v>
      </c>
      <c r="G25" s="52" t="s">
        <v>143</v>
      </c>
      <c r="H25" s="53" t="n">
        <v>0.9009009009009</v>
      </c>
      <c r="I25" s="49" t="s">
        <v>202</v>
      </c>
      <c r="J25" s="50" t="s">
        <v>203</v>
      </c>
      <c r="K25" s="51" t="n">
        <v>1</v>
      </c>
      <c r="L25" s="84" t="s">
        <v>89</v>
      </c>
      <c r="M25" s="84" t="s">
        <v>89</v>
      </c>
      <c r="N25" s="53" t="n">
        <v>1.25</v>
      </c>
      <c r="O25" s="49"/>
      <c r="P25" s="50"/>
      <c r="Q25" s="51"/>
      <c r="R25" s="54"/>
      <c r="S25" s="54"/>
      <c r="T25" s="52"/>
    </row>
    <row r="26" s="27" customFormat="true" ht="32.1" hidden="false" customHeight="true" outlineLevel="0" collapsed="false">
      <c r="A26" s="55" t="n">
        <v>15</v>
      </c>
      <c r="B26" s="62" t="s">
        <v>150</v>
      </c>
      <c r="C26" s="57" t="s">
        <v>151</v>
      </c>
      <c r="D26" s="63" t="n">
        <v>1</v>
      </c>
      <c r="E26" s="64" t="s">
        <v>89</v>
      </c>
      <c r="F26" s="64" t="s">
        <v>89</v>
      </c>
      <c r="G26" s="59" t="s">
        <v>143</v>
      </c>
      <c r="H26" s="60" t="n">
        <v>0.9009009009009</v>
      </c>
      <c r="I26" s="62" t="s">
        <v>186</v>
      </c>
      <c r="J26" s="57" t="s">
        <v>187</v>
      </c>
      <c r="K26" s="65" t="n">
        <v>1</v>
      </c>
      <c r="L26" s="64" t="s">
        <v>89</v>
      </c>
      <c r="M26" s="64" t="s">
        <v>89</v>
      </c>
      <c r="N26" s="60" t="n">
        <v>1.25</v>
      </c>
      <c r="O26" s="62"/>
      <c r="P26" s="57"/>
      <c r="Q26" s="65"/>
      <c r="R26" s="64"/>
      <c r="S26" s="64"/>
      <c r="T26" s="59"/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1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156</v>
      </c>
      <c r="E10" s="52" t="n">
        <v>207.45370524286</v>
      </c>
      <c r="F10" s="52" t="n">
        <v>120.468445558558</v>
      </c>
      <c r="G10" s="52"/>
      <c r="H10" s="53" t="n">
        <v>100</v>
      </c>
      <c r="I10" s="49" t="s">
        <v>54</v>
      </c>
      <c r="J10" s="50" t="s">
        <v>55</v>
      </c>
      <c r="K10" s="51" t="n">
        <v>106</v>
      </c>
      <c r="L10" s="54" t="n">
        <v>273.453119558347</v>
      </c>
      <c r="M10" s="54" t="n">
        <v>163.31980557831</v>
      </c>
      <c r="N10" s="53" t="n">
        <v>100</v>
      </c>
      <c r="O10" s="49" t="s">
        <v>54</v>
      </c>
      <c r="P10" s="50" t="s">
        <v>55</v>
      </c>
      <c r="Q10" s="51" t="n">
        <v>50</v>
      </c>
      <c r="R10" s="54" t="n">
        <v>137.234451336664</v>
      </c>
      <c r="S10" s="54" t="n">
        <v>76.5723077551685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31</v>
      </c>
      <c r="E11" s="54" t="n">
        <v>41.2247747597992</v>
      </c>
      <c r="F11" s="54" t="n">
        <v>22.8762004272497</v>
      </c>
      <c r="G11" s="52"/>
      <c r="H11" s="53" t="n">
        <v>19.8717948717949</v>
      </c>
      <c r="I11" s="49" t="s">
        <v>135</v>
      </c>
      <c r="J11" s="50" t="s">
        <v>136</v>
      </c>
      <c r="K11" s="51" t="n">
        <v>19</v>
      </c>
      <c r="L11" s="84" t="s">
        <v>89</v>
      </c>
      <c r="M11" s="84" t="s">
        <v>89</v>
      </c>
      <c r="N11" s="53" t="n">
        <v>17.9245283018868</v>
      </c>
      <c r="O11" s="49" t="s">
        <v>135</v>
      </c>
      <c r="P11" s="50" t="s">
        <v>136</v>
      </c>
      <c r="Q11" s="51" t="n">
        <v>12</v>
      </c>
      <c r="R11" s="84" t="s">
        <v>89</v>
      </c>
      <c r="S11" s="84" t="s">
        <v>89</v>
      </c>
      <c r="T11" s="52" t="n">
        <v>24</v>
      </c>
    </row>
    <row r="12" s="27" customFormat="true" ht="32.1" hidden="false" customHeight="true" outlineLevel="0" collapsed="false">
      <c r="A12" s="48" t="n">
        <v>2</v>
      </c>
      <c r="B12" s="49" t="s">
        <v>144</v>
      </c>
      <c r="C12" s="50" t="s">
        <v>145</v>
      </c>
      <c r="D12" s="51" t="n">
        <v>18</v>
      </c>
      <c r="E12" s="84" t="s">
        <v>89</v>
      </c>
      <c r="F12" s="84" t="s">
        <v>89</v>
      </c>
      <c r="G12" s="52"/>
      <c r="H12" s="53" t="n">
        <v>11.5384615384615</v>
      </c>
      <c r="I12" s="49" t="s">
        <v>144</v>
      </c>
      <c r="J12" s="50" t="s">
        <v>145</v>
      </c>
      <c r="K12" s="51" t="n">
        <v>16</v>
      </c>
      <c r="L12" s="84" t="s">
        <v>89</v>
      </c>
      <c r="M12" s="84" t="s">
        <v>89</v>
      </c>
      <c r="N12" s="53" t="n">
        <v>15.0943396226415</v>
      </c>
      <c r="O12" s="49" t="s">
        <v>137</v>
      </c>
      <c r="P12" s="50" t="s">
        <v>138</v>
      </c>
      <c r="Q12" s="51" t="n">
        <v>5</v>
      </c>
      <c r="R12" s="84" t="s">
        <v>89</v>
      </c>
      <c r="S12" s="84" t="s">
        <v>89</v>
      </c>
      <c r="T12" s="52" t="n">
        <v>10</v>
      </c>
    </row>
    <row r="13" s="27" customFormat="true" ht="32.1" hidden="false" customHeight="true" outlineLevel="0" collapsed="false">
      <c r="A13" s="48" t="n">
        <v>3</v>
      </c>
      <c r="B13" s="49" t="s">
        <v>139</v>
      </c>
      <c r="C13" s="50" t="s">
        <v>140</v>
      </c>
      <c r="D13" s="51" t="n">
        <v>18</v>
      </c>
      <c r="E13" s="84" t="s">
        <v>89</v>
      </c>
      <c r="F13" s="84" t="s">
        <v>89</v>
      </c>
      <c r="G13" s="52"/>
      <c r="H13" s="53" t="n">
        <v>11.5384615384615</v>
      </c>
      <c r="I13" s="49" t="s">
        <v>139</v>
      </c>
      <c r="J13" s="50" t="s">
        <v>140</v>
      </c>
      <c r="K13" s="51" t="n">
        <v>14</v>
      </c>
      <c r="L13" s="84" t="s">
        <v>89</v>
      </c>
      <c r="M13" s="84" t="s">
        <v>89</v>
      </c>
      <c r="N13" s="53" t="n">
        <v>13.2075471698113</v>
      </c>
      <c r="O13" s="49" t="s">
        <v>139</v>
      </c>
      <c r="P13" s="50" t="s">
        <v>140</v>
      </c>
      <c r="Q13" s="51" t="n">
        <v>4</v>
      </c>
      <c r="R13" s="84" t="s">
        <v>89</v>
      </c>
      <c r="S13" s="84" t="s">
        <v>89</v>
      </c>
      <c r="T13" s="52" t="n">
        <v>8</v>
      </c>
    </row>
    <row r="14" s="27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15</v>
      </c>
      <c r="E14" s="84" t="s">
        <v>89</v>
      </c>
      <c r="F14" s="84" t="s">
        <v>89</v>
      </c>
      <c r="G14" s="52"/>
      <c r="H14" s="53" t="n">
        <v>9.6153846153846</v>
      </c>
      <c r="I14" s="49" t="s">
        <v>146</v>
      </c>
      <c r="J14" s="50" t="s">
        <v>147</v>
      </c>
      <c r="K14" s="51" t="n">
        <v>11</v>
      </c>
      <c r="L14" s="84" t="s">
        <v>89</v>
      </c>
      <c r="M14" s="84" t="s">
        <v>89</v>
      </c>
      <c r="N14" s="53" t="n">
        <v>10.377358490566</v>
      </c>
      <c r="O14" s="49" t="s">
        <v>148</v>
      </c>
      <c r="P14" s="50" t="s">
        <v>149</v>
      </c>
      <c r="Q14" s="51" t="n">
        <v>4</v>
      </c>
      <c r="R14" s="84" t="s">
        <v>89</v>
      </c>
      <c r="S14" s="84" t="s">
        <v>89</v>
      </c>
      <c r="T14" s="52" t="n">
        <v>8</v>
      </c>
    </row>
    <row r="15" s="27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11</v>
      </c>
      <c r="E15" s="84" t="s">
        <v>89</v>
      </c>
      <c r="F15" s="84" t="s">
        <v>89</v>
      </c>
      <c r="G15" s="52"/>
      <c r="H15" s="53" t="n">
        <v>7.0512820512821</v>
      </c>
      <c r="I15" s="49" t="s">
        <v>137</v>
      </c>
      <c r="J15" s="50" t="s">
        <v>138</v>
      </c>
      <c r="K15" s="51" t="n">
        <v>10</v>
      </c>
      <c r="L15" s="84" t="s">
        <v>89</v>
      </c>
      <c r="M15" s="84" t="s">
        <v>89</v>
      </c>
      <c r="N15" s="53" t="n">
        <v>9.4339622641509</v>
      </c>
      <c r="O15" s="49" t="s">
        <v>141</v>
      </c>
      <c r="P15" s="50" t="s">
        <v>142</v>
      </c>
      <c r="Q15" s="51" t="n">
        <v>4</v>
      </c>
      <c r="R15" s="84" t="s">
        <v>89</v>
      </c>
      <c r="S15" s="84" t="s">
        <v>89</v>
      </c>
      <c r="T15" s="52" t="n">
        <v>8</v>
      </c>
    </row>
    <row r="16" s="27" customFormat="true" ht="32.1" hidden="false" customHeight="true" outlineLevel="0" collapsed="false">
      <c r="A16" s="48" t="n">
        <v>6</v>
      </c>
      <c r="B16" s="49" t="s">
        <v>148</v>
      </c>
      <c r="C16" s="50" t="s">
        <v>149</v>
      </c>
      <c r="D16" s="51" t="n">
        <v>11</v>
      </c>
      <c r="E16" s="84" t="s">
        <v>89</v>
      </c>
      <c r="F16" s="84" t="s">
        <v>89</v>
      </c>
      <c r="G16" s="52"/>
      <c r="H16" s="53" t="n">
        <v>7.0512820512821</v>
      </c>
      <c r="I16" s="49" t="s">
        <v>148</v>
      </c>
      <c r="J16" s="50" t="s">
        <v>149</v>
      </c>
      <c r="K16" s="51" t="n">
        <v>7</v>
      </c>
      <c r="L16" s="84" t="s">
        <v>89</v>
      </c>
      <c r="M16" s="84" t="s">
        <v>89</v>
      </c>
      <c r="N16" s="53" t="n">
        <v>6.6037735849057</v>
      </c>
      <c r="O16" s="49" t="s">
        <v>144</v>
      </c>
      <c r="P16" s="50" t="s">
        <v>145</v>
      </c>
      <c r="Q16" s="51" t="n">
        <v>2</v>
      </c>
      <c r="R16" s="84" t="s">
        <v>89</v>
      </c>
      <c r="S16" s="84" t="s">
        <v>89</v>
      </c>
      <c r="T16" s="52" t="n">
        <v>4</v>
      </c>
    </row>
    <row r="17" s="27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4</v>
      </c>
      <c r="E17" s="84" t="s">
        <v>89</v>
      </c>
      <c r="F17" s="84" t="s">
        <v>89</v>
      </c>
      <c r="G17" s="52" t="s">
        <v>143</v>
      </c>
      <c r="H17" s="53" t="n">
        <v>2.5641025641026</v>
      </c>
      <c r="I17" s="49" t="s">
        <v>157</v>
      </c>
      <c r="J17" s="50" t="s">
        <v>158</v>
      </c>
      <c r="K17" s="51" t="n">
        <v>5</v>
      </c>
      <c r="L17" s="84" t="s">
        <v>89</v>
      </c>
      <c r="M17" s="84" t="s">
        <v>89</v>
      </c>
      <c r="N17" s="53" t="n">
        <v>4.7169811320755</v>
      </c>
      <c r="O17" s="49" t="s">
        <v>161</v>
      </c>
      <c r="P17" s="50" t="s">
        <v>162</v>
      </c>
      <c r="Q17" s="51" t="n">
        <v>2</v>
      </c>
      <c r="R17" s="84" t="s">
        <v>89</v>
      </c>
      <c r="S17" s="84" t="s">
        <v>89</v>
      </c>
      <c r="T17" s="52" t="n">
        <v>4</v>
      </c>
    </row>
    <row r="18" s="27" customFormat="true" ht="32.1" hidden="false" customHeight="true" outlineLevel="0" collapsed="false">
      <c r="A18" s="48" t="n">
        <v>8</v>
      </c>
      <c r="B18" s="49" t="s">
        <v>157</v>
      </c>
      <c r="C18" s="50" t="s">
        <v>158</v>
      </c>
      <c r="D18" s="51" t="n">
        <v>6</v>
      </c>
      <c r="E18" s="84" t="s">
        <v>89</v>
      </c>
      <c r="F18" s="84" t="s">
        <v>89</v>
      </c>
      <c r="G18" s="52"/>
      <c r="H18" s="53" t="n">
        <v>3.8461538461538</v>
      </c>
      <c r="I18" s="49" t="s">
        <v>159</v>
      </c>
      <c r="J18" s="50" t="s">
        <v>160</v>
      </c>
      <c r="K18" s="51" t="n">
        <v>4</v>
      </c>
      <c r="L18" s="84" t="s">
        <v>89</v>
      </c>
      <c r="M18" s="84" t="s">
        <v>89</v>
      </c>
      <c r="N18" s="53" t="n">
        <v>3.7735849056604</v>
      </c>
      <c r="O18" s="49" t="s">
        <v>150</v>
      </c>
      <c r="P18" s="50" t="s">
        <v>151</v>
      </c>
      <c r="Q18" s="51" t="n">
        <v>2</v>
      </c>
      <c r="R18" s="84" t="s">
        <v>89</v>
      </c>
      <c r="S18" s="84" t="s">
        <v>89</v>
      </c>
      <c r="T18" s="52" t="n">
        <v>4</v>
      </c>
    </row>
    <row r="19" s="27" customFormat="true" ht="32.1" hidden="false" customHeight="true" outlineLevel="0" collapsed="false">
      <c r="A19" s="48" t="n">
        <v>9</v>
      </c>
      <c r="B19" s="49" t="s">
        <v>159</v>
      </c>
      <c r="C19" s="50" t="s">
        <v>160</v>
      </c>
      <c r="D19" s="51" t="n">
        <v>6</v>
      </c>
      <c r="E19" s="84" t="s">
        <v>89</v>
      </c>
      <c r="F19" s="84" t="s">
        <v>89</v>
      </c>
      <c r="G19" s="52"/>
      <c r="H19" s="53" t="n">
        <v>3.8461538461538</v>
      </c>
      <c r="I19" s="49" t="s">
        <v>152</v>
      </c>
      <c r="J19" s="50" t="s">
        <v>153</v>
      </c>
      <c r="K19" s="51" t="n">
        <v>3</v>
      </c>
      <c r="L19" s="84" t="s">
        <v>89</v>
      </c>
      <c r="M19" s="84" t="s">
        <v>89</v>
      </c>
      <c r="N19" s="53" t="n">
        <v>2.8301886792453</v>
      </c>
      <c r="O19" s="49" t="s">
        <v>159</v>
      </c>
      <c r="P19" s="50" t="s">
        <v>160</v>
      </c>
      <c r="Q19" s="51" t="n">
        <v>2</v>
      </c>
      <c r="R19" s="84" t="s">
        <v>89</v>
      </c>
      <c r="S19" s="84" t="s">
        <v>89</v>
      </c>
      <c r="T19" s="52" t="n">
        <v>4</v>
      </c>
    </row>
    <row r="20" s="27" customFormat="true" ht="32.1" hidden="false" customHeight="true" outlineLevel="0" collapsed="false">
      <c r="A20" s="48" t="n">
        <v>10</v>
      </c>
      <c r="B20" s="49" t="s">
        <v>152</v>
      </c>
      <c r="C20" s="50" t="s">
        <v>153</v>
      </c>
      <c r="D20" s="51" t="n">
        <v>3</v>
      </c>
      <c r="E20" s="84" t="s">
        <v>89</v>
      </c>
      <c r="F20" s="84" t="s">
        <v>89</v>
      </c>
      <c r="G20" s="52" t="s">
        <v>154</v>
      </c>
      <c r="H20" s="53" t="n">
        <v>1.9230769230769</v>
      </c>
      <c r="I20" s="49" t="s">
        <v>202</v>
      </c>
      <c r="J20" s="50" t="s">
        <v>203</v>
      </c>
      <c r="K20" s="51" t="n">
        <v>2</v>
      </c>
      <c r="L20" s="84" t="s">
        <v>89</v>
      </c>
      <c r="M20" s="84" t="s">
        <v>89</v>
      </c>
      <c r="N20" s="53" t="n">
        <v>1.8867924528302</v>
      </c>
      <c r="O20" s="49" t="s">
        <v>157</v>
      </c>
      <c r="P20" s="50" t="s">
        <v>158</v>
      </c>
      <c r="Q20" s="51" t="n">
        <v>1</v>
      </c>
      <c r="R20" s="84" t="s">
        <v>89</v>
      </c>
      <c r="S20" s="84" t="s">
        <v>89</v>
      </c>
      <c r="T20" s="52" t="n">
        <v>2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33</v>
      </c>
      <c r="E21" s="64" t="n">
        <v>43.8844376475282</v>
      </c>
      <c r="F21" s="64" t="n">
        <v>26.3828548386286</v>
      </c>
      <c r="G21" s="59"/>
      <c r="H21" s="60" t="n">
        <v>21.1538461538462</v>
      </c>
      <c r="I21" s="56"/>
      <c r="J21" s="57" t="s">
        <v>76</v>
      </c>
      <c r="K21" s="92" t="n">
        <v>15</v>
      </c>
      <c r="L21" s="64" t="s">
        <v>89</v>
      </c>
      <c r="M21" s="64" t="s">
        <v>89</v>
      </c>
      <c r="N21" s="60" t="n">
        <v>14.1509433962264</v>
      </c>
      <c r="O21" s="56"/>
      <c r="P21" s="57" t="s">
        <v>76</v>
      </c>
      <c r="Q21" s="58" t="n">
        <v>12</v>
      </c>
      <c r="R21" s="64" t="s">
        <v>89</v>
      </c>
      <c r="S21" s="64" t="s">
        <v>89</v>
      </c>
      <c r="T21" s="59" t="n">
        <v>24</v>
      </c>
    </row>
    <row r="22" s="27" customFormat="true" ht="32.1" hidden="false" customHeight="true" outlineLevel="0" collapsed="false">
      <c r="A22" s="48" t="n">
        <v>11</v>
      </c>
      <c r="B22" s="49" t="s">
        <v>161</v>
      </c>
      <c r="C22" s="50" t="s">
        <v>162</v>
      </c>
      <c r="D22" s="51" t="n">
        <v>2</v>
      </c>
      <c r="E22" s="84" t="s">
        <v>89</v>
      </c>
      <c r="F22" s="84" t="s">
        <v>89</v>
      </c>
      <c r="G22" s="52" t="s">
        <v>143</v>
      </c>
      <c r="H22" s="53" t="n">
        <v>1.2820512820513</v>
      </c>
      <c r="I22" s="49" t="s">
        <v>165</v>
      </c>
      <c r="J22" s="50" t="s">
        <v>166</v>
      </c>
      <c r="K22" s="51" t="n">
        <v>2</v>
      </c>
      <c r="L22" s="84" t="s">
        <v>89</v>
      </c>
      <c r="M22" s="84" t="s">
        <v>89</v>
      </c>
      <c r="N22" s="53" t="n">
        <v>1.8867924528302</v>
      </c>
      <c r="O22" s="49" t="s">
        <v>175</v>
      </c>
      <c r="P22" s="50" t="s">
        <v>176</v>
      </c>
      <c r="Q22" s="51" t="n">
        <v>1</v>
      </c>
      <c r="R22" s="84" t="s">
        <v>89</v>
      </c>
      <c r="S22" s="84" t="s">
        <v>89</v>
      </c>
      <c r="T22" s="52" t="n">
        <v>2</v>
      </c>
    </row>
    <row r="23" s="27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2</v>
      </c>
      <c r="E23" s="84" t="s">
        <v>89</v>
      </c>
      <c r="F23" s="84" t="s">
        <v>89</v>
      </c>
      <c r="G23" s="52" t="s">
        <v>143</v>
      </c>
      <c r="H23" s="53" t="n">
        <v>1.2820512820513</v>
      </c>
      <c r="I23" s="49" t="s">
        <v>163</v>
      </c>
      <c r="J23" s="50" t="s">
        <v>164</v>
      </c>
      <c r="K23" s="51" t="n">
        <v>2</v>
      </c>
      <c r="L23" s="84" t="s">
        <v>89</v>
      </c>
      <c r="M23" s="84" t="s">
        <v>89</v>
      </c>
      <c r="N23" s="53" t="n">
        <v>1.8867924528302</v>
      </c>
      <c r="O23" s="49" t="s">
        <v>155</v>
      </c>
      <c r="P23" s="50" t="s">
        <v>156</v>
      </c>
      <c r="Q23" s="51" t="n">
        <v>1</v>
      </c>
      <c r="R23" s="84" t="s">
        <v>89</v>
      </c>
      <c r="S23" s="84" t="s">
        <v>89</v>
      </c>
      <c r="T23" s="52" t="n">
        <v>2</v>
      </c>
    </row>
    <row r="24" s="27" customFormat="true" ht="32.1" hidden="false" customHeight="true" outlineLevel="0" collapsed="false">
      <c r="A24" s="48" t="n">
        <v>13</v>
      </c>
      <c r="B24" s="49" t="s">
        <v>165</v>
      </c>
      <c r="C24" s="50" t="s">
        <v>166</v>
      </c>
      <c r="D24" s="51" t="n">
        <v>3</v>
      </c>
      <c r="E24" s="84" t="s">
        <v>89</v>
      </c>
      <c r="F24" s="84" t="s">
        <v>89</v>
      </c>
      <c r="G24" s="52"/>
      <c r="H24" s="53" t="n">
        <v>1.9230769230769</v>
      </c>
      <c r="I24" s="49" t="s">
        <v>167</v>
      </c>
      <c r="J24" s="50" t="s">
        <v>168</v>
      </c>
      <c r="K24" s="51" t="n">
        <v>1</v>
      </c>
      <c r="L24" s="84" t="s">
        <v>89</v>
      </c>
      <c r="M24" s="84" t="s">
        <v>89</v>
      </c>
      <c r="N24" s="53" t="n">
        <v>0.9433962264151</v>
      </c>
      <c r="O24" s="49" t="s">
        <v>165</v>
      </c>
      <c r="P24" s="50" t="s">
        <v>166</v>
      </c>
      <c r="Q24" s="51" t="n">
        <v>1</v>
      </c>
      <c r="R24" s="84" t="s">
        <v>89</v>
      </c>
      <c r="S24" s="84" t="s">
        <v>89</v>
      </c>
      <c r="T24" s="52" t="n">
        <v>2</v>
      </c>
    </row>
    <row r="25" s="27" customFormat="true" ht="32.1" hidden="false" customHeight="true" outlineLevel="0" collapsed="false">
      <c r="A25" s="48" t="n">
        <v>14</v>
      </c>
      <c r="B25" s="49" t="s">
        <v>163</v>
      </c>
      <c r="C25" s="50" t="s">
        <v>164</v>
      </c>
      <c r="D25" s="51" t="n">
        <v>3</v>
      </c>
      <c r="E25" s="84" t="s">
        <v>89</v>
      </c>
      <c r="F25" s="84" t="s">
        <v>89</v>
      </c>
      <c r="G25" s="52"/>
      <c r="H25" s="53" t="n">
        <v>1.9230769230769</v>
      </c>
      <c r="I25" s="49" t="s">
        <v>171</v>
      </c>
      <c r="J25" s="50" t="s">
        <v>172</v>
      </c>
      <c r="K25" s="51" t="n">
        <v>1</v>
      </c>
      <c r="L25" s="84" t="s">
        <v>89</v>
      </c>
      <c r="M25" s="84" t="s">
        <v>89</v>
      </c>
      <c r="N25" s="53" t="n">
        <v>0.9433962264151</v>
      </c>
      <c r="O25" s="49" t="s">
        <v>169</v>
      </c>
      <c r="P25" s="50" t="s">
        <v>170</v>
      </c>
      <c r="Q25" s="51" t="n">
        <v>1</v>
      </c>
      <c r="R25" s="84" t="s">
        <v>89</v>
      </c>
      <c r="S25" s="84" t="s">
        <v>89</v>
      </c>
      <c r="T25" s="52" t="n">
        <v>2</v>
      </c>
    </row>
    <row r="26" s="27" customFormat="true" ht="32.1" hidden="false" customHeight="true" outlineLevel="0" collapsed="false">
      <c r="A26" s="55" t="n">
        <v>15</v>
      </c>
      <c r="B26" s="62" t="s">
        <v>155</v>
      </c>
      <c r="C26" s="57" t="s">
        <v>156</v>
      </c>
      <c r="D26" s="63" t="n">
        <v>1</v>
      </c>
      <c r="E26" s="64" t="s">
        <v>89</v>
      </c>
      <c r="F26" s="64" t="s">
        <v>89</v>
      </c>
      <c r="G26" s="59" t="s">
        <v>143</v>
      </c>
      <c r="H26" s="60" t="n">
        <v>0.6410256410256</v>
      </c>
      <c r="I26" s="62" t="s">
        <v>205</v>
      </c>
      <c r="J26" s="57" t="s">
        <v>206</v>
      </c>
      <c r="K26" s="65" t="n">
        <v>1</v>
      </c>
      <c r="L26" s="64" t="s">
        <v>89</v>
      </c>
      <c r="M26" s="64" t="s">
        <v>89</v>
      </c>
      <c r="N26" s="60" t="n">
        <v>0.9433962264151</v>
      </c>
      <c r="O26" s="62" t="s">
        <v>197</v>
      </c>
      <c r="P26" s="57" t="s">
        <v>198</v>
      </c>
      <c r="Q26" s="65" t="n">
        <v>1</v>
      </c>
      <c r="R26" s="64" t="s">
        <v>89</v>
      </c>
      <c r="S26" s="64" t="s">
        <v>89</v>
      </c>
      <c r="T26" s="59" t="n">
        <v>2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2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2"/>
      <c r="L5" s="23"/>
      <c r="M5" s="23"/>
      <c r="N5" s="24"/>
      <c r="O5" s="25"/>
      <c r="P5" s="19" t="s">
        <v>3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89" t="s">
        <v>46</v>
      </c>
      <c r="G7" s="89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90" t="s">
        <v>45</v>
      </c>
      <c r="G8" s="90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C9" s="47"/>
      <c r="H9" s="47"/>
      <c r="J9" s="47"/>
      <c r="N9" s="47"/>
      <c r="P9" s="47"/>
    </row>
    <row r="10" s="27" customFormat="true" ht="32.1" hidden="false" customHeight="true" outlineLevel="0" collapsed="false">
      <c r="A10" s="48"/>
      <c r="B10" s="49" t="s">
        <v>54</v>
      </c>
      <c r="C10" s="50" t="s">
        <v>55</v>
      </c>
      <c r="D10" s="51" t="n">
        <v>18</v>
      </c>
      <c r="E10" s="84" t="s">
        <v>89</v>
      </c>
      <c r="F10" s="84" t="s">
        <v>89</v>
      </c>
      <c r="G10" s="52"/>
      <c r="H10" s="53" t="n">
        <v>100</v>
      </c>
      <c r="I10" s="49" t="s">
        <v>54</v>
      </c>
      <c r="J10" s="50" t="s">
        <v>55</v>
      </c>
      <c r="K10" s="51" t="n">
        <v>10</v>
      </c>
      <c r="L10" s="84" t="s">
        <v>89</v>
      </c>
      <c r="M10" s="84" t="s">
        <v>89</v>
      </c>
      <c r="N10" s="53" t="n">
        <v>100</v>
      </c>
      <c r="O10" s="49" t="s">
        <v>54</v>
      </c>
      <c r="P10" s="50" t="s">
        <v>55</v>
      </c>
      <c r="Q10" s="51" t="n">
        <v>8</v>
      </c>
      <c r="R10" s="84" t="s">
        <v>89</v>
      </c>
      <c r="S10" s="84" t="s">
        <v>89</v>
      </c>
      <c r="T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4</v>
      </c>
      <c r="E11" s="84" t="s">
        <v>89</v>
      </c>
      <c r="F11" s="84" t="s">
        <v>89</v>
      </c>
      <c r="G11" s="52"/>
      <c r="H11" s="53" t="n">
        <v>22.2222222222222</v>
      </c>
      <c r="I11" s="49" t="s">
        <v>137</v>
      </c>
      <c r="J11" s="50" t="s">
        <v>138</v>
      </c>
      <c r="K11" s="51" t="n">
        <v>2</v>
      </c>
      <c r="L11" s="84" t="s">
        <v>89</v>
      </c>
      <c r="M11" s="84" t="s">
        <v>89</v>
      </c>
      <c r="N11" s="53" t="n">
        <v>20</v>
      </c>
      <c r="O11" s="49" t="s">
        <v>135</v>
      </c>
      <c r="P11" s="50" t="s">
        <v>136</v>
      </c>
      <c r="Q11" s="51" t="n">
        <v>2</v>
      </c>
      <c r="R11" s="84" t="s">
        <v>89</v>
      </c>
      <c r="S11" s="84" t="s">
        <v>89</v>
      </c>
      <c r="T11" s="52" t="n">
        <v>25</v>
      </c>
    </row>
    <row r="12" s="27" customFormat="true" ht="32.1" hidden="false" customHeight="true" outlineLevel="0" collapsed="false">
      <c r="A12" s="48" t="n">
        <v>2</v>
      </c>
      <c r="B12" s="49" t="s">
        <v>141</v>
      </c>
      <c r="C12" s="50" t="s">
        <v>142</v>
      </c>
      <c r="D12" s="51" t="n">
        <v>1</v>
      </c>
      <c r="E12" s="84" t="s">
        <v>89</v>
      </c>
      <c r="F12" s="84" t="s">
        <v>89</v>
      </c>
      <c r="G12" s="52" t="s">
        <v>143</v>
      </c>
      <c r="H12" s="53" t="n">
        <v>5.5555555555556</v>
      </c>
      <c r="I12" s="49" t="s">
        <v>135</v>
      </c>
      <c r="J12" s="50" t="s">
        <v>136</v>
      </c>
      <c r="K12" s="51" t="n">
        <v>2</v>
      </c>
      <c r="L12" s="84" t="s">
        <v>89</v>
      </c>
      <c r="M12" s="84" t="s">
        <v>89</v>
      </c>
      <c r="N12" s="53" t="n">
        <v>20</v>
      </c>
      <c r="O12" s="49" t="s">
        <v>146</v>
      </c>
      <c r="P12" s="50" t="s">
        <v>147</v>
      </c>
      <c r="Q12" s="51" t="n">
        <v>1</v>
      </c>
      <c r="R12" s="84" t="s">
        <v>89</v>
      </c>
      <c r="S12" s="84" t="s">
        <v>89</v>
      </c>
      <c r="T12" s="52" t="n">
        <v>12.5</v>
      </c>
    </row>
    <row r="13" s="27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2</v>
      </c>
      <c r="E13" s="84" t="s">
        <v>89</v>
      </c>
      <c r="F13" s="84" t="s">
        <v>89</v>
      </c>
      <c r="G13" s="52"/>
      <c r="H13" s="53" t="n">
        <v>11.1111111111111</v>
      </c>
      <c r="I13" s="49" t="s">
        <v>139</v>
      </c>
      <c r="J13" s="50" t="s">
        <v>140</v>
      </c>
      <c r="K13" s="51" t="n">
        <v>1</v>
      </c>
      <c r="L13" s="84" t="s">
        <v>89</v>
      </c>
      <c r="M13" s="84" t="s">
        <v>89</v>
      </c>
      <c r="N13" s="53" t="n">
        <v>10</v>
      </c>
      <c r="O13" s="49" t="s">
        <v>139</v>
      </c>
      <c r="P13" s="50" t="s">
        <v>140</v>
      </c>
      <c r="Q13" s="51" t="n">
        <v>1</v>
      </c>
      <c r="R13" s="84" t="s">
        <v>89</v>
      </c>
      <c r="S13" s="84" t="s">
        <v>89</v>
      </c>
      <c r="T13" s="52" t="n">
        <v>12.5</v>
      </c>
    </row>
    <row r="14" s="27" customFormat="true" ht="32.1" hidden="false" customHeight="true" outlineLevel="0" collapsed="false">
      <c r="A14" s="48" t="n">
        <v>4</v>
      </c>
      <c r="B14" s="49" t="s">
        <v>139</v>
      </c>
      <c r="C14" s="50" t="s">
        <v>140</v>
      </c>
      <c r="D14" s="51" t="n">
        <v>2</v>
      </c>
      <c r="E14" s="84" t="s">
        <v>89</v>
      </c>
      <c r="F14" s="84" t="s">
        <v>89</v>
      </c>
      <c r="G14" s="52"/>
      <c r="H14" s="53" t="n">
        <v>11.1111111111111</v>
      </c>
      <c r="I14" s="49" t="s">
        <v>148</v>
      </c>
      <c r="J14" s="50" t="s">
        <v>149</v>
      </c>
      <c r="K14" s="51" t="n">
        <v>1</v>
      </c>
      <c r="L14" s="84" t="s">
        <v>89</v>
      </c>
      <c r="M14" s="84" t="s">
        <v>89</v>
      </c>
      <c r="N14" s="53" t="n">
        <v>10</v>
      </c>
      <c r="O14" s="49" t="s">
        <v>148</v>
      </c>
      <c r="P14" s="50" t="s">
        <v>149</v>
      </c>
      <c r="Q14" s="51" t="n">
        <v>1</v>
      </c>
      <c r="R14" s="84" t="s">
        <v>89</v>
      </c>
      <c r="S14" s="84" t="s">
        <v>89</v>
      </c>
      <c r="T14" s="52" t="n">
        <v>12.5</v>
      </c>
    </row>
    <row r="15" s="27" customFormat="true" ht="32.1" hidden="false" customHeight="true" outlineLevel="0" collapsed="false">
      <c r="A15" s="48" t="n">
        <v>5</v>
      </c>
      <c r="B15" s="49" t="s">
        <v>148</v>
      </c>
      <c r="C15" s="50" t="s">
        <v>149</v>
      </c>
      <c r="D15" s="51" t="n">
        <v>2</v>
      </c>
      <c r="E15" s="84" t="s">
        <v>89</v>
      </c>
      <c r="F15" s="84" t="s">
        <v>89</v>
      </c>
      <c r="G15" s="52"/>
      <c r="H15" s="53" t="n">
        <v>11.1111111111111</v>
      </c>
      <c r="I15" s="49" t="s">
        <v>175</v>
      </c>
      <c r="J15" s="50" t="s">
        <v>176</v>
      </c>
      <c r="K15" s="51" t="n">
        <v>1</v>
      </c>
      <c r="L15" s="84" t="s">
        <v>89</v>
      </c>
      <c r="M15" s="84" t="s">
        <v>89</v>
      </c>
      <c r="N15" s="53" t="n">
        <v>10</v>
      </c>
      <c r="O15" s="49" t="s">
        <v>141</v>
      </c>
      <c r="P15" s="50" t="s">
        <v>142</v>
      </c>
      <c r="Q15" s="51" t="n">
        <v>1</v>
      </c>
      <c r="R15" s="84" t="s">
        <v>89</v>
      </c>
      <c r="S15" s="84" t="s">
        <v>89</v>
      </c>
      <c r="T15" s="52" t="n">
        <v>12.5</v>
      </c>
    </row>
    <row r="16" s="27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1</v>
      </c>
      <c r="E16" s="84" t="s">
        <v>89</v>
      </c>
      <c r="F16" s="84" t="s">
        <v>89</v>
      </c>
      <c r="G16" s="52" t="s">
        <v>154</v>
      </c>
      <c r="H16" s="53" t="n">
        <v>5.5555555555556</v>
      </c>
      <c r="I16" s="49" t="s">
        <v>152</v>
      </c>
      <c r="J16" s="50" t="s">
        <v>153</v>
      </c>
      <c r="K16" s="51" t="n">
        <v>1</v>
      </c>
      <c r="L16" s="84" t="s">
        <v>89</v>
      </c>
      <c r="M16" s="84" t="s">
        <v>89</v>
      </c>
      <c r="N16" s="53" t="n">
        <v>10</v>
      </c>
      <c r="O16" s="49" t="s">
        <v>165</v>
      </c>
      <c r="P16" s="50" t="s">
        <v>166</v>
      </c>
      <c r="Q16" s="51" t="n">
        <v>1</v>
      </c>
      <c r="R16" s="84" t="s">
        <v>89</v>
      </c>
      <c r="S16" s="84" t="s">
        <v>89</v>
      </c>
      <c r="T16" s="52" t="n">
        <v>12.5</v>
      </c>
    </row>
    <row r="17" s="27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1</v>
      </c>
      <c r="E17" s="84" t="s">
        <v>89</v>
      </c>
      <c r="F17" s="84" t="s">
        <v>89</v>
      </c>
      <c r="G17" s="52"/>
      <c r="H17" s="53" t="n">
        <v>5.5555555555556</v>
      </c>
      <c r="I17" s="49" t="s">
        <v>163</v>
      </c>
      <c r="J17" s="50" t="s">
        <v>164</v>
      </c>
      <c r="K17" s="51" t="n">
        <v>1</v>
      </c>
      <c r="L17" s="84" t="s">
        <v>89</v>
      </c>
      <c r="M17" s="84" t="s">
        <v>89</v>
      </c>
      <c r="N17" s="53" t="n">
        <v>10</v>
      </c>
      <c r="O17" s="49" t="s">
        <v>159</v>
      </c>
      <c r="P17" s="50" t="s">
        <v>160</v>
      </c>
      <c r="Q17" s="51" t="n">
        <v>1</v>
      </c>
      <c r="R17" s="84" t="s">
        <v>89</v>
      </c>
      <c r="S17" s="84" t="s">
        <v>89</v>
      </c>
      <c r="T17" s="52" t="n">
        <v>12.5</v>
      </c>
    </row>
    <row r="18" s="27" customFormat="true" ht="32.1" hidden="false" customHeight="true" outlineLevel="0" collapsed="false">
      <c r="A18" s="48" t="n">
        <v>8</v>
      </c>
      <c r="B18" s="49" t="s">
        <v>175</v>
      </c>
      <c r="C18" s="50" t="s">
        <v>176</v>
      </c>
      <c r="D18" s="51" t="n">
        <v>1</v>
      </c>
      <c r="E18" s="84" t="s">
        <v>89</v>
      </c>
      <c r="F18" s="84" t="s">
        <v>89</v>
      </c>
      <c r="G18" s="52"/>
      <c r="H18" s="53" t="n">
        <v>5.5555555555556</v>
      </c>
      <c r="I18" s="49"/>
      <c r="J18" s="50"/>
      <c r="K18" s="51"/>
      <c r="L18" s="54"/>
      <c r="M18" s="54"/>
      <c r="N18" s="53"/>
      <c r="O18" s="49"/>
      <c r="P18" s="50"/>
      <c r="Q18" s="51"/>
      <c r="R18" s="54"/>
      <c r="S18" s="54"/>
      <c r="T18" s="52"/>
    </row>
    <row r="19" s="27" customFormat="true" ht="32.1" hidden="false" customHeight="true" outlineLevel="0" collapsed="false">
      <c r="A19" s="48" t="n">
        <v>9</v>
      </c>
      <c r="B19" s="49" t="s">
        <v>165</v>
      </c>
      <c r="C19" s="50" t="s">
        <v>166</v>
      </c>
      <c r="D19" s="51" t="n">
        <v>1</v>
      </c>
      <c r="E19" s="84" t="s">
        <v>89</v>
      </c>
      <c r="F19" s="84" t="s">
        <v>89</v>
      </c>
      <c r="G19" s="52"/>
      <c r="H19" s="53" t="n">
        <v>5.5555555555556</v>
      </c>
      <c r="I19" s="49"/>
      <c r="J19" s="50"/>
      <c r="K19" s="51"/>
      <c r="L19" s="54"/>
      <c r="M19" s="54"/>
      <c r="N19" s="53"/>
      <c r="O19" s="49"/>
      <c r="P19" s="50"/>
      <c r="Q19" s="51"/>
      <c r="R19" s="54"/>
      <c r="S19" s="54"/>
      <c r="T19" s="52"/>
    </row>
    <row r="20" s="27" customFormat="true" ht="32.1" hidden="false" customHeight="true" outlineLevel="0" collapsed="false">
      <c r="A20" s="48" t="n">
        <v>10</v>
      </c>
      <c r="B20" s="49" t="s">
        <v>159</v>
      </c>
      <c r="C20" s="50" t="s">
        <v>160</v>
      </c>
      <c r="D20" s="51" t="n">
        <v>1</v>
      </c>
      <c r="E20" s="84" t="s">
        <v>89</v>
      </c>
      <c r="F20" s="84" t="s">
        <v>89</v>
      </c>
      <c r="G20" s="52"/>
      <c r="H20" s="53" t="n">
        <v>5.5555555555556</v>
      </c>
      <c r="I20" s="49"/>
      <c r="J20" s="50"/>
      <c r="K20" s="51"/>
      <c r="L20" s="54"/>
      <c r="M20" s="54"/>
      <c r="N20" s="53"/>
      <c r="O20" s="49"/>
      <c r="P20" s="50"/>
      <c r="Q20" s="51"/>
      <c r="R20" s="54"/>
      <c r="S20" s="54"/>
      <c r="T20" s="52"/>
    </row>
    <row r="21" s="27" customFormat="true" ht="32.1" hidden="false" customHeight="true" outlineLevel="0" collapsed="false">
      <c r="A21" s="55"/>
      <c r="B21" s="56"/>
      <c r="C21" s="57" t="s">
        <v>76</v>
      </c>
      <c r="D21" s="92" t="n">
        <v>2</v>
      </c>
      <c r="E21" s="64" t="s">
        <v>89</v>
      </c>
      <c r="F21" s="64" t="s">
        <v>89</v>
      </c>
      <c r="G21" s="59"/>
      <c r="H21" s="60" t="n">
        <v>11.1111111111111</v>
      </c>
      <c r="I21" s="56"/>
      <c r="J21" s="57" t="s">
        <v>76</v>
      </c>
      <c r="K21" s="58" t="n">
        <v>1</v>
      </c>
      <c r="L21" s="64" t="s">
        <v>89</v>
      </c>
      <c r="M21" s="64" t="s">
        <v>89</v>
      </c>
      <c r="N21" s="60" t="n">
        <v>10</v>
      </c>
      <c r="O21" s="56"/>
      <c r="P21" s="57"/>
      <c r="Q21" s="58"/>
      <c r="R21" s="59"/>
      <c r="S21" s="59"/>
      <c r="T21" s="59"/>
    </row>
    <row r="22" s="27" customFormat="true" ht="32.1" hidden="false" customHeight="true" outlineLevel="0" collapsed="false">
      <c r="A22" s="48" t="n">
        <v>11</v>
      </c>
      <c r="B22" s="49" t="s">
        <v>163</v>
      </c>
      <c r="C22" s="50" t="s">
        <v>164</v>
      </c>
      <c r="D22" s="51" t="n">
        <v>1</v>
      </c>
      <c r="E22" s="84" t="s">
        <v>89</v>
      </c>
      <c r="F22" s="84" t="s">
        <v>89</v>
      </c>
      <c r="G22" s="52"/>
      <c r="H22" s="53" t="n">
        <v>5.5555555555556</v>
      </c>
      <c r="I22" s="49"/>
      <c r="J22" s="50"/>
      <c r="K22" s="51"/>
      <c r="L22" s="54"/>
      <c r="M22" s="54"/>
      <c r="N22" s="53"/>
      <c r="O22" s="49"/>
      <c r="P22" s="50"/>
      <c r="Q22" s="51"/>
      <c r="R22" s="54"/>
      <c r="S22" s="54"/>
      <c r="T22" s="52"/>
    </row>
    <row r="23" s="27" customFormat="true" ht="32.1" hidden="false" customHeight="true" outlineLevel="0" collapsed="false">
      <c r="A23" s="48" t="n">
        <v>12</v>
      </c>
      <c r="B23" s="49"/>
      <c r="C23" s="50"/>
      <c r="D23" s="51"/>
      <c r="E23" s="54"/>
      <c r="F23" s="54"/>
      <c r="G23" s="52"/>
      <c r="H23" s="53"/>
      <c r="I23" s="49"/>
      <c r="J23" s="50"/>
      <c r="K23" s="51"/>
      <c r="L23" s="54"/>
      <c r="M23" s="54"/>
      <c r="N23" s="53"/>
      <c r="O23" s="49"/>
      <c r="P23" s="50"/>
      <c r="Q23" s="51"/>
      <c r="R23" s="54"/>
      <c r="S23" s="54"/>
      <c r="T23" s="52"/>
    </row>
    <row r="24" s="27" customFormat="true" ht="32.1" hidden="false" customHeight="true" outlineLevel="0" collapsed="false">
      <c r="A24" s="48" t="n">
        <v>13</v>
      </c>
      <c r="B24" s="49"/>
      <c r="C24" s="50"/>
      <c r="D24" s="51"/>
      <c r="E24" s="54"/>
      <c r="F24" s="54"/>
      <c r="G24" s="52"/>
      <c r="H24" s="53"/>
      <c r="I24" s="49"/>
      <c r="J24" s="50"/>
      <c r="K24" s="51"/>
      <c r="L24" s="54"/>
      <c r="M24" s="54"/>
      <c r="N24" s="53"/>
      <c r="O24" s="49"/>
      <c r="P24" s="50"/>
      <c r="Q24" s="51"/>
      <c r="R24" s="54"/>
      <c r="S24" s="54"/>
      <c r="T24" s="52"/>
    </row>
    <row r="25" s="27" customFormat="true" ht="32.1" hidden="false" customHeight="true" outlineLevel="0" collapsed="false">
      <c r="A25" s="48" t="n">
        <v>14</v>
      </c>
      <c r="B25" s="49"/>
      <c r="C25" s="50"/>
      <c r="D25" s="51"/>
      <c r="E25" s="54"/>
      <c r="F25" s="54"/>
      <c r="G25" s="52"/>
      <c r="H25" s="53"/>
      <c r="I25" s="49"/>
      <c r="J25" s="50"/>
      <c r="K25" s="51"/>
      <c r="L25" s="54"/>
      <c r="M25" s="54"/>
      <c r="N25" s="53"/>
      <c r="O25" s="49"/>
      <c r="P25" s="50"/>
      <c r="Q25" s="51"/>
      <c r="R25" s="54"/>
      <c r="S25" s="54"/>
      <c r="T25" s="52"/>
    </row>
    <row r="26" s="27" customFormat="true" ht="32.1" hidden="false" customHeight="true" outlineLevel="0" collapsed="false">
      <c r="A26" s="55" t="n">
        <v>15</v>
      </c>
      <c r="B26" s="62"/>
      <c r="C26" s="57"/>
      <c r="D26" s="63"/>
      <c r="E26" s="64"/>
      <c r="F26" s="64"/>
      <c r="G26" s="59"/>
      <c r="H26" s="60"/>
      <c r="I26" s="62"/>
      <c r="J26" s="57"/>
      <c r="K26" s="65"/>
      <c r="L26" s="64"/>
      <c r="M26" s="64"/>
      <c r="N26" s="60"/>
      <c r="O26" s="62"/>
      <c r="P26" s="57"/>
      <c r="Q26" s="65"/>
      <c r="R26" s="64"/>
      <c r="S26" s="64"/>
      <c r="T26" s="59"/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7" customFormat="true" ht="14.25" hidden="false" customHeight="false" outlineLevel="0" collapsed="false">
      <c r="A28" s="70" t="s">
        <v>13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6.5" hidden="false" customHeight="false" outlineLevel="0" collapsed="false">
      <c r="A29" s="91" t="s">
        <v>179</v>
      </c>
      <c r="B29" s="80"/>
      <c r="C29" s="81"/>
      <c r="D29" s="80"/>
      <c r="E29" s="80"/>
      <c r="F29" s="80"/>
      <c r="G29" s="80"/>
      <c r="H29" s="80"/>
      <c r="I29" s="80"/>
      <c r="J29" s="81"/>
      <c r="K29" s="80"/>
      <c r="L29" s="80"/>
      <c r="M29" s="80"/>
      <c r="N29" s="80"/>
      <c r="O29" s="82" t="s">
        <v>38</v>
      </c>
      <c r="P29" s="83" t="s">
        <v>38</v>
      </c>
      <c r="Q29" s="80"/>
      <c r="R29" s="80"/>
      <c r="S29" s="80"/>
      <c r="T29" s="8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180</v>
      </c>
      <c r="B30" s="80"/>
      <c r="C30" s="81"/>
      <c r="D30" s="80"/>
      <c r="E30" s="80"/>
      <c r="F30" s="80"/>
      <c r="G30" s="80"/>
      <c r="H30" s="80"/>
      <c r="I30" s="80"/>
      <c r="J30" s="81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9" t="s">
        <v>181</v>
      </c>
      <c r="B31" s="80"/>
      <c r="C31" s="81"/>
      <c r="D31" s="80"/>
      <c r="E31" s="80"/>
      <c r="F31" s="80"/>
      <c r="G31" s="80"/>
      <c r="H31" s="80"/>
      <c r="I31" s="80"/>
      <c r="J31" s="81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5"/>
      <c r="P32" s="77"/>
      <c r="Q32" s="77"/>
      <c r="R32" s="77"/>
      <c r="S32" s="77"/>
    </row>
    <row r="33" customFormat="false" ht="15.75" hidden="false" customHeight="false" outlineLevel="0" collapsed="false">
      <c r="C33" s="75"/>
      <c r="J33" s="75"/>
      <c r="P33" s="77"/>
    </row>
    <row r="34" customFormat="false" ht="15.75" hidden="false" customHeight="false" outlineLevel="0" collapsed="false">
      <c r="C34" s="75"/>
      <c r="J34" s="75"/>
      <c r="P34" s="77"/>
    </row>
    <row r="35" customFormat="false" ht="15.75" hidden="false" customHeight="false" outlineLevel="0" collapsed="false">
      <c r="C35" s="78"/>
      <c r="J35" s="75"/>
      <c r="P35" s="77"/>
    </row>
    <row r="36" customFormat="false" ht="15.75" hidden="false" customHeight="false" outlineLevel="0" collapsed="false">
      <c r="C36" s="78"/>
      <c r="J36" s="75"/>
      <c r="P36" s="77"/>
    </row>
    <row r="37" customFormat="false" ht="15.75" hidden="false" customHeight="false" outlineLevel="0" collapsed="false">
      <c r="C37" s="78"/>
      <c r="J37" s="75"/>
      <c r="P37" s="77"/>
    </row>
    <row r="38" customFormat="false" ht="15.75" hidden="false" customHeight="false" outlineLevel="0" collapsed="false">
      <c r="C38" s="75"/>
      <c r="J38" s="75"/>
      <c r="P38" s="77"/>
    </row>
    <row r="39" customFormat="false" ht="15.75" hidden="false" customHeight="false" outlineLevel="0" collapsed="false">
      <c r="C39" s="75"/>
      <c r="J39" s="75"/>
      <c r="P39" s="77"/>
    </row>
    <row r="40" customFormat="false" ht="15.75" hidden="false" customHeight="false" outlineLevel="0" collapsed="false">
      <c r="C40" s="75"/>
      <c r="J40" s="75"/>
      <c r="P40" s="77"/>
    </row>
    <row r="41" customFormat="false" ht="15.75" hidden="false" customHeight="false" outlineLevel="0" collapsed="false">
      <c r="C41" s="75"/>
      <c r="J41" s="75"/>
      <c r="P41" s="77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8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3013</v>
      </c>
      <c r="E10" s="52" t="n">
        <v>636.674164616088</v>
      </c>
      <c r="F10" s="52" t="n">
        <v>382.580247715808</v>
      </c>
      <c r="G10" s="53" t="n">
        <v>100</v>
      </c>
      <c r="H10" s="49" t="s">
        <v>52</v>
      </c>
      <c r="I10" s="50" t="s">
        <v>53</v>
      </c>
      <c r="J10" s="51" t="n">
        <v>1728</v>
      </c>
      <c r="K10" s="52" t="n">
        <v>760.066593797628</v>
      </c>
      <c r="L10" s="52" t="n">
        <v>509.584086632105</v>
      </c>
      <c r="M10" s="53" t="n">
        <v>100</v>
      </c>
      <c r="N10" s="49" t="s">
        <v>52</v>
      </c>
      <c r="O10" s="50" t="s">
        <v>53</v>
      </c>
      <c r="P10" s="51" t="n">
        <v>1285</v>
      </c>
      <c r="Q10" s="52" t="n">
        <v>522.587152083028</v>
      </c>
      <c r="R10" s="52" t="n">
        <v>281.907770822992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788</v>
      </c>
      <c r="E11" s="52" t="n">
        <v>166.511530606531</v>
      </c>
      <c r="F11" s="52" t="n">
        <v>98.5719995798137</v>
      </c>
      <c r="G11" s="53" t="n">
        <v>26.1533355459675</v>
      </c>
      <c r="H11" s="49" t="s">
        <v>54</v>
      </c>
      <c r="I11" s="50" t="s">
        <v>55</v>
      </c>
      <c r="J11" s="51" t="n">
        <v>427</v>
      </c>
      <c r="K11" s="52" t="n">
        <v>187.817381684946</v>
      </c>
      <c r="L11" s="52" t="n">
        <v>120.407595797364</v>
      </c>
      <c r="M11" s="53" t="n">
        <v>24.7106481481482</v>
      </c>
      <c r="N11" s="49" t="s">
        <v>54</v>
      </c>
      <c r="O11" s="50" t="s">
        <v>55</v>
      </c>
      <c r="P11" s="51" t="n">
        <v>361</v>
      </c>
      <c r="Q11" s="52" t="n">
        <v>146.812421713598</v>
      </c>
      <c r="R11" s="52" t="n">
        <v>81.8552355550294</v>
      </c>
      <c r="S11" s="52" t="n">
        <v>28.0933852140078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426</v>
      </c>
      <c r="E12" s="52" t="n">
        <v>90.0176548710434</v>
      </c>
      <c r="F12" s="52" t="n">
        <v>52.3224274577316</v>
      </c>
      <c r="G12" s="53" t="n">
        <v>14.1387321606372</v>
      </c>
      <c r="H12" s="49" t="s">
        <v>56</v>
      </c>
      <c r="I12" s="50" t="s">
        <v>57</v>
      </c>
      <c r="J12" s="51" t="n">
        <v>264</v>
      </c>
      <c r="K12" s="52" t="n">
        <v>116.121285163526</v>
      </c>
      <c r="L12" s="52" t="n">
        <v>75.106078768003</v>
      </c>
      <c r="M12" s="53" t="n">
        <v>15.2777777777778</v>
      </c>
      <c r="N12" s="49" t="s">
        <v>56</v>
      </c>
      <c r="O12" s="50" t="s">
        <v>57</v>
      </c>
      <c r="P12" s="51" t="n">
        <v>162</v>
      </c>
      <c r="Q12" s="52" t="n">
        <v>65.8825825972378</v>
      </c>
      <c r="R12" s="52" t="n">
        <v>33.907307105895</v>
      </c>
      <c r="S12" s="52" t="n">
        <v>12.6070038910506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206</v>
      </c>
      <c r="E13" s="52" t="n">
        <v>43.5296640925703</v>
      </c>
      <c r="F13" s="52" t="n">
        <v>24.6234339692848</v>
      </c>
      <c r="G13" s="53" t="n">
        <v>6.8370394955194</v>
      </c>
      <c r="H13" s="49" t="s">
        <v>58</v>
      </c>
      <c r="I13" s="50" t="s">
        <v>59</v>
      </c>
      <c r="J13" s="51" t="n">
        <v>128</v>
      </c>
      <c r="K13" s="52" t="n">
        <v>56.3012291701947</v>
      </c>
      <c r="L13" s="52" t="n">
        <v>36.5069073551996</v>
      </c>
      <c r="M13" s="53" t="n">
        <v>7.4074074074074</v>
      </c>
      <c r="N13" s="49" t="s">
        <v>58</v>
      </c>
      <c r="O13" s="50" t="s">
        <v>59</v>
      </c>
      <c r="P13" s="51" t="n">
        <v>78</v>
      </c>
      <c r="Q13" s="52" t="n">
        <v>31.7212434727441</v>
      </c>
      <c r="R13" s="52" t="n">
        <v>16.4341319116246</v>
      </c>
      <c r="S13" s="52" t="n">
        <v>6.0700389105058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151</v>
      </c>
      <c r="E14" s="52" t="n">
        <v>31.907666397952</v>
      </c>
      <c r="F14" s="52" t="n">
        <v>18.4964983930454</v>
      </c>
      <c r="G14" s="53" t="n">
        <v>5.01161632924</v>
      </c>
      <c r="H14" s="49" t="s">
        <v>60</v>
      </c>
      <c r="I14" s="50" t="s">
        <v>61</v>
      </c>
      <c r="J14" s="51" t="n">
        <v>89</v>
      </c>
      <c r="K14" s="52" t="n">
        <v>39.146948407401</v>
      </c>
      <c r="L14" s="52" t="n">
        <v>25.2427152700478</v>
      </c>
      <c r="M14" s="53" t="n">
        <v>5.150462962963</v>
      </c>
      <c r="N14" s="49" t="s">
        <v>60</v>
      </c>
      <c r="O14" s="50" t="s">
        <v>61</v>
      </c>
      <c r="P14" s="51" t="n">
        <v>62</v>
      </c>
      <c r="Q14" s="54" t="n">
        <v>25.2143217347453</v>
      </c>
      <c r="R14" s="54" t="n">
        <v>13.1379905912438</v>
      </c>
      <c r="S14" s="52" t="n">
        <v>4.8249027237354</v>
      </c>
    </row>
    <row r="15" s="27" customFormat="true" ht="32.1" hidden="false" customHeight="true" outlineLevel="0" collapsed="false">
      <c r="A15" s="48" t="n">
        <v>5</v>
      </c>
      <c r="B15" s="49" t="s">
        <v>64</v>
      </c>
      <c r="C15" s="50" t="s">
        <v>65</v>
      </c>
      <c r="D15" s="51" t="n">
        <v>104</v>
      </c>
      <c r="E15" s="52" t="n">
        <v>21.9761410952782</v>
      </c>
      <c r="F15" s="52" t="n">
        <v>11.7650371604312</v>
      </c>
      <c r="G15" s="53" t="n">
        <v>3.4517092598739</v>
      </c>
      <c r="H15" s="49" t="s">
        <v>62</v>
      </c>
      <c r="I15" s="50" t="s">
        <v>63</v>
      </c>
      <c r="J15" s="51" t="n">
        <v>65</v>
      </c>
      <c r="K15" s="52" t="n">
        <v>28.5904679379895</v>
      </c>
      <c r="L15" s="52" t="n">
        <v>21.3500568748519</v>
      </c>
      <c r="M15" s="53" t="n">
        <v>3.7615740740741</v>
      </c>
      <c r="N15" s="49" t="s">
        <v>64</v>
      </c>
      <c r="O15" s="50" t="s">
        <v>65</v>
      </c>
      <c r="P15" s="51" t="n">
        <v>58</v>
      </c>
      <c r="Q15" s="54" t="n">
        <v>23.5875913002456</v>
      </c>
      <c r="R15" s="54" t="n">
        <v>10.951497263259</v>
      </c>
      <c r="S15" s="52" t="n">
        <v>4.5136186770428</v>
      </c>
    </row>
    <row r="16" s="27" customFormat="true" ht="32.1" hidden="false" customHeight="true" outlineLevel="0" collapsed="false">
      <c r="A16" s="48" t="n">
        <v>6</v>
      </c>
      <c r="B16" s="49" t="s">
        <v>68</v>
      </c>
      <c r="C16" s="50" t="s">
        <v>69</v>
      </c>
      <c r="D16" s="51" t="n">
        <v>96</v>
      </c>
      <c r="E16" s="52" t="n">
        <v>20.2856687033337</v>
      </c>
      <c r="F16" s="52" t="n">
        <v>15.8259271029876</v>
      </c>
      <c r="G16" s="53" t="n">
        <v>3.1861931629605</v>
      </c>
      <c r="H16" s="49" t="s">
        <v>68</v>
      </c>
      <c r="I16" s="50" t="s">
        <v>69</v>
      </c>
      <c r="J16" s="51" t="n">
        <v>63</v>
      </c>
      <c r="K16" s="52" t="n">
        <v>27.7107612322052</v>
      </c>
      <c r="L16" s="52" t="n">
        <v>21.8509676654694</v>
      </c>
      <c r="M16" s="53" t="n">
        <v>3.6458333333333</v>
      </c>
      <c r="N16" s="49" t="s">
        <v>66</v>
      </c>
      <c r="O16" s="50" t="s">
        <v>67</v>
      </c>
      <c r="P16" s="51" t="n">
        <v>48</v>
      </c>
      <c r="Q16" s="54" t="n">
        <v>19.5207652139964</v>
      </c>
      <c r="R16" s="54" t="n">
        <v>9.8614259411672</v>
      </c>
      <c r="S16" s="52" t="n">
        <v>3.7354085603113</v>
      </c>
    </row>
    <row r="17" s="27" customFormat="true" ht="32.1" hidden="false" customHeight="true" outlineLevel="0" collapsed="false">
      <c r="A17" s="48" t="n">
        <v>7</v>
      </c>
      <c r="B17" s="49" t="s">
        <v>62</v>
      </c>
      <c r="C17" s="50" t="s">
        <v>63</v>
      </c>
      <c r="D17" s="51" t="n">
        <v>94</v>
      </c>
      <c r="E17" s="52" t="n">
        <v>19.8630506053476</v>
      </c>
      <c r="F17" s="52" t="n">
        <v>14.1611507845528</v>
      </c>
      <c r="G17" s="53" t="n">
        <v>3.1198141387322</v>
      </c>
      <c r="H17" s="49" t="s">
        <v>64</v>
      </c>
      <c r="I17" s="50" t="s">
        <v>65</v>
      </c>
      <c r="J17" s="51" t="n">
        <v>46</v>
      </c>
      <c r="K17" s="54" t="n">
        <v>20.2332542330387</v>
      </c>
      <c r="L17" s="54" t="n">
        <v>12.9000480999297</v>
      </c>
      <c r="M17" s="53" t="n">
        <v>2.662037037037</v>
      </c>
      <c r="N17" s="49" t="s">
        <v>70</v>
      </c>
      <c r="O17" s="50" t="s">
        <v>71</v>
      </c>
      <c r="P17" s="51" t="n">
        <v>35</v>
      </c>
      <c r="Q17" s="54" t="n">
        <v>14.2338913018724</v>
      </c>
      <c r="R17" s="54" t="n">
        <v>7.2016908931075</v>
      </c>
      <c r="S17" s="52" t="n">
        <v>2.7237354085603</v>
      </c>
    </row>
    <row r="18" s="27" customFormat="true" ht="32.1" hidden="false" customHeight="true" outlineLevel="0" collapsed="false">
      <c r="A18" s="48" t="n">
        <v>8</v>
      </c>
      <c r="B18" s="49" t="s">
        <v>66</v>
      </c>
      <c r="C18" s="50" t="s">
        <v>67</v>
      </c>
      <c r="D18" s="51" t="n">
        <v>88</v>
      </c>
      <c r="E18" s="52" t="n">
        <v>18.5951963113892</v>
      </c>
      <c r="F18" s="52" t="n">
        <v>10.4354579667254</v>
      </c>
      <c r="G18" s="53" t="n">
        <v>2.9206770660471</v>
      </c>
      <c r="H18" s="49" t="s">
        <v>70</v>
      </c>
      <c r="I18" s="50" t="s">
        <v>71</v>
      </c>
      <c r="J18" s="51" t="n">
        <v>40</v>
      </c>
      <c r="K18" s="54" t="n">
        <v>17.5941341156858</v>
      </c>
      <c r="L18" s="54" t="n">
        <v>11.8613296608595</v>
      </c>
      <c r="M18" s="53" t="n">
        <v>2.3148148148148</v>
      </c>
      <c r="N18" s="49" t="s">
        <v>68</v>
      </c>
      <c r="O18" s="50" t="s">
        <v>69</v>
      </c>
      <c r="P18" s="51" t="n">
        <v>33</v>
      </c>
      <c r="Q18" s="54" t="n">
        <v>13.4205260846225</v>
      </c>
      <c r="R18" s="54" t="n">
        <v>10.4870630529024</v>
      </c>
      <c r="S18" s="52" t="n">
        <v>2.568093385214</v>
      </c>
    </row>
    <row r="19" s="27" customFormat="true" ht="32.1" hidden="false" customHeight="true" outlineLevel="0" collapsed="false">
      <c r="A19" s="48" t="n">
        <v>9</v>
      </c>
      <c r="B19" s="49" t="s">
        <v>70</v>
      </c>
      <c r="C19" s="50" t="s">
        <v>71</v>
      </c>
      <c r="D19" s="51" t="n">
        <v>75</v>
      </c>
      <c r="E19" s="52" t="n">
        <v>15.8481786744795</v>
      </c>
      <c r="F19" s="52" t="n">
        <v>9.385170188666</v>
      </c>
      <c r="G19" s="53" t="n">
        <v>2.4892134085629</v>
      </c>
      <c r="H19" s="49" t="s">
        <v>66</v>
      </c>
      <c r="I19" s="50" t="s">
        <v>67</v>
      </c>
      <c r="J19" s="51" t="n">
        <v>40</v>
      </c>
      <c r="K19" s="54" t="n">
        <v>17.5941341156858</v>
      </c>
      <c r="L19" s="54" t="n">
        <v>11.1127503739483</v>
      </c>
      <c r="M19" s="53" t="n">
        <v>2.3148148148148</v>
      </c>
      <c r="N19" s="49" t="s">
        <v>62</v>
      </c>
      <c r="O19" s="50" t="s">
        <v>63</v>
      </c>
      <c r="P19" s="51" t="n">
        <v>29</v>
      </c>
      <c r="Q19" s="54" t="n">
        <v>11.7937956501228</v>
      </c>
      <c r="R19" s="54" t="n">
        <v>8.1458931648727</v>
      </c>
      <c r="S19" s="52" t="n">
        <v>2.2568093385214</v>
      </c>
    </row>
    <row r="20" s="27" customFormat="true" ht="32.1" hidden="false" customHeight="true" outlineLevel="0" collapsed="false">
      <c r="A20" s="48" t="n">
        <v>10</v>
      </c>
      <c r="B20" s="49" t="s">
        <v>79</v>
      </c>
      <c r="C20" s="50" t="s">
        <v>80</v>
      </c>
      <c r="D20" s="51" t="n">
        <v>54</v>
      </c>
      <c r="E20" s="52" t="n">
        <v>11.4106886456252</v>
      </c>
      <c r="F20" s="52" t="n">
        <v>6.355283947472</v>
      </c>
      <c r="G20" s="53" t="n">
        <v>1.7922336541653</v>
      </c>
      <c r="H20" s="49" t="s">
        <v>77</v>
      </c>
      <c r="I20" s="50" t="s">
        <v>78</v>
      </c>
      <c r="J20" s="51" t="n">
        <v>38</v>
      </c>
      <c r="K20" s="54" t="n">
        <v>16.7144274099015</v>
      </c>
      <c r="L20" s="54" t="n">
        <v>10.8332029446913</v>
      </c>
      <c r="M20" s="53" t="n">
        <v>2.1990740740741</v>
      </c>
      <c r="N20" s="49" t="s">
        <v>74</v>
      </c>
      <c r="O20" s="50" t="s">
        <v>75</v>
      </c>
      <c r="P20" s="51" t="n">
        <v>26</v>
      </c>
      <c r="Q20" s="54" t="n">
        <v>10.573747824248</v>
      </c>
      <c r="R20" s="54" t="n">
        <v>5.3599611417465</v>
      </c>
      <c r="S20" s="52" t="n">
        <v>2.0233463035019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931</v>
      </c>
      <c r="E21" s="59" t="n">
        <v>196.728724612538</v>
      </c>
      <c r="F21" s="59" t="n">
        <v>120.637861165097</v>
      </c>
      <c r="G21" s="60" t="n">
        <v>30.8994357782941</v>
      </c>
      <c r="H21" s="56"/>
      <c r="I21" s="57" t="s">
        <v>76</v>
      </c>
      <c r="J21" s="58" t="n">
        <v>528</v>
      </c>
      <c r="K21" s="59" t="n">
        <v>232.242570327053</v>
      </c>
      <c r="L21" s="59" t="n">
        <v>162.41243382174</v>
      </c>
      <c r="M21" s="60" t="n">
        <v>30.5555555555556</v>
      </c>
      <c r="N21" s="56"/>
      <c r="O21" s="57" t="s">
        <v>76</v>
      </c>
      <c r="P21" s="58" t="n">
        <v>393</v>
      </c>
      <c r="Q21" s="59" t="n">
        <v>159.826265189595</v>
      </c>
      <c r="R21" s="59" t="n">
        <v>84.5655742021438</v>
      </c>
      <c r="S21" s="59" t="n">
        <v>30.5836575875486</v>
      </c>
    </row>
    <row r="22" s="27" customFormat="true" ht="32.1" hidden="false" customHeight="true" outlineLevel="0" collapsed="false">
      <c r="A22" s="48" t="n">
        <v>11</v>
      </c>
      <c r="B22" s="49" t="s">
        <v>77</v>
      </c>
      <c r="C22" s="50" t="s">
        <v>78</v>
      </c>
      <c r="D22" s="51" t="n">
        <v>48</v>
      </c>
      <c r="E22" s="54" t="n">
        <v>10.1428343516669</v>
      </c>
      <c r="F22" s="54" t="n">
        <v>5.7572829615493</v>
      </c>
      <c r="G22" s="53" t="n">
        <v>1.5930965814803</v>
      </c>
      <c r="H22" s="49" t="s">
        <v>79</v>
      </c>
      <c r="I22" s="50" t="s">
        <v>80</v>
      </c>
      <c r="J22" s="51" t="n">
        <v>29</v>
      </c>
      <c r="K22" s="54" t="n">
        <v>12.7557472338722</v>
      </c>
      <c r="L22" s="54" t="n">
        <v>8.290262166447</v>
      </c>
      <c r="M22" s="53" t="n">
        <v>1.6782407407407</v>
      </c>
      <c r="N22" s="49" t="s">
        <v>79</v>
      </c>
      <c r="O22" s="50" t="s">
        <v>80</v>
      </c>
      <c r="P22" s="51" t="n">
        <v>25</v>
      </c>
      <c r="Q22" s="54" t="n">
        <v>10.1670652156231</v>
      </c>
      <c r="R22" s="54" t="n">
        <v>5.0114364867697</v>
      </c>
      <c r="S22" s="52" t="n">
        <v>1.9455252918288</v>
      </c>
    </row>
    <row r="23" s="27" customFormat="true" ht="32.1" hidden="false" customHeight="true" outlineLevel="0" collapsed="false">
      <c r="A23" s="48" t="n">
        <v>12</v>
      </c>
      <c r="B23" s="49" t="s">
        <v>74</v>
      </c>
      <c r="C23" s="50" t="s">
        <v>75</v>
      </c>
      <c r="D23" s="51" t="n">
        <v>46</v>
      </c>
      <c r="E23" s="54" t="n">
        <v>9.72021625368074</v>
      </c>
      <c r="F23" s="54" t="n">
        <v>5.5688995945671</v>
      </c>
      <c r="G23" s="53" t="n">
        <v>1.5267175572519</v>
      </c>
      <c r="H23" s="49" t="s">
        <v>72</v>
      </c>
      <c r="I23" s="50" t="s">
        <v>73</v>
      </c>
      <c r="J23" s="51" t="n">
        <v>24</v>
      </c>
      <c r="K23" s="54" t="n">
        <v>10.5564804694115</v>
      </c>
      <c r="L23" s="54" t="n">
        <v>7.0922652834706</v>
      </c>
      <c r="M23" s="53" t="n">
        <v>1.3888888888889</v>
      </c>
      <c r="N23" s="49" t="s">
        <v>83</v>
      </c>
      <c r="O23" s="50" t="s">
        <v>84</v>
      </c>
      <c r="P23" s="51" t="n">
        <v>16</v>
      </c>
      <c r="Q23" s="54" t="s">
        <v>89</v>
      </c>
      <c r="R23" s="54" t="s">
        <v>89</v>
      </c>
      <c r="S23" s="52" t="n">
        <v>1.2451361867704</v>
      </c>
    </row>
    <row r="24" s="27" customFormat="true" ht="32.1" hidden="false" customHeight="true" outlineLevel="0" collapsed="false">
      <c r="A24" s="48" t="n">
        <v>13</v>
      </c>
      <c r="B24" s="49" t="s">
        <v>85</v>
      </c>
      <c r="C24" s="50" t="s">
        <v>86</v>
      </c>
      <c r="D24" s="51" t="n">
        <v>38</v>
      </c>
      <c r="E24" s="54" t="n">
        <v>8.02974386173626</v>
      </c>
      <c r="F24" s="54" t="n">
        <v>4.6602277305067</v>
      </c>
      <c r="G24" s="53" t="n">
        <v>1.2612014603385</v>
      </c>
      <c r="H24" s="49" t="s">
        <v>85</v>
      </c>
      <c r="I24" s="50" t="s">
        <v>86</v>
      </c>
      <c r="J24" s="51" t="n">
        <v>24</v>
      </c>
      <c r="K24" s="54" t="n">
        <v>10.5564804694115</v>
      </c>
      <c r="L24" s="54" t="n">
        <v>7.3545757536132</v>
      </c>
      <c r="M24" s="53" t="n">
        <v>1.3888888888889</v>
      </c>
      <c r="N24" s="49" t="s">
        <v>85</v>
      </c>
      <c r="O24" s="50" t="s">
        <v>86</v>
      </c>
      <c r="P24" s="51" t="n">
        <v>14</v>
      </c>
      <c r="Q24" s="54" t="s">
        <v>89</v>
      </c>
      <c r="R24" s="54" t="s">
        <v>89</v>
      </c>
      <c r="S24" s="52" t="n">
        <v>1.0894941634241</v>
      </c>
    </row>
    <row r="25" s="27" customFormat="true" ht="32.1" hidden="false" customHeight="true" outlineLevel="0" collapsed="false">
      <c r="A25" s="48" t="n">
        <v>14</v>
      </c>
      <c r="B25" s="49" t="s">
        <v>83</v>
      </c>
      <c r="C25" s="50" t="s">
        <v>84</v>
      </c>
      <c r="D25" s="61" t="n">
        <v>32</v>
      </c>
      <c r="E25" s="54" t="n">
        <v>6.76188956777791</v>
      </c>
      <c r="F25" s="54" t="n">
        <v>3.6126463717171</v>
      </c>
      <c r="G25" s="53" t="n">
        <v>1.0620643876535</v>
      </c>
      <c r="H25" s="49" t="s">
        <v>74</v>
      </c>
      <c r="I25" s="50" t="s">
        <v>75</v>
      </c>
      <c r="J25" s="51" t="n">
        <v>20</v>
      </c>
      <c r="K25" s="54" t="n">
        <v>8.79706705784292</v>
      </c>
      <c r="L25" s="54" t="n">
        <v>5.7269147815699</v>
      </c>
      <c r="M25" s="53" t="n">
        <v>1.1574074074074</v>
      </c>
      <c r="N25" s="49" t="s">
        <v>90</v>
      </c>
      <c r="O25" s="50" t="s">
        <v>91</v>
      </c>
      <c r="P25" s="51" t="n">
        <v>10</v>
      </c>
      <c r="Q25" s="54" t="s">
        <v>89</v>
      </c>
      <c r="R25" s="54" t="s">
        <v>89</v>
      </c>
      <c r="S25" s="52" t="n">
        <v>0.7782101167315</v>
      </c>
    </row>
    <row r="26" s="27" customFormat="true" ht="32.1" hidden="false" customHeight="true" outlineLevel="0" collapsed="false">
      <c r="A26" s="55" t="n">
        <v>15</v>
      </c>
      <c r="B26" s="62" t="s">
        <v>72</v>
      </c>
      <c r="C26" s="57" t="s">
        <v>73</v>
      </c>
      <c r="D26" s="63" t="n">
        <v>31</v>
      </c>
      <c r="E26" s="64" t="n">
        <v>6.55058051878485</v>
      </c>
      <c r="F26" s="64" t="n">
        <v>4.0416435323544</v>
      </c>
      <c r="G26" s="60" t="n">
        <v>1.0288748755393</v>
      </c>
      <c r="H26" s="62" t="s">
        <v>83</v>
      </c>
      <c r="I26" s="57" t="s">
        <v>84</v>
      </c>
      <c r="J26" s="65" t="n">
        <v>16</v>
      </c>
      <c r="K26" s="64" t="s">
        <v>89</v>
      </c>
      <c r="L26" s="64" t="s">
        <v>89</v>
      </c>
      <c r="M26" s="60" t="n">
        <v>0.9259259259259</v>
      </c>
      <c r="N26" s="62" t="s">
        <v>77</v>
      </c>
      <c r="O26" s="57" t="s">
        <v>78</v>
      </c>
      <c r="P26" s="65" t="n">
        <v>10</v>
      </c>
      <c r="Q26" s="64" t="s">
        <v>89</v>
      </c>
      <c r="R26" s="64" t="s">
        <v>89</v>
      </c>
      <c r="S26" s="59" t="n">
        <v>0.7782101167315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9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2837</v>
      </c>
      <c r="E10" s="52" t="n">
        <v>654.965629887857</v>
      </c>
      <c r="F10" s="52" t="n">
        <v>382.949115214655</v>
      </c>
      <c r="G10" s="53" t="n">
        <v>100</v>
      </c>
      <c r="H10" s="49" t="s">
        <v>52</v>
      </c>
      <c r="I10" s="50" t="s">
        <v>53</v>
      </c>
      <c r="J10" s="51" t="n">
        <v>1657</v>
      </c>
      <c r="K10" s="52" t="n">
        <v>784.924894482788</v>
      </c>
      <c r="L10" s="52" t="n">
        <v>503.872715740487</v>
      </c>
      <c r="M10" s="53" t="n">
        <v>100</v>
      </c>
      <c r="N10" s="49" t="s">
        <v>52</v>
      </c>
      <c r="O10" s="50" t="s">
        <v>53</v>
      </c>
      <c r="P10" s="51" t="n">
        <v>1180</v>
      </c>
      <c r="Q10" s="52" t="n">
        <v>531.413040785951</v>
      </c>
      <c r="R10" s="52" t="n">
        <v>282.061046296451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687</v>
      </c>
      <c r="E11" s="52" t="n">
        <v>158.604648478307</v>
      </c>
      <c r="F11" s="52" t="n">
        <v>93.6563615299012</v>
      </c>
      <c r="G11" s="53" t="n">
        <v>24.2157208318646</v>
      </c>
      <c r="H11" s="49" t="s">
        <v>54</v>
      </c>
      <c r="I11" s="50" t="s">
        <v>55</v>
      </c>
      <c r="J11" s="51" t="n">
        <v>405</v>
      </c>
      <c r="K11" s="52" t="n">
        <v>191.849476321985</v>
      </c>
      <c r="L11" s="52" t="n">
        <v>122.564531036818</v>
      </c>
      <c r="M11" s="53" t="n">
        <v>24.4417622208811</v>
      </c>
      <c r="N11" s="49" t="s">
        <v>54</v>
      </c>
      <c r="O11" s="50" t="s">
        <v>55</v>
      </c>
      <c r="P11" s="51" t="n">
        <v>282</v>
      </c>
      <c r="Q11" s="52" t="n">
        <v>126.998709747151</v>
      </c>
      <c r="R11" s="52" t="n">
        <v>70.381149483445</v>
      </c>
      <c r="S11" s="52" t="n">
        <v>23.8983050847458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398</v>
      </c>
      <c r="E12" s="52" t="n">
        <v>91.8844979539539</v>
      </c>
      <c r="F12" s="52" t="n">
        <v>52.9297946801868</v>
      </c>
      <c r="G12" s="53" t="n">
        <v>14.0289037715897</v>
      </c>
      <c r="H12" s="49" t="s">
        <v>56</v>
      </c>
      <c r="I12" s="50" t="s">
        <v>57</v>
      </c>
      <c r="J12" s="51" t="n">
        <v>242</v>
      </c>
      <c r="K12" s="52" t="n">
        <v>114.635983382519</v>
      </c>
      <c r="L12" s="52" t="n">
        <v>73.2622702589719</v>
      </c>
      <c r="M12" s="53" t="n">
        <v>14.6047073023536</v>
      </c>
      <c r="N12" s="49" t="s">
        <v>56</v>
      </c>
      <c r="O12" s="50" t="s">
        <v>57</v>
      </c>
      <c r="P12" s="51" t="n">
        <v>156</v>
      </c>
      <c r="Q12" s="52" t="n">
        <v>70.254605392041</v>
      </c>
      <c r="R12" s="52" t="n">
        <v>34.9318509771394</v>
      </c>
      <c r="S12" s="52" t="n">
        <v>13.2203389830508</v>
      </c>
    </row>
    <row r="13" s="27" customFormat="true" ht="32.1" hidden="false" customHeight="true" outlineLevel="0" collapsed="false">
      <c r="A13" s="48" t="n">
        <v>3</v>
      </c>
      <c r="B13" s="49" t="s">
        <v>60</v>
      </c>
      <c r="C13" s="50" t="s">
        <v>61</v>
      </c>
      <c r="D13" s="51" t="n">
        <v>180</v>
      </c>
      <c r="E13" s="52" t="n">
        <v>41.555803094753</v>
      </c>
      <c r="F13" s="52" t="n">
        <v>23.6700705387659</v>
      </c>
      <c r="G13" s="53" t="n">
        <v>6.3447303489602</v>
      </c>
      <c r="H13" s="49" t="s">
        <v>60</v>
      </c>
      <c r="I13" s="50" t="s">
        <v>61</v>
      </c>
      <c r="J13" s="51" t="n">
        <v>113</v>
      </c>
      <c r="K13" s="52" t="n">
        <v>53.5283724058872</v>
      </c>
      <c r="L13" s="52" t="n">
        <v>33.7941896707729</v>
      </c>
      <c r="M13" s="53" t="n">
        <v>6.8195534097767</v>
      </c>
      <c r="N13" s="49" t="s">
        <v>58</v>
      </c>
      <c r="O13" s="50" t="s">
        <v>59</v>
      </c>
      <c r="P13" s="51" t="n">
        <v>69</v>
      </c>
      <c r="Q13" s="52" t="n">
        <v>31.0741523849412</v>
      </c>
      <c r="R13" s="52" t="n">
        <v>15.0263150461742</v>
      </c>
      <c r="S13" s="52" t="n">
        <v>5.8474576271186</v>
      </c>
    </row>
    <row r="14" s="27" customFormat="true" ht="32.1" hidden="false" customHeight="true" outlineLevel="0" collapsed="false">
      <c r="A14" s="48" t="n">
        <v>4</v>
      </c>
      <c r="B14" s="49" t="s">
        <v>58</v>
      </c>
      <c r="C14" s="50" t="s">
        <v>59</v>
      </c>
      <c r="D14" s="51" t="n">
        <v>163</v>
      </c>
      <c r="E14" s="52" t="n">
        <v>37.6310883580263</v>
      </c>
      <c r="F14" s="52" t="n">
        <v>19.8052897495294</v>
      </c>
      <c r="G14" s="53" t="n">
        <v>5.7455058160028</v>
      </c>
      <c r="H14" s="49" t="s">
        <v>58</v>
      </c>
      <c r="I14" s="50" t="s">
        <v>59</v>
      </c>
      <c r="J14" s="51" t="n">
        <v>94</v>
      </c>
      <c r="K14" s="52" t="n">
        <v>44.5280266031274</v>
      </c>
      <c r="L14" s="52" t="n">
        <v>25.9048626589516</v>
      </c>
      <c r="M14" s="53" t="n">
        <v>5.6729028364514</v>
      </c>
      <c r="N14" s="49" t="s">
        <v>60</v>
      </c>
      <c r="O14" s="50" t="s">
        <v>61</v>
      </c>
      <c r="P14" s="51" t="n">
        <v>67</v>
      </c>
      <c r="Q14" s="54" t="n">
        <v>30.1734523158125</v>
      </c>
      <c r="R14" s="54" t="n">
        <v>15.3037311122706</v>
      </c>
      <c r="S14" s="52" t="n">
        <v>5.6779661016949</v>
      </c>
    </row>
    <row r="15" s="27" customFormat="true" ht="32.1" hidden="false" customHeight="true" outlineLevel="0" collapsed="false">
      <c r="A15" s="48" t="n">
        <v>5</v>
      </c>
      <c r="B15" s="49" t="s">
        <v>64</v>
      </c>
      <c r="C15" s="50" t="s">
        <v>65</v>
      </c>
      <c r="D15" s="51" t="n">
        <v>99</v>
      </c>
      <c r="E15" s="52" t="n">
        <v>22.8556917021142</v>
      </c>
      <c r="F15" s="52" t="n">
        <v>11.857111469737</v>
      </c>
      <c r="G15" s="53" t="n">
        <v>3.4896016919281</v>
      </c>
      <c r="H15" s="49" t="s">
        <v>62</v>
      </c>
      <c r="I15" s="50" t="s">
        <v>63</v>
      </c>
      <c r="J15" s="51" t="n">
        <v>72</v>
      </c>
      <c r="K15" s="52" t="n">
        <v>34.1065735683529</v>
      </c>
      <c r="L15" s="52" t="n">
        <v>27.7300721931632</v>
      </c>
      <c r="M15" s="53" t="n">
        <v>4.3452021726011</v>
      </c>
      <c r="N15" s="49" t="s">
        <v>64</v>
      </c>
      <c r="O15" s="50" t="s">
        <v>65</v>
      </c>
      <c r="P15" s="51" t="n">
        <v>55</v>
      </c>
      <c r="Q15" s="54" t="n">
        <v>24.7692519010401</v>
      </c>
      <c r="R15" s="54" t="n">
        <v>11.4163350778444</v>
      </c>
      <c r="S15" s="52" t="n">
        <v>4.6610169491525</v>
      </c>
    </row>
    <row r="16" s="27" customFormat="true" ht="32.1" hidden="false" customHeight="true" outlineLevel="0" collapsed="false">
      <c r="A16" s="48" t="n">
        <v>6</v>
      </c>
      <c r="B16" s="49" t="s">
        <v>62</v>
      </c>
      <c r="C16" s="50" t="s">
        <v>63</v>
      </c>
      <c r="D16" s="51" t="n">
        <v>94</v>
      </c>
      <c r="E16" s="52" t="n">
        <v>21.701363838371</v>
      </c>
      <c r="F16" s="52" t="n">
        <v>16.0081735038511</v>
      </c>
      <c r="G16" s="53" t="n">
        <v>3.3133591822348</v>
      </c>
      <c r="H16" s="49" t="s">
        <v>64</v>
      </c>
      <c r="I16" s="50" t="s">
        <v>65</v>
      </c>
      <c r="J16" s="51" t="n">
        <v>44</v>
      </c>
      <c r="K16" s="52" t="n">
        <v>20.842906069549</v>
      </c>
      <c r="L16" s="52" t="n">
        <v>12.629789996745</v>
      </c>
      <c r="M16" s="53" t="n">
        <v>2.6554013277007</v>
      </c>
      <c r="N16" s="49" t="s">
        <v>70</v>
      </c>
      <c r="O16" s="50" t="s">
        <v>71</v>
      </c>
      <c r="P16" s="51" t="n">
        <v>36</v>
      </c>
      <c r="Q16" s="54" t="n">
        <v>16.2126012443171</v>
      </c>
      <c r="R16" s="54" t="n">
        <v>8.420226688365</v>
      </c>
      <c r="S16" s="52" t="n">
        <v>3.0508474576271</v>
      </c>
    </row>
    <row r="17" s="27" customFormat="true" ht="32.1" hidden="false" customHeight="true" outlineLevel="0" collapsed="false">
      <c r="A17" s="48" t="n">
        <v>7</v>
      </c>
      <c r="B17" s="49" t="s">
        <v>66</v>
      </c>
      <c r="C17" s="50" t="s">
        <v>67</v>
      </c>
      <c r="D17" s="51" t="n">
        <v>73</v>
      </c>
      <c r="E17" s="52" t="n">
        <v>16.8531868106498</v>
      </c>
      <c r="F17" s="52" t="n">
        <v>9.1203120509835</v>
      </c>
      <c r="G17" s="53" t="n">
        <v>2.5731406415227</v>
      </c>
      <c r="H17" s="49" t="s">
        <v>72</v>
      </c>
      <c r="I17" s="50" t="s">
        <v>73</v>
      </c>
      <c r="J17" s="51" t="n">
        <v>37</v>
      </c>
      <c r="K17" s="54" t="n">
        <v>17.526989194848</v>
      </c>
      <c r="L17" s="54" t="n">
        <v>11.7737935449901</v>
      </c>
      <c r="M17" s="53" t="n">
        <v>2.2329511164756</v>
      </c>
      <c r="N17" s="49" t="s">
        <v>66</v>
      </c>
      <c r="O17" s="50" t="s">
        <v>67</v>
      </c>
      <c r="P17" s="51" t="n">
        <v>36</v>
      </c>
      <c r="Q17" s="54" t="n">
        <v>16.2126012443171</v>
      </c>
      <c r="R17" s="54" t="n">
        <v>7.7278012701184</v>
      </c>
      <c r="S17" s="52" t="n">
        <v>3.0508474576271</v>
      </c>
    </row>
    <row r="18" s="27" customFormat="true" ht="32.1" hidden="false" customHeight="true" outlineLevel="0" collapsed="false">
      <c r="A18" s="48" t="n">
        <v>8</v>
      </c>
      <c r="B18" s="49" t="s">
        <v>70</v>
      </c>
      <c r="C18" s="50" t="s">
        <v>71</v>
      </c>
      <c r="D18" s="51" t="n">
        <v>70</v>
      </c>
      <c r="E18" s="52" t="n">
        <v>16.1605900924039</v>
      </c>
      <c r="F18" s="52" t="n">
        <v>9.1081626341186</v>
      </c>
      <c r="G18" s="53" t="n">
        <v>2.4673951357067</v>
      </c>
      <c r="H18" s="49" t="s">
        <v>66</v>
      </c>
      <c r="I18" s="50" t="s">
        <v>67</v>
      </c>
      <c r="J18" s="51" t="n">
        <v>37</v>
      </c>
      <c r="K18" s="54" t="n">
        <v>17.526989194848</v>
      </c>
      <c r="L18" s="54" t="n">
        <v>10.7471127682201</v>
      </c>
      <c r="M18" s="53" t="n">
        <v>2.2329511164756</v>
      </c>
      <c r="N18" s="49" t="s">
        <v>74</v>
      </c>
      <c r="O18" s="50" t="s">
        <v>75</v>
      </c>
      <c r="P18" s="51" t="n">
        <v>25</v>
      </c>
      <c r="Q18" s="54" t="n">
        <v>11.2587508641091</v>
      </c>
      <c r="R18" s="54" t="n">
        <v>5.3286717263697</v>
      </c>
      <c r="S18" s="52" t="n">
        <v>2.1186440677966</v>
      </c>
    </row>
    <row r="19" s="27" customFormat="true" ht="32.1" hidden="false" customHeight="true" outlineLevel="0" collapsed="false">
      <c r="A19" s="48" t="n">
        <v>9</v>
      </c>
      <c r="B19" s="49" t="s">
        <v>74</v>
      </c>
      <c r="C19" s="50" t="s">
        <v>75</v>
      </c>
      <c r="D19" s="51" t="n">
        <v>55</v>
      </c>
      <c r="E19" s="52" t="n">
        <v>12.6976065011745</v>
      </c>
      <c r="F19" s="52" t="n">
        <v>6.8014017754949</v>
      </c>
      <c r="G19" s="53" t="n">
        <v>1.9386676066267</v>
      </c>
      <c r="H19" s="49" t="s">
        <v>70</v>
      </c>
      <c r="I19" s="50" t="s">
        <v>71</v>
      </c>
      <c r="J19" s="51" t="n">
        <v>34</v>
      </c>
      <c r="K19" s="54" t="n">
        <v>16.1058819628333</v>
      </c>
      <c r="L19" s="54" t="n">
        <v>9.8441951616755</v>
      </c>
      <c r="M19" s="53" t="n">
        <v>2.0519010259505</v>
      </c>
      <c r="N19" s="49" t="s">
        <v>68</v>
      </c>
      <c r="O19" s="50" t="s">
        <v>69</v>
      </c>
      <c r="P19" s="51" t="n">
        <v>25</v>
      </c>
      <c r="Q19" s="54" t="n">
        <v>11.2587508641091</v>
      </c>
      <c r="R19" s="54" t="n">
        <v>9.1181580243232</v>
      </c>
      <c r="S19" s="52" t="n">
        <v>2.1186440677966</v>
      </c>
    </row>
    <row r="20" s="27" customFormat="true" ht="32.1" hidden="false" customHeight="true" outlineLevel="0" collapsed="false">
      <c r="A20" s="48" t="n">
        <v>10</v>
      </c>
      <c r="B20" s="49" t="s">
        <v>68</v>
      </c>
      <c r="C20" s="50" t="s">
        <v>69</v>
      </c>
      <c r="D20" s="51" t="n">
        <v>54</v>
      </c>
      <c r="E20" s="52" t="n">
        <v>12.4667409284259</v>
      </c>
      <c r="F20" s="52" t="n">
        <v>10.4733346585592</v>
      </c>
      <c r="G20" s="53" t="n">
        <v>1.9034191046881</v>
      </c>
      <c r="H20" s="49" t="s">
        <v>74</v>
      </c>
      <c r="I20" s="50" t="s">
        <v>75</v>
      </c>
      <c r="J20" s="51" t="n">
        <v>30</v>
      </c>
      <c r="K20" s="54" t="n">
        <v>14.211072320147</v>
      </c>
      <c r="L20" s="54" t="n">
        <v>8.4949098097984</v>
      </c>
      <c r="M20" s="53" t="n">
        <v>1.8105009052505</v>
      </c>
      <c r="N20" s="49" t="s">
        <v>83</v>
      </c>
      <c r="O20" s="50" t="s">
        <v>84</v>
      </c>
      <c r="P20" s="51" t="n">
        <v>24</v>
      </c>
      <c r="Q20" s="54" t="n">
        <v>10.8084008295448</v>
      </c>
      <c r="R20" s="54" t="n">
        <v>4.8917394260385</v>
      </c>
      <c r="S20" s="52" t="n">
        <v>2.0338983050847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964</v>
      </c>
      <c r="E21" s="59" t="n">
        <v>222.554412129677</v>
      </c>
      <c r="F21" s="59" t="n">
        <v>129.519102623527</v>
      </c>
      <c r="G21" s="60" t="n">
        <v>33.9795558688756</v>
      </c>
      <c r="H21" s="56"/>
      <c r="I21" s="57" t="s">
        <v>76</v>
      </c>
      <c r="J21" s="58" t="n">
        <v>549</v>
      </c>
      <c r="K21" s="59" t="n">
        <v>260.062623458691</v>
      </c>
      <c r="L21" s="59" t="n">
        <v>167.126988640381</v>
      </c>
      <c r="M21" s="60" t="n">
        <v>33.1321665660833</v>
      </c>
      <c r="N21" s="56"/>
      <c r="O21" s="57" t="s">
        <v>76</v>
      </c>
      <c r="P21" s="58" t="n">
        <v>405</v>
      </c>
      <c r="Q21" s="59" t="n">
        <v>182.391763998568</v>
      </c>
      <c r="R21" s="59" t="n">
        <v>99.5150674643623</v>
      </c>
      <c r="S21" s="59" t="n">
        <v>34.3220338983051</v>
      </c>
    </row>
    <row r="22" s="27" customFormat="true" ht="32.1" hidden="false" customHeight="true" outlineLevel="0" collapsed="false">
      <c r="A22" s="48" t="n">
        <v>11</v>
      </c>
      <c r="B22" s="49" t="s">
        <v>79</v>
      </c>
      <c r="C22" s="50" t="s">
        <v>80</v>
      </c>
      <c r="D22" s="51" t="n">
        <v>49</v>
      </c>
      <c r="E22" s="54" t="n">
        <v>11.3124130646828</v>
      </c>
      <c r="F22" s="54" t="n">
        <v>5.997314239281</v>
      </c>
      <c r="G22" s="53" t="n">
        <v>1.7271765949947</v>
      </c>
      <c r="H22" s="49" t="s">
        <v>79</v>
      </c>
      <c r="I22" s="50" t="s">
        <v>80</v>
      </c>
      <c r="J22" s="51" t="n">
        <v>29</v>
      </c>
      <c r="K22" s="54" t="n">
        <v>13.7373699094755</v>
      </c>
      <c r="L22" s="54" t="n">
        <v>8.173223757832</v>
      </c>
      <c r="M22" s="53" t="n">
        <v>1.7501508750754</v>
      </c>
      <c r="N22" s="49" t="s">
        <v>62</v>
      </c>
      <c r="O22" s="50" t="s">
        <v>63</v>
      </c>
      <c r="P22" s="51" t="n">
        <v>22</v>
      </c>
      <c r="Q22" s="54" t="n">
        <v>9.90770076041603</v>
      </c>
      <c r="R22" s="54" t="n">
        <v>5.1303741131732</v>
      </c>
      <c r="S22" s="52" t="n">
        <v>1.864406779661</v>
      </c>
    </row>
    <row r="23" s="27" customFormat="true" ht="32.1" hidden="false" customHeight="true" outlineLevel="0" collapsed="false">
      <c r="A23" s="48" t="n">
        <v>12</v>
      </c>
      <c r="B23" s="49" t="s">
        <v>72</v>
      </c>
      <c r="C23" s="50" t="s">
        <v>73</v>
      </c>
      <c r="D23" s="51" t="n">
        <v>48</v>
      </c>
      <c r="E23" s="54" t="n">
        <v>11.0815474919341</v>
      </c>
      <c r="F23" s="54" t="n">
        <v>6.7984893331185</v>
      </c>
      <c r="G23" s="53" t="n">
        <v>1.691928093056</v>
      </c>
      <c r="H23" s="49" t="s">
        <v>68</v>
      </c>
      <c r="I23" s="50" t="s">
        <v>69</v>
      </c>
      <c r="J23" s="51" t="n">
        <v>29</v>
      </c>
      <c r="K23" s="54" t="n">
        <v>13.7373699094755</v>
      </c>
      <c r="L23" s="54" t="n">
        <v>11.8491817131075</v>
      </c>
      <c r="M23" s="53" t="n">
        <v>1.7501508750754</v>
      </c>
      <c r="N23" s="49" t="s">
        <v>79</v>
      </c>
      <c r="O23" s="50" t="s">
        <v>80</v>
      </c>
      <c r="P23" s="51" t="n">
        <v>20</v>
      </c>
      <c r="Q23" s="54" t="n">
        <v>9.0070006912873</v>
      </c>
      <c r="R23" s="54" t="n">
        <v>4.3332895988894</v>
      </c>
      <c r="S23" s="52" t="n">
        <v>1.6949152542373</v>
      </c>
    </row>
    <row r="24" s="27" customFormat="true" ht="32.1" hidden="false" customHeight="true" outlineLevel="0" collapsed="false">
      <c r="A24" s="48" t="n">
        <v>13</v>
      </c>
      <c r="B24" s="49" t="s">
        <v>83</v>
      </c>
      <c r="C24" s="50" t="s">
        <v>84</v>
      </c>
      <c r="D24" s="51" t="n">
        <v>45</v>
      </c>
      <c r="E24" s="54" t="n">
        <v>10.3889507736883</v>
      </c>
      <c r="F24" s="54" t="n">
        <v>5.100965761967</v>
      </c>
      <c r="G24" s="53" t="n">
        <v>1.58618258724</v>
      </c>
      <c r="H24" s="49" t="s">
        <v>77</v>
      </c>
      <c r="I24" s="50" t="s">
        <v>78</v>
      </c>
      <c r="J24" s="51" t="n">
        <v>23</v>
      </c>
      <c r="K24" s="54" t="n">
        <v>10.8951554454461</v>
      </c>
      <c r="L24" s="54" t="n">
        <v>6.9258890874025</v>
      </c>
      <c r="M24" s="53" t="n">
        <v>1.3880506940253</v>
      </c>
      <c r="N24" s="49" t="s">
        <v>72</v>
      </c>
      <c r="O24" s="50" t="s">
        <v>73</v>
      </c>
      <c r="P24" s="51" t="n">
        <v>11</v>
      </c>
      <c r="Q24" s="84" t="s">
        <v>89</v>
      </c>
      <c r="R24" s="84" t="s">
        <v>89</v>
      </c>
      <c r="S24" s="52" t="n">
        <v>0.9322033898305</v>
      </c>
    </row>
    <row r="25" s="27" customFormat="true" ht="32.1" hidden="false" customHeight="true" outlineLevel="0" collapsed="false">
      <c r="A25" s="48" t="n">
        <v>14</v>
      </c>
      <c r="B25" s="49" t="s">
        <v>77</v>
      </c>
      <c r="C25" s="50" t="s">
        <v>78</v>
      </c>
      <c r="D25" s="61" t="n">
        <v>31</v>
      </c>
      <c r="E25" s="54" t="n">
        <v>7.15683275520746</v>
      </c>
      <c r="F25" s="54" t="n">
        <v>3.8712890286309</v>
      </c>
      <c r="G25" s="53" t="n">
        <v>1.0927035600987</v>
      </c>
      <c r="H25" s="49" t="s">
        <v>83</v>
      </c>
      <c r="I25" s="50" t="s">
        <v>84</v>
      </c>
      <c r="J25" s="51" t="n">
        <v>21</v>
      </c>
      <c r="K25" s="54" t="n">
        <v>9.94775062410293</v>
      </c>
      <c r="L25" s="54" t="n">
        <v>5.1922163720466</v>
      </c>
      <c r="M25" s="53" t="n">
        <v>1.2673506336753</v>
      </c>
      <c r="N25" s="49" t="s">
        <v>81</v>
      </c>
      <c r="O25" s="50" t="s">
        <v>82</v>
      </c>
      <c r="P25" s="51" t="n">
        <v>11</v>
      </c>
      <c r="Q25" s="84" t="s">
        <v>89</v>
      </c>
      <c r="R25" s="84" t="s">
        <v>89</v>
      </c>
      <c r="S25" s="52" t="n">
        <v>0.9322033898305</v>
      </c>
    </row>
    <row r="26" s="27" customFormat="true" ht="32.1" hidden="false" customHeight="true" outlineLevel="0" collapsed="false">
      <c r="A26" s="55" t="n">
        <v>15</v>
      </c>
      <c r="B26" s="62" t="s">
        <v>85</v>
      </c>
      <c r="C26" s="57" t="s">
        <v>86</v>
      </c>
      <c r="D26" s="63" t="n">
        <v>28</v>
      </c>
      <c r="E26" s="64" t="n">
        <v>6.46423603696158</v>
      </c>
      <c r="F26" s="64" t="n">
        <v>3.4256567327477</v>
      </c>
      <c r="G26" s="60" t="n">
        <v>0.9869580542827</v>
      </c>
      <c r="H26" s="62" t="s">
        <v>85</v>
      </c>
      <c r="I26" s="57" t="s">
        <v>86</v>
      </c>
      <c r="J26" s="65" t="n">
        <v>21</v>
      </c>
      <c r="K26" s="64" t="n">
        <v>9.94775062410293</v>
      </c>
      <c r="L26" s="64" t="n">
        <v>5.9188738713034</v>
      </c>
      <c r="M26" s="60" t="n">
        <v>1.2673506336753</v>
      </c>
      <c r="N26" s="62" t="s">
        <v>95</v>
      </c>
      <c r="O26" s="57" t="s">
        <v>96</v>
      </c>
      <c r="P26" s="65" t="n">
        <v>9</v>
      </c>
      <c r="Q26" s="64" t="s">
        <v>89</v>
      </c>
      <c r="R26" s="64" t="s">
        <v>89</v>
      </c>
      <c r="S26" s="59" t="n">
        <v>0.7627118644068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9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892</v>
      </c>
      <c r="E10" s="52" t="n">
        <v>943.860410240674</v>
      </c>
      <c r="F10" s="52" t="n">
        <v>464.153783326236</v>
      </c>
      <c r="G10" s="53" t="n">
        <v>100</v>
      </c>
      <c r="H10" s="49" t="s">
        <v>52</v>
      </c>
      <c r="I10" s="50" t="s">
        <v>53</v>
      </c>
      <c r="J10" s="51" t="n">
        <v>519</v>
      </c>
      <c r="K10" s="52" t="n">
        <v>1085.07035186385</v>
      </c>
      <c r="L10" s="52" t="n">
        <v>601.645492550444</v>
      </c>
      <c r="M10" s="53" t="n">
        <v>100</v>
      </c>
      <c r="N10" s="49" t="s">
        <v>52</v>
      </c>
      <c r="O10" s="50" t="s">
        <v>53</v>
      </c>
      <c r="P10" s="51" t="n">
        <v>373</v>
      </c>
      <c r="Q10" s="52" t="n">
        <v>799.151570986299</v>
      </c>
      <c r="R10" s="52" t="n">
        <v>336.65948710584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207</v>
      </c>
      <c r="E11" s="52" t="n">
        <v>219.034870986345</v>
      </c>
      <c r="F11" s="52" t="n">
        <v>118.911547288008</v>
      </c>
      <c r="G11" s="53" t="n">
        <v>23.2062780269058</v>
      </c>
      <c r="H11" s="49" t="s">
        <v>54</v>
      </c>
      <c r="I11" s="50" t="s">
        <v>55</v>
      </c>
      <c r="J11" s="51" t="n">
        <v>133</v>
      </c>
      <c r="K11" s="52" t="n">
        <v>278.06234450461</v>
      </c>
      <c r="L11" s="52" t="n">
        <v>160.565128074041</v>
      </c>
      <c r="M11" s="53" t="n">
        <v>25.626204238921</v>
      </c>
      <c r="N11" s="49" t="s">
        <v>54</v>
      </c>
      <c r="O11" s="50" t="s">
        <v>55</v>
      </c>
      <c r="P11" s="51" t="n">
        <v>74</v>
      </c>
      <c r="Q11" s="52" t="n">
        <v>158.544815691652</v>
      </c>
      <c r="R11" s="52" t="n">
        <v>82.2772547579991</v>
      </c>
      <c r="S11" s="52" t="n">
        <v>19.8391420911528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125</v>
      </c>
      <c r="E12" s="52" t="n">
        <v>132.267434170498</v>
      </c>
      <c r="F12" s="52" t="n">
        <v>62.0173803460386</v>
      </c>
      <c r="G12" s="53" t="n">
        <v>14.0134529147982</v>
      </c>
      <c r="H12" s="49" t="s">
        <v>56</v>
      </c>
      <c r="I12" s="50" t="s">
        <v>57</v>
      </c>
      <c r="J12" s="51" t="n">
        <v>65</v>
      </c>
      <c r="K12" s="52" t="n">
        <v>135.89513077293</v>
      </c>
      <c r="L12" s="52" t="n">
        <v>73.9300100996337</v>
      </c>
      <c r="M12" s="53" t="n">
        <v>12.52408477842</v>
      </c>
      <c r="N12" s="49" t="s">
        <v>56</v>
      </c>
      <c r="O12" s="50" t="s">
        <v>57</v>
      </c>
      <c r="P12" s="51" t="n">
        <v>60</v>
      </c>
      <c r="Q12" s="52" t="n">
        <v>128.549850560799</v>
      </c>
      <c r="R12" s="52" t="n">
        <v>49.656356557966</v>
      </c>
      <c r="S12" s="52" t="n">
        <v>16.0857908847185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80</v>
      </c>
      <c r="E13" s="52" t="n">
        <v>84.6511578691187</v>
      </c>
      <c r="F13" s="52" t="n">
        <v>35.3732651080446</v>
      </c>
      <c r="G13" s="53" t="n">
        <v>8.9686098654709</v>
      </c>
      <c r="H13" s="49" t="s">
        <v>58</v>
      </c>
      <c r="I13" s="50" t="s">
        <v>59</v>
      </c>
      <c r="J13" s="51" t="n">
        <v>41</v>
      </c>
      <c r="K13" s="52" t="n">
        <v>85.7184671029249</v>
      </c>
      <c r="L13" s="52" t="n">
        <v>42.9794990659933</v>
      </c>
      <c r="M13" s="53" t="n">
        <v>7.8998073217726</v>
      </c>
      <c r="N13" s="49" t="s">
        <v>58</v>
      </c>
      <c r="O13" s="50" t="s">
        <v>59</v>
      </c>
      <c r="P13" s="51" t="n">
        <v>39</v>
      </c>
      <c r="Q13" s="52" t="n">
        <v>83.5574028645192</v>
      </c>
      <c r="R13" s="52" t="n">
        <v>28.9134270450068</v>
      </c>
      <c r="S13" s="52" t="n">
        <v>10.455764075067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43</v>
      </c>
      <c r="E14" s="52" t="n">
        <v>45.4999973546513</v>
      </c>
      <c r="F14" s="52" t="n">
        <v>21.6189463142489</v>
      </c>
      <c r="G14" s="53" t="n">
        <v>4.8206278026906</v>
      </c>
      <c r="H14" s="49" t="s">
        <v>60</v>
      </c>
      <c r="I14" s="50" t="s">
        <v>61</v>
      </c>
      <c r="J14" s="51" t="n">
        <v>22</v>
      </c>
      <c r="K14" s="52" t="n">
        <v>45.9952750308377</v>
      </c>
      <c r="L14" s="52" t="n">
        <v>27.4404388735507</v>
      </c>
      <c r="M14" s="53" t="n">
        <v>4.2389210019268</v>
      </c>
      <c r="N14" s="49" t="s">
        <v>60</v>
      </c>
      <c r="O14" s="50" t="s">
        <v>61</v>
      </c>
      <c r="P14" s="51" t="n">
        <v>21</v>
      </c>
      <c r="Q14" s="54" t="n">
        <v>44.9924476962796</v>
      </c>
      <c r="R14" s="54" t="n">
        <v>16.0122265041047</v>
      </c>
      <c r="S14" s="52" t="n">
        <v>5.6300268096515</v>
      </c>
    </row>
    <row r="15" s="27" customFormat="true" ht="32.1" hidden="false" customHeight="true" outlineLevel="0" collapsed="false">
      <c r="A15" s="48" t="n">
        <v>5</v>
      </c>
      <c r="B15" s="49" t="s">
        <v>70</v>
      </c>
      <c r="C15" s="50" t="s">
        <v>71</v>
      </c>
      <c r="D15" s="51" t="n">
        <v>32</v>
      </c>
      <c r="E15" s="52" t="n">
        <v>33.8604631476475</v>
      </c>
      <c r="F15" s="52" t="n">
        <v>15.1056854202412</v>
      </c>
      <c r="G15" s="53" t="n">
        <v>3.5874439461883</v>
      </c>
      <c r="H15" s="49" t="s">
        <v>62</v>
      </c>
      <c r="I15" s="50" t="s">
        <v>63</v>
      </c>
      <c r="J15" s="51" t="n">
        <v>18</v>
      </c>
      <c r="K15" s="84" t="s">
        <v>89</v>
      </c>
      <c r="L15" s="84" t="s">
        <v>89</v>
      </c>
      <c r="M15" s="53" t="n">
        <v>3.4682080924855</v>
      </c>
      <c r="N15" s="49" t="s">
        <v>70</v>
      </c>
      <c r="O15" s="50" t="s">
        <v>71</v>
      </c>
      <c r="P15" s="51" t="n">
        <v>18</v>
      </c>
      <c r="Q15" s="84" t="s">
        <v>89</v>
      </c>
      <c r="R15" s="84" t="s">
        <v>89</v>
      </c>
      <c r="S15" s="52" t="n">
        <v>4.8257372654155</v>
      </c>
    </row>
    <row r="16" s="27" customFormat="true" ht="32.1" hidden="false" customHeight="true" outlineLevel="0" collapsed="false">
      <c r="A16" s="48" t="n">
        <v>6</v>
      </c>
      <c r="B16" s="49" t="s">
        <v>64</v>
      </c>
      <c r="C16" s="50" t="s">
        <v>65</v>
      </c>
      <c r="D16" s="51" t="n">
        <v>28</v>
      </c>
      <c r="E16" s="52" t="n">
        <v>29.6279052541916</v>
      </c>
      <c r="F16" s="52" t="n">
        <v>12.26689377598</v>
      </c>
      <c r="G16" s="53" t="n">
        <v>3.1390134529148</v>
      </c>
      <c r="H16" s="49" t="s">
        <v>77</v>
      </c>
      <c r="I16" s="50" t="s">
        <v>78</v>
      </c>
      <c r="J16" s="51" t="n">
        <v>15</v>
      </c>
      <c r="K16" s="84" t="s">
        <v>89</v>
      </c>
      <c r="L16" s="84" t="s">
        <v>89</v>
      </c>
      <c r="M16" s="53" t="n">
        <v>2.8901734104046</v>
      </c>
      <c r="N16" s="49" t="s">
        <v>64</v>
      </c>
      <c r="O16" s="50" t="s">
        <v>65</v>
      </c>
      <c r="P16" s="51" t="n">
        <v>14</v>
      </c>
      <c r="Q16" s="84" t="s">
        <v>89</v>
      </c>
      <c r="R16" s="84" t="s">
        <v>89</v>
      </c>
      <c r="S16" s="52" t="n">
        <v>3.7533512064343</v>
      </c>
    </row>
    <row r="17" s="27" customFormat="true" ht="32.1" hidden="false" customHeight="true" outlineLevel="0" collapsed="false">
      <c r="A17" s="48" t="n">
        <v>7</v>
      </c>
      <c r="B17" s="49" t="s">
        <v>62</v>
      </c>
      <c r="C17" s="50" t="s">
        <v>63</v>
      </c>
      <c r="D17" s="51" t="n">
        <v>25</v>
      </c>
      <c r="E17" s="52" t="n">
        <v>26.4534868340996</v>
      </c>
      <c r="F17" s="52" t="n">
        <v>17.4889505123825</v>
      </c>
      <c r="G17" s="53" t="n">
        <v>2.8026905829596</v>
      </c>
      <c r="H17" s="49" t="s">
        <v>72</v>
      </c>
      <c r="I17" s="50" t="s">
        <v>73</v>
      </c>
      <c r="J17" s="51" t="n">
        <v>15</v>
      </c>
      <c r="K17" s="84" t="s">
        <v>89</v>
      </c>
      <c r="L17" s="84" t="s">
        <v>89</v>
      </c>
      <c r="M17" s="53" t="n">
        <v>2.8901734104046</v>
      </c>
      <c r="N17" s="49" t="s">
        <v>74</v>
      </c>
      <c r="O17" s="50" t="s">
        <v>75</v>
      </c>
      <c r="P17" s="51" t="n">
        <v>10</v>
      </c>
      <c r="Q17" s="84" t="s">
        <v>89</v>
      </c>
      <c r="R17" s="84" t="s">
        <v>89</v>
      </c>
      <c r="S17" s="52" t="n">
        <v>2.6809651474531</v>
      </c>
    </row>
    <row r="18" s="27" customFormat="true" ht="32.1" hidden="false" customHeight="true" outlineLevel="0" collapsed="false">
      <c r="A18" s="48" t="n">
        <v>8</v>
      </c>
      <c r="B18" s="49" t="s">
        <v>74</v>
      </c>
      <c r="C18" s="50" t="s">
        <v>75</v>
      </c>
      <c r="D18" s="51" t="n">
        <v>23</v>
      </c>
      <c r="E18" s="52" t="n">
        <v>24.3372078873716</v>
      </c>
      <c r="F18" s="52" t="n">
        <v>9.3884115931248</v>
      </c>
      <c r="G18" s="53" t="n">
        <v>2.5784753363229</v>
      </c>
      <c r="H18" s="49" t="s">
        <v>70</v>
      </c>
      <c r="I18" s="50" t="s">
        <v>71</v>
      </c>
      <c r="J18" s="51" t="n">
        <v>14</v>
      </c>
      <c r="K18" s="84" t="s">
        <v>89</v>
      </c>
      <c r="L18" s="84" t="s">
        <v>89</v>
      </c>
      <c r="M18" s="53" t="n">
        <v>2.6974951830443</v>
      </c>
      <c r="N18" s="49" t="s">
        <v>66</v>
      </c>
      <c r="O18" s="50" t="s">
        <v>67</v>
      </c>
      <c r="P18" s="51" t="n">
        <v>10</v>
      </c>
      <c r="Q18" s="84" t="s">
        <v>89</v>
      </c>
      <c r="R18" s="84" t="s">
        <v>89</v>
      </c>
      <c r="S18" s="52" t="n">
        <v>2.6809651474531</v>
      </c>
    </row>
    <row r="19" s="27" customFormat="true" ht="32.1" hidden="false" customHeight="true" outlineLevel="0" collapsed="false">
      <c r="A19" s="48" t="n">
        <v>9</v>
      </c>
      <c r="B19" s="49" t="s">
        <v>72</v>
      </c>
      <c r="C19" s="50" t="s">
        <v>73</v>
      </c>
      <c r="D19" s="51" t="n">
        <v>21</v>
      </c>
      <c r="E19" s="52" t="n">
        <v>22.2209289406437</v>
      </c>
      <c r="F19" s="52" t="n">
        <v>12.1885854308943</v>
      </c>
      <c r="G19" s="53" t="n">
        <v>2.3542600896861</v>
      </c>
      <c r="H19" s="49" t="s">
        <v>64</v>
      </c>
      <c r="I19" s="50" t="s">
        <v>65</v>
      </c>
      <c r="J19" s="51" t="n">
        <v>14</v>
      </c>
      <c r="K19" s="84" t="s">
        <v>89</v>
      </c>
      <c r="L19" s="84" t="s">
        <v>89</v>
      </c>
      <c r="M19" s="53" t="n">
        <v>2.6974951830443</v>
      </c>
      <c r="N19" s="49" t="s">
        <v>68</v>
      </c>
      <c r="O19" s="50" t="s">
        <v>69</v>
      </c>
      <c r="P19" s="51" t="n">
        <v>8</v>
      </c>
      <c r="Q19" s="84" t="s">
        <v>89</v>
      </c>
      <c r="R19" s="84" t="s">
        <v>89</v>
      </c>
      <c r="S19" s="52" t="n">
        <v>2.1447721179625</v>
      </c>
    </row>
    <row r="20" s="27" customFormat="true" ht="32.1" hidden="false" customHeight="true" outlineLevel="0" collapsed="false">
      <c r="A20" s="48" t="n">
        <v>10</v>
      </c>
      <c r="B20" s="49" t="s">
        <v>77</v>
      </c>
      <c r="C20" s="50" t="s">
        <v>78</v>
      </c>
      <c r="D20" s="51" t="n">
        <v>20</v>
      </c>
      <c r="E20" s="52" t="n">
        <v>21.1627894672797</v>
      </c>
      <c r="F20" s="52" t="n">
        <v>8.2453311231388</v>
      </c>
      <c r="G20" s="53" t="n">
        <v>2.2421524663677</v>
      </c>
      <c r="H20" s="49" t="s">
        <v>74</v>
      </c>
      <c r="I20" s="50" t="s">
        <v>75</v>
      </c>
      <c r="J20" s="51" t="n">
        <v>13</v>
      </c>
      <c r="K20" s="84" t="s">
        <v>89</v>
      </c>
      <c r="L20" s="84" t="s">
        <v>89</v>
      </c>
      <c r="M20" s="53" t="n">
        <v>2.504816955684</v>
      </c>
      <c r="N20" s="49" t="s">
        <v>62</v>
      </c>
      <c r="O20" s="50" t="s">
        <v>63</v>
      </c>
      <c r="P20" s="51" t="n">
        <v>7</v>
      </c>
      <c r="Q20" s="84" t="s">
        <v>89</v>
      </c>
      <c r="R20" s="84" t="s">
        <v>89</v>
      </c>
      <c r="S20" s="52" t="n">
        <v>1.8766756032172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288</v>
      </c>
      <c r="E21" s="59" t="n">
        <v>304.744168328827</v>
      </c>
      <c r="F21" s="59" t="n">
        <v>151.548786414134</v>
      </c>
      <c r="G21" s="60" t="n">
        <v>32.2869955156951</v>
      </c>
      <c r="H21" s="56"/>
      <c r="I21" s="57" t="s">
        <v>76</v>
      </c>
      <c r="J21" s="58" t="n">
        <v>169</v>
      </c>
      <c r="K21" s="59" t="n">
        <v>353.327340009617</v>
      </c>
      <c r="L21" s="59" t="n">
        <v>193.097302067372</v>
      </c>
      <c r="M21" s="60" t="n">
        <v>32.5626204238921</v>
      </c>
      <c r="N21" s="56"/>
      <c r="O21" s="57" t="s">
        <v>76</v>
      </c>
      <c r="P21" s="58" t="n">
        <v>112</v>
      </c>
      <c r="Q21" s="59" t="n">
        <v>239.959721046824</v>
      </c>
      <c r="R21" s="59" t="n">
        <v>100.504209967399</v>
      </c>
      <c r="S21" s="59" t="n">
        <v>30.0268096514745</v>
      </c>
    </row>
    <row r="22" s="27" customFormat="true" ht="32.1" hidden="false" customHeight="true" outlineLevel="0" collapsed="false">
      <c r="A22" s="48" t="n">
        <v>11</v>
      </c>
      <c r="B22" s="49" t="s">
        <v>79</v>
      </c>
      <c r="C22" s="50" t="s">
        <v>80</v>
      </c>
      <c r="D22" s="51" t="n">
        <v>17</v>
      </c>
      <c r="E22" s="85" t="s">
        <v>89</v>
      </c>
      <c r="F22" s="85" t="s">
        <v>89</v>
      </c>
      <c r="G22" s="53" t="n">
        <v>1.9058295964126</v>
      </c>
      <c r="H22" s="49" t="s">
        <v>79</v>
      </c>
      <c r="I22" s="50" t="s">
        <v>80</v>
      </c>
      <c r="J22" s="51" t="n">
        <v>12</v>
      </c>
      <c r="K22" s="84" t="s">
        <v>89</v>
      </c>
      <c r="L22" s="84" t="s">
        <v>89</v>
      </c>
      <c r="M22" s="53" t="n">
        <v>2.3121387283237</v>
      </c>
      <c r="N22" s="49" t="s">
        <v>72</v>
      </c>
      <c r="O22" s="50" t="s">
        <v>73</v>
      </c>
      <c r="P22" s="51" t="n">
        <v>6</v>
      </c>
      <c r="Q22" s="84" t="s">
        <v>89</v>
      </c>
      <c r="R22" s="84" t="s">
        <v>89</v>
      </c>
      <c r="S22" s="52" t="n">
        <v>1.6085790884718</v>
      </c>
    </row>
    <row r="23" s="27" customFormat="true" ht="32.1" hidden="false" customHeight="true" outlineLevel="0" collapsed="false">
      <c r="A23" s="48" t="n">
        <v>12</v>
      </c>
      <c r="B23" s="49" t="s">
        <v>66</v>
      </c>
      <c r="C23" s="50" t="s">
        <v>67</v>
      </c>
      <c r="D23" s="51" t="n">
        <v>17</v>
      </c>
      <c r="E23" s="84" t="s">
        <v>89</v>
      </c>
      <c r="F23" s="84" t="s">
        <v>89</v>
      </c>
      <c r="G23" s="53" t="n">
        <v>1.9058295964126</v>
      </c>
      <c r="H23" s="49" t="s">
        <v>85</v>
      </c>
      <c r="I23" s="50" t="s">
        <v>86</v>
      </c>
      <c r="J23" s="51" t="n">
        <v>12</v>
      </c>
      <c r="K23" s="84" t="s">
        <v>89</v>
      </c>
      <c r="L23" s="84" t="s">
        <v>89</v>
      </c>
      <c r="M23" s="53" t="n">
        <v>2.3121387283237</v>
      </c>
      <c r="N23" s="49" t="s">
        <v>79</v>
      </c>
      <c r="O23" s="50" t="s">
        <v>80</v>
      </c>
      <c r="P23" s="51" t="n">
        <v>5</v>
      </c>
      <c r="Q23" s="84" t="s">
        <v>89</v>
      </c>
      <c r="R23" s="84" t="s">
        <v>89</v>
      </c>
      <c r="S23" s="52" t="n">
        <v>1.3404825737265</v>
      </c>
    </row>
    <row r="24" s="27" customFormat="true" ht="32.1" hidden="false" customHeight="true" outlineLevel="0" collapsed="false">
      <c r="A24" s="48" t="n">
        <v>13</v>
      </c>
      <c r="B24" s="49" t="s">
        <v>85</v>
      </c>
      <c r="C24" s="50" t="s">
        <v>86</v>
      </c>
      <c r="D24" s="51" t="n">
        <v>17</v>
      </c>
      <c r="E24" s="84" t="s">
        <v>89</v>
      </c>
      <c r="F24" s="84" t="s">
        <v>89</v>
      </c>
      <c r="G24" s="53" t="n">
        <v>1.9058295964126</v>
      </c>
      <c r="H24" s="49" t="s">
        <v>68</v>
      </c>
      <c r="I24" s="50" t="s">
        <v>69</v>
      </c>
      <c r="J24" s="51" t="n">
        <v>9</v>
      </c>
      <c r="K24" s="84" t="s">
        <v>89</v>
      </c>
      <c r="L24" s="84" t="s">
        <v>89</v>
      </c>
      <c r="M24" s="53" t="n">
        <v>1.7341040462428</v>
      </c>
      <c r="N24" s="49" t="s">
        <v>77</v>
      </c>
      <c r="O24" s="50" t="s">
        <v>78</v>
      </c>
      <c r="P24" s="51" t="n">
        <v>5</v>
      </c>
      <c r="Q24" s="84" t="s">
        <v>89</v>
      </c>
      <c r="R24" s="84" t="s">
        <v>89</v>
      </c>
      <c r="S24" s="52" t="n">
        <v>1.3404825737265</v>
      </c>
    </row>
    <row r="25" s="27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61" t="n">
        <v>17</v>
      </c>
      <c r="E25" s="84" t="s">
        <v>89</v>
      </c>
      <c r="F25" s="84" t="s">
        <v>89</v>
      </c>
      <c r="G25" s="53" t="n">
        <v>1.9058295964126</v>
      </c>
      <c r="H25" s="49" t="s">
        <v>83</v>
      </c>
      <c r="I25" s="50" t="s">
        <v>84</v>
      </c>
      <c r="J25" s="51" t="n">
        <v>7</v>
      </c>
      <c r="K25" s="84" t="s">
        <v>89</v>
      </c>
      <c r="L25" s="84" t="s">
        <v>89</v>
      </c>
      <c r="M25" s="53" t="n">
        <v>1.3487475915222</v>
      </c>
      <c r="N25" s="49" t="s">
        <v>85</v>
      </c>
      <c r="O25" s="50" t="s">
        <v>86</v>
      </c>
      <c r="P25" s="51" t="n">
        <v>5</v>
      </c>
      <c r="Q25" s="84" t="s">
        <v>89</v>
      </c>
      <c r="R25" s="84" t="s">
        <v>89</v>
      </c>
      <c r="S25" s="52" t="n">
        <v>1.3404825737265</v>
      </c>
    </row>
    <row r="26" s="27" customFormat="true" ht="32.1" hidden="false" customHeight="true" outlineLevel="0" collapsed="false">
      <c r="A26" s="55" t="n">
        <v>15</v>
      </c>
      <c r="B26" s="62" t="s">
        <v>83</v>
      </c>
      <c r="C26" s="57" t="s">
        <v>84</v>
      </c>
      <c r="D26" s="63" t="n">
        <v>8</v>
      </c>
      <c r="E26" s="64" t="s">
        <v>89</v>
      </c>
      <c r="F26" s="64" t="s">
        <v>89</v>
      </c>
      <c r="G26" s="60" t="n">
        <v>0.8968609865471</v>
      </c>
      <c r="H26" s="62" t="s">
        <v>66</v>
      </c>
      <c r="I26" s="57" t="s">
        <v>67</v>
      </c>
      <c r="J26" s="65" t="n">
        <v>7</v>
      </c>
      <c r="K26" s="64" t="s">
        <v>89</v>
      </c>
      <c r="L26" s="64" t="s">
        <v>89</v>
      </c>
      <c r="M26" s="60" t="n">
        <v>1.3487475915222</v>
      </c>
      <c r="N26" s="62" t="s">
        <v>81</v>
      </c>
      <c r="O26" s="57" t="s">
        <v>82</v>
      </c>
      <c r="P26" s="65" t="n">
        <v>3</v>
      </c>
      <c r="Q26" s="64" t="s">
        <v>89</v>
      </c>
      <c r="R26" s="64" t="s">
        <v>89</v>
      </c>
      <c r="S26" s="59" t="n">
        <v>0.8042895442359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1179</v>
      </c>
      <c r="E10" s="52" t="n">
        <v>652.177520619099</v>
      </c>
      <c r="F10" s="52" t="n">
        <v>392.279174306482</v>
      </c>
      <c r="G10" s="53" t="n">
        <v>100</v>
      </c>
      <c r="H10" s="49" t="s">
        <v>52</v>
      </c>
      <c r="I10" s="50" t="s">
        <v>53</v>
      </c>
      <c r="J10" s="51" t="n">
        <v>717</v>
      </c>
      <c r="K10" s="52" t="n">
        <v>795.424919986022</v>
      </c>
      <c r="L10" s="52" t="n">
        <v>523.302656093904</v>
      </c>
      <c r="M10" s="53" t="n">
        <v>100</v>
      </c>
      <c r="N10" s="49" t="s">
        <v>52</v>
      </c>
      <c r="O10" s="50" t="s">
        <v>53</v>
      </c>
      <c r="P10" s="51" t="n">
        <v>462</v>
      </c>
      <c r="Q10" s="52" t="n">
        <v>509.717173165928</v>
      </c>
      <c r="R10" s="52" t="n">
        <v>276.91127576887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274</v>
      </c>
      <c r="E11" s="52" t="n">
        <v>151.566277056517</v>
      </c>
      <c r="F11" s="52" t="n">
        <v>93.1092349879962</v>
      </c>
      <c r="G11" s="53" t="n">
        <v>23.2400339270568</v>
      </c>
      <c r="H11" s="49" t="s">
        <v>54</v>
      </c>
      <c r="I11" s="50" t="s">
        <v>55</v>
      </c>
      <c r="J11" s="51" t="n">
        <v>173</v>
      </c>
      <c r="K11" s="52" t="n">
        <v>191.92260970374</v>
      </c>
      <c r="L11" s="52" t="n">
        <v>123.508207002015</v>
      </c>
      <c r="M11" s="53" t="n">
        <v>24.1283124128312</v>
      </c>
      <c r="N11" s="49" t="s">
        <v>54</v>
      </c>
      <c r="O11" s="50" t="s">
        <v>55</v>
      </c>
      <c r="P11" s="51" t="n">
        <v>101</v>
      </c>
      <c r="Q11" s="52" t="n">
        <v>111.431676384759</v>
      </c>
      <c r="R11" s="52" t="n">
        <v>66.3560784870895</v>
      </c>
      <c r="S11" s="52" t="n">
        <v>21.8614718614719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170</v>
      </c>
      <c r="E12" s="52" t="n">
        <v>94.0374711664519</v>
      </c>
      <c r="F12" s="52" t="n">
        <v>54.6150105252105</v>
      </c>
      <c r="G12" s="53" t="n">
        <v>14.4189991518236</v>
      </c>
      <c r="H12" s="49" t="s">
        <v>56</v>
      </c>
      <c r="I12" s="50" t="s">
        <v>57</v>
      </c>
      <c r="J12" s="51" t="n">
        <v>100</v>
      </c>
      <c r="K12" s="52" t="n">
        <v>110.937924684243</v>
      </c>
      <c r="L12" s="52" t="n">
        <v>70.8073339484661</v>
      </c>
      <c r="M12" s="53" t="n">
        <v>13.9470013947001</v>
      </c>
      <c r="N12" s="49" t="s">
        <v>56</v>
      </c>
      <c r="O12" s="50" t="s">
        <v>57</v>
      </c>
      <c r="P12" s="51" t="n">
        <v>70</v>
      </c>
      <c r="Q12" s="52" t="n">
        <v>77.2298747221104</v>
      </c>
      <c r="R12" s="52" t="n">
        <v>38.1672852700333</v>
      </c>
      <c r="S12" s="52" t="n">
        <v>15.1515151515152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76</v>
      </c>
      <c r="E13" s="52" t="n">
        <v>42.040281227355</v>
      </c>
      <c r="F13" s="52" t="n">
        <v>22.7173841490579</v>
      </c>
      <c r="G13" s="53" t="n">
        <v>6.4461407972858</v>
      </c>
      <c r="H13" s="49" t="s">
        <v>58</v>
      </c>
      <c r="I13" s="50" t="s">
        <v>59</v>
      </c>
      <c r="J13" s="51" t="n">
        <v>46</v>
      </c>
      <c r="K13" s="52" t="n">
        <v>51.0314453547517</v>
      </c>
      <c r="L13" s="52" t="n">
        <v>31.7574918459577</v>
      </c>
      <c r="M13" s="53" t="n">
        <v>6.4156206415621</v>
      </c>
      <c r="N13" s="49" t="s">
        <v>58</v>
      </c>
      <c r="O13" s="50" t="s">
        <v>59</v>
      </c>
      <c r="P13" s="51" t="n">
        <v>30</v>
      </c>
      <c r="Q13" s="52" t="n">
        <v>33.0985177380473</v>
      </c>
      <c r="R13" s="52" t="n">
        <v>15.9800681172511</v>
      </c>
      <c r="S13" s="52" t="n">
        <v>6.4935064935065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67</v>
      </c>
      <c r="E14" s="52" t="n">
        <v>37.061826871484</v>
      </c>
      <c r="F14" s="52" t="n">
        <v>19.8225294146226</v>
      </c>
      <c r="G14" s="53" t="n">
        <v>5.6827820186599</v>
      </c>
      <c r="H14" s="49" t="s">
        <v>60</v>
      </c>
      <c r="I14" s="50" t="s">
        <v>61</v>
      </c>
      <c r="J14" s="51" t="n">
        <v>38</v>
      </c>
      <c r="K14" s="52" t="n">
        <v>42.1564113800123</v>
      </c>
      <c r="L14" s="52" t="n">
        <v>25.645122628045</v>
      </c>
      <c r="M14" s="53" t="n">
        <v>5.2998605299861</v>
      </c>
      <c r="N14" s="49" t="s">
        <v>60</v>
      </c>
      <c r="O14" s="50" t="s">
        <v>61</v>
      </c>
      <c r="P14" s="51" t="n">
        <v>29</v>
      </c>
      <c r="Q14" s="54" t="n">
        <v>31.9952338134457</v>
      </c>
      <c r="R14" s="54" t="n">
        <v>14.9342692398634</v>
      </c>
      <c r="S14" s="52" t="n">
        <v>6.2770562770563</v>
      </c>
    </row>
    <row r="15" s="27" customFormat="true" ht="32.1" hidden="false" customHeight="true" outlineLevel="0" collapsed="false">
      <c r="A15" s="48" t="n">
        <v>5</v>
      </c>
      <c r="B15" s="49" t="s">
        <v>68</v>
      </c>
      <c r="C15" s="50" t="s">
        <v>69</v>
      </c>
      <c r="D15" s="51" t="n">
        <v>45</v>
      </c>
      <c r="E15" s="52" t="n">
        <v>24.8922717793549</v>
      </c>
      <c r="F15" s="52" t="n">
        <v>22.2115214680163</v>
      </c>
      <c r="G15" s="53" t="n">
        <v>3.8167938931298</v>
      </c>
      <c r="H15" s="49" t="s">
        <v>68</v>
      </c>
      <c r="I15" s="50" t="s">
        <v>69</v>
      </c>
      <c r="J15" s="51" t="n">
        <v>31</v>
      </c>
      <c r="K15" s="52" t="n">
        <v>34.3907566521153</v>
      </c>
      <c r="L15" s="52" t="n">
        <v>30.7594735721802</v>
      </c>
      <c r="M15" s="53" t="n">
        <v>4.323570432357</v>
      </c>
      <c r="N15" s="49" t="s">
        <v>62</v>
      </c>
      <c r="O15" s="50" t="s">
        <v>63</v>
      </c>
      <c r="P15" s="51" t="n">
        <v>20</v>
      </c>
      <c r="Q15" s="54" t="n">
        <v>22.0656784920315</v>
      </c>
      <c r="R15" s="54" t="n">
        <v>15.2516756580251</v>
      </c>
      <c r="S15" s="52" t="n">
        <v>4.3290043290043</v>
      </c>
    </row>
    <row r="16" s="27" customFormat="true" ht="32.1" hidden="false" customHeight="true" outlineLevel="0" collapsed="false">
      <c r="A16" s="48" t="n">
        <v>6</v>
      </c>
      <c r="B16" s="49" t="s">
        <v>62</v>
      </c>
      <c r="C16" s="50" t="s">
        <v>63</v>
      </c>
      <c r="D16" s="51" t="n">
        <v>40</v>
      </c>
      <c r="E16" s="52" t="n">
        <v>22.126463803871</v>
      </c>
      <c r="F16" s="52" t="n">
        <v>16.8044428188769</v>
      </c>
      <c r="G16" s="53" t="n">
        <v>3.392705682782</v>
      </c>
      <c r="H16" s="49" t="s">
        <v>70</v>
      </c>
      <c r="I16" s="50" t="s">
        <v>71</v>
      </c>
      <c r="J16" s="51" t="n">
        <v>21</v>
      </c>
      <c r="K16" s="52" t="n">
        <v>23.296964183691</v>
      </c>
      <c r="L16" s="52" t="n">
        <v>14.800676324983</v>
      </c>
      <c r="M16" s="53" t="n">
        <v>2.928870292887</v>
      </c>
      <c r="N16" s="49" t="s">
        <v>64</v>
      </c>
      <c r="O16" s="50" t="s">
        <v>65</v>
      </c>
      <c r="P16" s="51" t="n">
        <v>19</v>
      </c>
      <c r="Q16" s="84" t="s">
        <v>89</v>
      </c>
      <c r="R16" s="84" t="s">
        <v>89</v>
      </c>
      <c r="S16" s="52" t="n">
        <v>4.1125541125541</v>
      </c>
    </row>
    <row r="17" s="27" customFormat="true" ht="32.1" hidden="false" customHeight="true" outlineLevel="0" collapsed="false">
      <c r="A17" s="48" t="n">
        <v>7</v>
      </c>
      <c r="B17" s="49" t="s">
        <v>64</v>
      </c>
      <c r="C17" s="50" t="s">
        <v>65</v>
      </c>
      <c r="D17" s="51" t="n">
        <v>39</v>
      </c>
      <c r="E17" s="52" t="n">
        <v>21.5733022087743</v>
      </c>
      <c r="F17" s="52" t="n">
        <v>11.5694572380412</v>
      </c>
      <c r="G17" s="53" t="n">
        <v>3.3078880407125</v>
      </c>
      <c r="H17" s="49" t="s">
        <v>64</v>
      </c>
      <c r="I17" s="50" t="s">
        <v>65</v>
      </c>
      <c r="J17" s="51" t="n">
        <v>20</v>
      </c>
      <c r="K17" s="54" t="n">
        <v>22.1875849368486</v>
      </c>
      <c r="L17" s="54" t="n">
        <v>13.4550904212767</v>
      </c>
      <c r="M17" s="53" t="n">
        <v>2.78940027894</v>
      </c>
      <c r="N17" s="49" t="s">
        <v>66</v>
      </c>
      <c r="O17" s="50" t="s">
        <v>67</v>
      </c>
      <c r="P17" s="51" t="n">
        <v>17</v>
      </c>
      <c r="Q17" s="84" t="s">
        <v>89</v>
      </c>
      <c r="R17" s="84" t="s">
        <v>89</v>
      </c>
      <c r="S17" s="52" t="n">
        <v>3.6796536796537</v>
      </c>
    </row>
    <row r="18" s="27" customFormat="true" ht="32.1" hidden="false" customHeight="true" outlineLevel="0" collapsed="false">
      <c r="A18" s="48" t="n">
        <v>8</v>
      </c>
      <c r="B18" s="49" t="s">
        <v>66</v>
      </c>
      <c r="C18" s="50" t="s">
        <v>67</v>
      </c>
      <c r="D18" s="51" t="n">
        <v>35</v>
      </c>
      <c r="E18" s="52" t="n">
        <v>19.3606558283871</v>
      </c>
      <c r="F18" s="52" t="n">
        <v>10.9657941951201</v>
      </c>
      <c r="G18" s="53" t="n">
        <v>2.9686174724343</v>
      </c>
      <c r="H18" s="49" t="s">
        <v>62</v>
      </c>
      <c r="I18" s="50" t="s">
        <v>63</v>
      </c>
      <c r="J18" s="51" t="n">
        <v>20</v>
      </c>
      <c r="K18" s="54" t="n">
        <v>22.1875849368486</v>
      </c>
      <c r="L18" s="54" t="n">
        <v>18.0603952944679</v>
      </c>
      <c r="M18" s="53" t="n">
        <v>2.78940027894</v>
      </c>
      <c r="N18" s="49" t="s">
        <v>81</v>
      </c>
      <c r="O18" s="50" t="s">
        <v>82</v>
      </c>
      <c r="P18" s="51" t="n">
        <v>17</v>
      </c>
      <c r="Q18" s="84" t="s">
        <v>89</v>
      </c>
      <c r="R18" s="84" t="s">
        <v>89</v>
      </c>
      <c r="S18" s="52" t="n">
        <v>3.6796536796537</v>
      </c>
    </row>
    <row r="19" s="27" customFormat="true" ht="32.1" hidden="false" customHeight="true" outlineLevel="0" collapsed="false">
      <c r="A19" s="48" t="n">
        <v>9</v>
      </c>
      <c r="B19" s="49" t="s">
        <v>81</v>
      </c>
      <c r="C19" s="50" t="s">
        <v>82</v>
      </c>
      <c r="D19" s="51" t="n">
        <v>32</v>
      </c>
      <c r="E19" s="52" t="n">
        <v>17.7011710430968</v>
      </c>
      <c r="F19" s="52" t="n">
        <v>8.3975662770499</v>
      </c>
      <c r="G19" s="53" t="n">
        <v>2.7141645462256</v>
      </c>
      <c r="H19" s="49" t="s">
        <v>66</v>
      </c>
      <c r="I19" s="50" t="s">
        <v>67</v>
      </c>
      <c r="J19" s="51" t="n">
        <v>18</v>
      </c>
      <c r="K19" s="84" t="s">
        <v>89</v>
      </c>
      <c r="L19" s="84" t="s">
        <v>89</v>
      </c>
      <c r="M19" s="53" t="n">
        <v>2.510460251046</v>
      </c>
      <c r="N19" s="49" t="s">
        <v>68</v>
      </c>
      <c r="O19" s="50" t="s">
        <v>69</v>
      </c>
      <c r="P19" s="51" t="n">
        <v>14</v>
      </c>
      <c r="Q19" s="84" t="s">
        <v>89</v>
      </c>
      <c r="R19" s="84" t="s">
        <v>89</v>
      </c>
      <c r="S19" s="52" t="n">
        <v>3.030303030303</v>
      </c>
    </row>
    <row r="20" s="27" customFormat="true" ht="32.1" hidden="false" customHeight="true" outlineLevel="0" collapsed="false">
      <c r="A20" s="48" t="n">
        <v>10</v>
      </c>
      <c r="B20" s="49" t="s">
        <v>70</v>
      </c>
      <c r="C20" s="50" t="s">
        <v>71</v>
      </c>
      <c r="D20" s="51" t="n">
        <v>31</v>
      </c>
      <c r="E20" s="52" t="n">
        <v>17.148009448</v>
      </c>
      <c r="F20" s="52" t="n">
        <v>9.7464810453425</v>
      </c>
      <c r="G20" s="53" t="n">
        <v>2.6293469041561</v>
      </c>
      <c r="H20" s="49" t="s">
        <v>77</v>
      </c>
      <c r="I20" s="50" t="s">
        <v>78</v>
      </c>
      <c r="J20" s="51" t="n">
        <v>17</v>
      </c>
      <c r="K20" s="84" t="s">
        <v>89</v>
      </c>
      <c r="L20" s="84" t="s">
        <v>89</v>
      </c>
      <c r="M20" s="53" t="n">
        <v>2.370990237099</v>
      </c>
      <c r="N20" s="49" t="s">
        <v>70</v>
      </c>
      <c r="O20" s="50" t="s">
        <v>71</v>
      </c>
      <c r="P20" s="51" t="n">
        <v>10</v>
      </c>
      <c r="Q20" s="84" t="s">
        <v>89</v>
      </c>
      <c r="R20" s="84" t="s">
        <v>89</v>
      </c>
      <c r="S20" s="52" t="n">
        <v>2.1645021645022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370</v>
      </c>
      <c r="E21" s="59" t="n">
        <v>204.669790185807</v>
      </c>
      <c r="F21" s="59" t="n">
        <v>122.319752187148</v>
      </c>
      <c r="G21" s="60" t="n">
        <v>31.3825275657337</v>
      </c>
      <c r="H21" s="56"/>
      <c r="I21" s="57" t="s">
        <v>76</v>
      </c>
      <c r="J21" s="58" t="n">
        <v>233</v>
      </c>
      <c r="K21" s="59" t="n">
        <v>258.485364514286</v>
      </c>
      <c r="L21" s="59" t="n">
        <v>169.384489752082</v>
      </c>
      <c r="M21" s="60" t="n">
        <v>32.4965132496513</v>
      </c>
      <c r="N21" s="56"/>
      <c r="O21" s="57" t="s">
        <v>76</v>
      </c>
      <c r="P21" s="58" t="n">
        <v>135</v>
      </c>
      <c r="Q21" s="59" t="n">
        <v>148.943329821213</v>
      </c>
      <c r="R21" s="59" t="n">
        <v>81.1609268020096</v>
      </c>
      <c r="S21" s="59" t="n">
        <v>29.2207792207792</v>
      </c>
    </row>
    <row r="22" s="27" customFormat="true" ht="32.1" hidden="false" customHeight="true" outlineLevel="0" collapsed="false">
      <c r="A22" s="48" t="n">
        <v>11</v>
      </c>
      <c r="B22" s="49" t="s">
        <v>77</v>
      </c>
      <c r="C22" s="50" t="s">
        <v>78</v>
      </c>
      <c r="D22" s="51" t="n">
        <v>20</v>
      </c>
      <c r="E22" s="54" t="n">
        <v>11.0632319019355</v>
      </c>
      <c r="F22" s="54" t="n">
        <v>6.1302932902202</v>
      </c>
      <c r="G22" s="53" t="n">
        <v>1.696352841391</v>
      </c>
      <c r="H22" s="49" t="s">
        <v>81</v>
      </c>
      <c r="I22" s="50" t="s">
        <v>82</v>
      </c>
      <c r="J22" s="51" t="n">
        <v>15</v>
      </c>
      <c r="K22" s="84" t="s">
        <v>89</v>
      </c>
      <c r="L22" s="84" t="s">
        <v>89</v>
      </c>
      <c r="M22" s="53" t="n">
        <v>2.092050209205</v>
      </c>
      <c r="N22" s="49" t="s">
        <v>85</v>
      </c>
      <c r="O22" s="50" t="s">
        <v>86</v>
      </c>
      <c r="P22" s="51" t="n">
        <v>8</v>
      </c>
      <c r="Q22" s="84" t="s">
        <v>89</v>
      </c>
      <c r="R22" s="84" t="s">
        <v>89</v>
      </c>
      <c r="S22" s="52" t="n">
        <v>1.7316017316017</v>
      </c>
    </row>
    <row r="23" s="27" customFormat="true" ht="32.1" hidden="false" customHeight="true" outlineLevel="0" collapsed="false">
      <c r="A23" s="48" t="n">
        <v>12</v>
      </c>
      <c r="B23" s="49" t="s">
        <v>79</v>
      </c>
      <c r="C23" s="50" t="s">
        <v>80</v>
      </c>
      <c r="D23" s="51" t="n">
        <v>19</v>
      </c>
      <c r="E23" s="84" t="s">
        <v>89</v>
      </c>
      <c r="F23" s="84" t="s">
        <v>89</v>
      </c>
      <c r="G23" s="53" t="n">
        <v>1.6115351993215</v>
      </c>
      <c r="H23" s="49" t="s">
        <v>72</v>
      </c>
      <c r="I23" s="50" t="s">
        <v>73</v>
      </c>
      <c r="J23" s="51" t="n">
        <v>14</v>
      </c>
      <c r="K23" s="84" t="s">
        <v>89</v>
      </c>
      <c r="L23" s="84" t="s">
        <v>89</v>
      </c>
      <c r="M23" s="53" t="n">
        <v>1.952580195258</v>
      </c>
      <c r="N23" s="49" t="s">
        <v>79</v>
      </c>
      <c r="O23" s="50" t="s">
        <v>80</v>
      </c>
      <c r="P23" s="51" t="n">
        <v>6</v>
      </c>
      <c r="Q23" s="84" t="s">
        <v>89</v>
      </c>
      <c r="R23" s="84" t="s">
        <v>89</v>
      </c>
      <c r="S23" s="52" t="n">
        <v>1.2987012987013</v>
      </c>
    </row>
    <row r="24" s="27" customFormat="true" ht="32.1" hidden="false" customHeight="true" outlineLevel="0" collapsed="false">
      <c r="A24" s="48" t="n">
        <v>13</v>
      </c>
      <c r="B24" s="49" t="s">
        <v>72</v>
      </c>
      <c r="C24" s="50" t="s">
        <v>73</v>
      </c>
      <c r="D24" s="51" t="n">
        <v>17</v>
      </c>
      <c r="E24" s="84" t="s">
        <v>89</v>
      </c>
      <c r="F24" s="84" t="s">
        <v>89</v>
      </c>
      <c r="G24" s="53" t="n">
        <v>1.4418999151824</v>
      </c>
      <c r="H24" s="49" t="s">
        <v>79</v>
      </c>
      <c r="I24" s="50" t="s">
        <v>80</v>
      </c>
      <c r="J24" s="51" t="n">
        <v>13</v>
      </c>
      <c r="K24" s="84" t="s">
        <v>89</v>
      </c>
      <c r="L24" s="84" t="s">
        <v>89</v>
      </c>
      <c r="M24" s="53" t="n">
        <v>1.813110181311</v>
      </c>
      <c r="N24" s="49" t="s">
        <v>83</v>
      </c>
      <c r="O24" s="50" t="s">
        <v>84</v>
      </c>
      <c r="P24" s="51" t="n">
        <v>6</v>
      </c>
      <c r="Q24" s="84" t="s">
        <v>89</v>
      </c>
      <c r="R24" s="84" t="s">
        <v>89</v>
      </c>
      <c r="S24" s="52" t="n">
        <v>1.2987012987013</v>
      </c>
    </row>
    <row r="25" s="27" customFormat="true" ht="32.1" hidden="false" customHeight="true" outlineLevel="0" collapsed="false">
      <c r="A25" s="48" t="n">
        <v>14</v>
      </c>
      <c r="B25" s="49" t="s">
        <v>85</v>
      </c>
      <c r="C25" s="50" t="s">
        <v>86</v>
      </c>
      <c r="D25" s="61" t="n">
        <v>17</v>
      </c>
      <c r="E25" s="84" t="s">
        <v>89</v>
      </c>
      <c r="F25" s="84" t="s">
        <v>89</v>
      </c>
      <c r="G25" s="53" t="n">
        <v>1.4418999151824</v>
      </c>
      <c r="H25" s="49" t="s">
        <v>85</v>
      </c>
      <c r="I25" s="50" t="s">
        <v>86</v>
      </c>
      <c r="J25" s="51" t="n">
        <v>9</v>
      </c>
      <c r="K25" s="84" t="s">
        <v>89</v>
      </c>
      <c r="L25" s="84" t="s">
        <v>89</v>
      </c>
      <c r="M25" s="53" t="n">
        <v>1.255230125523</v>
      </c>
      <c r="N25" s="49" t="s">
        <v>95</v>
      </c>
      <c r="O25" s="50" t="s">
        <v>96</v>
      </c>
      <c r="P25" s="51" t="n">
        <v>5</v>
      </c>
      <c r="Q25" s="84" t="s">
        <v>89</v>
      </c>
      <c r="R25" s="84" t="s">
        <v>89</v>
      </c>
      <c r="S25" s="52" t="n">
        <v>1.0822510822511</v>
      </c>
    </row>
    <row r="26" s="27" customFormat="true" ht="32.1" hidden="false" customHeight="true" outlineLevel="0" collapsed="false">
      <c r="A26" s="55" t="n">
        <v>15</v>
      </c>
      <c r="B26" s="62" t="s">
        <v>83</v>
      </c>
      <c r="C26" s="57" t="s">
        <v>84</v>
      </c>
      <c r="D26" s="63" t="n">
        <v>13</v>
      </c>
      <c r="E26" s="64" t="s">
        <v>89</v>
      </c>
      <c r="F26" s="64" t="s">
        <v>89</v>
      </c>
      <c r="G26" s="60" t="n">
        <v>1.1026293469042</v>
      </c>
      <c r="H26" s="62" t="s">
        <v>95</v>
      </c>
      <c r="I26" s="57" t="s">
        <v>96</v>
      </c>
      <c r="J26" s="65" t="n">
        <v>7</v>
      </c>
      <c r="K26" s="64" t="s">
        <v>89</v>
      </c>
      <c r="L26" s="64" t="s">
        <v>89</v>
      </c>
      <c r="M26" s="60" t="n">
        <v>0.976290097629</v>
      </c>
      <c r="N26" s="62" t="s">
        <v>90</v>
      </c>
      <c r="O26" s="57" t="s">
        <v>91</v>
      </c>
      <c r="P26" s="65" t="n">
        <v>4</v>
      </c>
      <c r="Q26" s="64" t="s">
        <v>89</v>
      </c>
      <c r="R26" s="64" t="s">
        <v>89</v>
      </c>
      <c r="S26" s="59" t="n">
        <v>0.8658008658009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967</v>
      </c>
      <c r="E10" s="52" t="n">
        <v>570.2104825561</v>
      </c>
      <c r="F10" s="52" t="n">
        <v>370.246791290118</v>
      </c>
      <c r="G10" s="53" t="n">
        <v>100</v>
      </c>
      <c r="H10" s="49" t="s">
        <v>52</v>
      </c>
      <c r="I10" s="50" t="s">
        <v>53</v>
      </c>
      <c r="J10" s="51" t="n">
        <v>552</v>
      </c>
      <c r="K10" s="52" t="n">
        <v>660.58734831622</v>
      </c>
      <c r="L10" s="52" t="n">
        <v>466.356918525854</v>
      </c>
      <c r="M10" s="53" t="n">
        <v>100</v>
      </c>
      <c r="N10" s="49" t="s">
        <v>52</v>
      </c>
      <c r="O10" s="50" t="s">
        <v>53</v>
      </c>
      <c r="P10" s="51" t="n">
        <v>415</v>
      </c>
      <c r="Q10" s="52" t="n">
        <v>482.420705729182</v>
      </c>
      <c r="R10" s="52" t="n">
        <v>286.133242448279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252</v>
      </c>
      <c r="E11" s="52" t="n">
        <v>148.596733820204</v>
      </c>
      <c r="F11" s="52" t="n">
        <v>95.8394791989082</v>
      </c>
      <c r="G11" s="53" t="n">
        <v>26.0599793174767</v>
      </c>
      <c r="H11" s="49" t="s">
        <v>54</v>
      </c>
      <c r="I11" s="50" t="s">
        <v>55</v>
      </c>
      <c r="J11" s="51" t="n">
        <v>144</v>
      </c>
      <c r="K11" s="52" t="n">
        <v>172.327134343362</v>
      </c>
      <c r="L11" s="52" t="n">
        <v>117.489099058546</v>
      </c>
      <c r="M11" s="53" t="n">
        <v>26.0869565217391</v>
      </c>
      <c r="N11" s="49" t="s">
        <v>54</v>
      </c>
      <c r="O11" s="50" t="s">
        <v>55</v>
      </c>
      <c r="P11" s="51" t="n">
        <v>108</v>
      </c>
      <c r="Q11" s="52" t="n">
        <v>125.545629442775</v>
      </c>
      <c r="R11" s="52" t="n">
        <v>76.6246278406668</v>
      </c>
      <c r="S11" s="52" t="n">
        <v>26.0240963855422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142</v>
      </c>
      <c r="E12" s="52" t="n">
        <v>83.7330801685276</v>
      </c>
      <c r="F12" s="52" t="n">
        <v>52.7606939291816</v>
      </c>
      <c r="G12" s="53" t="n">
        <v>14.6845915201655</v>
      </c>
      <c r="H12" s="49" t="s">
        <v>56</v>
      </c>
      <c r="I12" s="50" t="s">
        <v>57</v>
      </c>
      <c r="J12" s="51" t="n">
        <v>89</v>
      </c>
      <c r="K12" s="52" t="n">
        <v>106.507742753883</v>
      </c>
      <c r="L12" s="52" t="n">
        <v>72.7098096294156</v>
      </c>
      <c r="M12" s="53" t="n">
        <v>16.1231884057971</v>
      </c>
      <c r="N12" s="49" t="s">
        <v>56</v>
      </c>
      <c r="O12" s="50" t="s">
        <v>57</v>
      </c>
      <c r="P12" s="51" t="n">
        <v>53</v>
      </c>
      <c r="Q12" s="52" t="n">
        <v>61.61035518951</v>
      </c>
      <c r="R12" s="52" t="n">
        <v>35.771778656669</v>
      </c>
      <c r="S12" s="52" t="n">
        <v>12.7710843373494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71</v>
      </c>
      <c r="E13" s="52" t="n">
        <v>41.8665400842638</v>
      </c>
      <c r="F13" s="52" t="n">
        <v>25.167450189648</v>
      </c>
      <c r="G13" s="53" t="n">
        <v>7.3422957600827</v>
      </c>
      <c r="H13" s="49" t="s">
        <v>58</v>
      </c>
      <c r="I13" s="50" t="s">
        <v>59</v>
      </c>
      <c r="J13" s="51" t="n">
        <v>39</v>
      </c>
      <c r="K13" s="52" t="n">
        <v>46.6719322179938</v>
      </c>
      <c r="L13" s="52" t="n">
        <v>32.0415058023846</v>
      </c>
      <c r="M13" s="53" t="n">
        <v>7.0652173913043</v>
      </c>
      <c r="N13" s="49" t="s">
        <v>58</v>
      </c>
      <c r="O13" s="50" t="s">
        <v>59</v>
      </c>
      <c r="P13" s="51" t="n">
        <v>32</v>
      </c>
      <c r="Q13" s="52" t="n">
        <v>37.1987050200815</v>
      </c>
      <c r="R13" s="52" t="n">
        <v>20.0242648769647</v>
      </c>
      <c r="S13" s="52" t="n">
        <v>7.710843373494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37</v>
      </c>
      <c r="E14" s="52" t="n">
        <v>21.8177744101093</v>
      </c>
      <c r="F14" s="52" t="n">
        <v>13.3252749207957</v>
      </c>
      <c r="G14" s="53" t="n">
        <v>3.8262668045502</v>
      </c>
      <c r="H14" s="49" t="s">
        <v>62</v>
      </c>
      <c r="I14" s="50" t="s">
        <v>63</v>
      </c>
      <c r="J14" s="51" t="n">
        <v>20</v>
      </c>
      <c r="K14" s="52" t="n">
        <v>23.9343242143558</v>
      </c>
      <c r="L14" s="52" t="n">
        <v>20.5313322919609</v>
      </c>
      <c r="M14" s="53" t="n">
        <v>3.6231884057971</v>
      </c>
      <c r="N14" s="49" t="s">
        <v>60</v>
      </c>
      <c r="O14" s="50" t="s">
        <v>61</v>
      </c>
      <c r="P14" s="51" t="n">
        <v>23</v>
      </c>
      <c r="Q14" s="54" t="n">
        <v>26.7365692331836</v>
      </c>
      <c r="R14" s="54" t="n">
        <v>15.045859577736</v>
      </c>
      <c r="S14" s="52" t="n">
        <v>5.5421686746988</v>
      </c>
    </row>
    <row r="15" s="27" customFormat="true" ht="32.1" hidden="false" customHeight="true" outlineLevel="0" collapsed="false">
      <c r="A15" s="48" t="n">
        <v>5</v>
      </c>
      <c r="B15" s="49" t="s">
        <v>62</v>
      </c>
      <c r="C15" s="50" t="s">
        <v>63</v>
      </c>
      <c r="D15" s="51" t="n">
        <v>34</v>
      </c>
      <c r="E15" s="52" t="n">
        <v>20.0487656741545</v>
      </c>
      <c r="F15" s="52" t="n">
        <v>16.6424759741298</v>
      </c>
      <c r="G15" s="53" t="n">
        <v>3.5160289555326</v>
      </c>
      <c r="H15" s="49" t="s">
        <v>68</v>
      </c>
      <c r="I15" s="50" t="s">
        <v>69</v>
      </c>
      <c r="J15" s="51" t="n">
        <v>16</v>
      </c>
      <c r="K15" s="84" t="s">
        <v>89</v>
      </c>
      <c r="L15" s="84" t="s">
        <v>89</v>
      </c>
      <c r="M15" s="53" t="n">
        <v>2.8985507246377</v>
      </c>
      <c r="N15" s="49" t="s">
        <v>66</v>
      </c>
      <c r="O15" s="50" t="s">
        <v>67</v>
      </c>
      <c r="P15" s="51" t="n">
        <v>16</v>
      </c>
      <c r="Q15" s="84" t="s">
        <v>89</v>
      </c>
      <c r="R15" s="84" t="s">
        <v>89</v>
      </c>
      <c r="S15" s="52" t="n">
        <v>3.855421686747</v>
      </c>
    </row>
    <row r="16" s="27" customFormat="true" ht="32.1" hidden="false" customHeight="true" outlineLevel="0" collapsed="false">
      <c r="A16" s="48" t="n">
        <v>6</v>
      </c>
      <c r="B16" s="49" t="s">
        <v>64</v>
      </c>
      <c r="C16" s="50" t="s">
        <v>65</v>
      </c>
      <c r="D16" s="51" t="n">
        <v>30</v>
      </c>
      <c r="E16" s="52" t="n">
        <v>17.6900873595481</v>
      </c>
      <c r="F16" s="52" t="n">
        <v>10.7357567789019</v>
      </c>
      <c r="G16" s="53" t="n">
        <v>3.1023784901758</v>
      </c>
      <c r="H16" s="49" t="s">
        <v>72</v>
      </c>
      <c r="I16" s="50" t="s">
        <v>73</v>
      </c>
      <c r="J16" s="51" t="n">
        <v>15</v>
      </c>
      <c r="K16" s="84" t="s">
        <v>89</v>
      </c>
      <c r="L16" s="84" t="s">
        <v>89</v>
      </c>
      <c r="M16" s="53" t="n">
        <v>2.7173913043478</v>
      </c>
      <c r="N16" s="49" t="s">
        <v>64</v>
      </c>
      <c r="O16" s="50" t="s">
        <v>65</v>
      </c>
      <c r="P16" s="51" t="n">
        <v>15</v>
      </c>
      <c r="Q16" s="84" t="s">
        <v>89</v>
      </c>
      <c r="R16" s="84" t="s">
        <v>89</v>
      </c>
      <c r="S16" s="52" t="n">
        <v>3.6144578313253</v>
      </c>
    </row>
    <row r="17" s="27" customFormat="true" ht="32.1" hidden="false" customHeight="true" outlineLevel="0" collapsed="false">
      <c r="A17" s="48" t="n">
        <v>7</v>
      </c>
      <c r="B17" s="49" t="s">
        <v>66</v>
      </c>
      <c r="C17" s="50" t="s">
        <v>67</v>
      </c>
      <c r="D17" s="51" t="n">
        <v>26</v>
      </c>
      <c r="E17" s="52" t="n">
        <v>15.3314090449417</v>
      </c>
      <c r="F17" s="52" t="n">
        <v>9.2582072793399</v>
      </c>
      <c r="G17" s="53" t="n">
        <v>2.688728024819</v>
      </c>
      <c r="H17" s="49" t="s">
        <v>64</v>
      </c>
      <c r="I17" s="50" t="s">
        <v>65</v>
      </c>
      <c r="J17" s="51" t="n">
        <v>15</v>
      </c>
      <c r="K17" s="84" t="s">
        <v>89</v>
      </c>
      <c r="L17" s="84" t="s">
        <v>89</v>
      </c>
      <c r="M17" s="53" t="n">
        <v>2.7173913043478</v>
      </c>
      <c r="N17" s="49" t="s">
        <v>62</v>
      </c>
      <c r="O17" s="50" t="s">
        <v>63</v>
      </c>
      <c r="P17" s="51" t="n">
        <v>14</v>
      </c>
      <c r="Q17" s="84" t="s">
        <v>89</v>
      </c>
      <c r="R17" s="84" t="s">
        <v>89</v>
      </c>
      <c r="S17" s="52" t="n">
        <v>3.3734939759036</v>
      </c>
    </row>
    <row r="18" s="27" customFormat="true" ht="32.1" hidden="false" customHeight="true" outlineLevel="0" collapsed="false">
      <c r="A18" s="48" t="n">
        <v>8</v>
      </c>
      <c r="B18" s="49" t="s">
        <v>68</v>
      </c>
      <c r="C18" s="50" t="s">
        <v>69</v>
      </c>
      <c r="D18" s="51" t="n">
        <v>24</v>
      </c>
      <c r="E18" s="52" t="n">
        <v>14.1520698876385</v>
      </c>
      <c r="F18" s="52" t="n">
        <v>13.8542528690576</v>
      </c>
      <c r="G18" s="53" t="n">
        <v>2.4819027921406</v>
      </c>
      <c r="H18" s="49" t="s">
        <v>60</v>
      </c>
      <c r="I18" s="50" t="s">
        <v>61</v>
      </c>
      <c r="J18" s="51" t="n">
        <v>14</v>
      </c>
      <c r="K18" s="84" t="s">
        <v>89</v>
      </c>
      <c r="L18" s="84" t="s">
        <v>89</v>
      </c>
      <c r="M18" s="53" t="n">
        <v>2.536231884058</v>
      </c>
      <c r="N18" s="49" t="s">
        <v>70</v>
      </c>
      <c r="O18" s="50" t="s">
        <v>71</v>
      </c>
      <c r="P18" s="51" t="n">
        <v>10</v>
      </c>
      <c r="Q18" s="84" t="s">
        <v>89</v>
      </c>
      <c r="R18" s="84" t="s">
        <v>89</v>
      </c>
      <c r="S18" s="52" t="n">
        <v>2.4096385542169</v>
      </c>
    </row>
    <row r="19" s="27" customFormat="true" ht="32.1" hidden="false" customHeight="true" outlineLevel="0" collapsed="false">
      <c r="A19" s="48" t="n">
        <v>9</v>
      </c>
      <c r="B19" s="49" t="s">
        <v>79</v>
      </c>
      <c r="C19" s="50" t="s">
        <v>80</v>
      </c>
      <c r="D19" s="51" t="n">
        <v>21</v>
      </c>
      <c r="E19" s="52" t="n">
        <v>12.3830611516837</v>
      </c>
      <c r="F19" s="52" t="n">
        <v>7.674575501694</v>
      </c>
      <c r="G19" s="53" t="n">
        <v>2.1716649431231</v>
      </c>
      <c r="H19" s="49" t="s">
        <v>79</v>
      </c>
      <c r="I19" s="50" t="s">
        <v>80</v>
      </c>
      <c r="J19" s="51" t="n">
        <v>12</v>
      </c>
      <c r="K19" s="84" t="s">
        <v>89</v>
      </c>
      <c r="L19" s="84" t="s">
        <v>89</v>
      </c>
      <c r="M19" s="53" t="n">
        <v>2.1739130434783</v>
      </c>
      <c r="N19" s="49" t="s">
        <v>79</v>
      </c>
      <c r="O19" s="50" t="s">
        <v>80</v>
      </c>
      <c r="P19" s="51" t="n">
        <v>9</v>
      </c>
      <c r="Q19" s="84" t="s">
        <v>89</v>
      </c>
      <c r="R19" s="84" t="s">
        <v>89</v>
      </c>
      <c r="S19" s="52" t="n">
        <v>2.1686746987952</v>
      </c>
    </row>
    <row r="20" s="27" customFormat="true" ht="32.1" hidden="false" customHeight="true" outlineLevel="0" collapsed="false">
      <c r="A20" s="48" t="n">
        <v>10</v>
      </c>
      <c r="B20" s="49" t="s">
        <v>70</v>
      </c>
      <c r="C20" s="50" t="s">
        <v>71</v>
      </c>
      <c r="D20" s="51" t="n">
        <v>18</v>
      </c>
      <c r="E20" s="84" t="s">
        <v>89</v>
      </c>
      <c r="F20" s="84" t="s">
        <v>89</v>
      </c>
      <c r="G20" s="53" t="n">
        <v>1.8614270941055</v>
      </c>
      <c r="H20" s="49" t="s">
        <v>77</v>
      </c>
      <c r="I20" s="50" t="s">
        <v>78</v>
      </c>
      <c r="J20" s="51" t="n">
        <v>10</v>
      </c>
      <c r="K20" s="84" t="s">
        <v>89</v>
      </c>
      <c r="L20" s="84" t="s">
        <v>89</v>
      </c>
      <c r="M20" s="53" t="n">
        <v>1.8115942028986</v>
      </c>
      <c r="N20" s="49" t="s">
        <v>68</v>
      </c>
      <c r="O20" s="50" t="s">
        <v>69</v>
      </c>
      <c r="P20" s="51" t="n">
        <v>8</v>
      </c>
      <c r="Q20" s="84" t="s">
        <v>89</v>
      </c>
      <c r="R20" s="84" t="s">
        <v>89</v>
      </c>
      <c r="S20" s="52" t="n">
        <v>1.9277108433735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312</v>
      </c>
      <c r="E21" s="59" t="n">
        <v>183.9769085393</v>
      </c>
      <c r="F21" s="59" t="n">
        <v>118.346026957126</v>
      </c>
      <c r="G21" s="60" t="n">
        <v>32.2647362978283</v>
      </c>
      <c r="H21" s="56"/>
      <c r="I21" s="57" t="s">
        <v>76</v>
      </c>
      <c r="J21" s="58" t="n">
        <v>178</v>
      </c>
      <c r="K21" s="59" t="n">
        <v>213.015485507767</v>
      </c>
      <c r="L21" s="59" t="n">
        <v>151.091323271749</v>
      </c>
      <c r="M21" s="60" t="n">
        <v>32.2463768115942</v>
      </c>
      <c r="N21" s="56"/>
      <c r="O21" s="57" t="s">
        <v>76</v>
      </c>
      <c r="P21" s="58" t="n">
        <v>127</v>
      </c>
      <c r="Q21" s="59" t="n">
        <v>147.632360548448</v>
      </c>
      <c r="R21" s="59" t="n">
        <v>84.1896906758944</v>
      </c>
      <c r="S21" s="59" t="n">
        <v>30.6024096385542</v>
      </c>
    </row>
    <row r="22" s="27" customFormat="true" ht="32.1" hidden="false" customHeight="true" outlineLevel="0" collapsed="false">
      <c r="A22" s="48" t="n">
        <v>11</v>
      </c>
      <c r="B22" s="49" t="s">
        <v>72</v>
      </c>
      <c r="C22" s="50" t="s">
        <v>73</v>
      </c>
      <c r="D22" s="51" t="n">
        <v>18</v>
      </c>
      <c r="E22" s="84" t="s">
        <v>89</v>
      </c>
      <c r="F22" s="84" t="s">
        <v>89</v>
      </c>
      <c r="G22" s="53" t="n">
        <v>1.8614270941055</v>
      </c>
      <c r="H22" s="49" t="s">
        <v>66</v>
      </c>
      <c r="I22" s="50" t="s">
        <v>67</v>
      </c>
      <c r="J22" s="51" t="n">
        <v>10</v>
      </c>
      <c r="K22" s="84" t="s">
        <v>89</v>
      </c>
      <c r="L22" s="84" t="s">
        <v>89</v>
      </c>
      <c r="M22" s="53" t="n">
        <v>1.8115942028986</v>
      </c>
      <c r="N22" s="49" t="s">
        <v>95</v>
      </c>
      <c r="O22" s="50" t="s">
        <v>96</v>
      </c>
      <c r="P22" s="51" t="n">
        <v>6</v>
      </c>
      <c r="Q22" s="84" t="s">
        <v>89</v>
      </c>
      <c r="R22" s="84" t="s">
        <v>89</v>
      </c>
      <c r="S22" s="52" t="n">
        <v>1.4457831325301</v>
      </c>
    </row>
    <row r="23" s="27" customFormat="true" ht="32.1" hidden="false" customHeight="true" outlineLevel="0" collapsed="false">
      <c r="A23" s="48" t="n">
        <v>12</v>
      </c>
      <c r="B23" s="49" t="s">
        <v>74</v>
      </c>
      <c r="C23" s="50" t="s">
        <v>75</v>
      </c>
      <c r="D23" s="51" t="n">
        <v>13</v>
      </c>
      <c r="E23" s="84" t="s">
        <v>89</v>
      </c>
      <c r="F23" s="84" t="s">
        <v>89</v>
      </c>
      <c r="G23" s="53" t="n">
        <v>1.3443640124095</v>
      </c>
      <c r="H23" s="49" t="s">
        <v>70</v>
      </c>
      <c r="I23" s="50" t="s">
        <v>71</v>
      </c>
      <c r="J23" s="51" t="n">
        <v>8</v>
      </c>
      <c r="K23" s="84" t="s">
        <v>89</v>
      </c>
      <c r="L23" s="84" t="s">
        <v>89</v>
      </c>
      <c r="M23" s="53" t="n">
        <v>1.4492753623188</v>
      </c>
      <c r="N23" s="49" t="s">
        <v>74</v>
      </c>
      <c r="O23" s="50" t="s">
        <v>75</v>
      </c>
      <c r="P23" s="51" t="n">
        <v>6</v>
      </c>
      <c r="Q23" s="84" t="s">
        <v>89</v>
      </c>
      <c r="R23" s="84" t="s">
        <v>89</v>
      </c>
      <c r="S23" s="52" t="n">
        <v>1.4457831325301</v>
      </c>
    </row>
    <row r="24" s="27" customFormat="true" ht="32.1" hidden="false" customHeight="true" outlineLevel="0" collapsed="false">
      <c r="A24" s="48" t="n">
        <v>13</v>
      </c>
      <c r="B24" s="49" t="s">
        <v>77</v>
      </c>
      <c r="C24" s="50" t="s">
        <v>78</v>
      </c>
      <c r="D24" s="51" t="n">
        <v>11</v>
      </c>
      <c r="E24" s="84" t="s">
        <v>89</v>
      </c>
      <c r="F24" s="84" t="s">
        <v>89</v>
      </c>
      <c r="G24" s="53" t="n">
        <v>1.1375387797311</v>
      </c>
      <c r="H24" s="49" t="s">
        <v>74</v>
      </c>
      <c r="I24" s="50" t="s">
        <v>75</v>
      </c>
      <c r="J24" s="51" t="n">
        <v>7</v>
      </c>
      <c r="K24" s="84" t="s">
        <v>89</v>
      </c>
      <c r="L24" s="84" t="s">
        <v>89</v>
      </c>
      <c r="M24" s="53" t="n">
        <v>1.268115942029</v>
      </c>
      <c r="N24" s="49" t="s">
        <v>83</v>
      </c>
      <c r="O24" s="50" t="s">
        <v>84</v>
      </c>
      <c r="P24" s="51" t="n">
        <v>4</v>
      </c>
      <c r="Q24" s="84" t="s">
        <v>89</v>
      </c>
      <c r="R24" s="84" t="s">
        <v>89</v>
      </c>
      <c r="S24" s="52" t="n">
        <v>0.9638554216867</v>
      </c>
    </row>
    <row r="25" s="27" customFormat="true" ht="32.1" hidden="false" customHeight="true" outlineLevel="0" collapsed="false">
      <c r="A25" s="48" t="n">
        <v>14</v>
      </c>
      <c r="B25" s="49" t="s">
        <v>95</v>
      </c>
      <c r="C25" s="50" t="s">
        <v>96</v>
      </c>
      <c r="D25" s="61" t="n">
        <v>10</v>
      </c>
      <c r="E25" s="84" t="s">
        <v>89</v>
      </c>
      <c r="F25" s="84" t="s">
        <v>89</v>
      </c>
      <c r="G25" s="53" t="n">
        <v>1.0341261633919</v>
      </c>
      <c r="H25" s="86" t="s">
        <v>103</v>
      </c>
      <c r="I25" s="50" t="s">
        <v>104</v>
      </c>
      <c r="J25" s="87" t="n">
        <v>6</v>
      </c>
      <c r="K25" s="84" t="s">
        <v>89</v>
      </c>
      <c r="L25" s="84" t="s">
        <v>89</v>
      </c>
      <c r="M25" s="53" t="n">
        <v>1.0869565217391</v>
      </c>
      <c r="N25" s="86" t="s">
        <v>85</v>
      </c>
      <c r="O25" s="50" t="s">
        <v>86</v>
      </c>
      <c r="P25" s="87" t="n">
        <v>4</v>
      </c>
      <c r="Q25" s="84" t="s">
        <v>89</v>
      </c>
      <c r="R25" s="84" t="s">
        <v>89</v>
      </c>
      <c r="S25" s="52" t="n">
        <v>0.9638554216867</v>
      </c>
    </row>
    <row r="26" s="27" customFormat="true" ht="32.1" hidden="false" customHeight="true" outlineLevel="0" collapsed="false">
      <c r="A26" s="55" t="n">
        <v>15</v>
      </c>
      <c r="B26" s="62" t="s">
        <v>85</v>
      </c>
      <c r="C26" s="57" t="s">
        <v>86</v>
      </c>
      <c r="D26" s="63" t="n">
        <v>10</v>
      </c>
      <c r="E26" s="64" t="s">
        <v>89</v>
      </c>
      <c r="F26" s="64" t="s">
        <v>89</v>
      </c>
      <c r="G26" s="60" t="n">
        <v>1.0341261633919</v>
      </c>
      <c r="H26" s="62" t="s">
        <v>85</v>
      </c>
      <c r="I26" s="57" t="s">
        <v>86</v>
      </c>
      <c r="J26" s="65" t="n">
        <v>6</v>
      </c>
      <c r="K26" s="64" t="s">
        <v>89</v>
      </c>
      <c r="L26" s="64" t="s">
        <v>89</v>
      </c>
      <c r="M26" s="60" t="n">
        <v>1.0869565217391</v>
      </c>
      <c r="N26" s="62" t="s">
        <v>105</v>
      </c>
      <c r="O26" s="57" t="s">
        <v>106</v>
      </c>
      <c r="P26" s="65" t="n">
        <v>3</v>
      </c>
      <c r="Q26" s="64" t="s">
        <v>89</v>
      </c>
      <c r="R26" s="64" t="s">
        <v>89</v>
      </c>
      <c r="S26" s="59" t="n">
        <v>0.7228915662651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632</v>
      </c>
      <c r="E10" s="52" t="n">
        <v>723.112128146453</v>
      </c>
      <c r="F10" s="52" t="n">
        <v>432.871873335661</v>
      </c>
      <c r="G10" s="53" t="n">
        <v>100</v>
      </c>
      <c r="H10" s="49" t="s">
        <v>52</v>
      </c>
      <c r="I10" s="50" t="s">
        <v>53</v>
      </c>
      <c r="J10" s="51" t="n">
        <v>380</v>
      </c>
      <c r="K10" s="52" t="n">
        <v>858.805582236285</v>
      </c>
      <c r="L10" s="52" t="n">
        <v>571.176028268231</v>
      </c>
      <c r="M10" s="53" t="n">
        <v>100</v>
      </c>
      <c r="N10" s="49" t="s">
        <v>52</v>
      </c>
      <c r="O10" s="50" t="s">
        <v>53</v>
      </c>
      <c r="P10" s="51" t="n">
        <v>252</v>
      </c>
      <c r="Q10" s="52" t="n">
        <v>583.975435953885</v>
      </c>
      <c r="R10" s="52" t="n">
        <v>295.285507494036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158</v>
      </c>
      <c r="E11" s="52" t="n">
        <v>180.778032036613</v>
      </c>
      <c r="F11" s="52" t="n">
        <v>103.170467730582</v>
      </c>
      <c r="G11" s="53" t="n">
        <v>25</v>
      </c>
      <c r="H11" s="49" t="s">
        <v>54</v>
      </c>
      <c r="I11" s="50" t="s">
        <v>55</v>
      </c>
      <c r="J11" s="51" t="n">
        <v>100</v>
      </c>
      <c r="K11" s="52" t="n">
        <v>226.001469009549</v>
      </c>
      <c r="L11" s="52" t="n">
        <v>135.168654238687</v>
      </c>
      <c r="M11" s="53" t="n">
        <v>26.3157894736842</v>
      </c>
      <c r="N11" s="49" t="s">
        <v>54</v>
      </c>
      <c r="O11" s="50" t="s">
        <v>55</v>
      </c>
      <c r="P11" s="51" t="n">
        <v>58</v>
      </c>
      <c r="Q11" s="52" t="n">
        <v>134.407044783037</v>
      </c>
      <c r="R11" s="52" t="n">
        <v>71.606060502741</v>
      </c>
      <c r="S11" s="52" t="n">
        <v>23.015873015873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62</v>
      </c>
      <c r="E12" s="52" t="n">
        <v>70.9382151029748</v>
      </c>
      <c r="F12" s="52" t="n">
        <v>46.2270977756902</v>
      </c>
      <c r="G12" s="53" t="n">
        <v>9.8101265822785</v>
      </c>
      <c r="H12" s="49" t="s">
        <v>56</v>
      </c>
      <c r="I12" s="50" t="s">
        <v>57</v>
      </c>
      <c r="J12" s="51" t="n">
        <v>39</v>
      </c>
      <c r="K12" s="52" t="n">
        <v>88.1405729137239</v>
      </c>
      <c r="L12" s="52" t="n">
        <v>63.8104585879139</v>
      </c>
      <c r="M12" s="53" t="n">
        <v>10.2631578947368</v>
      </c>
      <c r="N12" s="49" t="s">
        <v>56</v>
      </c>
      <c r="O12" s="50" t="s">
        <v>57</v>
      </c>
      <c r="P12" s="51" t="n">
        <v>23</v>
      </c>
      <c r="Q12" s="52" t="n">
        <v>53.2993453449974</v>
      </c>
      <c r="R12" s="52" t="n">
        <v>28.0932143849452</v>
      </c>
      <c r="S12" s="52" t="n">
        <v>9.1269841269841</v>
      </c>
    </row>
    <row r="13" s="27" customFormat="true" ht="32.1" hidden="false" customHeight="true" outlineLevel="0" collapsed="false">
      <c r="A13" s="48" t="n">
        <v>3</v>
      </c>
      <c r="B13" s="49" t="s">
        <v>81</v>
      </c>
      <c r="C13" s="50" t="s">
        <v>82</v>
      </c>
      <c r="D13" s="51" t="n">
        <v>41</v>
      </c>
      <c r="E13" s="52" t="n">
        <v>46.9107551487414</v>
      </c>
      <c r="F13" s="52" t="n">
        <v>21.6719982944138</v>
      </c>
      <c r="G13" s="53" t="n">
        <v>6.4873417721519</v>
      </c>
      <c r="H13" s="49" t="s">
        <v>58</v>
      </c>
      <c r="I13" s="50" t="s">
        <v>59</v>
      </c>
      <c r="J13" s="51" t="n">
        <v>26</v>
      </c>
      <c r="K13" s="52" t="n">
        <v>58.7603819424826</v>
      </c>
      <c r="L13" s="52" t="n">
        <v>38.7566154879782</v>
      </c>
      <c r="M13" s="53" t="n">
        <v>6.8421052631579</v>
      </c>
      <c r="N13" s="49" t="s">
        <v>81</v>
      </c>
      <c r="O13" s="50" t="s">
        <v>82</v>
      </c>
      <c r="P13" s="51" t="n">
        <v>19</v>
      </c>
      <c r="Q13" s="84" t="s">
        <v>89</v>
      </c>
      <c r="R13" s="84" t="s">
        <v>89</v>
      </c>
      <c r="S13" s="52" t="n">
        <v>7.5396825396825</v>
      </c>
    </row>
    <row r="14" s="27" customFormat="true" ht="32.1" hidden="false" customHeight="true" outlineLevel="0" collapsed="false">
      <c r="A14" s="48" t="n">
        <v>4</v>
      </c>
      <c r="B14" s="49" t="s">
        <v>58</v>
      </c>
      <c r="C14" s="50" t="s">
        <v>59</v>
      </c>
      <c r="D14" s="51" t="n">
        <v>38</v>
      </c>
      <c r="E14" s="52" t="n">
        <v>43.4782608695652</v>
      </c>
      <c r="F14" s="52" t="n">
        <v>25.0024964646506</v>
      </c>
      <c r="G14" s="53" t="n">
        <v>6.0126582278481</v>
      </c>
      <c r="H14" s="49" t="s">
        <v>81</v>
      </c>
      <c r="I14" s="50" t="s">
        <v>82</v>
      </c>
      <c r="J14" s="51" t="n">
        <v>22</v>
      </c>
      <c r="K14" s="52" t="n">
        <v>49.7203231821007</v>
      </c>
      <c r="L14" s="52" t="n">
        <v>29.1211819239664</v>
      </c>
      <c r="M14" s="53" t="n">
        <v>5.7894736842105</v>
      </c>
      <c r="N14" s="49" t="s">
        <v>60</v>
      </c>
      <c r="O14" s="50" t="s">
        <v>61</v>
      </c>
      <c r="P14" s="51" t="n">
        <v>17</v>
      </c>
      <c r="Q14" s="84" t="s">
        <v>89</v>
      </c>
      <c r="R14" s="84" t="s">
        <v>89</v>
      </c>
      <c r="S14" s="52" t="n">
        <v>6.7460317460317</v>
      </c>
    </row>
    <row r="15" s="27" customFormat="true" ht="32.1" hidden="false" customHeight="true" outlineLevel="0" collapsed="false">
      <c r="A15" s="48" t="n">
        <v>5</v>
      </c>
      <c r="B15" s="49" t="s">
        <v>60</v>
      </c>
      <c r="C15" s="50" t="s">
        <v>61</v>
      </c>
      <c r="D15" s="51" t="n">
        <v>35</v>
      </c>
      <c r="E15" s="52" t="n">
        <v>40.045766590389</v>
      </c>
      <c r="F15" s="52" t="n">
        <v>21.2746935066515</v>
      </c>
      <c r="G15" s="53" t="n">
        <v>5.5379746835443</v>
      </c>
      <c r="H15" s="49" t="s">
        <v>62</v>
      </c>
      <c r="I15" s="50" t="s">
        <v>63</v>
      </c>
      <c r="J15" s="51" t="n">
        <v>19</v>
      </c>
      <c r="K15" s="84" t="s">
        <v>89</v>
      </c>
      <c r="L15" s="84" t="s">
        <v>89</v>
      </c>
      <c r="M15" s="53" t="n">
        <v>5</v>
      </c>
      <c r="N15" s="49" t="s">
        <v>70</v>
      </c>
      <c r="O15" s="50" t="s">
        <v>71</v>
      </c>
      <c r="P15" s="51" t="n">
        <v>14</v>
      </c>
      <c r="Q15" s="84" t="s">
        <v>89</v>
      </c>
      <c r="R15" s="84" t="s">
        <v>89</v>
      </c>
      <c r="S15" s="52" t="n">
        <v>5.5555555555556</v>
      </c>
    </row>
    <row r="16" s="27" customFormat="true" ht="32.1" hidden="false" customHeight="true" outlineLevel="0" collapsed="false">
      <c r="A16" s="48" t="n">
        <v>6</v>
      </c>
      <c r="B16" s="49" t="s">
        <v>62</v>
      </c>
      <c r="C16" s="50" t="s">
        <v>63</v>
      </c>
      <c r="D16" s="51" t="n">
        <v>23</v>
      </c>
      <c r="E16" s="52" t="n">
        <v>26.3157894736842</v>
      </c>
      <c r="F16" s="52" t="n">
        <v>21.8294988526604</v>
      </c>
      <c r="G16" s="53" t="n">
        <v>3.6392405063291</v>
      </c>
      <c r="H16" s="49" t="s">
        <v>60</v>
      </c>
      <c r="I16" s="50" t="s">
        <v>61</v>
      </c>
      <c r="J16" s="51" t="n">
        <v>18</v>
      </c>
      <c r="K16" s="84" t="s">
        <v>89</v>
      </c>
      <c r="L16" s="84" t="s">
        <v>89</v>
      </c>
      <c r="M16" s="53" t="n">
        <v>4.7368421052632</v>
      </c>
      <c r="N16" s="49" t="s">
        <v>58</v>
      </c>
      <c r="O16" s="50" t="s">
        <v>59</v>
      </c>
      <c r="P16" s="51" t="n">
        <v>12</v>
      </c>
      <c r="Q16" s="84" t="s">
        <v>89</v>
      </c>
      <c r="R16" s="84" t="s">
        <v>89</v>
      </c>
      <c r="S16" s="52" t="n">
        <v>4.7619047619048</v>
      </c>
    </row>
    <row r="17" s="27" customFormat="true" ht="32.1" hidden="false" customHeight="true" outlineLevel="0" collapsed="false">
      <c r="A17" s="48" t="n">
        <v>7</v>
      </c>
      <c r="B17" s="49" t="s">
        <v>70</v>
      </c>
      <c r="C17" s="50" t="s">
        <v>71</v>
      </c>
      <c r="D17" s="51" t="n">
        <v>22</v>
      </c>
      <c r="E17" s="52" t="n">
        <v>25.1716247139588</v>
      </c>
      <c r="F17" s="52" t="n">
        <v>14.2163968652135</v>
      </c>
      <c r="G17" s="53" t="n">
        <v>3.4810126582278</v>
      </c>
      <c r="H17" s="49" t="s">
        <v>66</v>
      </c>
      <c r="I17" s="50" t="s">
        <v>67</v>
      </c>
      <c r="J17" s="51" t="n">
        <v>14</v>
      </c>
      <c r="K17" s="84" t="s">
        <v>89</v>
      </c>
      <c r="L17" s="84" t="s">
        <v>89</v>
      </c>
      <c r="M17" s="53" t="n">
        <v>3.6842105263158</v>
      </c>
      <c r="N17" s="49" t="s">
        <v>79</v>
      </c>
      <c r="O17" s="50" t="s">
        <v>80</v>
      </c>
      <c r="P17" s="51" t="n">
        <v>7</v>
      </c>
      <c r="Q17" s="84" t="s">
        <v>89</v>
      </c>
      <c r="R17" s="84" t="s">
        <v>89</v>
      </c>
      <c r="S17" s="52" t="n">
        <v>2.7777777777778</v>
      </c>
    </row>
    <row r="18" s="27" customFormat="true" ht="32.1" hidden="false" customHeight="true" outlineLevel="0" collapsed="false">
      <c r="A18" s="48" t="n">
        <v>8</v>
      </c>
      <c r="B18" s="49" t="s">
        <v>66</v>
      </c>
      <c r="C18" s="50" t="s">
        <v>67</v>
      </c>
      <c r="D18" s="51" t="n">
        <v>21</v>
      </c>
      <c r="E18" s="52" t="n">
        <v>24.0274599542334</v>
      </c>
      <c r="F18" s="52" t="n">
        <v>14.8946387098554</v>
      </c>
      <c r="G18" s="53" t="n">
        <v>3.3227848101266</v>
      </c>
      <c r="H18" s="49" t="s">
        <v>72</v>
      </c>
      <c r="I18" s="50" t="s">
        <v>73</v>
      </c>
      <c r="J18" s="51" t="n">
        <v>12</v>
      </c>
      <c r="K18" s="84" t="s">
        <v>89</v>
      </c>
      <c r="L18" s="84" t="s">
        <v>89</v>
      </c>
      <c r="M18" s="53" t="n">
        <v>3.1578947368421</v>
      </c>
      <c r="N18" s="49" t="s">
        <v>66</v>
      </c>
      <c r="O18" s="50" t="s">
        <v>67</v>
      </c>
      <c r="P18" s="51" t="n">
        <v>7</v>
      </c>
      <c r="Q18" s="84" t="s">
        <v>89</v>
      </c>
      <c r="R18" s="84" t="s">
        <v>89</v>
      </c>
      <c r="S18" s="52" t="n">
        <v>2.7777777777778</v>
      </c>
    </row>
    <row r="19" s="27" customFormat="true" ht="32.1" hidden="false" customHeight="true" outlineLevel="0" collapsed="false">
      <c r="A19" s="48" t="n">
        <v>9</v>
      </c>
      <c r="B19" s="49" t="s">
        <v>72</v>
      </c>
      <c r="C19" s="50" t="s">
        <v>73</v>
      </c>
      <c r="D19" s="51" t="n">
        <v>15</v>
      </c>
      <c r="E19" s="84" t="s">
        <v>89</v>
      </c>
      <c r="F19" s="84" t="s">
        <v>89</v>
      </c>
      <c r="G19" s="53" t="n">
        <v>2.373417721519</v>
      </c>
      <c r="H19" s="49" t="s">
        <v>68</v>
      </c>
      <c r="I19" s="50" t="s">
        <v>69</v>
      </c>
      <c r="J19" s="51" t="n">
        <v>11</v>
      </c>
      <c r="K19" s="84" t="s">
        <v>89</v>
      </c>
      <c r="L19" s="84" t="s">
        <v>89</v>
      </c>
      <c r="M19" s="53" t="n">
        <v>2.8947368421053</v>
      </c>
      <c r="N19" s="49" t="s">
        <v>83</v>
      </c>
      <c r="O19" s="50" t="s">
        <v>84</v>
      </c>
      <c r="P19" s="51" t="n">
        <v>5</v>
      </c>
      <c r="Q19" s="84" t="s">
        <v>89</v>
      </c>
      <c r="R19" s="84" t="s">
        <v>89</v>
      </c>
      <c r="S19" s="52" t="n">
        <v>1.984126984127</v>
      </c>
    </row>
    <row r="20" s="27" customFormat="true" ht="32.1" hidden="false" customHeight="true" outlineLevel="0" collapsed="false">
      <c r="A20" s="48" t="n">
        <v>10</v>
      </c>
      <c r="B20" s="49" t="s">
        <v>68</v>
      </c>
      <c r="C20" s="50" t="s">
        <v>69</v>
      </c>
      <c r="D20" s="51" t="n">
        <v>15</v>
      </c>
      <c r="E20" s="84" t="s">
        <v>89</v>
      </c>
      <c r="F20" s="84" t="s">
        <v>89</v>
      </c>
      <c r="G20" s="53" t="n">
        <v>2.373417721519</v>
      </c>
      <c r="H20" s="49" t="s">
        <v>70</v>
      </c>
      <c r="I20" s="50" t="s">
        <v>71</v>
      </c>
      <c r="J20" s="51" t="n">
        <v>8</v>
      </c>
      <c r="K20" s="84" t="s">
        <v>89</v>
      </c>
      <c r="L20" s="84" t="s">
        <v>89</v>
      </c>
      <c r="M20" s="53" t="n">
        <v>2.1052631578947</v>
      </c>
      <c r="N20" s="49" t="s">
        <v>74</v>
      </c>
      <c r="O20" s="50" t="s">
        <v>75</v>
      </c>
      <c r="P20" s="51" t="n">
        <v>5</v>
      </c>
      <c r="Q20" s="84" t="s">
        <v>89</v>
      </c>
      <c r="R20" s="84" t="s">
        <v>89</v>
      </c>
      <c r="S20" s="52" t="n">
        <v>1.984126984127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202</v>
      </c>
      <c r="E21" s="59" t="n">
        <v>231.121281464531</v>
      </c>
      <c r="F21" s="59" t="n">
        <v>137.616156902867</v>
      </c>
      <c r="G21" s="60" t="n">
        <v>31.9620253164557</v>
      </c>
      <c r="H21" s="56"/>
      <c r="I21" s="57" t="s">
        <v>76</v>
      </c>
      <c r="J21" s="58" t="n">
        <v>111</v>
      </c>
      <c r="K21" s="59" t="n">
        <v>250.861630600599</v>
      </c>
      <c r="L21" s="59" t="n">
        <v>167.388618383736</v>
      </c>
      <c r="M21" s="60" t="n">
        <v>29.2105263157895</v>
      </c>
      <c r="N21" s="56"/>
      <c r="O21" s="57" t="s">
        <v>76</v>
      </c>
      <c r="P21" s="58" t="n">
        <v>85</v>
      </c>
      <c r="Q21" s="59" t="n">
        <v>196.975841492382</v>
      </c>
      <c r="R21" s="59" t="n">
        <v>105.411027588943</v>
      </c>
      <c r="S21" s="59" t="n">
        <v>33.7301587301587</v>
      </c>
    </row>
    <row r="22" s="27" customFormat="true" ht="32.1" hidden="false" customHeight="true" outlineLevel="0" collapsed="false">
      <c r="A22" s="48" t="n">
        <v>11</v>
      </c>
      <c r="B22" s="49" t="s">
        <v>79</v>
      </c>
      <c r="C22" s="50" t="s">
        <v>80</v>
      </c>
      <c r="D22" s="51" t="n">
        <v>12</v>
      </c>
      <c r="E22" s="84" t="s">
        <v>89</v>
      </c>
      <c r="F22" s="84" t="s">
        <v>89</v>
      </c>
      <c r="G22" s="53" t="n">
        <v>1.8987341772152</v>
      </c>
      <c r="H22" s="49" t="s">
        <v>64</v>
      </c>
      <c r="I22" s="50" t="s">
        <v>65</v>
      </c>
      <c r="J22" s="51" t="n">
        <v>7</v>
      </c>
      <c r="K22" s="84" t="s">
        <v>89</v>
      </c>
      <c r="L22" s="84" t="s">
        <v>89</v>
      </c>
      <c r="M22" s="53" t="n">
        <v>1.8421052631579</v>
      </c>
      <c r="N22" s="49" t="s">
        <v>62</v>
      </c>
      <c r="O22" s="50" t="s">
        <v>63</v>
      </c>
      <c r="P22" s="51" t="n">
        <v>4</v>
      </c>
      <c r="Q22" s="84" t="s">
        <v>89</v>
      </c>
      <c r="R22" s="84" t="s">
        <v>89</v>
      </c>
      <c r="S22" s="52" t="n">
        <v>1.5873015873016</v>
      </c>
    </row>
    <row r="23" s="27" customFormat="true" ht="32.1" hidden="false" customHeight="true" outlineLevel="0" collapsed="false">
      <c r="A23" s="48" t="n">
        <v>12</v>
      </c>
      <c r="B23" s="49" t="s">
        <v>74</v>
      </c>
      <c r="C23" s="50" t="s">
        <v>75</v>
      </c>
      <c r="D23" s="51" t="n">
        <v>10</v>
      </c>
      <c r="E23" s="84" t="s">
        <v>89</v>
      </c>
      <c r="F23" s="84" t="s">
        <v>89</v>
      </c>
      <c r="G23" s="53" t="n">
        <v>1.5822784810127</v>
      </c>
      <c r="H23" s="49" t="s">
        <v>77</v>
      </c>
      <c r="I23" s="50" t="s">
        <v>78</v>
      </c>
      <c r="J23" s="51" t="n">
        <v>6</v>
      </c>
      <c r="K23" s="84" t="s">
        <v>89</v>
      </c>
      <c r="L23" s="84" t="s">
        <v>89</v>
      </c>
      <c r="M23" s="53" t="n">
        <v>1.5789473684211</v>
      </c>
      <c r="N23" s="49" t="s">
        <v>68</v>
      </c>
      <c r="O23" s="50" t="s">
        <v>69</v>
      </c>
      <c r="P23" s="51" t="n">
        <v>4</v>
      </c>
      <c r="Q23" s="84" t="s">
        <v>89</v>
      </c>
      <c r="R23" s="84" t="s">
        <v>89</v>
      </c>
      <c r="S23" s="52" t="n">
        <v>1.5873015873016</v>
      </c>
    </row>
    <row r="24" s="27" customFormat="true" ht="32.1" hidden="false" customHeight="true" outlineLevel="0" collapsed="false">
      <c r="A24" s="48" t="n">
        <v>13</v>
      </c>
      <c r="B24" s="49" t="s">
        <v>64</v>
      </c>
      <c r="C24" s="50" t="s">
        <v>65</v>
      </c>
      <c r="D24" s="51" t="n">
        <v>10</v>
      </c>
      <c r="E24" s="84" t="s">
        <v>89</v>
      </c>
      <c r="F24" s="84" t="s">
        <v>89</v>
      </c>
      <c r="G24" s="53" t="n">
        <v>1.5822784810127</v>
      </c>
      <c r="H24" s="49" t="s">
        <v>79</v>
      </c>
      <c r="I24" s="50" t="s">
        <v>80</v>
      </c>
      <c r="J24" s="51" t="n">
        <v>5</v>
      </c>
      <c r="K24" s="84" t="s">
        <v>89</v>
      </c>
      <c r="L24" s="84" t="s">
        <v>89</v>
      </c>
      <c r="M24" s="53" t="n">
        <v>1.3157894736842</v>
      </c>
      <c r="N24" s="49" t="s">
        <v>95</v>
      </c>
      <c r="O24" s="50" t="s">
        <v>96</v>
      </c>
      <c r="P24" s="51" t="n">
        <v>3</v>
      </c>
      <c r="Q24" s="84" t="s">
        <v>89</v>
      </c>
      <c r="R24" s="84" t="s">
        <v>89</v>
      </c>
      <c r="S24" s="52" t="n">
        <v>1.1904761904762</v>
      </c>
    </row>
    <row r="25" s="27" customFormat="true" ht="32.1" hidden="false" customHeight="true" outlineLevel="0" collapsed="false">
      <c r="A25" s="48" t="n">
        <v>14</v>
      </c>
      <c r="B25" s="49" t="s">
        <v>77</v>
      </c>
      <c r="C25" s="50" t="s">
        <v>78</v>
      </c>
      <c r="D25" s="61" t="n">
        <v>7</v>
      </c>
      <c r="E25" s="84" t="s">
        <v>89</v>
      </c>
      <c r="F25" s="84" t="s">
        <v>89</v>
      </c>
      <c r="G25" s="53" t="n">
        <v>1.1075949367089</v>
      </c>
      <c r="H25" s="49" t="s">
        <v>74</v>
      </c>
      <c r="I25" s="50" t="s">
        <v>75</v>
      </c>
      <c r="J25" s="51" t="n">
        <v>5</v>
      </c>
      <c r="K25" s="84" t="s">
        <v>89</v>
      </c>
      <c r="L25" s="84" t="s">
        <v>89</v>
      </c>
      <c r="M25" s="53" t="n">
        <v>1.3157894736842</v>
      </c>
      <c r="N25" s="49" t="s">
        <v>105</v>
      </c>
      <c r="O25" s="50" t="s">
        <v>106</v>
      </c>
      <c r="P25" s="51" t="n">
        <v>3</v>
      </c>
      <c r="Q25" s="84" t="s">
        <v>89</v>
      </c>
      <c r="R25" s="84" t="s">
        <v>89</v>
      </c>
      <c r="S25" s="52" t="n">
        <v>1.1904761904762</v>
      </c>
    </row>
    <row r="26" s="27" customFormat="true" ht="32.1" hidden="false" customHeight="true" outlineLevel="0" collapsed="false">
      <c r="A26" s="55" t="n">
        <v>15</v>
      </c>
      <c r="B26" s="62" t="s">
        <v>83</v>
      </c>
      <c r="C26" s="57" t="s">
        <v>84</v>
      </c>
      <c r="D26" s="63" t="n">
        <v>6</v>
      </c>
      <c r="E26" s="64" t="s">
        <v>89</v>
      </c>
      <c r="F26" s="64" t="s">
        <v>89</v>
      </c>
      <c r="G26" s="60" t="n">
        <v>0.9493670886076</v>
      </c>
      <c r="H26" s="62" t="s">
        <v>85</v>
      </c>
      <c r="I26" s="57" t="s">
        <v>86</v>
      </c>
      <c r="J26" s="65" t="n">
        <v>3</v>
      </c>
      <c r="K26" s="64" t="s">
        <v>89</v>
      </c>
      <c r="L26" s="64" t="s">
        <v>89</v>
      </c>
      <c r="M26" s="60" t="n">
        <v>0.7894736842105</v>
      </c>
      <c r="N26" s="62" t="s">
        <v>72</v>
      </c>
      <c r="O26" s="57" t="s">
        <v>73</v>
      </c>
      <c r="P26" s="65" t="n">
        <v>3</v>
      </c>
      <c r="Q26" s="64" t="s">
        <v>89</v>
      </c>
      <c r="R26" s="64" t="s">
        <v>89</v>
      </c>
      <c r="S26" s="59" t="n">
        <v>1.1904761904762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32" activeCellId="0" sqref="M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7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2"/>
      <c r="K5" s="23"/>
      <c r="L5" s="23"/>
      <c r="M5" s="24"/>
      <c r="N5" s="25"/>
      <c r="O5" s="19" t="s">
        <v>3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C9" s="47"/>
      <c r="G9" s="47"/>
      <c r="I9" s="47"/>
      <c r="M9" s="47"/>
      <c r="O9" s="47"/>
    </row>
    <row r="10" s="27" customFormat="true" ht="32.1" hidden="false" customHeight="true" outlineLevel="0" collapsed="false">
      <c r="A10" s="48"/>
      <c r="B10" s="49" t="s">
        <v>52</v>
      </c>
      <c r="C10" s="50" t="s">
        <v>53</v>
      </c>
      <c r="D10" s="51" t="n">
        <v>1205</v>
      </c>
      <c r="E10" s="52" t="n">
        <v>665.392940760702</v>
      </c>
      <c r="F10" s="52" t="n">
        <v>389.766853854188</v>
      </c>
      <c r="G10" s="53" t="n">
        <v>100</v>
      </c>
      <c r="H10" s="49" t="s">
        <v>52</v>
      </c>
      <c r="I10" s="50" t="s">
        <v>53</v>
      </c>
      <c r="J10" s="51" t="n">
        <v>703</v>
      </c>
      <c r="K10" s="52" t="n">
        <v>787.52065421346</v>
      </c>
      <c r="L10" s="52" t="n">
        <v>514.331688594007</v>
      </c>
      <c r="M10" s="53" t="n">
        <v>100</v>
      </c>
      <c r="N10" s="49" t="s">
        <v>52</v>
      </c>
      <c r="O10" s="50" t="s">
        <v>53</v>
      </c>
      <c r="P10" s="51" t="n">
        <v>502</v>
      </c>
      <c r="Q10" s="52" t="n">
        <v>546.671240410112</v>
      </c>
      <c r="R10" s="52" t="n">
        <v>283.003377576223</v>
      </c>
      <c r="S10" s="52" t="n">
        <v>100</v>
      </c>
    </row>
    <row r="11" s="27" customFormat="true" ht="32.1" hidden="false" customHeight="true" outlineLevel="0" collapsed="false">
      <c r="A11" s="48" t="n">
        <v>1</v>
      </c>
      <c r="B11" s="49" t="s">
        <v>54</v>
      </c>
      <c r="C11" s="50" t="s">
        <v>55</v>
      </c>
      <c r="D11" s="51" t="n">
        <v>292</v>
      </c>
      <c r="E11" s="52" t="n">
        <v>161.240447055705</v>
      </c>
      <c r="F11" s="52" t="n">
        <v>93.728932931333</v>
      </c>
      <c r="G11" s="53" t="n">
        <v>24.2323651452282</v>
      </c>
      <c r="H11" s="49" t="s">
        <v>54</v>
      </c>
      <c r="I11" s="50" t="s">
        <v>55</v>
      </c>
      <c r="J11" s="51" t="n">
        <v>168</v>
      </c>
      <c r="K11" s="52" t="n">
        <v>188.198392472064</v>
      </c>
      <c r="L11" s="52" t="n">
        <v>119.153200466962</v>
      </c>
      <c r="M11" s="53" t="n">
        <v>23.8975817923186</v>
      </c>
      <c r="N11" s="49" t="s">
        <v>54</v>
      </c>
      <c r="O11" s="50" t="s">
        <v>55</v>
      </c>
      <c r="P11" s="51" t="n">
        <v>124</v>
      </c>
      <c r="Q11" s="52" t="n">
        <v>135.034330300506</v>
      </c>
      <c r="R11" s="52" t="n">
        <v>72.2017549445923</v>
      </c>
      <c r="S11" s="52" t="n">
        <v>24.7011952191235</v>
      </c>
    </row>
    <row r="12" s="27" customFormat="true" ht="32.1" hidden="false" customHeight="true" outlineLevel="0" collapsed="false">
      <c r="A12" s="48" t="n">
        <v>2</v>
      </c>
      <c r="B12" s="49" t="s">
        <v>56</v>
      </c>
      <c r="C12" s="50" t="s">
        <v>57</v>
      </c>
      <c r="D12" s="51" t="n">
        <v>159</v>
      </c>
      <c r="E12" s="52" t="n">
        <v>87.7987365817025</v>
      </c>
      <c r="F12" s="52" t="n">
        <v>49.4016538845954</v>
      </c>
      <c r="G12" s="53" t="n">
        <v>13.195020746888</v>
      </c>
      <c r="H12" s="49" t="s">
        <v>56</v>
      </c>
      <c r="I12" s="50" t="s">
        <v>57</v>
      </c>
      <c r="J12" s="51" t="n">
        <v>96</v>
      </c>
      <c r="K12" s="52" t="n">
        <v>107.541938555465</v>
      </c>
      <c r="L12" s="52" t="n">
        <v>68.3625240163494</v>
      </c>
      <c r="M12" s="53" t="n">
        <v>13.6557610241821</v>
      </c>
      <c r="N12" s="49" t="s">
        <v>56</v>
      </c>
      <c r="O12" s="50" t="s">
        <v>57</v>
      </c>
      <c r="P12" s="51" t="n">
        <v>63</v>
      </c>
      <c r="Q12" s="52" t="n">
        <v>68.6061516849344</v>
      </c>
      <c r="R12" s="52" t="n">
        <v>33.2895807301923</v>
      </c>
      <c r="S12" s="52" t="n">
        <v>12.5498007968127</v>
      </c>
    </row>
    <row r="13" s="27" customFormat="true" ht="32.1" hidden="false" customHeight="true" outlineLevel="0" collapsed="false">
      <c r="A13" s="48" t="n">
        <v>3</v>
      </c>
      <c r="B13" s="49" t="s">
        <v>58</v>
      </c>
      <c r="C13" s="50" t="s">
        <v>59</v>
      </c>
      <c r="D13" s="51" t="n">
        <v>89</v>
      </c>
      <c r="E13" s="52" t="n">
        <v>49.14520475328</v>
      </c>
      <c r="F13" s="52" t="n">
        <v>26.6310930078951</v>
      </c>
      <c r="G13" s="53" t="n">
        <v>7.3858921161826</v>
      </c>
      <c r="H13" s="49" t="s">
        <v>60</v>
      </c>
      <c r="I13" s="50" t="s">
        <v>61</v>
      </c>
      <c r="J13" s="51" t="n">
        <v>48</v>
      </c>
      <c r="K13" s="52" t="n">
        <v>53.7709692777327</v>
      </c>
      <c r="L13" s="52" t="n">
        <v>34.84900806023</v>
      </c>
      <c r="M13" s="53" t="n">
        <v>6.827880512091</v>
      </c>
      <c r="N13" s="49" t="s">
        <v>58</v>
      </c>
      <c r="O13" s="50" t="s">
        <v>59</v>
      </c>
      <c r="P13" s="51" t="n">
        <v>41</v>
      </c>
      <c r="Q13" s="52" t="n">
        <v>44.6484479219415</v>
      </c>
      <c r="R13" s="52" t="n">
        <v>21.766881746842</v>
      </c>
      <c r="S13" s="52" t="n">
        <v>8.1673306772908</v>
      </c>
    </row>
    <row r="14" s="27" customFormat="true" ht="32.1" hidden="false" customHeight="true" outlineLevel="0" collapsed="false">
      <c r="A14" s="48" t="n">
        <v>4</v>
      </c>
      <c r="B14" s="49" t="s">
        <v>60</v>
      </c>
      <c r="C14" s="50" t="s">
        <v>61</v>
      </c>
      <c r="D14" s="51" t="n">
        <v>76</v>
      </c>
      <c r="E14" s="52" t="n">
        <v>41.9666916994301</v>
      </c>
      <c r="F14" s="52" t="n">
        <v>24.6192706145439</v>
      </c>
      <c r="G14" s="53" t="n">
        <v>6.3070539419087</v>
      </c>
      <c r="H14" s="49" t="s">
        <v>58</v>
      </c>
      <c r="I14" s="50" t="s">
        <v>59</v>
      </c>
      <c r="J14" s="51" t="n">
        <v>48</v>
      </c>
      <c r="K14" s="52" t="n">
        <v>53.7709692777327</v>
      </c>
      <c r="L14" s="52" t="n">
        <v>32.722528675914</v>
      </c>
      <c r="M14" s="53" t="n">
        <v>6.827880512091</v>
      </c>
      <c r="N14" s="49" t="s">
        <v>60</v>
      </c>
      <c r="O14" s="50" t="s">
        <v>61</v>
      </c>
      <c r="P14" s="51" t="n">
        <v>28</v>
      </c>
      <c r="Q14" s="54" t="n">
        <v>30.491622971082</v>
      </c>
      <c r="R14" s="54" t="n">
        <v>16.3084887075841</v>
      </c>
      <c r="S14" s="52" t="n">
        <v>5.5776892430279</v>
      </c>
    </row>
    <row r="15" s="27" customFormat="true" ht="32.1" hidden="false" customHeight="true" outlineLevel="0" collapsed="false">
      <c r="A15" s="48" t="n">
        <v>5</v>
      </c>
      <c r="B15" s="49" t="s">
        <v>64</v>
      </c>
      <c r="C15" s="50" t="s">
        <v>65</v>
      </c>
      <c r="D15" s="51" t="n">
        <v>45</v>
      </c>
      <c r="E15" s="52" t="n">
        <v>24.8486990325573</v>
      </c>
      <c r="F15" s="52" t="n">
        <v>12.9374514459861</v>
      </c>
      <c r="G15" s="53" t="n">
        <v>3.7344398340249</v>
      </c>
      <c r="H15" s="49" t="s">
        <v>64</v>
      </c>
      <c r="I15" s="50" t="s">
        <v>65</v>
      </c>
      <c r="J15" s="51" t="n">
        <v>29</v>
      </c>
      <c r="K15" s="52" t="n">
        <v>32.4866272719635</v>
      </c>
      <c r="L15" s="52" t="n">
        <v>19.8229989359607</v>
      </c>
      <c r="M15" s="53" t="n">
        <v>4.1251778093883</v>
      </c>
      <c r="N15" s="49" t="s">
        <v>74</v>
      </c>
      <c r="O15" s="50" t="s">
        <v>75</v>
      </c>
      <c r="P15" s="51" t="n">
        <v>16</v>
      </c>
      <c r="Q15" s="84" t="s">
        <v>89</v>
      </c>
      <c r="R15" s="84" t="s">
        <v>89</v>
      </c>
      <c r="S15" s="52" t="n">
        <v>3.1872509960159</v>
      </c>
    </row>
    <row r="16" s="27" customFormat="true" ht="32.1" hidden="false" customHeight="true" outlineLevel="0" collapsed="false">
      <c r="A16" s="48" t="n">
        <v>6</v>
      </c>
      <c r="B16" s="49" t="s">
        <v>62</v>
      </c>
      <c r="C16" s="50" t="s">
        <v>63</v>
      </c>
      <c r="D16" s="51" t="n">
        <v>40</v>
      </c>
      <c r="E16" s="52" t="n">
        <v>22.0877324733843</v>
      </c>
      <c r="F16" s="52" t="n">
        <v>15.2209495741105</v>
      </c>
      <c r="G16" s="53" t="n">
        <v>3.3195020746888</v>
      </c>
      <c r="H16" s="49" t="s">
        <v>62</v>
      </c>
      <c r="I16" s="50" t="s">
        <v>63</v>
      </c>
      <c r="J16" s="51" t="n">
        <v>29</v>
      </c>
      <c r="K16" s="52" t="n">
        <v>32.4866272719635</v>
      </c>
      <c r="L16" s="52" t="n">
        <v>24.5637177761227</v>
      </c>
      <c r="M16" s="53" t="n">
        <v>4.1251778093883</v>
      </c>
      <c r="N16" s="49" t="s">
        <v>64</v>
      </c>
      <c r="O16" s="50" t="s">
        <v>65</v>
      </c>
      <c r="P16" s="51" t="n">
        <v>16</v>
      </c>
      <c r="Q16" s="84" t="s">
        <v>89</v>
      </c>
      <c r="R16" s="84" t="s">
        <v>89</v>
      </c>
      <c r="S16" s="52" t="n">
        <v>3.1872509960159</v>
      </c>
    </row>
    <row r="17" s="27" customFormat="true" ht="32.1" hidden="false" customHeight="true" outlineLevel="0" collapsed="false">
      <c r="A17" s="48" t="n">
        <v>7</v>
      </c>
      <c r="B17" s="49" t="s">
        <v>74</v>
      </c>
      <c r="C17" s="50" t="s">
        <v>75</v>
      </c>
      <c r="D17" s="51" t="n">
        <v>31</v>
      </c>
      <c r="E17" s="52" t="n">
        <v>17.1179926668728</v>
      </c>
      <c r="F17" s="52" t="n">
        <v>9.2490758365977</v>
      </c>
      <c r="G17" s="53" t="n">
        <v>2.5726141078838</v>
      </c>
      <c r="H17" s="49" t="s">
        <v>72</v>
      </c>
      <c r="I17" s="50" t="s">
        <v>73</v>
      </c>
      <c r="J17" s="51" t="n">
        <v>19</v>
      </c>
      <c r="K17" s="84" t="s">
        <v>89</v>
      </c>
      <c r="L17" s="84" t="s">
        <v>89</v>
      </c>
      <c r="M17" s="53" t="n">
        <v>2.7027027027027</v>
      </c>
      <c r="N17" s="49" t="s">
        <v>70</v>
      </c>
      <c r="O17" s="50" t="s">
        <v>71</v>
      </c>
      <c r="P17" s="51" t="n">
        <v>14</v>
      </c>
      <c r="Q17" s="84" t="s">
        <v>89</v>
      </c>
      <c r="R17" s="84" t="s">
        <v>89</v>
      </c>
      <c r="S17" s="52" t="n">
        <v>2.7888446215139</v>
      </c>
    </row>
    <row r="18" s="27" customFormat="true" ht="32.1" hidden="false" customHeight="true" outlineLevel="0" collapsed="false">
      <c r="A18" s="48" t="n">
        <v>8</v>
      </c>
      <c r="B18" s="49" t="s">
        <v>66</v>
      </c>
      <c r="C18" s="50" t="s">
        <v>67</v>
      </c>
      <c r="D18" s="51" t="n">
        <v>31</v>
      </c>
      <c r="E18" s="52" t="n">
        <v>17.1179926668728</v>
      </c>
      <c r="F18" s="52" t="n">
        <v>9.4292971235495</v>
      </c>
      <c r="G18" s="53" t="n">
        <v>2.5726141078838</v>
      </c>
      <c r="H18" s="49" t="s">
        <v>66</v>
      </c>
      <c r="I18" s="50" t="s">
        <v>67</v>
      </c>
      <c r="J18" s="51" t="n">
        <v>18</v>
      </c>
      <c r="K18" s="84" t="s">
        <v>89</v>
      </c>
      <c r="L18" s="84" t="s">
        <v>89</v>
      </c>
      <c r="M18" s="53" t="n">
        <v>2.5604551920341</v>
      </c>
      <c r="N18" s="49" t="s">
        <v>66</v>
      </c>
      <c r="O18" s="50" t="s">
        <v>67</v>
      </c>
      <c r="P18" s="51" t="n">
        <v>13</v>
      </c>
      <c r="Q18" s="84" t="s">
        <v>89</v>
      </c>
      <c r="R18" s="84" t="s">
        <v>89</v>
      </c>
      <c r="S18" s="52" t="n">
        <v>2.5896414342629</v>
      </c>
    </row>
    <row r="19" s="27" customFormat="true" ht="32.1" hidden="false" customHeight="true" outlineLevel="0" collapsed="false">
      <c r="A19" s="48" t="n">
        <v>9</v>
      </c>
      <c r="B19" s="49" t="s">
        <v>70</v>
      </c>
      <c r="C19" s="50" t="s">
        <v>71</v>
      </c>
      <c r="D19" s="51" t="n">
        <v>30</v>
      </c>
      <c r="E19" s="52" t="n">
        <v>16.5657993550382</v>
      </c>
      <c r="F19" s="52" t="n">
        <v>9.0828047706506</v>
      </c>
      <c r="G19" s="53" t="n">
        <v>2.4896265560166</v>
      </c>
      <c r="H19" s="49" t="s">
        <v>70</v>
      </c>
      <c r="I19" s="50" t="s">
        <v>71</v>
      </c>
      <c r="J19" s="51" t="n">
        <v>16</v>
      </c>
      <c r="K19" s="84" t="s">
        <v>89</v>
      </c>
      <c r="L19" s="84" t="s">
        <v>89</v>
      </c>
      <c r="M19" s="53" t="n">
        <v>2.275960170697</v>
      </c>
      <c r="N19" s="49" t="s">
        <v>62</v>
      </c>
      <c r="O19" s="50" t="s">
        <v>63</v>
      </c>
      <c r="P19" s="51" t="n">
        <v>11</v>
      </c>
      <c r="Q19" s="84" t="s">
        <v>89</v>
      </c>
      <c r="R19" s="84" t="s">
        <v>89</v>
      </c>
      <c r="S19" s="52" t="n">
        <v>2.191235059761</v>
      </c>
    </row>
    <row r="20" s="27" customFormat="true" ht="32.1" hidden="false" customHeight="true" outlineLevel="0" collapsed="false">
      <c r="A20" s="48" t="n">
        <v>10</v>
      </c>
      <c r="B20" s="49" t="s">
        <v>72</v>
      </c>
      <c r="C20" s="50" t="s">
        <v>73</v>
      </c>
      <c r="D20" s="51" t="n">
        <v>25</v>
      </c>
      <c r="E20" s="52" t="n">
        <v>13.8048327958652</v>
      </c>
      <c r="F20" s="52" t="n">
        <v>8.9851661921316</v>
      </c>
      <c r="G20" s="53" t="n">
        <v>2.0746887966805</v>
      </c>
      <c r="H20" s="49" t="s">
        <v>74</v>
      </c>
      <c r="I20" s="50" t="s">
        <v>75</v>
      </c>
      <c r="J20" s="51" t="n">
        <v>15</v>
      </c>
      <c r="K20" s="84" t="s">
        <v>89</v>
      </c>
      <c r="L20" s="84" t="s">
        <v>89</v>
      </c>
      <c r="M20" s="53" t="n">
        <v>2.1337126600284</v>
      </c>
      <c r="N20" s="49" t="s">
        <v>79</v>
      </c>
      <c r="O20" s="50" t="s">
        <v>80</v>
      </c>
      <c r="P20" s="51" t="n">
        <v>9</v>
      </c>
      <c r="Q20" s="84" t="s">
        <v>89</v>
      </c>
      <c r="R20" s="84" t="s">
        <v>89</v>
      </c>
      <c r="S20" s="52" t="n">
        <v>1.792828685259</v>
      </c>
    </row>
    <row r="21" s="27" customFormat="true" ht="32.1" hidden="false" customHeight="true" outlineLevel="0" collapsed="false">
      <c r="A21" s="55"/>
      <c r="B21" s="56"/>
      <c r="C21" s="57" t="s">
        <v>76</v>
      </c>
      <c r="D21" s="58" t="n">
        <v>387</v>
      </c>
      <c r="E21" s="59" t="n">
        <v>213.698811679993</v>
      </c>
      <c r="F21" s="59" t="n">
        <v>130.481158472794</v>
      </c>
      <c r="G21" s="60" t="n">
        <v>32.1161825726141</v>
      </c>
      <c r="H21" s="56"/>
      <c r="I21" s="57" t="s">
        <v>76</v>
      </c>
      <c r="J21" s="58" t="n">
        <v>217</v>
      </c>
      <c r="K21" s="59" t="n">
        <v>243.089590276416</v>
      </c>
      <c r="L21" s="59" t="n">
        <v>166.788837031273</v>
      </c>
      <c r="M21" s="60" t="n">
        <v>30.8677098150782</v>
      </c>
      <c r="N21" s="56"/>
      <c r="O21" s="57" t="s">
        <v>76</v>
      </c>
      <c r="P21" s="58" t="n">
        <v>167</v>
      </c>
      <c r="Q21" s="59" t="n">
        <v>181.86075129181</v>
      </c>
      <c r="R21" s="59" t="n">
        <v>97.0092934586559</v>
      </c>
      <c r="S21" s="59" t="n">
        <v>33.2669322709163</v>
      </c>
    </row>
    <row r="22" s="27" customFormat="true" ht="32.1" hidden="false" customHeight="true" outlineLevel="0" collapsed="false">
      <c r="A22" s="48" t="n">
        <v>11</v>
      </c>
      <c r="B22" s="49" t="s">
        <v>68</v>
      </c>
      <c r="C22" s="50" t="s">
        <v>69</v>
      </c>
      <c r="D22" s="51" t="n">
        <v>22</v>
      </c>
      <c r="E22" s="54" t="n">
        <v>12.1482528603614</v>
      </c>
      <c r="F22" s="54" t="n">
        <v>10.5583964935881</v>
      </c>
      <c r="G22" s="53" t="n">
        <v>1.8257261410788</v>
      </c>
      <c r="H22" s="49" t="s">
        <v>68</v>
      </c>
      <c r="I22" s="50" t="s">
        <v>69</v>
      </c>
      <c r="J22" s="51" t="n">
        <v>14</v>
      </c>
      <c r="K22" s="84" t="s">
        <v>89</v>
      </c>
      <c r="L22" s="84" t="s">
        <v>89</v>
      </c>
      <c r="M22" s="53" t="n">
        <v>1.9914651493599</v>
      </c>
      <c r="N22" s="49" t="s">
        <v>83</v>
      </c>
      <c r="O22" s="50" t="s">
        <v>84</v>
      </c>
      <c r="P22" s="51" t="n">
        <v>8</v>
      </c>
      <c r="Q22" s="84" t="s">
        <v>89</v>
      </c>
      <c r="R22" s="84" t="s">
        <v>89</v>
      </c>
      <c r="S22" s="52" t="n">
        <v>1.593625498008</v>
      </c>
    </row>
    <row r="23" s="27" customFormat="true" ht="32.1" hidden="false" customHeight="true" outlineLevel="0" collapsed="false">
      <c r="A23" s="48" t="n">
        <v>12</v>
      </c>
      <c r="B23" s="49" t="s">
        <v>79</v>
      </c>
      <c r="C23" s="50" t="s">
        <v>80</v>
      </c>
      <c r="D23" s="51" t="n">
        <v>21</v>
      </c>
      <c r="E23" s="54" t="n">
        <v>11.5960595485267</v>
      </c>
      <c r="F23" s="54" t="n">
        <v>8.1449230217353</v>
      </c>
      <c r="G23" s="53" t="n">
        <v>1.7427385892116</v>
      </c>
      <c r="H23" s="49" t="s">
        <v>79</v>
      </c>
      <c r="I23" s="50" t="s">
        <v>80</v>
      </c>
      <c r="J23" s="51" t="n">
        <v>12</v>
      </c>
      <c r="K23" s="84" t="s">
        <v>89</v>
      </c>
      <c r="L23" s="84" t="s">
        <v>89</v>
      </c>
      <c r="M23" s="53" t="n">
        <v>1.7069701280228</v>
      </c>
      <c r="N23" s="49" t="s">
        <v>68</v>
      </c>
      <c r="O23" s="50" t="s">
        <v>69</v>
      </c>
      <c r="P23" s="51" t="n">
        <v>8</v>
      </c>
      <c r="Q23" s="84" t="s">
        <v>89</v>
      </c>
      <c r="R23" s="84" t="s">
        <v>89</v>
      </c>
      <c r="S23" s="52" t="n">
        <v>1.593625498008</v>
      </c>
    </row>
    <row r="24" s="27" customFormat="true" ht="32.1" hidden="false" customHeight="true" outlineLevel="0" collapsed="false">
      <c r="A24" s="48" t="n">
        <v>13</v>
      </c>
      <c r="B24" s="49" t="s">
        <v>77</v>
      </c>
      <c r="C24" s="50" t="s">
        <v>78</v>
      </c>
      <c r="D24" s="51" t="n">
        <v>19</v>
      </c>
      <c r="E24" s="84" t="s">
        <v>89</v>
      </c>
      <c r="F24" s="84" t="s">
        <v>89</v>
      </c>
      <c r="G24" s="53" t="n">
        <v>1.5767634854772</v>
      </c>
      <c r="H24" s="49" t="s">
        <v>77</v>
      </c>
      <c r="I24" s="50" t="s">
        <v>78</v>
      </c>
      <c r="J24" s="51" t="n">
        <v>12</v>
      </c>
      <c r="K24" s="84" t="s">
        <v>89</v>
      </c>
      <c r="L24" s="84" t="s">
        <v>89</v>
      </c>
      <c r="M24" s="53" t="n">
        <v>1.7069701280228</v>
      </c>
      <c r="N24" s="49" t="s">
        <v>77</v>
      </c>
      <c r="O24" s="50" t="s">
        <v>78</v>
      </c>
      <c r="P24" s="51" t="n">
        <v>7</v>
      </c>
      <c r="Q24" s="84" t="s">
        <v>89</v>
      </c>
      <c r="R24" s="84" t="s">
        <v>89</v>
      </c>
      <c r="S24" s="52" t="n">
        <v>1.394422310757</v>
      </c>
    </row>
    <row r="25" s="27" customFormat="true" ht="32.1" hidden="false" customHeight="true" outlineLevel="0" collapsed="false">
      <c r="A25" s="48" t="n">
        <v>14</v>
      </c>
      <c r="B25" s="49" t="s">
        <v>85</v>
      </c>
      <c r="C25" s="50" t="s">
        <v>86</v>
      </c>
      <c r="D25" s="61" t="n">
        <v>16</v>
      </c>
      <c r="E25" s="84" t="s">
        <v>89</v>
      </c>
      <c r="F25" s="84" t="s">
        <v>89</v>
      </c>
      <c r="G25" s="53" t="n">
        <v>1.3278008298755</v>
      </c>
      <c r="H25" s="49" t="s">
        <v>85</v>
      </c>
      <c r="I25" s="50" t="s">
        <v>86</v>
      </c>
      <c r="J25" s="51" t="n">
        <v>9</v>
      </c>
      <c r="K25" s="84" t="s">
        <v>89</v>
      </c>
      <c r="L25" s="84" t="s">
        <v>89</v>
      </c>
      <c r="M25" s="53" t="n">
        <v>1.2802275960171</v>
      </c>
      <c r="N25" s="49" t="s">
        <v>85</v>
      </c>
      <c r="O25" s="50" t="s">
        <v>86</v>
      </c>
      <c r="P25" s="51" t="n">
        <v>7</v>
      </c>
      <c r="Q25" s="84" t="s">
        <v>89</v>
      </c>
      <c r="R25" s="84" t="s">
        <v>89</v>
      </c>
      <c r="S25" s="52" t="n">
        <v>1.394422310757</v>
      </c>
    </row>
    <row r="26" s="27" customFormat="true" ht="32.1" hidden="false" customHeight="true" outlineLevel="0" collapsed="false">
      <c r="A26" s="55" t="n">
        <v>15</v>
      </c>
      <c r="B26" s="62" t="s">
        <v>83</v>
      </c>
      <c r="C26" s="57" t="s">
        <v>84</v>
      </c>
      <c r="D26" s="63" t="n">
        <v>11</v>
      </c>
      <c r="E26" s="64" t="s">
        <v>89</v>
      </c>
      <c r="F26" s="64" t="s">
        <v>89</v>
      </c>
      <c r="G26" s="60" t="n">
        <v>0.9128630705394</v>
      </c>
      <c r="H26" s="62" t="s">
        <v>90</v>
      </c>
      <c r="I26" s="57" t="s">
        <v>91</v>
      </c>
      <c r="J26" s="65" t="n">
        <v>4</v>
      </c>
      <c r="K26" s="64" t="s">
        <v>89</v>
      </c>
      <c r="L26" s="64" t="s">
        <v>89</v>
      </c>
      <c r="M26" s="60" t="n">
        <v>0.5689900426743</v>
      </c>
      <c r="N26" s="62" t="s">
        <v>72</v>
      </c>
      <c r="O26" s="57" t="s">
        <v>73</v>
      </c>
      <c r="P26" s="65" t="n">
        <v>6</v>
      </c>
      <c r="Q26" s="64" t="s">
        <v>89</v>
      </c>
      <c r="R26" s="64" t="s">
        <v>89</v>
      </c>
      <c r="S26" s="59" t="n">
        <v>1.195219123506</v>
      </c>
    </row>
    <row r="27" s="27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7" customFormat="true" ht="14.25" hidden="false" customHeight="false" outlineLevel="0" collapsed="false">
      <c r="A28" s="70" t="s">
        <v>11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6.5" hidden="false" customHeight="false" outlineLevel="0" collapsed="false">
      <c r="A29" s="79" t="s">
        <v>93</v>
      </c>
      <c r="B29" s="80"/>
      <c r="C29" s="81"/>
      <c r="D29" s="80"/>
      <c r="E29" s="80"/>
      <c r="F29" s="80"/>
      <c r="G29" s="80"/>
      <c r="H29" s="80"/>
      <c r="I29" s="81"/>
      <c r="J29" s="80"/>
      <c r="K29" s="80"/>
      <c r="L29" s="80"/>
      <c r="M29" s="80"/>
      <c r="N29" s="82" t="s">
        <v>38</v>
      </c>
      <c r="O29" s="83" t="s">
        <v>38</v>
      </c>
      <c r="P29" s="80"/>
      <c r="Q29" s="80"/>
      <c r="R29" s="80"/>
      <c r="S29" s="8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5"/>
      <c r="I30" s="75"/>
      <c r="O30" s="77"/>
      <c r="P30" s="77"/>
      <c r="Q30" s="77"/>
      <c r="R30" s="77"/>
    </row>
    <row r="31" customFormat="false" ht="15.75" hidden="false" customHeight="false" outlineLevel="0" collapsed="false">
      <c r="C31" s="75"/>
      <c r="I31" s="75"/>
      <c r="O31" s="77"/>
      <c r="P31" s="77"/>
      <c r="Q31" s="77"/>
      <c r="R31" s="77"/>
    </row>
    <row r="32" customFormat="false" ht="15.75" hidden="false" customHeight="false" outlineLevel="0" collapsed="false">
      <c r="C32" s="75"/>
      <c r="O32" s="77"/>
      <c r="P32" s="77"/>
      <c r="Q32" s="77"/>
      <c r="R32" s="77"/>
    </row>
    <row r="33" customFormat="false" ht="15.75" hidden="false" customHeight="false" outlineLevel="0" collapsed="false">
      <c r="C33" s="75"/>
      <c r="I33" s="75"/>
      <c r="O33" s="77"/>
    </row>
    <row r="34" customFormat="false" ht="15.75" hidden="false" customHeight="false" outlineLevel="0" collapsed="false">
      <c r="C34" s="75"/>
      <c r="I34" s="75"/>
      <c r="O34" s="77"/>
    </row>
    <row r="35" customFormat="false" ht="15.75" hidden="false" customHeight="false" outlineLevel="0" collapsed="false">
      <c r="C35" s="78"/>
      <c r="I35" s="75"/>
      <c r="O35" s="77"/>
    </row>
    <row r="36" customFormat="false" ht="15.75" hidden="false" customHeight="false" outlineLevel="0" collapsed="false">
      <c r="C36" s="78"/>
      <c r="I36" s="75"/>
      <c r="O36" s="77"/>
    </row>
    <row r="37" customFormat="false" ht="15.75" hidden="false" customHeight="false" outlineLevel="0" collapsed="false">
      <c r="C37" s="78"/>
      <c r="I37" s="75"/>
      <c r="O37" s="77"/>
    </row>
    <row r="38" customFormat="false" ht="15.75" hidden="false" customHeight="false" outlineLevel="0" collapsed="false">
      <c r="C38" s="75"/>
      <c r="I38" s="75"/>
      <c r="O38" s="77"/>
    </row>
    <row r="39" customFormat="false" ht="15.75" hidden="false" customHeight="false" outlineLevel="0" collapsed="false">
      <c r="C39" s="75"/>
      <c r="I39" s="75"/>
      <c r="O39" s="77"/>
    </row>
    <row r="40" customFormat="false" ht="15.75" hidden="false" customHeight="false" outlineLevel="0" collapsed="false">
      <c r="C40" s="75"/>
      <c r="I40" s="75"/>
      <c r="O40" s="77"/>
    </row>
    <row r="41" customFormat="false" ht="15.75" hidden="false" customHeight="false" outlineLevel="0" collapsed="false">
      <c r="C41" s="75"/>
      <c r="I41" s="75"/>
      <c r="O41" s="77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01:13Z</dcterms:modified>
  <cp:revision>0</cp:revision>
  <dc:subject>衛生署中英文網站</dc:subject>
  <dc:title>民國99年縣市別主要死因</dc:title>
</cp:coreProperties>
</file>