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彰化縣" sheetId="2" state="visible" r:id="rId3"/>
    <sheet name="彰化市" sheetId="3" state="visible" r:id="rId4"/>
    <sheet name="員林市" sheetId="4" state="visible" r:id="rId5"/>
    <sheet name="鹿港鎮" sheetId="5" state="visible" r:id="rId6"/>
    <sheet name="和美鎮" sheetId="6" state="visible" r:id="rId7"/>
    <sheet name="北斗鎮" sheetId="7" state="visible" r:id="rId8"/>
    <sheet name="溪湖鎮" sheetId="8" state="visible" r:id="rId9"/>
    <sheet name="田中鎮" sheetId="9" state="visible" r:id="rId10"/>
    <sheet name="二林鎮" sheetId="10" state="visible" r:id="rId11"/>
    <sheet name="線西鄉" sheetId="11" state="visible" r:id="rId12"/>
    <sheet name="伸港鄉" sheetId="12" state="visible" r:id="rId13"/>
    <sheet name="福興鄉" sheetId="13" state="visible" r:id="rId14"/>
    <sheet name="秀水鄉" sheetId="14" state="visible" r:id="rId15"/>
    <sheet name="花壇鄉" sheetId="15" state="visible" r:id="rId16"/>
    <sheet name="芬園鄉" sheetId="16" state="visible" r:id="rId17"/>
    <sheet name="大村鄉" sheetId="17" state="visible" r:id="rId18"/>
    <sheet name="埔鹽鄉" sheetId="18" state="visible" r:id="rId19"/>
    <sheet name="埔心鄉" sheetId="19" state="visible" r:id="rId20"/>
    <sheet name="永靖鄉" sheetId="20" state="visible" r:id="rId21"/>
    <sheet name="社頭鄉" sheetId="21" state="visible" r:id="rId22"/>
    <sheet name="二水鄉" sheetId="22" state="visible" r:id="rId23"/>
    <sheet name="田尾鄉" sheetId="23" state="visible" r:id="rId24"/>
    <sheet name="埤頭鄉" sheetId="24" state="visible" r:id="rId25"/>
    <sheet name="芳苑鄉" sheetId="25" state="visible" r:id="rId26"/>
    <sheet name="大城鄉" sheetId="26" state="visible" r:id="rId27"/>
    <sheet name="竹塘鄉" sheetId="27" state="visible" r:id="rId28"/>
    <sheet name="溪州鄉" sheetId="28" state="visible" r:id="rId29"/>
    <sheet name="彰化縣2" sheetId="29" state="visible" r:id="rId30"/>
    <sheet name="彰化市2" sheetId="30" state="visible" r:id="rId31"/>
    <sheet name="員林市2" sheetId="31" state="visible" r:id="rId32"/>
    <sheet name="鹿港鎮2" sheetId="32" state="visible" r:id="rId33"/>
    <sheet name="和美鎮2" sheetId="33" state="visible" r:id="rId34"/>
    <sheet name="北斗鎮2" sheetId="34" state="visible" r:id="rId35"/>
    <sheet name="溪湖鎮2" sheetId="35" state="visible" r:id="rId36"/>
    <sheet name="田中鎮2" sheetId="36" state="visible" r:id="rId37"/>
    <sheet name="二林鎮2" sheetId="37" state="visible" r:id="rId38"/>
    <sheet name="線西鄉2" sheetId="38" state="visible" r:id="rId39"/>
    <sheet name="伸港鄉2" sheetId="39" state="visible" r:id="rId40"/>
    <sheet name="福興鄉2" sheetId="40" state="visible" r:id="rId41"/>
    <sheet name="秀水鄉2" sheetId="41" state="visible" r:id="rId42"/>
    <sheet name="花壇鄉2" sheetId="42" state="visible" r:id="rId43"/>
    <sheet name="芬園鄉2" sheetId="43" state="visible" r:id="rId44"/>
    <sheet name="大村鄉2" sheetId="44" state="visible" r:id="rId45"/>
    <sheet name="埔鹽鄉2" sheetId="45" state="visible" r:id="rId46"/>
    <sheet name="埔心鄉2" sheetId="46" state="visible" r:id="rId47"/>
    <sheet name="永靖鄉2" sheetId="47" state="visible" r:id="rId48"/>
    <sheet name="社頭鄉2" sheetId="48" state="visible" r:id="rId49"/>
    <sheet name="二水鄉2" sheetId="49" state="visible" r:id="rId50"/>
    <sheet name="田尾鄉2" sheetId="50" state="visible" r:id="rId51"/>
    <sheet name="埤頭鄉2" sheetId="51" state="visible" r:id="rId52"/>
    <sheet name="芳苑鄉2" sheetId="52" state="visible" r:id="rId53"/>
    <sheet name="大城鄉2" sheetId="53" state="visible" r:id="rId54"/>
    <sheet name="竹塘鄉2" sheetId="54" state="visible" r:id="rId55"/>
    <sheet name="溪州鄉2" sheetId="55" state="visible" r:id="rId56"/>
  </sheets>
  <definedNames>
    <definedName function="false" hidden="false" localSheetId="9" name="_xlnm.Print_Area" vbProcedure="false">二林鎮!$A$1:$S$29</definedName>
    <definedName function="false" hidden="false" localSheetId="36" name="_xlnm.Print_Area" vbProcedure="false">二林鎮2!$A$1:$T$31</definedName>
    <definedName function="false" hidden="false" localSheetId="21" name="_xlnm.Print_Area" vbProcedure="false">二水鄉!$A$1:$S$29</definedName>
    <definedName function="false" hidden="false" localSheetId="48" name="_xlnm.Print_Area" vbProcedure="false">二水鄉2!$A$1:$T$31</definedName>
    <definedName function="false" hidden="false" localSheetId="11" name="_xlnm.Print_Area" vbProcedure="false">伸港鄉!$A$1:$S$29</definedName>
    <definedName function="false" hidden="false" localSheetId="38" name="_xlnm.Print_Area" vbProcedure="false">伸港鄉2!$A$1:$T$31</definedName>
    <definedName function="false" hidden="false" localSheetId="6" name="_xlnm.Print_Area" vbProcedure="false">北斗鎮!$A$1:$S$29</definedName>
    <definedName function="false" hidden="false" localSheetId="33" name="_xlnm.Print_Area" vbProcedure="false">北斗鎮2!$A$1:$T$31</definedName>
    <definedName function="false" hidden="false" localSheetId="5" name="_xlnm.Print_Area" vbProcedure="false">和美鎮!$A$1:$S$29</definedName>
    <definedName function="false" hidden="false" localSheetId="32" name="_xlnm.Print_Area" vbProcedure="false">和美鎮2!$A$1:$T$31</definedName>
    <definedName function="false" hidden="false" localSheetId="3" name="_xlnm.Print_Area" vbProcedure="false">員林市!$A$1:$S$29</definedName>
    <definedName function="false" hidden="false" localSheetId="30" name="_xlnm.Print_Area" vbProcedure="false">員林市2!$A$1:$T$31</definedName>
    <definedName function="false" hidden="false" localSheetId="18" name="_xlnm.Print_Area" vbProcedure="false">埔心鄉!$A$1:$S$29</definedName>
    <definedName function="false" hidden="false" localSheetId="45" name="_xlnm.Print_Area" vbProcedure="false">埔心鄉2!$A$1:$T$31</definedName>
    <definedName function="false" hidden="false" localSheetId="17" name="_xlnm.Print_Area" vbProcedure="false">埔鹽鄉!$A$1:$S$29</definedName>
    <definedName function="false" hidden="false" localSheetId="44" name="_xlnm.Print_Area" vbProcedure="false">埔鹽鄉2!$A$1:$T$31</definedName>
    <definedName function="false" hidden="false" localSheetId="23" name="_xlnm.Print_Area" vbProcedure="false">埤頭鄉!$A$1:$S$29</definedName>
    <definedName function="false" hidden="false" localSheetId="50" name="_xlnm.Print_Area" vbProcedure="false">埤頭鄉2!$A$1:$T$31</definedName>
    <definedName function="false" hidden="false" localSheetId="25" name="_xlnm.Print_Area" vbProcedure="false">大城鄉!$A$1:$S$29</definedName>
    <definedName function="false" hidden="false" localSheetId="52" name="_xlnm.Print_Area" vbProcedure="false">大城鄉2!$A$1:$T$31</definedName>
    <definedName function="false" hidden="false" localSheetId="16" name="_xlnm.Print_Area" vbProcedure="false">大村鄉!$A$1:$S$29</definedName>
    <definedName function="false" hidden="false" localSheetId="43" name="_xlnm.Print_Area" vbProcedure="false">大村鄉2!$A$1:$T$31</definedName>
    <definedName function="false" hidden="false" localSheetId="2" name="_xlnm.Print_Area" vbProcedure="false">彰化市!$A$1:$S$29</definedName>
    <definedName function="false" hidden="false" localSheetId="29" name="_xlnm.Print_Area" vbProcedure="false">彰化市2!$A$1:$T$31</definedName>
    <definedName function="false" hidden="false" localSheetId="1" name="_xlnm.Print_Area" vbProcedure="false">彰化縣!$A$1:$S$28</definedName>
    <definedName function="false" hidden="false" localSheetId="28" name="_xlnm.Print_Area" vbProcedure="false">彰化縣2!$A$1:$T$31</definedName>
    <definedName function="false" hidden="false" localSheetId="19" name="_xlnm.Print_Area" vbProcedure="false">永靖鄉!$A$1:$S$29</definedName>
    <definedName function="false" hidden="false" localSheetId="46" name="_xlnm.Print_Area" vbProcedure="false">永靖鄉2!$A$1:$T$31</definedName>
    <definedName function="false" hidden="false" localSheetId="27" name="_xlnm.Print_Area" vbProcedure="false">溪州鄉!$A$1:$S$29</definedName>
    <definedName function="false" hidden="false" localSheetId="54" name="_xlnm.Print_Area" vbProcedure="false">溪州鄉2!$A$1:$T$31</definedName>
    <definedName function="false" hidden="false" localSheetId="7" name="_xlnm.Print_Area" vbProcedure="false">溪湖鎮!$A$1:$S$29</definedName>
    <definedName function="false" hidden="false" localSheetId="34" name="_xlnm.Print_Area" vbProcedure="false">溪湖鎮2!$A$1:$T$31</definedName>
    <definedName function="false" hidden="false" localSheetId="8" name="_xlnm.Print_Area" vbProcedure="false">田中鎮!$A$1:$S$29</definedName>
    <definedName function="false" hidden="false" localSheetId="35" name="_xlnm.Print_Area" vbProcedure="false">田中鎮2!$A$1:$T$31</definedName>
    <definedName function="false" hidden="false" localSheetId="22" name="_xlnm.Print_Area" vbProcedure="false">田尾鄉!$A$1:$S$29</definedName>
    <definedName function="false" hidden="false" localSheetId="49" name="_xlnm.Print_Area" vbProcedure="false">田尾鄉2!$A$1:$T$31</definedName>
    <definedName function="false" hidden="false" localSheetId="20" name="_xlnm.Print_Area" vbProcedure="false">社頭鄉!$A$1:$S$29</definedName>
    <definedName function="false" hidden="false" localSheetId="47" name="_xlnm.Print_Area" vbProcedure="false">社頭鄉2!$A$1:$T$31</definedName>
    <definedName function="false" hidden="false" localSheetId="12" name="_xlnm.Print_Area" vbProcedure="false">福興鄉!$A$1:$S$29</definedName>
    <definedName function="false" hidden="false" localSheetId="39" name="_xlnm.Print_Area" vbProcedure="false">福興鄉2!$A$1:$T$31</definedName>
    <definedName function="false" hidden="false" localSheetId="13" name="_xlnm.Print_Area" vbProcedure="false">秀水鄉!$A$1:$S$29</definedName>
    <definedName function="false" hidden="false" localSheetId="40" name="_xlnm.Print_Area" vbProcedure="false">秀水鄉2!$A$1:$T$31</definedName>
    <definedName function="false" hidden="false" localSheetId="26" name="_xlnm.Print_Area" vbProcedure="false">竹塘鄉!$A$1:$S$29</definedName>
    <definedName function="false" hidden="false" localSheetId="53" name="_xlnm.Print_Area" vbProcedure="false">竹塘鄉2!$A$1:$T$31</definedName>
    <definedName function="false" hidden="false" localSheetId="10" name="_xlnm.Print_Area" vbProcedure="false">線西鄉!$A$1:$S$29</definedName>
    <definedName function="false" hidden="false" localSheetId="37" name="_xlnm.Print_Area" vbProcedure="false">線西鄉2!$A$1:$T$31</definedName>
    <definedName function="false" hidden="false" localSheetId="15" name="_xlnm.Print_Area" vbProcedure="false">芬園鄉!$A$1:$S$29</definedName>
    <definedName function="false" hidden="false" localSheetId="42" name="_xlnm.Print_Area" vbProcedure="false">芬園鄉2!$A$1:$T$31</definedName>
    <definedName function="false" hidden="false" localSheetId="14" name="_xlnm.Print_Area" vbProcedure="false">花壇鄉!$A$1:$S$29</definedName>
    <definedName function="false" hidden="false" localSheetId="41" name="_xlnm.Print_Area" vbProcedure="false">花壇鄉2!$A$1:$T$31</definedName>
    <definedName function="false" hidden="false" localSheetId="24" name="_xlnm.Print_Area" vbProcedure="false">芳苑鄉!$A$1:$S$29</definedName>
    <definedName function="false" hidden="false" localSheetId="51" name="_xlnm.Print_Area" vbProcedure="false">芳苑鄉2!$A$1:$T$31</definedName>
    <definedName function="false" hidden="false" localSheetId="4" name="_xlnm.Print_Area" vbProcedure="false">鹿港鎮!$A$1:$S$29</definedName>
    <definedName function="false" hidden="false" localSheetId="31" name="_xlnm.Print_Area" vbProcedure="false">鹿港鎮2!$A$1:$T$31</definedName>
    <definedName function="false" hidden="false" name="_xlfn_IFERROR" vbProcedure="false"/>
    <definedName function="false" hidden="false" name="目錄" vbProcedure="false">INDEX(#NAME!(),ROW(彰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0" uniqueCount="295">
  <si>
    <t xml:space="preserve">目錄</t>
  </si>
  <si>
    <t xml:space="preserve">主要死亡原因</t>
  </si>
  <si>
    <t xml:space="preserve">彰化縣</t>
  </si>
  <si>
    <t xml:space="preserve">彰化市</t>
  </si>
  <si>
    <t xml:space="preserve">員林市</t>
  </si>
  <si>
    <t xml:space="preserve">鹿港鎮</t>
  </si>
  <si>
    <t xml:space="preserve">和美鎮</t>
  </si>
  <si>
    <t xml:space="preserve">北斗鎮</t>
  </si>
  <si>
    <t xml:space="preserve">溪湖鎮</t>
  </si>
  <si>
    <t xml:space="preserve">田中鎮</t>
  </si>
  <si>
    <t xml:space="preserve">二林鎮</t>
  </si>
  <si>
    <t xml:space="preserve">線西鄉</t>
  </si>
  <si>
    <t xml:space="preserve">伸港鄉</t>
  </si>
  <si>
    <t xml:space="preserve">福興鄉</t>
  </si>
  <si>
    <t xml:space="preserve">秀水鄉</t>
  </si>
  <si>
    <t xml:space="preserve">花壇鄉</t>
  </si>
  <si>
    <t xml:space="preserve">芬園鄉</t>
  </si>
  <si>
    <t xml:space="preserve">大村鄉</t>
  </si>
  <si>
    <t xml:space="preserve">埔鹽鄉</t>
  </si>
  <si>
    <t xml:space="preserve">埔心鄉</t>
  </si>
  <si>
    <t xml:space="preserve">永靖鄉</t>
  </si>
  <si>
    <t xml:space="preserve">社頭鄉</t>
  </si>
  <si>
    <t xml:space="preserve">二水鄉</t>
  </si>
  <si>
    <t xml:space="preserve">田尾鄉</t>
  </si>
  <si>
    <t xml:space="preserve">埤頭鄉</t>
  </si>
  <si>
    <t xml:space="preserve">芳苑鄉</t>
  </si>
  <si>
    <t xml:space="preserve">大城鄉</t>
  </si>
  <si>
    <t xml:space="preserve">竹塘鄉</t>
  </si>
  <si>
    <t xml:space="preserve">溪州鄉</t>
  </si>
  <si>
    <t xml:space="preserve">主要癌症死亡原因</t>
  </si>
  <si>
    <t xml:space="preserve">彰化縣2</t>
  </si>
  <si>
    <t xml:space="preserve">彰化市2</t>
  </si>
  <si>
    <t xml:space="preserve">員林市2</t>
  </si>
  <si>
    <t xml:space="preserve">鹿港鎮2</t>
  </si>
  <si>
    <t xml:space="preserve">和美鎮2</t>
  </si>
  <si>
    <t xml:space="preserve">北斗鎮2</t>
  </si>
  <si>
    <t xml:space="preserve">溪湖鎮2</t>
  </si>
  <si>
    <t xml:space="preserve">田中鎮2</t>
  </si>
  <si>
    <t xml:space="preserve">二林鎮2</t>
  </si>
  <si>
    <t xml:space="preserve">線西鄉2</t>
  </si>
  <si>
    <t xml:space="preserve">伸港鄉2</t>
  </si>
  <si>
    <t xml:space="preserve">福興鄉2</t>
  </si>
  <si>
    <t xml:space="preserve">秀水鄉2</t>
  </si>
  <si>
    <t xml:space="preserve">花壇鄉2</t>
  </si>
  <si>
    <t xml:space="preserve">芬園鄉2</t>
  </si>
  <si>
    <t xml:space="preserve">大村鄉2</t>
  </si>
  <si>
    <t xml:space="preserve">埔鹽鄉2</t>
  </si>
  <si>
    <t xml:space="preserve">埔心鄉2</t>
  </si>
  <si>
    <t xml:space="preserve">永靖鄉2</t>
  </si>
  <si>
    <t xml:space="preserve">社頭鄉2</t>
  </si>
  <si>
    <t xml:space="preserve">二水鄉2</t>
  </si>
  <si>
    <t xml:space="preserve">田尾鄉2</t>
  </si>
  <si>
    <t xml:space="preserve">埤頭鄉2</t>
  </si>
  <si>
    <t xml:space="preserve">芳苑鄉2</t>
  </si>
  <si>
    <t xml:space="preserve">大城鄉2</t>
  </si>
  <si>
    <t xml:space="preserve">竹塘鄉2</t>
  </si>
  <si>
    <t xml:space="preserve">溪州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彰化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F01-F03</t>
  </si>
  <si>
    <t xml:space="preserve">血管性及未明示之失智症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R54</t>
  </si>
  <si>
    <t xml:space="preserve">衰老／老邁／老年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32,3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4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07,6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彰化市主要死亡原因</t>
    </r>
  </si>
  <si>
    <t xml:space="preserve">*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4,8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0,2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4,597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員林市主要死亡原因</t>
    </r>
  </si>
  <si>
    <t xml:space="preserve">M00-M99</t>
  </si>
  <si>
    <t xml:space="preserve">肌肉骨骼系統與結締組織疾病</t>
  </si>
  <si>
    <t xml:space="preserve">K80-K82</t>
  </si>
  <si>
    <t xml:space="preserve">膽結石及其他膽囊疾患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2,8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0,4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4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鹿港鎮主要死亡原因</t>
    </r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4,1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2,5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55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和美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7,7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5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15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北斗鎮主要死亡原因</t>
    </r>
  </si>
  <si>
    <t xml:space="preserve">I71</t>
  </si>
  <si>
    <t xml:space="preserve">主動脈瘤及剝離</t>
  </si>
  <si>
    <t xml:space="preserve">J10-J11</t>
  </si>
  <si>
    <t xml:space="preserve">流行性感冒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2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6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6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溪湖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6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1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53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田中鎮主要死亡原因</t>
    </r>
  </si>
  <si>
    <t xml:space="preserve">A15-A19</t>
  </si>
  <si>
    <t xml:space="preserve">結核病</t>
  </si>
  <si>
    <t xml:space="preserve">L00-L99</t>
  </si>
  <si>
    <t xml:space="preserve">皮膚與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0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9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13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二林鎮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,5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3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14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線西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1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3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86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伸港鄉主要死亡原因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4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2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1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福興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9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4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54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秀水鄉主要死亡原因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9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5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44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花壇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6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3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26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芬園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9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5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46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村鄉主要死亡原因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9,7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1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62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埔鹽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7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1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64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埔心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4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2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2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永靖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9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0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88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社頭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,1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1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0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二水鄉主要死亡原因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7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2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48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田尾鄉主要死亡原因</t>
    </r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7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3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40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埤頭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7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7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9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芳苑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8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3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城鄉主要死亡原因</t>
    </r>
  </si>
  <si>
    <t xml:space="preserve">G12</t>
  </si>
  <si>
    <r>
      <rPr>
        <sz val="9"/>
        <rFont val="Noto Sans"/>
        <family val="2"/>
      </rPr>
      <t xml:space="preserve">脊椎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肌肉萎縮及有關症候群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7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9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7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竹塘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2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4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78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溪州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9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5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42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54</t>
  </si>
  <si>
    <t xml:space="preserve">子宮體癌</t>
  </si>
  <si>
    <t xml:space="preserve">C91-C95</t>
  </si>
  <si>
    <t xml:space="preserve">白血病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32,3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4,6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07,666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市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林市主要癌症死亡原因</t>
    </r>
  </si>
  <si>
    <t xml:space="preserve">C73</t>
  </si>
  <si>
    <t xml:space="preserve">甲狀腺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港鎮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美鎮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湖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林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線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伸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福興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水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壇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芬園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鹽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社頭鄉主要癌症死亡原因</t>
    </r>
  </si>
  <si>
    <t xml:space="preserve">C32</t>
  </si>
  <si>
    <t xml:space="preserve">喉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水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尾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埤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芳苑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塘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州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/>
      <c r="B23" s="3" t="s">
        <v>23</v>
      </c>
    </row>
    <row r="24" customFormat="false" ht="16.5" hidden="false" customHeight="false" outlineLevel="0" collapsed="false">
      <c r="A24" s="2"/>
      <c r="B24" s="3" t="s">
        <v>24</v>
      </c>
    </row>
    <row r="25" customFormat="false" ht="16.5" hidden="false" customHeight="false" outlineLevel="0" collapsed="false">
      <c r="A25" s="2"/>
      <c r="B25" s="3" t="s">
        <v>25</v>
      </c>
    </row>
    <row r="26" customFormat="false" ht="16.5" hidden="false" customHeight="false" outlineLevel="0" collapsed="false">
      <c r="A26" s="2"/>
      <c r="B26" s="3" t="s">
        <v>26</v>
      </c>
    </row>
    <row r="27" customFormat="false" ht="16.5" hidden="false" customHeight="false" outlineLevel="0" collapsed="false">
      <c r="A27" s="2"/>
      <c r="B27" s="3" t="s">
        <v>27</v>
      </c>
    </row>
    <row r="28" customFormat="false" ht="16.5" hidden="false" customHeight="false" outlineLevel="0" collapsed="false">
      <c r="A28" s="2"/>
      <c r="B28" s="3" t="s">
        <v>28</v>
      </c>
    </row>
    <row r="29" customFormat="false" ht="16.5" hidden="false" customHeight="false" outlineLevel="0" collapsed="false">
      <c r="A29" s="2" t="s">
        <v>29</v>
      </c>
      <c r="B29" s="3" t="s">
        <v>30</v>
      </c>
    </row>
    <row r="30" customFormat="false" ht="16.5" hidden="false" customHeight="false" outlineLevel="0" collapsed="false">
      <c r="A30" s="2"/>
      <c r="B30" s="3" t="s">
        <v>31</v>
      </c>
    </row>
    <row r="31" customFormat="false" ht="16.5" hidden="false" customHeight="false" outlineLevel="0" collapsed="false">
      <c r="A31" s="2"/>
      <c r="B31" s="3" t="s">
        <v>32</v>
      </c>
    </row>
    <row r="32" customFormat="false" ht="16.5" hidden="false" customHeight="false" outlineLevel="0" collapsed="false">
      <c r="A32" s="2"/>
      <c r="B32" s="3" t="s">
        <v>33</v>
      </c>
    </row>
    <row r="33" customFormat="false" ht="16.5" hidden="false" customHeight="false" outlineLevel="0" collapsed="false">
      <c r="A33" s="2"/>
      <c r="B33" s="3" t="s">
        <v>34</v>
      </c>
    </row>
    <row r="34" customFormat="false" ht="16.5" hidden="false" customHeight="false" outlineLevel="0" collapsed="false">
      <c r="A34" s="2"/>
      <c r="B34" s="3" t="s">
        <v>35</v>
      </c>
    </row>
    <row r="35" customFormat="false" ht="16.5" hidden="false" customHeight="false" outlineLevel="0" collapsed="false">
      <c r="A35" s="2"/>
      <c r="B35" s="3" t="s">
        <v>36</v>
      </c>
    </row>
    <row r="36" customFormat="false" ht="16.5" hidden="false" customHeight="false" outlineLevel="0" collapsed="false">
      <c r="A36" s="2"/>
      <c r="B36" s="3" t="s">
        <v>37</v>
      </c>
    </row>
    <row r="37" customFormat="false" ht="16.5" hidden="false" customHeight="false" outlineLevel="0" collapsed="false">
      <c r="A37" s="2"/>
      <c r="B37" s="3" t="s">
        <v>38</v>
      </c>
    </row>
    <row r="38" customFormat="false" ht="16.5" hidden="false" customHeight="false" outlineLevel="0" collapsed="false">
      <c r="A38" s="2"/>
      <c r="B38" s="3" t="s">
        <v>39</v>
      </c>
    </row>
    <row r="39" customFormat="false" ht="16.5" hidden="false" customHeight="false" outlineLevel="0" collapsed="false">
      <c r="A39" s="2"/>
      <c r="B39" s="3" t="s">
        <v>40</v>
      </c>
    </row>
    <row r="40" customFormat="false" ht="16.5" hidden="false" customHeight="false" outlineLevel="0" collapsed="false">
      <c r="A40" s="2"/>
      <c r="B40" s="3" t="s">
        <v>41</v>
      </c>
    </row>
    <row r="41" customFormat="false" ht="16.5" hidden="false" customHeight="false" outlineLevel="0" collapsed="false">
      <c r="A41" s="2"/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  <row r="44" customFormat="false" ht="16.5" hidden="false" customHeight="false" outlineLevel="0" collapsed="false">
      <c r="A44" s="2"/>
      <c r="B44" s="3" t="s">
        <v>45</v>
      </c>
    </row>
    <row r="45" customFormat="false" ht="16.5" hidden="false" customHeight="false" outlineLevel="0" collapsed="false">
      <c r="A45" s="2"/>
      <c r="B45" s="3" t="s">
        <v>46</v>
      </c>
    </row>
    <row r="46" customFormat="false" ht="16.5" hidden="false" customHeight="false" outlineLevel="0" collapsed="false">
      <c r="A46" s="2"/>
      <c r="B46" s="3" t="s">
        <v>47</v>
      </c>
    </row>
    <row r="47" customFormat="false" ht="16.5" hidden="false" customHeight="false" outlineLevel="0" collapsed="false">
      <c r="A47" s="2"/>
      <c r="B47" s="3" t="s">
        <v>48</v>
      </c>
    </row>
    <row r="48" customFormat="false" ht="16.5" hidden="false" customHeight="false" outlineLevel="0" collapsed="false">
      <c r="A48" s="2"/>
      <c r="B48" s="3" t="s">
        <v>49</v>
      </c>
    </row>
    <row r="49" customFormat="false" ht="16.5" hidden="false" customHeight="false" outlineLevel="0" collapsed="false">
      <c r="A49" s="2"/>
      <c r="B49" s="3" t="s">
        <v>50</v>
      </c>
    </row>
    <row r="50" customFormat="false" ht="16.5" hidden="false" customHeight="false" outlineLevel="0" collapsed="false">
      <c r="A50" s="2"/>
      <c r="B50" s="3" t="s">
        <v>51</v>
      </c>
    </row>
    <row r="51" customFormat="false" ht="16.5" hidden="false" customHeight="false" outlineLevel="0" collapsed="false">
      <c r="A51" s="2"/>
      <c r="B51" s="3" t="s">
        <v>52</v>
      </c>
    </row>
    <row r="52" customFormat="false" ht="16.5" hidden="false" customHeight="false" outlineLevel="0" collapsed="false">
      <c r="A52" s="2"/>
      <c r="B52" s="3" t="s">
        <v>53</v>
      </c>
    </row>
    <row r="53" customFormat="false" ht="16.5" hidden="false" customHeight="false" outlineLevel="0" collapsed="false">
      <c r="A53" s="2"/>
      <c r="B53" s="3" t="s">
        <v>54</v>
      </c>
    </row>
    <row r="54" customFormat="false" ht="16.5" hidden="false" customHeight="false" outlineLevel="0" collapsed="false">
      <c r="A54" s="2"/>
      <c r="B54" s="3" t="s">
        <v>55</v>
      </c>
    </row>
    <row r="55" customFormat="false" ht="16.5" hidden="false" customHeight="false" outlineLevel="0" collapsed="false">
      <c r="A55" s="2"/>
      <c r="B55" s="3" t="s">
        <v>56</v>
      </c>
    </row>
  </sheetData>
  <mergeCells count="3">
    <mergeCell ref="A1:B1"/>
    <mergeCell ref="A2:A28"/>
    <mergeCell ref="A29:A55"/>
  </mergeCells>
  <hyperlinks>
    <hyperlink ref="B2" location="彰化縣!A1" display="彰化縣"/>
    <hyperlink ref="B3" location="彰化市!A1" display="彰化市"/>
    <hyperlink ref="B4" location="員林市!A1" display="員林市"/>
    <hyperlink ref="B5" location="鹿港鎮!A1" display="鹿港鎮"/>
    <hyperlink ref="B6" location="和美鎮!A1" display="和美鎮"/>
    <hyperlink ref="B7" location="北斗鎮!A1" display="北斗鎮"/>
    <hyperlink ref="B8" location="溪湖鎮!A1" display="溪湖鎮"/>
    <hyperlink ref="B9" location="田中鎮!A1" display="田中鎮"/>
    <hyperlink ref="B10" location="二林鎮!A1" display="二林鎮"/>
    <hyperlink ref="B11" location="線西鄉!A1" display="線西鄉"/>
    <hyperlink ref="B12" location="伸港鄉!A1" display="伸港鄉"/>
    <hyperlink ref="B13" location="福興鄉!A1" display="福興鄉"/>
    <hyperlink ref="B14" location="秀水鄉!A1" display="秀水鄉"/>
    <hyperlink ref="B15" location="花壇鄉!A1" display="花壇鄉"/>
    <hyperlink ref="B16" location="芬園鄉!A1" display="芬園鄉"/>
    <hyperlink ref="B17" location="大村鄉!A1" display="大村鄉"/>
    <hyperlink ref="B18" location="埔鹽鄉!A1" display="埔鹽鄉"/>
    <hyperlink ref="B19" location="埔心鄉!A1" display="埔心鄉"/>
    <hyperlink ref="B20" location="永靖鄉!A1" display="永靖鄉"/>
    <hyperlink ref="B21" location="社頭鄉!A1" display="社頭鄉"/>
    <hyperlink ref="B22" location="二水鄉!A1" display="二水鄉"/>
    <hyperlink ref="B23" location="田尾鄉!A1" display="田尾鄉"/>
    <hyperlink ref="B24" location="埤頭鄉!A1" display="埤頭鄉"/>
    <hyperlink ref="B25" location="芳苑鄉!A1" display="芳苑鄉"/>
    <hyperlink ref="B26" location="大城鄉!A1" display="大城鄉"/>
    <hyperlink ref="B27" location="竹塘鄉!A1" display="竹塘鄉"/>
    <hyperlink ref="B28" location="溪州鄉!A1" display="溪州鄉"/>
    <hyperlink ref="B29" location="彰化縣2!A1" display="彰化縣2"/>
    <hyperlink ref="B30" location="彰化市2!A1" display="彰化市2"/>
    <hyperlink ref="B31" location="員林市2!A1" display="員林市2"/>
    <hyperlink ref="B32" location="鹿港鎮2!A1" display="鹿港鎮2"/>
    <hyperlink ref="B33" location="和美鎮2!A1" display="和美鎮2"/>
    <hyperlink ref="B34" location="北斗鎮2!A1" display="北斗鎮2"/>
    <hyperlink ref="B35" location="溪湖鎮2!A1" display="溪湖鎮2"/>
    <hyperlink ref="B36" location="田中鎮2!A1" display="田中鎮2"/>
    <hyperlink ref="B37" location="二林鎮2!A1" display="二林鎮2"/>
    <hyperlink ref="B38" location="線西鄉2!A1" display="線西鄉2"/>
    <hyperlink ref="B39" location="伸港鄉2!A1" display="伸港鄉2"/>
    <hyperlink ref="B40" location="福興鄉2!A1" display="福興鄉2"/>
    <hyperlink ref="B41" location="秀水鄉2!A1" display="秀水鄉2"/>
    <hyperlink ref="B42" location="花壇鄉2!A1" display="花壇鄉2"/>
    <hyperlink ref="B43" location="芬園鄉2!A1" display="芬園鄉2"/>
    <hyperlink ref="B44" location="大村鄉2!A1" display="大村鄉2"/>
    <hyperlink ref="B45" location="埔鹽鄉2!A1" display="埔鹽鄉2"/>
    <hyperlink ref="B46" location="埔心鄉2!A1" display="埔心鄉2"/>
    <hyperlink ref="B47" location="永靖鄉2!A1" display="永靖鄉2"/>
    <hyperlink ref="B48" location="社頭鄉2!A1" display="社頭鄉2"/>
    <hyperlink ref="B49" location="二水鄉2!A1" display="二水鄉2"/>
    <hyperlink ref="B50" location="田尾鄉2!A1" display="田尾鄉2"/>
    <hyperlink ref="B51" location="埤頭鄉2!A1" display="埤頭鄉2"/>
    <hyperlink ref="B52" location="芳苑鄉2!A1" display="芳苑鄉2"/>
    <hyperlink ref="B53" location="大城鄉2!A1" display="大城鄉2"/>
    <hyperlink ref="B54" location="竹塘鄉2!A1" display="竹塘鄉2"/>
    <hyperlink ref="B55" location="溪州鄉2!A1" display="溪州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530</v>
      </c>
      <c r="E10" s="51" t="n">
        <v>1115.58984181778</v>
      </c>
      <c r="F10" s="51" t="n">
        <v>411.749871248006</v>
      </c>
      <c r="G10" s="52" t="n">
        <v>100</v>
      </c>
      <c r="H10" s="48" t="s">
        <v>78</v>
      </c>
      <c r="I10" s="49" t="s">
        <v>79</v>
      </c>
      <c r="J10" s="50" t="n">
        <v>303</v>
      </c>
      <c r="K10" s="51" t="n">
        <v>1243.38298658131</v>
      </c>
      <c r="L10" s="51" t="n">
        <v>562.917656920517</v>
      </c>
      <c r="M10" s="52" t="n">
        <v>100</v>
      </c>
      <c r="N10" s="48" t="s">
        <v>78</v>
      </c>
      <c r="O10" s="49" t="s">
        <v>79</v>
      </c>
      <c r="P10" s="50" t="n">
        <v>227</v>
      </c>
      <c r="Q10" s="51" t="n">
        <v>981.006504029906</v>
      </c>
      <c r="R10" s="51" t="n">
        <v>269.081988644999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133</v>
      </c>
      <c r="E11" s="51" t="n">
        <v>279.949903701443</v>
      </c>
      <c r="F11" s="51" t="n">
        <v>112.770375838034</v>
      </c>
      <c r="G11" s="52" t="n">
        <v>25.0943396226415</v>
      </c>
      <c r="H11" s="48" t="s">
        <v>80</v>
      </c>
      <c r="I11" s="49" t="s">
        <v>81</v>
      </c>
      <c r="J11" s="50" t="n">
        <v>74</v>
      </c>
      <c r="K11" s="53" t="n">
        <v>303.664491772334</v>
      </c>
      <c r="L11" s="53" t="n">
        <v>143.634318936119</v>
      </c>
      <c r="M11" s="52" t="n">
        <v>24.4224422442244</v>
      </c>
      <c r="N11" s="48" t="s">
        <v>80</v>
      </c>
      <c r="O11" s="49" t="s">
        <v>81</v>
      </c>
      <c r="P11" s="50" t="n">
        <v>59</v>
      </c>
      <c r="Q11" s="53" t="n">
        <v>254.975258756671</v>
      </c>
      <c r="R11" s="53" t="n">
        <v>81.4301329986853</v>
      </c>
      <c r="S11" s="51" t="n">
        <v>25.9911894273128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53</v>
      </c>
      <c r="E12" s="53" t="n">
        <v>111.558984181778</v>
      </c>
      <c r="F12" s="53" t="n">
        <v>39.4091396634672</v>
      </c>
      <c r="G12" s="52" t="n">
        <v>10</v>
      </c>
      <c r="H12" s="48" t="s">
        <v>82</v>
      </c>
      <c r="I12" s="49" t="s">
        <v>83</v>
      </c>
      <c r="J12" s="50" t="n">
        <v>30</v>
      </c>
      <c r="K12" s="53" t="n">
        <v>123.107226394189</v>
      </c>
      <c r="L12" s="53" t="n">
        <v>53.9143875235197</v>
      </c>
      <c r="M12" s="52" t="n">
        <v>9.9009900990099</v>
      </c>
      <c r="N12" s="48" t="s">
        <v>82</v>
      </c>
      <c r="O12" s="49" t="s">
        <v>83</v>
      </c>
      <c r="P12" s="50" t="n">
        <v>23</v>
      </c>
      <c r="Q12" s="53" t="n">
        <v>99.3971347695499</v>
      </c>
      <c r="R12" s="53" t="n">
        <v>26.1958987676162</v>
      </c>
      <c r="S12" s="51" t="n">
        <v>10.1321585903084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37</v>
      </c>
      <c r="E13" s="53" t="n">
        <v>77.880800277845</v>
      </c>
      <c r="F13" s="53" t="n">
        <v>21.0257239757026</v>
      </c>
      <c r="G13" s="52" t="n">
        <v>6.9811320754717</v>
      </c>
      <c r="H13" s="48" t="s">
        <v>86</v>
      </c>
      <c r="I13" s="49" t="s">
        <v>87</v>
      </c>
      <c r="J13" s="50" t="n">
        <v>23</v>
      </c>
      <c r="K13" s="53" t="n">
        <v>94.3822069022118</v>
      </c>
      <c r="L13" s="53" t="n">
        <v>36.9172238260747</v>
      </c>
      <c r="M13" s="52" t="n">
        <v>7.5907590759076</v>
      </c>
      <c r="N13" s="48" t="s">
        <v>94</v>
      </c>
      <c r="O13" s="49" t="s">
        <v>95</v>
      </c>
      <c r="P13" s="50" t="n">
        <v>16</v>
      </c>
      <c r="Q13" s="53" t="s">
        <v>113</v>
      </c>
      <c r="R13" s="53" t="s">
        <v>113</v>
      </c>
      <c r="S13" s="51" t="n">
        <v>7.0484581497797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36</v>
      </c>
      <c r="E14" s="53" t="n">
        <v>75.7759137838492</v>
      </c>
      <c r="F14" s="53" t="n">
        <v>25.5574391939584</v>
      </c>
      <c r="G14" s="52" t="n">
        <v>6.7924528301887</v>
      </c>
      <c r="H14" s="48" t="s">
        <v>84</v>
      </c>
      <c r="I14" s="49" t="s">
        <v>85</v>
      </c>
      <c r="J14" s="50" t="n">
        <v>21</v>
      </c>
      <c r="K14" s="53" t="n">
        <v>86.1750584759325</v>
      </c>
      <c r="L14" s="53" t="n">
        <v>31.5423794852993</v>
      </c>
      <c r="M14" s="52" t="n">
        <v>6.9306930693069</v>
      </c>
      <c r="N14" s="48" t="s">
        <v>84</v>
      </c>
      <c r="O14" s="49" t="s">
        <v>85</v>
      </c>
      <c r="P14" s="50" t="n">
        <v>16</v>
      </c>
      <c r="Q14" s="53" t="s">
        <v>113</v>
      </c>
      <c r="R14" s="53" t="s">
        <v>113</v>
      </c>
      <c r="S14" s="51" t="n">
        <v>7.0484581497797</v>
      </c>
    </row>
    <row r="15" s="26" customFormat="true" ht="32.1" hidden="false" customHeight="true" outlineLevel="0" collapsed="false">
      <c r="A15" s="47" t="n">
        <v>5</v>
      </c>
      <c r="B15" s="48" t="s">
        <v>94</v>
      </c>
      <c r="C15" s="49" t="s">
        <v>95</v>
      </c>
      <c r="D15" s="50" t="n">
        <v>31</v>
      </c>
      <c r="E15" s="53" t="n">
        <v>65.2514813138701</v>
      </c>
      <c r="F15" s="53" t="n">
        <v>21.1440533302816</v>
      </c>
      <c r="G15" s="52" t="n">
        <v>5.8490566037736</v>
      </c>
      <c r="H15" s="48" t="s">
        <v>92</v>
      </c>
      <c r="I15" s="49" t="s">
        <v>93</v>
      </c>
      <c r="J15" s="50" t="n">
        <v>19</v>
      </c>
      <c r="K15" s="53" t="s">
        <v>113</v>
      </c>
      <c r="L15" s="53" t="s">
        <v>113</v>
      </c>
      <c r="M15" s="52" t="n">
        <v>6.2706270627063</v>
      </c>
      <c r="N15" s="48" t="s">
        <v>88</v>
      </c>
      <c r="O15" s="49" t="s">
        <v>89</v>
      </c>
      <c r="P15" s="50" t="n">
        <v>14</v>
      </c>
      <c r="Q15" s="53" t="s">
        <v>113</v>
      </c>
      <c r="R15" s="53" t="s">
        <v>113</v>
      </c>
      <c r="S15" s="51" t="n">
        <v>6.1674008810573</v>
      </c>
    </row>
    <row r="16" s="26" customFormat="true" ht="32.1" hidden="false" customHeight="true" outlineLevel="0" collapsed="false">
      <c r="A16" s="47" t="n">
        <v>6</v>
      </c>
      <c r="B16" s="48" t="s">
        <v>88</v>
      </c>
      <c r="C16" s="49" t="s">
        <v>89</v>
      </c>
      <c r="D16" s="50" t="n">
        <v>26</v>
      </c>
      <c r="E16" s="53" t="n">
        <v>54.7270488438911</v>
      </c>
      <c r="F16" s="53" t="n">
        <v>17.6544707865508</v>
      </c>
      <c r="G16" s="52" t="n">
        <v>4.9056603773585</v>
      </c>
      <c r="H16" s="48" t="s">
        <v>94</v>
      </c>
      <c r="I16" s="49" t="s">
        <v>95</v>
      </c>
      <c r="J16" s="50" t="n">
        <v>15</v>
      </c>
      <c r="K16" s="53" t="s">
        <v>113</v>
      </c>
      <c r="L16" s="53" t="s">
        <v>113</v>
      </c>
      <c r="M16" s="52" t="n">
        <v>4.950495049505</v>
      </c>
      <c r="N16" s="48" t="s">
        <v>86</v>
      </c>
      <c r="O16" s="49" t="s">
        <v>87</v>
      </c>
      <c r="P16" s="50" t="n">
        <v>13</v>
      </c>
      <c r="Q16" s="53" t="s">
        <v>113</v>
      </c>
      <c r="R16" s="53" t="s">
        <v>113</v>
      </c>
      <c r="S16" s="51" t="n">
        <v>5.726872246696</v>
      </c>
    </row>
    <row r="17" s="26" customFormat="true" ht="32.1" hidden="false" customHeight="true" outlineLevel="0" collapsed="false">
      <c r="A17" s="47" t="n">
        <v>7</v>
      </c>
      <c r="B17" s="48" t="s">
        <v>92</v>
      </c>
      <c r="C17" s="49" t="s">
        <v>93</v>
      </c>
      <c r="D17" s="50" t="n">
        <v>24</v>
      </c>
      <c r="E17" s="53" t="n">
        <v>50.5172758558995</v>
      </c>
      <c r="F17" s="53" t="n">
        <v>13.7256738542132</v>
      </c>
      <c r="G17" s="52" t="n">
        <v>4.5283018867925</v>
      </c>
      <c r="H17" s="48" t="s">
        <v>90</v>
      </c>
      <c r="I17" s="49" t="s">
        <v>91</v>
      </c>
      <c r="J17" s="50" t="n">
        <v>13</v>
      </c>
      <c r="K17" s="53" t="s">
        <v>113</v>
      </c>
      <c r="L17" s="53" t="s">
        <v>113</v>
      </c>
      <c r="M17" s="52" t="n">
        <v>4.2904290429043</v>
      </c>
      <c r="N17" s="48" t="s">
        <v>98</v>
      </c>
      <c r="O17" s="49" t="s">
        <v>99</v>
      </c>
      <c r="P17" s="50" t="n">
        <v>8</v>
      </c>
      <c r="Q17" s="53" t="s">
        <v>113</v>
      </c>
      <c r="R17" s="53" t="s">
        <v>113</v>
      </c>
      <c r="S17" s="51" t="n">
        <v>3.5242290748899</v>
      </c>
    </row>
    <row r="18" s="26" customFormat="true" ht="32.1" hidden="false" customHeight="true" outlineLevel="0" collapsed="false">
      <c r="A18" s="47" t="n">
        <v>8</v>
      </c>
      <c r="B18" s="48" t="s">
        <v>90</v>
      </c>
      <c r="C18" s="49" t="s">
        <v>91</v>
      </c>
      <c r="D18" s="50" t="n">
        <v>20</v>
      </c>
      <c r="E18" s="53" t="n">
        <v>42.0977298799162</v>
      </c>
      <c r="F18" s="53" t="n">
        <v>30.865199378324</v>
      </c>
      <c r="G18" s="52" t="n">
        <v>3.7735849056604</v>
      </c>
      <c r="H18" s="48" t="s">
        <v>88</v>
      </c>
      <c r="I18" s="49" t="s">
        <v>89</v>
      </c>
      <c r="J18" s="50" t="n">
        <v>12</v>
      </c>
      <c r="K18" s="53" t="s">
        <v>113</v>
      </c>
      <c r="L18" s="53" t="s">
        <v>113</v>
      </c>
      <c r="M18" s="52" t="n">
        <v>3.960396039604</v>
      </c>
      <c r="N18" s="48" t="s">
        <v>90</v>
      </c>
      <c r="O18" s="49" t="s">
        <v>91</v>
      </c>
      <c r="P18" s="50" t="n">
        <v>7</v>
      </c>
      <c r="Q18" s="53" t="s">
        <v>113</v>
      </c>
      <c r="R18" s="53" t="s">
        <v>113</v>
      </c>
      <c r="S18" s="51" t="n">
        <v>3.0837004405286</v>
      </c>
    </row>
    <row r="19" s="26" customFormat="true" ht="32.1" hidden="false" customHeight="true" outlineLevel="0" collapsed="false">
      <c r="A19" s="47" t="n">
        <v>9</v>
      </c>
      <c r="B19" s="48" t="s">
        <v>96</v>
      </c>
      <c r="C19" s="49" t="s">
        <v>97</v>
      </c>
      <c r="D19" s="50" t="n">
        <v>16</v>
      </c>
      <c r="E19" s="53" t="s">
        <v>113</v>
      </c>
      <c r="F19" s="53" t="s">
        <v>113</v>
      </c>
      <c r="G19" s="52" t="n">
        <v>3.0188679245283</v>
      </c>
      <c r="H19" s="48" t="s">
        <v>100</v>
      </c>
      <c r="I19" s="49" t="s">
        <v>101</v>
      </c>
      <c r="J19" s="50" t="n">
        <v>12</v>
      </c>
      <c r="K19" s="53" t="s">
        <v>113</v>
      </c>
      <c r="L19" s="53" t="s">
        <v>113</v>
      </c>
      <c r="M19" s="52" t="n">
        <v>3.960396039604</v>
      </c>
      <c r="N19" s="48" t="s">
        <v>114</v>
      </c>
      <c r="O19" s="49" t="s">
        <v>115</v>
      </c>
      <c r="P19" s="50" t="n">
        <v>6</v>
      </c>
      <c r="Q19" s="53" t="s">
        <v>113</v>
      </c>
      <c r="R19" s="53" t="s">
        <v>113</v>
      </c>
      <c r="S19" s="51" t="n">
        <v>2.6431718061674</v>
      </c>
    </row>
    <row r="20" s="26" customFormat="true" ht="32.1" hidden="false" customHeight="true" outlineLevel="0" collapsed="false">
      <c r="A20" s="47" t="n">
        <v>10</v>
      </c>
      <c r="B20" s="48" t="s">
        <v>98</v>
      </c>
      <c r="C20" s="49" t="s">
        <v>99</v>
      </c>
      <c r="D20" s="50" t="n">
        <v>13</v>
      </c>
      <c r="E20" s="53" t="s">
        <v>113</v>
      </c>
      <c r="F20" s="53" t="s">
        <v>113</v>
      </c>
      <c r="G20" s="52" t="n">
        <v>2.4528301886792</v>
      </c>
      <c r="H20" s="48" t="s">
        <v>96</v>
      </c>
      <c r="I20" s="49" t="s">
        <v>97</v>
      </c>
      <c r="J20" s="50" t="n">
        <v>11</v>
      </c>
      <c r="K20" s="53" t="s">
        <v>113</v>
      </c>
      <c r="L20" s="53" t="s">
        <v>113</v>
      </c>
      <c r="M20" s="52" t="n">
        <v>3.6303630363036</v>
      </c>
      <c r="N20" s="48" t="s">
        <v>92</v>
      </c>
      <c r="O20" s="49" t="s">
        <v>93</v>
      </c>
      <c r="P20" s="50" t="n">
        <v>5</v>
      </c>
      <c r="Q20" s="53" t="s">
        <v>113</v>
      </c>
      <c r="R20" s="53" t="s">
        <v>113</v>
      </c>
      <c r="S20" s="51" t="n">
        <v>2.2026431718062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41</v>
      </c>
      <c r="E21" s="58" t="n">
        <v>296.788995653409</v>
      </c>
      <c r="F21" s="58" t="n">
        <v>113.730658291185</v>
      </c>
      <c r="G21" s="59" t="n">
        <v>26.6037735849057</v>
      </c>
      <c r="H21" s="55"/>
      <c r="I21" s="56" t="s">
        <v>102</v>
      </c>
      <c r="J21" s="57" t="n">
        <v>73</v>
      </c>
      <c r="K21" s="58" t="n">
        <v>299.560917559194</v>
      </c>
      <c r="L21" s="58" t="n">
        <v>132.369401944101</v>
      </c>
      <c r="M21" s="59" t="n">
        <v>24.0924092409241</v>
      </c>
      <c r="N21" s="55"/>
      <c r="O21" s="56" t="s">
        <v>102</v>
      </c>
      <c r="P21" s="57" t="n">
        <v>60</v>
      </c>
      <c r="Q21" s="58" t="n">
        <v>259.296873311869</v>
      </c>
      <c r="R21" s="58" t="n">
        <v>64.1658259686367</v>
      </c>
      <c r="S21" s="60" t="n">
        <v>26.431718061674</v>
      </c>
    </row>
    <row r="22" s="26" customFormat="true" ht="32.1" hidden="false" customHeight="true" outlineLevel="0" collapsed="false">
      <c r="A22" s="47" t="n">
        <v>11</v>
      </c>
      <c r="B22" s="48" t="s">
        <v>100</v>
      </c>
      <c r="C22" s="49" t="s">
        <v>101</v>
      </c>
      <c r="D22" s="50" t="n">
        <v>13</v>
      </c>
      <c r="E22" s="53" t="s">
        <v>113</v>
      </c>
      <c r="F22" s="53" t="s">
        <v>113</v>
      </c>
      <c r="G22" s="52" t="n">
        <v>2.4528301886792</v>
      </c>
      <c r="H22" s="48" t="s">
        <v>103</v>
      </c>
      <c r="I22" s="49" t="s">
        <v>104</v>
      </c>
      <c r="J22" s="50" t="n">
        <v>7</v>
      </c>
      <c r="K22" s="53" t="s">
        <v>113</v>
      </c>
      <c r="L22" s="53" t="s">
        <v>113</v>
      </c>
      <c r="M22" s="52" t="n">
        <v>2.3102310231023</v>
      </c>
      <c r="N22" s="48" t="s">
        <v>96</v>
      </c>
      <c r="O22" s="49" t="s">
        <v>97</v>
      </c>
      <c r="P22" s="50" t="n">
        <v>5</v>
      </c>
      <c r="Q22" s="53" t="s">
        <v>113</v>
      </c>
      <c r="R22" s="53" t="s">
        <v>113</v>
      </c>
      <c r="S22" s="51" t="n">
        <v>2.2026431718062</v>
      </c>
    </row>
    <row r="23" s="26" customFormat="true" ht="32.1" hidden="false" customHeight="true" outlineLevel="0" collapsed="false">
      <c r="A23" s="47" t="n">
        <v>12</v>
      </c>
      <c r="B23" s="48" t="s">
        <v>114</v>
      </c>
      <c r="C23" s="49" t="s">
        <v>115</v>
      </c>
      <c r="D23" s="50" t="n">
        <v>12</v>
      </c>
      <c r="E23" s="53" t="s">
        <v>113</v>
      </c>
      <c r="F23" s="53" t="s">
        <v>113</v>
      </c>
      <c r="G23" s="52" t="n">
        <v>2.2641509433962</v>
      </c>
      <c r="H23" s="48" t="s">
        <v>114</v>
      </c>
      <c r="I23" s="49" t="s">
        <v>115</v>
      </c>
      <c r="J23" s="50" t="n">
        <v>6</v>
      </c>
      <c r="K23" s="53" t="s">
        <v>113</v>
      </c>
      <c r="L23" s="53" t="s">
        <v>113</v>
      </c>
      <c r="M23" s="52" t="n">
        <v>1.980198019802</v>
      </c>
      <c r="N23" s="48" t="s">
        <v>119</v>
      </c>
      <c r="O23" s="49" t="s">
        <v>120</v>
      </c>
      <c r="P23" s="50" t="n">
        <v>3</v>
      </c>
      <c r="Q23" s="53" t="s">
        <v>113</v>
      </c>
      <c r="R23" s="53" t="s">
        <v>113</v>
      </c>
      <c r="S23" s="51" t="n">
        <v>1.3215859030837</v>
      </c>
    </row>
    <row r="24" s="26" customFormat="true" ht="32.1" hidden="false" customHeight="true" outlineLevel="0" collapsed="false">
      <c r="A24" s="47" t="n">
        <v>13</v>
      </c>
      <c r="B24" s="48" t="s">
        <v>103</v>
      </c>
      <c r="C24" s="49" t="s">
        <v>104</v>
      </c>
      <c r="D24" s="50" t="n">
        <v>7</v>
      </c>
      <c r="E24" s="53" t="s">
        <v>113</v>
      </c>
      <c r="F24" s="53" t="s">
        <v>113</v>
      </c>
      <c r="G24" s="52" t="n">
        <v>1.3207547169811</v>
      </c>
      <c r="H24" s="48" t="s">
        <v>98</v>
      </c>
      <c r="I24" s="49" t="s">
        <v>99</v>
      </c>
      <c r="J24" s="50" t="n">
        <v>5</v>
      </c>
      <c r="K24" s="53" t="s">
        <v>113</v>
      </c>
      <c r="L24" s="53" t="s">
        <v>113</v>
      </c>
      <c r="M24" s="52" t="n">
        <v>1.6501650165017</v>
      </c>
      <c r="N24" s="48" t="s">
        <v>105</v>
      </c>
      <c r="O24" s="49" t="s">
        <v>106</v>
      </c>
      <c r="P24" s="50" t="n">
        <v>3</v>
      </c>
      <c r="Q24" s="53" t="s">
        <v>113</v>
      </c>
      <c r="R24" s="53" t="s">
        <v>113</v>
      </c>
      <c r="S24" s="51" t="n">
        <v>1.3215859030837</v>
      </c>
    </row>
    <row r="25" s="26" customFormat="true" ht="32.1" hidden="false" customHeight="true" outlineLevel="0" collapsed="false">
      <c r="A25" s="47" t="n">
        <v>14</v>
      </c>
      <c r="B25" s="48" t="s">
        <v>107</v>
      </c>
      <c r="C25" s="49" t="s">
        <v>108</v>
      </c>
      <c r="D25" s="50" t="n">
        <v>7</v>
      </c>
      <c r="E25" s="53" t="s">
        <v>113</v>
      </c>
      <c r="F25" s="53" t="s">
        <v>113</v>
      </c>
      <c r="G25" s="52" t="n">
        <v>1.3207547169811</v>
      </c>
      <c r="H25" s="48" t="s">
        <v>107</v>
      </c>
      <c r="I25" s="49" t="s">
        <v>108</v>
      </c>
      <c r="J25" s="50" t="n">
        <v>5</v>
      </c>
      <c r="K25" s="76" t="s">
        <v>113</v>
      </c>
      <c r="L25" s="76" t="s">
        <v>113</v>
      </c>
      <c r="M25" s="52" t="n">
        <v>1.6501650165017</v>
      </c>
      <c r="N25" s="77" t="s">
        <v>143</v>
      </c>
      <c r="O25" s="49" t="s">
        <v>144</v>
      </c>
      <c r="P25" s="50" t="n">
        <v>2</v>
      </c>
      <c r="Q25" s="76" t="s">
        <v>113</v>
      </c>
      <c r="R25" s="76" t="s">
        <v>113</v>
      </c>
      <c r="S25" s="51" t="n">
        <v>0.8810572687225</v>
      </c>
    </row>
    <row r="26" s="26" customFormat="true" ht="32.1" hidden="false" customHeight="true" outlineLevel="0" collapsed="false">
      <c r="A26" s="54" t="n">
        <v>15</v>
      </c>
      <c r="B26" s="61" t="s">
        <v>119</v>
      </c>
      <c r="C26" s="56" t="s">
        <v>120</v>
      </c>
      <c r="D26" s="62" t="n">
        <v>6</v>
      </c>
      <c r="E26" s="58" t="s">
        <v>113</v>
      </c>
      <c r="F26" s="58" t="s">
        <v>113</v>
      </c>
      <c r="G26" s="59" t="n">
        <v>1.1320754716981</v>
      </c>
      <c r="H26" s="61" t="s">
        <v>119</v>
      </c>
      <c r="I26" s="56" t="s">
        <v>120</v>
      </c>
      <c r="J26" s="62" t="n">
        <v>3</v>
      </c>
      <c r="K26" s="58" t="s">
        <v>113</v>
      </c>
      <c r="L26" s="58" t="s">
        <v>113</v>
      </c>
      <c r="M26" s="59" t="n">
        <v>0.990099009901</v>
      </c>
      <c r="N26" s="61" t="s">
        <v>149</v>
      </c>
      <c r="O26" s="56" t="s">
        <v>150</v>
      </c>
      <c r="P26" s="62" t="n">
        <v>2</v>
      </c>
      <c r="Q26" s="58" t="s">
        <v>113</v>
      </c>
      <c r="R26" s="58" t="s">
        <v>113</v>
      </c>
      <c r="S26" s="60" t="n">
        <v>0.8810572687225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5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139</v>
      </c>
      <c r="E10" s="51" t="n">
        <v>858.422109001081</v>
      </c>
      <c r="F10" s="51" t="n">
        <v>413.424030938984</v>
      </c>
      <c r="G10" s="52" t="n">
        <v>100</v>
      </c>
      <c r="H10" s="48" t="s">
        <v>78</v>
      </c>
      <c r="I10" s="49" t="s">
        <v>79</v>
      </c>
      <c r="J10" s="50" t="n">
        <v>79</v>
      </c>
      <c r="K10" s="51" t="n">
        <v>948.037921516861</v>
      </c>
      <c r="L10" s="51" t="n">
        <v>515.643472950654</v>
      </c>
      <c r="M10" s="52" t="n">
        <v>100</v>
      </c>
      <c r="N10" s="48" t="s">
        <v>78</v>
      </c>
      <c r="O10" s="49" t="s">
        <v>79</v>
      </c>
      <c r="P10" s="50" t="n">
        <v>60</v>
      </c>
      <c r="Q10" s="51" t="n">
        <v>763.407341433933</v>
      </c>
      <c r="R10" s="51" t="n">
        <v>302.049879102308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31</v>
      </c>
      <c r="E11" s="51" t="n">
        <v>191.446657403119</v>
      </c>
      <c r="F11" s="51" t="n">
        <v>94.684958104801</v>
      </c>
      <c r="G11" s="52" t="n">
        <v>22.3021582733813</v>
      </c>
      <c r="H11" s="48" t="s">
        <v>80</v>
      </c>
      <c r="I11" s="49" t="s">
        <v>81</v>
      </c>
      <c r="J11" s="50" t="n">
        <v>21</v>
      </c>
      <c r="K11" s="53" t="n">
        <v>252.010080403216</v>
      </c>
      <c r="L11" s="53" t="n">
        <v>130.005706111639</v>
      </c>
      <c r="M11" s="52" t="n">
        <v>26.5822784810127</v>
      </c>
      <c r="N11" s="48" t="s">
        <v>80</v>
      </c>
      <c r="O11" s="49" t="s">
        <v>81</v>
      </c>
      <c r="P11" s="50" t="n">
        <v>10</v>
      </c>
      <c r="Q11" s="53" t="s">
        <v>113</v>
      </c>
      <c r="R11" s="53" t="s">
        <v>113</v>
      </c>
      <c r="S11" s="51" t="n">
        <v>16.6666666666667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14</v>
      </c>
      <c r="E12" s="53" t="s">
        <v>113</v>
      </c>
      <c r="F12" s="53" t="s">
        <v>113</v>
      </c>
      <c r="G12" s="52" t="n">
        <v>10.0719424460432</v>
      </c>
      <c r="H12" s="48" t="s">
        <v>90</v>
      </c>
      <c r="I12" s="49" t="s">
        <v>91</v>
      </c>
      <c r="J12" s="50" t="n">
        <v>9</v>
      </c>
      <c r="K12" s="53" t="s">
        <v>113</v>
      </c>
      <c r="L12" s="53" t="s">
        <v>113</v>
      </c>
      <c r="M12" s="52" t="n">
        <v>11.3924050632911</v>
      </c>
      <c r="N12" s="48" t="s">
        <v>88</v>
      </c>
      <c r="O12" s="49" t="s">
        <v>89</v>
      </c>
      <c r="P12" s="50" t="n">
        <v>7</v>
      </c>
      <c r="Q12" s="53" t="s">
        <v>113</v>
      </c>
      <c r="R12" s="53" t="s">
        <v>113</v>
      </c>
      <c r="S12" s="51" t="n">
        <v>11.6666666666667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13</v>
      </c>
      <c r="E13" s="53" t="s">
        <v>113</v>
      </c>
      <c r="F13" s="53" t="s">
        <v>113</v>
      </c>
      <c r="G13" s="52" t="n">
        <v>9.3525179856115</v>
      </c>
      <c r="H13" s="48" t="s">
        <v>84</v>
      </c>
      <c r="I13" s="49" t="s">
        <v>85</v>
      </c>
      <c r="J13" s="50" t="n">
        <v>8</v>
      </c>
      <c r="K13" s="53" t="s">
        <v>113</v>
      </c>
      <c r="L13" s="53" t="s">
        <v>113</v>
      </c>
      <c r="M13" s="52" t="n">
        <v>10.126582278481</v>
      </c>
      <c r="N13" s="48" t="s">
        <v>82</v>
      </c>
      <c r="O13" s="49" t="s">
        <v>83</v>
      </c>
      <c r="P13" s="50" t="n">
        <v>6</v>
      </c>
      <c r="Q13" s="53" t="s">
        <v>113</v>
      </c>
      <c r="R13" s="53" t="s">
        <v>113</v>
      </c>
      <c r="S13" s="51" t="n">
        <v>10</v>
      </c>
    </row>
    <row r="14" s="26" customFormat="true" ht="32.1" hidden="false" customHeight="true" outlineLevel="0" collapsed="false">
      <c r="A14" s="47" t="n">
        <v>4</v>
      </c>
      <c r="B14" s="48" t="s">
        <v>90</v>
      </c>
      <c r="C14" s="49" t="s">
        <v>91</v>
      </c>
      <c r="D14" s="50" t="n">
        <v>12</v>
      </c>
      <c r="E14" s="53" t="s">
        <v>113</v>
      </c>
      <c r="F14" s="53" t="s">
        <v>113</v>
      </c>
      <c r="G14" s="52" t="n">
        <v>8.6330935251799</v>
      </c>
      <c r="H14" s="48" t="s">
        <v>82</v>
      </c>
      <c r="I14" s="49" t="s">
        <v>83</v>
      </c>
      <c r="J14" s="50" t="n">
        <v>7</v>
      </c>
      <c r="K14" s="53" t="s">
        <v>113</v>
      </c>
      <c r="L14" s="53" t="s">
        <v>113</v>
      </c>
      <c r="M14" s="52" t="n">
        <v>8.8607594936709</v>
      </c>
      <c r="N14" s="48" t="s">
        <v>84</v>
      </c>
      <c r="O14" s="49" t="s">
        <v>85</v>
      </c>
      <c r="P14" s="50" t="n">
        <v>6</v>
      </c>
      <c r="Q14" s="53" t="s">
        <v>113</v>
      </c>
      <c r="R14" s="53" t="s">
        <v>113</v>
      </c>
      <c r="S14" s="51" t="n">
        <v>10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10</v>
      </c>
      <c r="E15" s="53" t="s">
        <v>113</v>
      </c>
      <c r="F15" s="53" t="s">
        <v>113</v>
      </c>
      <c r="G15" s="52" t="n">
        <v>7.1942446043165</v>
      </c>
      <c r="H15" s="48" t="s">
        <v>94</v>
      </c>
      <c r="I15" s="49" t="s">
        <v>95</v>
      </c>
      <c r="J15" s="50" t="n">
        <v>5</v>
      </c>
      <c r="K15" s="53" t="s">
        <v>113</v>
      </c>
      <c r="L15" s="53" t="s">
        <v>113</v>
      </c>
      <c r="M15" s="52" t="n">
        <v>6.3291139240506</v>
      </c>
      <c r="N15" s="48" t="s">
        <v>98</v>
      </c>
      <c r="O15" s="49" t="s">
        <v>99</v>
      </c>
      <c r="P15" s="50" t="n">
        <v>5</v>
      </c>
      <c r="Q15" s="53" t="s">
        <v>113</v>
      </c>
      <c r="R15" s="53" t="s">
        <v>113</v>
      </c>
      <c r="S15" s="51" t="n">
        <v>8.3333333333333</v>
      </c>
    </row>
    <row r="16" s="26" customFormat="true" ht="32.1" hidden="false" customHeight="true" outlineLevel="0" collapsed="false">
      <c r="A16" s="47" t="n">
        <v>6</v>
      </c>
      <c r="B16" s="48" t="s">
        <v>86</v>
      </c>
      <c r="C16" s="49" t="s">
        <v>87</v>
      </c>
      <c r="D16" s="50" t="n">
        <v>8</v>
      </c>
      <c r="E16" s="53" t="s">
        <v>113</v>
      </c>
      <c r="F16" s="53" t="s">
        <v>113</v>
      </c>
      <c r="G16" s="52" t="n">
        <v>5.7553956834532</v>
      </c>
      <c r="H16" s="48" t="s">
        <v>86</v>
      </c>
      <c r="I16" s="49" t="s">
        <v>87</v>
      </c>
      <c r="J16" s="50" t="n">
        <v>5</v>
      </c>
      <c r="K16" s="53" t="s">
        <v>113</v>
      </c>
      <c r="L16" s="53" t="s">
        <v>113</v>
      </c>
      <c r="M16" s="52" t="n">
        <v>6.3291139240506</v>
      </c>
      <c r="N16" s="48" t="s">
        <v>109</v>
      </c>
      <c r="O16" s="49" t="s">
        <v>110</v>
      </c>
      <c r="P16" s="50" t="n">
        <v>3</v>
      </c>
      <c r="Q16" s="53" t="s">
        <v>113</v>
      </c>
      <c r="R16" s="53" t="s">
        <v>113</v>
      </c>
      <c r="S16" s="51" t="n">
        <v>5</v>
      </c>
    </row>
    <row r="17" s="26" customFormat="true" ht="32.1" hidden="false" customHeight="true" outlineLevel="0" collapsed="false">
      <c r="A17" s="47" t="n">
        <v>7</v>
      </c>
      <c r="B17" s="48" t="s">
        <v>98</v>
      </c>
      <c r="C17" s="49" t="s">
        <v>99</v>
      </c>
      <c r="D17" s="50" t="n">
        <v>6</v>
      </c>
      <c r="E17" s="53" t="s">
        <v>113</v>
      </c>
      <c r="F17" s="53" t="s">
        <v>113</v>
      </c>
      <c r="G17" s="52" t="n">
        <v>4.3165467625899</v>
      </c>
      <c r="H17" s="48" t="s">
        <v>88</v>
      </c>
      <c r="I17" s="49" t="s">
        <v>89</v>
      </c>
      <c r="J17" s="50" t="n">
        <v>3</v>
      </c>
      <c r="K17" s="53" t="s">
        <v>113</v>
      </c>
      <c r="L17" s="53" t="s">
        <v>113</v>
      </c>
      <c r="M17" s="52" t="n">
        <v>3.7974683544304</v>
      </c>
      <c r="N17" s="48" t="s">
        <v>86</v>
      </c>
      <c r="O17" s="49" t="s">
        <v>87</v>
      </c>
      <c r="P17" s="50" t="n">
        <v>3</v>
      </c>
      <c r="Q17" s="53" t="s">
        <v>113</v>
      </c>
      <c r="R17" s="53" t="s">
        <v>113</v>
      </c>
      <c r="S17" s="51" t="n">
        <v>5</v>
      </c>
    </row>
    <row r="18" s="26" customFormat="true" ht="32.1" hidden="false" customHeight="true" outlineLevel="0" collapsed="false">
      <c r="A18" s="47" t="n">
        <v>8</v>
      </c>
      <c r="B18" s="48" t="s">
        <v>94</v>
      </c>
      <c r="C18" s="49" t="s">
        <v>95</v>
      </c>
      <c r="D18" s="50" t="n">
        <v>5</v>
      </c>
      <c r="E18" s="53" t="s">
        <v>113</v>
      </c>
      <c r="F18" s="53" t="s">
        <v>113</v>
      </c>
      <c r="G18" s="52" t="n">
        <v>3.5971223021583</v>
      </c>
      <c r="H18" s="48" t="s">
        <v>92</v>
      </c>
      <c r="I18" s="49" t="s">
        <v>93</v>
      </c>
      <c r="J18" s="50" t="n">
        <v>2</v>
      </c>
      <c r="K18" s="53" t="s">
        <v>113</v>
      </c>
      <c r="L18" s="53" t="s">
        <v>113</v>
      </c>
      <c r="M18" s="52" t="n">
        <v>2.5316455696203</v>
      </c>
      <c r="N18" s="48" t="s">
        <v>90</v>
      </c>
      <c r="O18" s="49" t="s">
        <v>91</v>
      </c>
      <c r="P18" s="50" t="n">
        <v>3</v>
      </c>
      <c r="Q18" s="53" t="s">
        <v>113</v>
      </c>
      <c r="R18" s="53" t="s">
        <v>113</v>
      </c>
      <c r="S18" s="51" t="n">
        <v>5</v>
      </c>
    </row>
    <row r="19" s="26" customFormat="true" ht="32.1" hidden="false" customHeight="true" outlineLevel="0" collapsed="false">
      <c r="A19" s="47" t="n">
        <v>9</v>
      </c>
      <c r="B19" s="48" t="s">
        <v>109</v>
      </c>
      <c r="C19" s="49" t="s">
        <v>110</v>
      </c>
      <c r="D19" s="50" t="n">
        <v>4</v>
      </c>
      <c r="E19" s="53" t="s">
        <v>113</v>
      </c>
      <c r="F19" s="53" t="s">
        <v>113</v>
      </c>
      <c r="G19" s="52" t="n">
        <v>2.8776978417266</v>
      </c>
      <c r="H19" s="48" t="s">
        <v>103</v>
      </c>
      <c r="I19" s="49" t="s">
        <v>104</v>
      </c>
      <c r="J19" s="50" t="n">
        <v>2</v>
      </c>
      <c r="K19" s="53" t="s">
        <v>113</v>
      </c>
      <c r="L19" s="53" t="s">
        <v>113</v>
      </c>
      <c r="M19" s="52" t="n">
        <v>2.5316455696203</v>
      </c>
      <c r="N19" s="48" t="s">
        <v>103</v>
      </c>
      <c r="O19" s="49" t="s">
        <v>104</v>
      </c>
      <c r="P19" s="50" t="n">
        <v>2</v>
      </c>
      <c r="Q19" s="53" t="s">
        <v>113</v>
      </c>
      <c r="R19" s="53" t="s">
        <v>113</v>
      </c>
      <c r="S19" s="51" t="n">
        <v>3.3333333333333</v>
      </c>
    </row>
    <row r="20" s="26" customFormat="true" ht="32.1" hidden="false" customHeight="true" outlineLevel="0" collapsed="false">
      <c r="A20" s="47" t="n">
        <v>10</v>
      </c>
      <c r="B20" s="48" t="s">
        <v>103</v>
      </c>
      <c r="C20" s="49" t="s">
        <v>104</v>
      </c>
      <c r="D20" s="50" t="n">
        <v>4</v>
      </c>
      <c r="E20" s="53" t="s">
        <v>113</v>
      </c>
      <c r="F20" s="53" t="s">
        <v>113</v>
      </c>
      <c r="G20" s="52" t="n">
        <v>2.8776978417266</v>
      </c>
      <c r="H20" s="48" t="s">
        <v>96</v>
      </c>
      <c r="I20" s="49" t="s">
        <v>97</v>
      </c>
      <c r="J20" s="50" t="n">
        <v>2</v>
      </c>
      <c r="K20" s="53" t="s">
        <v>113</v>
      </c>
      <c r="L20" s="53" t="s">
        <v>113</v>
      </c>
      <c r="M20" s="52" t="n">
        <v>2.5316455696203</v>
      </c>
      <c r="N20" s="48" t="s">
        <v>96</v>
      </c>
      <c r="O20" s="49" t="s">
        <v>97</v>
      </c>
      <c r="P20" s="50" t="n">
        <v>2</v>
      </c>
      <c r="Q20" s="53" t="s">
        <v>113</v>
      </c>
      <c r="R20" s="53" t="s">
        <v>113</v>
      </c>
      <c r="S20" s="51" t="n">
        <v>3.3333333333333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32</v>
      </c>
      <c r="E21" s="58" t="n">
        <v>197.622356029026</v>
      </c>
      <c r="F21" s="58" t="n">
        <v>107.285765297301</v>
      </c>
      <c r="G21" s="59" t="n">
        <v>23.021582733813</v>
      </c>
      <c r="H21" s="55"/>
      <c r="I21" s="56" t="s">
        <v>102</v>
      </c>
      <c r="J21" s="57" t="n">
        <v>15</v>
      </c>
      <c r="K21" s="58" t="s">
        <v>113</v>
      </c>
      <c r="L21" s="58" t="s">
        <v>113</v>
      </c>
      <c r="M21" s="59" t="n">
        <v>18.9873417721519</v>
      </c>
      <c r="N21" s="55"/>
      <c r="O21" s="56" t="s">
        <v>102</v>
      </c>
      <c r="P21" s="57" t="n">
        <v>13</v>
      </c>
      <c r="Q21" s="58" t="s">
        <v>113</v>
      </c>
      <c r="R21" s="58" t="s">
        <v>113</v>
      </c>
      <c r="S21" s="60" t="n">
        <v>21.6666666666667</v>
      </c>
    </row>
    <row r="22" s="26" customFormat="true" ht="32.1" hidden="false" customHeight="true" outlineLevel="0" collapsed="false">
      <c r="A22" s="47" t="n">
        <v>11</v>
      </c>
      <c r="B22" s="48" t="s">
        <v>96</v>
      </c>
      <c r="C22" s="49" t="s">
        <v>97</v>
      </c>
      <c r="D22" s="50" t="n">
        <v>4</v>
      </c>
      <c r="E22" s="53" t="s">
        <v>113</v>
      </c>
      <c r="F22" s="53" t="s">
        <v>113</v>
      </c>
      <c r="G22" s="52" t="n">
        <v>2.8776978417266</v>
      </c>
      <c r="H22" s="48" t="s">
        <v>107</v>
      </c>
      <c r="I22" s="49" t="s">
        <v>108</v>
      </c>
      <c r="J22" s="50" t="n">
        <v>2</v>
      </c>
      <c r="K22" s="53" t="s">
        <v>113</v>
      </c>
      <c r="L22" s="53" t="s">
        <v>113</v>
      </c>
      <c r="M22" s="52" t="n">
        <v>2.5316455696203</v>
      </c>
      <c r="N22" s="48" t="s">
        <v>123</v>
      </c>
      <c r="O22" s="49" t="s">
        <v>124</v>
      </c>
      <c r="P22" s="50" t="n">
        <v>1</v>
      </c>
      <c r="Q22" s="53" t="s">
        <v>113</v>
      </c>
      <c r="R22" s="53" t="s">
        <v>113</v>
      </c>
      <c r="S22" s="51" t="n">
        <v>1.6666666666667</v>
      </c>
    </row>
    <row r="23" s="26" customFormat="true" ht="32.1" hidden="false" customHeight="true" outlineLevel="0" collapsed="false">
      <c r="A23" s="47" t="n">
        <v>12</v>
      </c>
      <c r="B23" s="48" t="s">
        <v>92</v>
      </c>
      <c r="C23" s="49" t="s">
        <v>93</v>
      </c>
      <c r="D23" s="50" t="n">
        <v>3</v>
      </c>
      <c r="E23" s="53" t="s">
        <v>113</v>
      </c>
      <c r="F23" s="53" t="s">
        <v>113</v>
      </c>
      <c r="G23" s="52" t="n">
        <v>2.158273381295</v>
      </c>
      <c r="H23" s="48" t="s">
        <v>100</v>
      </c>
      <c r="I23" s="49" t="s">
        <v>101</v>
      </c>
      <c r="J23" s="50" t="n">
        <v>2</v>
      </c>
      <c r="K23" s="53" t="s">
        <v>113</v>
      </c>
      <c r="L23" s="53" t="s">
        <v>113</v>
      </c>
      <c r="M23" s="52" t="n">
        <v>2.5316455696203</v>
      </c>
      <c r="N23" s="48" t="s">
        <v>114</v>
      </c>
      <c r="O23" s="49" t="s">
        <v>115</v>
      </c>
      <c r="P23" s="50" t="n">
        <v>1</v>
      </c>
      <c r="Q23" s="53" t="s">
        <v>113</v>
      </c>
      <c r="R23" s="53" t="s">
        <v>113</v>
      </c>
      <c r="S23" s="51" t="n">
        <v>1.6666666666667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3</v>
      </c>
      <c r="E24" s="53" t="s">
        <v>113</v>
      </c>
      <c r="F24" s="53" t="s">
        <v>113</v>
      </c>
      <c r="G24" s="52" t="n">
        <v>2.158273381295</v>
      </c>
      <c r="H24" s="48" t="s">
        <v>109</v>
      </c>
      <c r="I24" s="49" t="s">
        <v>110</v>
      </c>
      <c r="J24" s="50" t="n">
        <v>1</v>
      </c>
      <c r="K24" s="53" t="s">
        <v>113</v>
      </c>
      <c r="L24" s="53" t="s">
        <v>113</v>
      </c>
      <c r="M24" s="52" t="n">
        <v>1.2658227848101</v>
      </c>
      <c r="N24" s="48" t="s">
        <v>127</v>
      </c>
      <c r="O24" s="49" t="s">
        <v>128</v>
      </c>
      <c r="P24" s="50" t="n">
        <v>1</v>
      </c>
      <c r="Q24" s="53" t="s">
        <v>113</v>
      </c>
      <c r="R24" s="53" t="s">
        <v>113</v>
      </c>
      <c r="S24" s="51" t="n">
        <v>1.6666666666667</v>
      </c>
    </row>
    <row r="25" s="26" customFormat="true" ht="32.1" hidden="false" customHeight="true" outlineLevel="0" collapsed="false">
      <c r="A25" s="47" t="n">
        <v>14</v>
      </c>
      <c r="B25" s="48" t="s">
        <v>100</v>
      </c>
      <c r="C25" s="49" t="s">
        <v>101</v>
      </c>
      <c r="D25" s="50" t="n">
        <v>3</v>
      </c>
      <c r="E25" s="53" t="s">
        <v>113</v>
      </c>
      <c r="F25" s="53" t="s">
        <v>113</v>
      </c>
      <c r="G25" s="52" t="n">
        <v>2.158273381295</v>
      </c>
      <c r="H25" s="48" t="s">
        <v>123</v>
      </c>
      <c r="I25" s="49" t="s">
        <v>124</v>
      </c>
      <c r="J25" s="50" t="n">
        <v>1</v>
      </c>
      <c r="K25" s="76" t="s">
        <v>113</v>
      </c>
      <c r="L25" s="76" t="s">
        <v>113</v>
      </c>
      <c r="M25" s="52" t="n">
        <v>1.2658227848101</v>
      </c>
      <c r="N25" s="77" t="s">
        <v>133</v>
      </c>
      <c r="O25" s="49" t="s">
        <v>134</v>
      </c>
      <c r="P25" s="50" t="n">
        <v>1</v>
      </c>
      <c r="Q25" s="76" t="s">
        <v>113</v>
      </c>
      <c r="R25" s="76" t="s">
        <v>113</v>
      </c>
      <c r="S25" s="51" t="n">
        <v>1.6666666666667</v>
      </c>
    </row>
    <row r="26" s="26" customFormat="true" ht="32.1" hidden="false" customHeight="true" outlineLevel="0" collapsed="false">
      <c r="A26" s="54" t="n">
        <v>15</v>
      </c>
      <c r="B26" s="61" t="s">
        <v>123</v>
      </c>
      <c r="C26" s="56" t="s">
        <v>124</v>
      </c>
      <c r="D26" s="62" t="n">
        <v>2</v>
      </c>
      <c r="E26" s="58" t="s">
        <v>113</v>
      </c>
      <c r="F26" s="58" t="s">
        <v>113</v>
      </c>
      <c r="G26" s="59" t="n">
        <v>1.4388489208633</v>
      </c>
      <c r="H26" s="61" t="s">
        <v>98</v>
      </c>
      <c r="I26" s="56" t="s">
        <v>99</v>
      </c>
      <c r="J26" s="62" t="n">
        <v>1</v>
      </c>
      <c r="K26" s="58" t="s">
        <v>113</v>
      </c>
      <c r="L26" s="58" t="s">
        <v>113</v>
      </c>
      <c r="M26" s="59" t="n">
        <v>1.2658227848101</v>
      </c>
      <c r="N26" s="61" t="s">
        <v>92</v>
      </c>
      <c r="O26" s="56" t="s">
        <v>93</v>
      </c>
      <c r="P26" s="62" t="n">
        <v>1</v>
      </c>
      <c r="Q26" s="58" t="s">
        <v>113</v>
      </c>
      <c r="R26" s="58" t="s">
        <v>113</v>
      </c>
      <c r="S26" s="60" t="n">
        <v>1.6666666666667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5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296</v>
      </c>
      <c r="E10" s="51" t="n">
        <v>769.700830808836</v>
      </c>
      <c r="F10" s="51" t="n">
        <v>434.922216638347</v>
      </c>
      <c r="G10" s="52" t="n">
        <v>100</v>
      </c>
      <c r="H10" s="48" t="s">
        <v>78</v>
      </c>
      <c r="I10" s="49" t="s">
        <v>79</v>
      </c>
      <c r="J10" s="50" t="n">
        <v>179</v>
      </c>
      <c r="K10" s="51" t="n">
        <v>928.447314505044</v>
      </c>
      <c r="L10" s="51" t="n">
        <v>584.536492501004</v>
      </c>
      <c r="M10" s="52" t="n">
        <v>100</v>
      </c>
      <c r="N10" s="48" t="s">
        <v>78</v>
      </c>
      <c r="O10" s="49" t="s">
        <v>79</v>
      </c>
      <c r="P10" s="50" t="n">
        <v>117</v>
      </c>
      <c r="Q10" s="51" t="n">
        <v>610.105855973301</v>
      </c>
      <c r="R10" s="51" t="n">
        <v>305.0084614911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84</v>
      </c>
      <c r="E11" s="51" t="n">
        <v>218.428614148453</v>
      </c>
      <c r="F11" s="51" t="n">
        <v>130.998860251026</v>
      </c>
      <c r="G11" s="52" t="n">
        <v>28.3783783783784</v>
      </c>
      <c r="H11" s="48" t="s">
        <v>80</v>
      </c>
      <c r="I11" s="49" t="s">
        <v>81</v>
      </c>
      <c r="J11" s="50" t="n">
        <v>59</v>
      </c>
      <c r="K11" s="53" t="n">
        <v>306.024533831272</v>
      </c>
      <c r="L11" s="53" t="n">
        <v>193.905233462215</v>
      </c>
      <c r="M11" s="52" t="n">
        <v>32.9608938547486</v>
      </c>
      <c r="N11" s="48" t="s">
        <v>80</v>
      </c>
      <c r="O11" s="49" t="s">
        <v>81</v>
      </c>
      <c r="P11" s="50" t="n">
        <v>25</v>
      </c>
      <c r="Q11" s="53" t="n">
        <v>130.364499139594</v>
      </c>
      <c r="R11" s="53" t="n">
        <v>72.2398361201287</v>
      </c>
      <c r="S11" s="51" t="n">
        <v>21.3675213675214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31</v>
      </c>
      <c r="E12" s="53" t="n">
        <v>80.6105599833578</v>
      </c>
      <c r="F12" s="53" t="n">
        <v>35.5299449174872</v>
      </c>
      <c r="G12" s="52" t="n">
        <v>10.472972972973</v>
      </c>
      <c r="H12" s="48" t="s">
        <v>84</v>
      </c>
      <c r="I12" s="49" t="s">
        <v>85</v>
      </c>
      <c r="J12" s="50" t="n">
        <v>15</v>
      </c>
      <c r="K12" s="53" t="s">
        <v>113</v>
      </c>
      <c r="L12" s="53" t="s">
        <v>113</v>
      </c>
      <c r="M12" s="52" t="n">
        <v>8.3798882681564</v>
      </c>
      <c r="N12" s="48" t="s">
        <v>84</v>
      </c>
      <c r="O12" s="49" t="s">
        <v>85</v>
      </c>
      <c r="P12" s="50" t="n">
        <v>16</v>
      </c>
      <c r="Q12" s="53" t="s">
        <v>113</v>
      </c>
      <c r="R12" s="53" t="s">
        <v>113</v>
      </c>
      <c r="S12" s="51" t="n">
        <v>13.6752136752137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24</v>
      </c>
      <c r="E13" s="53" t="n">
        <v>62.4081754709867</v>
      </c>
      <c r="F13" s="53" t="n">
        <v>33.5102972080269</v>
      </c>
      <c r="G13" s="52" t="n">
        <v>8.1081081081081</v>
      </c>
      <c r="H13" s="48" t="s">
        <v>82</v>
      </c>
      <c r="I13" s="49" t="s">
        <v>83</v>
      </c>
      <c r="J13" s="50" t="n">
        <v>12</v>
      </c>
      <c r="K13" s="53" t="s">
        <v>113</v>
      </c>
      <c r="L13" s="53" t="s">
        <v>113</v>
      </c>
      <c r="M13" s="52" t="n">
        <v>6.7039106145251</v>
      </c>
      <c r="N13" s="48" t="s">
        <v>82</v>
      </c>
      <c r="O13" s="49" t="s">
        <v>83</v>
      </c>
      <c r="P13" s="50" t="n">
        <v>12</v>
      </c>
      <c r="Q13" s="53" t="s">
        <v>113</v>
      </c>
      <c r="R13" s="53" t="s">
        <v>113</v>
      </c>
      <c r="S13" s="51" t="n">
        <v>10.2564102564103</v>
      </c>
    </row>
    <row r="14" s="26" customFormat="true" ht="32.1" hidden="false" customHeight="true" outlineLevel="0" collapsed="false">
      <c r="A14" s="47" t="n">
        <v>4</v>
      </c>
      <c r="B14" s="48" t="s">
        <v>88</v>
      </c>
      <c r="C14" s="49" t="s">
        <v>89</v>
      </c>
      <c r="D14" s="50" t="n">
        <v>14</v>
      </c>
      <c r="E14" s="53" t="s">
        <v>113</v>
      </c>
      <c r="F14" s="53" t="s">
        <v>113</v>
      </c>
      <c r="G14" s="52" t="n">
        <v>4.7297297297297</v>
      </c>
      <c r="H14" s="48" t="s">
        <v>92</v>
      </c>
      <c r="I14" s="49" t="s">
        <v>93</v>
      </c>
      <c r="J14" s="50" t="n">
        <v>10</v>
      </c>
      <c r="K14" s="53" t="s">
        <v>113</v>
      </c>
      <c r="L14" s="53" t="s">
        <v>113</v>
      </c>
      <c r="M14" s="52" t="n">
        <v>5.5865921787709</v>
      </c>
      <c r="N14" s="48" t="s">
        <v>88</v>
      </c>
      <c r="O14" s="49" t="s">
        <v>89</v>
      </c>
      <c r="P14" s="50" t="n">
        <v>9</v>
      </c>
      <c r="Q14" s="53" t="s">
        <v>113</v>
      </c>
      <c r="R14" s="53" t="s">
        <v>113</v>
      </c>
      <c r="S14" s="51" t="n">
        <v>7.6923076923077</v>
      </c>
    </row>
    <row r="15" s="26" customFormat="true" ht="32.1" hidden="false" customHeight="true" outlineLevel="0" collapsed="false">
      <c r="A15" s="47" t="n">
        <v>5</v>
      </c>
      <c r="B15" s="48" t="s">
        <v>94</v>
      </c>
      <c r="C15" s="49" t="s">
        <v>95</v>
      </c>
      <c r="D15" s="50" t="n">
        <v>13</v>
      </c>
      <c r="E15" s="53" t="s">
        <v>113</v>
      </c>
      <c r="F15" s="53" t="s">
        <v>113</v>
      </c>
      <c r="G15" s="52" t="n">
        <v>4.3918918918919</v>
      </c>
      <c r="H15" s="48" t="s">
        <v>94</v>
      </c>
      <c r="I15" s="49" t="s">
        <v>95</v>
      </c>
      <c r="J15" s="50" t="n">
        <v>8</v>
      </c>
      <c r="K15" s="53" t="s">
        <v>113</v>
      </c>
      <c r="L15" s="53" t="s">
        <v>113</v>
      </c>
      <c r="M15" s="52" t="n">
        <v>4.4692737430168</v>
      </c>
      <c r="N15" s="48" t="s">
        <v>96</v>
      </c>
      <c r="O15" s="49" t="s">
        <v>97</v>
      </c>
      <c r="P15" s="50" t="n">
        <v>7</v>
      </c>
      <c r="Q15" s="53" t="s">
        <v>113</v>
      </c>
      <c r="R15" s="53" t="s">
        <v>113</v>
      </c>
      <c r="S15" s="51" t="n">
        <v>5.982905982906</v>
      </c>
    </row>
    <row r="16" s="26" customFormat="true" ht="32.1" hidden="false" customHeight="true" outlineLevel="0" collapsed="false">
      <c r="A16" s="47" t="n">
        <v>6</v>
      </c>
      <c r="B16" s="48" t="s">
        <v>96</v>
      </c>
      <c r="C16" s="49" t="s">
        <v>97</v>
      </c>
      <c r="D16" s="50" t="n">
        <v>12</v>
      </c>
      <c r="E16" s="53" t="s">
        <v>113</v>
      </c>
      <c r="F16" s="53" t="s">
        <v>113</v>
      </c>
      <c r="G16" s="52" t="n">
        <v>4.0540540540541</v>
      </c>
      <c r="H16" s="48" t="s">
        <v>90</v>
      </c>
      <c r="I16" s="49" t="s">
        <v>91</v>
      </c>
      <c r="J16" s="50" t="n">
        <v>8</v>
      </c>
      <c r="K16" s="53" t="s">
        <v>113</v>
      </c>
      <c r="L16" s="53" t="s">
        <v>113</v>
      </c>
      <c r="M16" s="52" t="n">
        <v>4.4692737430168</v>
      </c>
      <c r="N16" s="48" t="s">
        <v>103</v>
      </c>
      <c r="O16" s="49" t="s">
        <v>104</v>
      </c>
      <c r="P16" s="50" t="n">
        <v>6</v>
      </c>
      <c r="Q16" s="53" t="s">
        <v>113</v>
      </c>
      <c r="R16" s="53" t="s">
        <v>113</v>
      </c>
      <c r="S16" s="51" t="n">
        <v>5.1282051282051</v>
      </c>
    </row>
    <row r="17" s="26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12</v>
      </c>
      <c r="E17" s="53" t="s">
        <v>113</v>
      </c>
      <c r="F17" s="53" t="s">
        <v>113</v>
      </c>
      <c r="G17" s="52" t="n">
        <v>4.0540540540541</v>
      </c>
      <c r="H17" s="48" t="s">
        <v>109</v>
      </c>
      <c r="I17" s="49" t="s">
        <v>110</v>
      </c>
      <c r="J17" s="50" t="n">
        <v>6</v>
      </c>
      <c r="K17" s="53" t="s">
        <v>113</v>
      </c>
      <c r="L17" s="53" t="s">
        <v>113</v>
      </c>
      <c r="M17" s="52" t="n">
        <v>3.3519553072626</v>
      </c>
      <c r="N17" s="48" t="s">
        <v>94</v>
      </c>
      <c r="O17" s="49" t="s">
        <v>95</v>
      </c>
      <c r="P17" s="50" t="n">
        <v>5</v>
      </c>
      <c r="Q17" s="53" t="s">
        <v>113</v>
      </c>
      <c r="R17" s="53" t="s">
        <v>113</v>
      </c>
      <c r="S17" s="51" t="n">
        <v>4.2735042735043</v>
      </c>
    </row>
    <row r="18" s="26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11</v>
      </c>
      <c r="E18" s="53" t="s">
        <v>113</v>
      </c>
      <c r="F18" s="53" t="s">
        <v>113</v>
      </c>
      <c r="G18" s="52" t="n">
        <v>3.7162162162162</v>
      </c>
      <c r="H18" s="48" t="s">
        <v>88</v>
      </c>
      <c r="I18" s="49" t="s">
        <v>89</v>
      </c>
      <c r="J18" s="50" t="n">
        <v>5</v>
      </c>
      <c r="K18" s="53" t="s">
        <v>113</v>
      </c>
      <c r="L18" s="53" t="s">
        <v>113</v>
      </c>
      <c r="M18" s="52" t="n">
        <v>2.7932960893855</v>
      </c>
      <c r="N18" s="48" t="s">
        <v>86</v>
      </c>
      <c r="O18" s="49" t="s">
        <v>87</v>
      </c>
      <c r="P18" s="50" t="n">
        <v>5</v>
      </c>
      <c r="Q18" s="53" t="s">
        <v>113</v>
      </c>
      <c r="R18" s="53" t="s">
        <v>113</v>
      </c>
      <c r="S18" s="51" t="n">
        <v>4.2735042735043</v>
      </c>
    </row>
    <row r="19" s="26" customFormat="true" ht="32.1" hidden="false" customHeight="true" outlineLevel="0" collapsed="false">
      <c r="A19" s="47" t="n">
        <v>9</v>
      </c>
      <c r="B19" s="48" t="s">
        <v>86</v>
      </c>
      <c r="C19" s="49" t="s">
        <v>87</v>
      </c>
      <c r="D19" s="50" t="n">
        <v>10</v>
      </c>
      <c r="E19" s="53" t="s">
        <v>113</v>
      </c>
      <c r="F19" s="53" t="s">
        <v>113</v>
      </c>
      <c r="G19" s="52" t="n">
        <v>3.3783783783784</v>
      </c>
      <c r="H19" s="48" t="s">
        <v>86</v>
      </c>
      <c r="I19" s="49" t="s">
        <v>87</v>
      </c>
      <c r="J19" s="50" t="n">
        <v>5</v>
      </c>
      <c r="K19" s="53" t="s">
        <v>113</v>
      </c>
      <c r="L19" s="53" t="s">
        <v>113</v>
      </c>
      <c r="M19" s="52" t="n">
        <v>2.7932960893855</v>
      </c>
      <c r="N19" s="48" t="s">
        <v>90</v>
      </c>
      <c r="O19" s="49" t="s">
        <v>91</v>
      </c>
      <c r="P19" s="50" t="n">
        <v>4</v>
      </c>
      <c r="Q19" s="53" t="s">
        <v>113</v>
      </c>
      <c r="R19" s="53" t="s">
        <v>113</v>
      </c>
      <c r="S19" s="51" t="n">
        <v>3.4188034188034</v>
      </c>
    </row>
    <row r="20" s="26" customFormat="true" ht="32.1" hidden="false" customHeight="true" outlineLevel="0" collapsed="false">
      <c r="A20" s="47" t="n">
        <v>10</v>
      </c>
      <c r="B20" s="48" t="s">
        <v>109</v>
      </c>
      <c r="C20" s="49" t="s">
        <v>110</v>
      </c>
      <c r="D20" s="50" t="n">
        <v>7</v>
      </c>
      <c r="E20" s="53" t="s">
        <v>113</v>
      </c>
      <c r="F20" s="53" t="s">
        <v>113</v>
      </c>
      <c r="G20" s="52" t="n">
        <v>2.3648648648649</v>
      </c>
      <c r="H20" s="48" t="s">
        <v>96</v>
      </c>
      <c r="I20" s="49" t="s">
        <v>97</v>
      </c>
      <c r="J20" s="50" t="n">
        <v>5</v>
      </c>
      <c r="K20" s="53" t="s">
        <v>113</v>
      </c>
      <c r="L20" s="53" t="s">
        <v>113</v>
      </c>
      <c r="M20" s="52" t="n">
        <v>2.7932960893855</v>
      </c>
      <c r="N20" s="48" t="s">
        <v>98</v>
      </c>
      <c r="O20" s="49" t="s">
        <v>99</v>
      </c>
      <c r="P20" s="50" t="n">
        <v>3</v>
      </c>
      <c r="Q20" s="53" t="s">
        <v>113</v>
      </c>
      <c r="R20" s="53" t="s">
        <v>113</v>
      </c>
      <c r="S20" s="51" t="n">
        <v>2.5641025641026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78</v>
      </c>
      <c r="E21" s="58" t="n">
        <v>202.826570280707</v>
      </c>
      <c r="F21" s="58" t="n">
        <v>103.399758701777</v>
      </c>
      <c r="G21" s="59" t="n">
        <v>26.3513513513514</v>
      </c>
      <c r="H21" s="55"/>
      <c r="I21" s="56" t="s">
        <v>102</v>
      </c>
      <c r="J21" s="57" t="n">
        <v>46</v>
      </c>
      <c r="K21" s="58" t="n">
        <v>238.59539925828</v>
      </c>
      <c r="L21" s="58" t="n">
        <v>136.417760677008</v>
      </c>
      <c r="M21" s="59" t="n">
        <v>25.6983240223464</v>
      </c>
      <c r="N21" s="55"/>
      <c r="O21" s="56" t="s">
        <v>102</v>
      </c>
      <c r="P21" s="57" t="n">
        <v>25</v>
      </c>
      <c r="Q21" s="58" t="n">
        <v>130.364499139594</v>
      </c>
      <c r="R21" s="58" t="n">
        <v>67.1466612763553</v>
      </c>
      <c r="S21" s="60" t="n">
        <v>21.3675213675214</v>
      </c>
    </row>
    <row r="22" s="26" customFormat="true" ht="32.1" hidden="false" customHeight="true" outlineLevel="0" collapsed="false">
      <c r="A22" s="47" t="n">
        <v>11</v>
      </c>
      <c r="B22" s="48" t="s">
        <v>98</v>
      </c>
      <c r="C22" s="49" t="s">
        <v>99</v>
      </c>
      <c r="D22" s="50" t="n">
        <v>7</v>
      </c>
      <c r="E22" s="53" t="s">
        <v>113</v>
      </c>
      <c r="F22" s="53" t="s">
        <v>113</v>
      </c>
      <c r="G22" s="52" t="n">
        <v>2.3648648648649</v>
      </c>
      <c r="H22" s="48" t="s">
        <v>107</v>
      </c>
      <c r="I22" s="49" t="s">
        <v>108</v>
      </c>
      <c r="J22" s="50" t="n">
        <v>5</v>
      </c>
      <c r="K22" s="53" t="s">
        <v>113</v>
      </c>
      <c r="L22" s="53" t="s">
        <v>113</v>
      </c>
      <c r="M22" s="52" t="n">
        <v>2.7932960893855</v>
      </c>
      <c r="N22" s="48" t="s">
        <v>100</v>
      </c>
      <c r="O22" s="49" t="s">
        <v>101</v>
      </c>
      <c r="P22" s="50" t="n">
        <v>2</v>
      </c>
      <c r="Q22" s="53" t="s">
        <v>113</v>
      </c>
      <c r="R22" s="53" t="s">
        <v>113</v>
      </c>
      <c r="S22" s="51" t="n">
        <v>1.7094017094017</v>
      </c>
    </row>
    <row r="23" s="26" customFormat="true" ht="32.1" hidden="false" customHeight="true" outlineLevel="0" collapsed="false">
      <c r="A23" s="47" t="n">
        <v>12</v>
      </c>
      <c r="B23" s="48" t="s">
        <v>103</v>
      </c>
      <c r="C23" s="49" t="s">
        <v>104</v>
      </c>
      <c r="D23" s="50" t="n">
        <v>7</v>
      </c>
      <c r="E23" s="53" t="s">
        <v>113</v>
      </c>
      <c r="F23" s="53" t="s">
        <v>113</v>
      </c>
      <c r="G23" s="52" t="n">
        <v>2.3648648648649</v>
      </c>
      <c r="H23" s="48" t="s">
        <v>98</v>
      </c>
      <c r="I23" s="49" t="s">
        <v>99</v>
      </c>
      <c r="J23" s="50" t="n">
        <v>4</v>
      </c>
      <c r="K23" s="53" t="s">
        <v>113</v>
      </c>
      <c r="L23" s="53" t="s">
        <v>113</v>
      </c>
      <c r="M23" s="52" t="n">
        <v>2.2346368715084</v>
      </c>
      <c r="N23" s="48" t="s">
        <v>143</v>
      </c>
      <c r="O23" s="49" t="s">
        <v>144</v>
      </c>
      <c r="P23" s="50" t="n">
        <v>1</v>
      </c>
      <c r="Q23" s="53" t="s">
        <v>113</v>
      </c>
      <c r="R23" s="53" t="s">
        <v>113</v>
      </c>
      <c r="S23" s="51" t="n">
        <v>0.8547008547009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6</v>
      </c>
      <c r="E24" s="53" t="s">
        <v>113</v>
      </c>
      <c r="F24" s="53" t="s">
        <v>113</v>
      </c>
      <c r="G24" s="52" t="n">
        <v>2.027027027027</v>
      </c>
      <c r="H24" s="48" t="s">
        <v>100</v>
      </c>
      <c r="I24" s="49" t="s">
        <v>101</v>
      </c>
      <c r="J24" s="50" t="n">
        <v>4</v>
      </c>
      <c r="K24" s="53" t="s">
        <v>113</v>
      </c>
      <c r="L24" s="53" t="s">
        <v>113</v>
      </c>
      <c r="M24" s="52" t="n">
        <v>2.2346368715084</v>
      </c>
      <c r="N24" s="48" t="s">
        <v>109</v>
      </c>
      <c r="O24" s="49" t="s">
        <v>110</v>
      </c>
      <c r="P24" s="50" t="n">
        <v>1</v>
      </c>
      <c r="Q24" s="53" t="s">
        <v>113</v>
      </c>
      <c r="R24" s="53" t="s">
        <v>113</v>
      </c>
      <c r="S24" s="51" t="n">
        <v>0.8547008547009</v>
      </c>
    </row>
    <row r="25" s="26" customFormat="true" ht="32.1" hidden="false" customHeight="true" outlineLevel="0" collapsed="false">
      <c r="A25" s="47" t="n">
        <v>14</v>
      </c>
      <c r="B25" s="48" t="s">
        <v>100</v>
      </c>
      <c r="C25" s="49" t="s">
        <v>101</v>
      </c>
      <c r="D25" s="50" t="n">
        <v>6</v>
      </c>
      <c r="E25" s="53" t="s">
        <v>113</v>
      </c>
      <c r="F25" s="53" t="s">
        <v>113</v>
      </c>
      <c r="G25" s="52" t="n">
        <v>2.027027027027</v>
      </c>
      <c r="H25" s="48" t="s">
        <v>123</v>
      </c>
      <c r="I25" s="49" t="s">
        <v>124</v>
      </c>
      <c r="J25" s="50" t="n">
        <v>2</v>
      </c>
      <c r="K25" s="76" t="s">
        <v>113</v>
      </c>
      <c r="L25" s="76" t="s">
        <v>113</v>
      </c>
      <c r="M25" s="52" t="n">
        <v>1.1173184357542</v>
      </c>
      <c r="N25" s="77" t="s">
        <v>127</v>
      </c>
      <c r="O25" s="49" t="s">
        <v>128</v>
      </c>
      <c r="P25" s="50" t="n">
        <v>1</v>
      </c>
      <c r="Q25" s="76" t="s">
        <v>113</v>
      </c>
      <c r="R25" s="76" t="s">
        <v>113</v>
      </c>
      <c r="S25" s="51" t="n">
        <v>0.8547008547009</v>
      </c>
    </row>
    <row r="26" s="26" customFormat="true" ht="32.1" hidden="false" customHeight="true" outlineLevel="0" collapsed="false">
      <c r="A26" s="54" t="n">
        <v>15</v>
      </c>
      <c r="B26" s="61" t="s">
        <v>143</v>
      </c>
      <c r="C26" s="56" t="s">
        <v>144</v>
      </c>
      <c r="D26" s="62" t="n">
        <v>2</v>
      </c>
      <c r="E26" s="58" t="s">
        <v>113</v>
      </c>
      <c r="F26" s="58" t="s">
        <v>113</v>
      </c>
      <c r="G26" s="59" t="n">
        <v>0.6756756756757</v>
      </c>
      <c r="H26" s="61" t="s">
        <v>143</v>
      </c>
      <c r="I26" s="56" t="s">
        <v>144</v>
      </c>
      <c r="J26" s="62" t="n">
        <v>1</v>
      </c>
      <c r="K26" s="58" t="s">
        <v>113</v>
      </c>
      <c r="L26" s="58" t="s">
        <v>113</v>
      </c>
      <c r="M26" s="59" t="n">
        <v>0.5586592178771</v>
      </c>
      <c r="N26" s="61" t="s">
        <v>155</v>
      </c>
      <c r="O26" s="56" t="s">
        <v>156</v>
      </c>
      <c r="P26" s="62" t="n">
        <v>1</v>
      </c>
      <c r="Q26" s="58" t="s">
        <v>113</v>
      </c>
      <c r="R26" s="58" t="s">
        <v>113</v>
      </c>
      <c r="S26" s="60" t="n">
        <v>0.8547008547009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5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460</v>
      </c>
      <c r="E10" s="51" t="n">
        <v>1022.68811347392</v>
      </c>
      <c r="F10" s="51" t="n">
        <v>460.996843944884</v>
      </c>
      <c r="G10" s="52" t="n">
        <v>100</v>
      </c>
      <c r="H10" s="48" t="s">
        <v>78</v>
      </c>
      <c r="I10" s="49" t="s">
        <v>79</v>
      </c>
      <c r="J10" s="50" t="n">
        <v>270</v>
      </c>
      <c r="K10" s="51" t="n">
        <v>1151.95085009706</v>
      </c>
      <c r="L10" s="51" t="n">
        <v>613.582489824347</v>
      </c>
      <c r="M10" s="52" t="n">
        <v>100</v>
      </c>
      <c r="N10" s="48" t="s">
        <v>78</v>
      </c>
      <c r="O10" s="49" t="s">
        <v>79</v>
      </c>
      <c r="P10" s="50" t="n">
        <v>190</v>
      </c>
      <c r="Q10" s="51" t="n">
        <v>882.038902557913</v>
      </c>
      <c r="R10" s="51" t="n">
        <v>306.38942315688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127</v>
      </c>
      <c r="E11" s="51" t="n">
        <v>282.350848719973</v>
      </c>
      <c r="F11" s="51" t="n">
        <v>136.922573587371</v>
      </c>
      <c r="G11" s="52" t="n">
        <v>27.6086956521739</v>
      </c>
      <c r="H11" s="48" t="s">
        <v>80</v>
      </c>
      <c r="I11" s="49" t="s">
        <v>81</v>
      </c>
      <c r="J11" s="50" t="n">
        <v>83</v>
      </c>
      <c r="K11" s="53" t="n">
        <v>354.118224289097</v>
      </c>
      <c r="L11" s="53" t="n">
        <v>187.206106672424</v>
      </c>
      <c r="M11" s="52" t="n">
        <v>30.7407407407407</v>
      </c>
      <c r="N11" s="48" t="s">
        <v>80</v>
      </c>
      <c r="O11" s="49" t="s">
        <v>81</v>
      </c>
      <c r="P11" s="50" t="n">
        <v>44</v>
      </c>
      <c r="Q11" s="53" t="n">
        <v>204.261640592359</v>
      </c>
      <c r="R11" s="53" t="n">
        <v>82.8392279956263</v>
      </c>
      <c r="S11" s="51" t="n">
        <v>23.1578947368421</v>
      </c>
    </row>
    <row r="12" s="26" customFormat="true" ht="32.1" hidden="false" customHeight="true" outlineLevel="0" collapsed="false">
      <c r="A12" s="47" t="n">
        <v>2</v>
      </c>
      <c r="B12" s="48" t="s">
        <v>105</v>
      </c>
      <c r="C12" s="49" t="s">
        <v>106</v>
      </c>
      <c r="D12" s="50" t="n">
        <v>51</v>
      </c>
      <c r="E12" s="53" t="n">
        <v>113.384986493847</v>
      </c>
      <c r="F12" s="53" t="n">
        <v>33.140660963799</v>
      </c>
      <c r="G12" s="52" t="n">
        <v>11.0869565217391</v>
      </c>
      <c r="H12" s="48" t="s">
        <v>105</v>
      </c>
      <c r="I12" s="49" t="s">
        <v>106</v>
      </c>
      <c r="J12" s="50" t="n">
        <v>28</v>
      </c>
      <c r="K12" s="53" t="n">
        <v>119.461569639695</v>
      </c>
      <c r="L12" s="53" t="n">
        <v>47.6185730080636</v>
      </c>
      <c r="M12" s="52" t="n">
        <v>10.3703703703704</v>
      </c>
      <c r="N12" s="48" t="s">
        <v>105</v>
      </c>
      <c r="O12" s="49" t="s">
        <v>106</v>
      </c>
      <c r="P12" s="50" t="n">
        <v>23</v>
      </c>
      <c r="Q12" s="53" t="n">
        <v>106.773130309642</v>
      </c>
      <c r="R12" s="53" t="n">
        <v>23.808601029318</v>
      </c>
      <c r="S12" s="51" t="n">
        <v>12.1052631578947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44</v>
      </c>
      <c r="E13" s="53" t="n">
        <v>97.8223412888093</v>
      </c>
      <c r="F13" s="53" t="n">
        <v>46.1694854735489</v>
      </c>
      <c r="G13" s="52" t="n">
        <v>9.5652173913043</v>
      </c>
      <c r="H13" s="48" t="s">
        <v>84</v>
      </c>
      <c r="I13" s="49" t="s">
        <v>85</v>
      </c>
      <c r="J13" s="50" t="n">
        <v>25</v>
      </c>
      <c r="K13" s="53" t="n">
        <v>106.662115749728</v>
      </c>
      <c r="L13" s="53" t="n">
        <v>47.5216315283746</v>
      </c>
      <c r="M13" s="52" t="n">
        <v>9.2592592592593</v>
      </c>
      <c r="N13" s="48" t="s">
        <v>82</v>
      </c>
      <c r="O13" s="49" t="s">
        <v>83</v>
      </c>
      <c r="P13" s="50" t="n">
        <v>20</v>
      </c>
      <c r="Q13" s="53" t="n">
        <v>92.846200269254</v>
      </c>
      <c r="R13" s="53" t="n">
        <v>30.3989684391259</v>
      </c>
      <c r="S13" s="51" t="n">
        <v>10.5263157894737</v>
      </c>
    </row>
    <row r="14" s="26" customFormat="true" ht="32.1" hidden="false" customHeight="true" outlineLevel="0" collapsed="false">
      <c r="A14" s="47" t="n">
        <v>4</v>
      </c>
      <c r="B14" s="48" t="s">
        <v>84</v>
      </c>
      <c r="C14" s="49" t="s">
        <v>85</v>
      </c>
      <c r="D14" s="50" t="n">
        <v>44</v>
      </c>
      <c r="E14" s="53" t="n">
        <v>97.8223412888093</v>
      </c>
      <c r="F14" s="53" t="n">
        <v>33.4367429322104</v>
      </c>
      <c r="G14" s="52" t="n">
        <v>9.5652173913043</v>
      </c>
      <c r="H14" s="48" t="s">
        <v>82</v>
      </c>
      <c r="I14" s="49" t="s">
        <v>83</v>
      </c>
      <c r="J14" s="50" t="n">
        <v>24</v>
      </c>
      <c r="K14" s="53" t="n">
        <v>102.395631119739</v>
      </c>
      <c r="L14" s="53" t="n">
        <v>60.2601374732587</v>
      </c>
      <c r="M14" s="52" t="n">
        <v>8.8888888888889</v>
      </c>
      <c r="N14" s="48" t="s">
        <v>84</v>
      </c>
      <c r="O14" s="49" t="s">
        <v>85</v>
      </c>
      <c r="P14" s="50" t="n">
        <v>19</v>
      </c>
      <c r="Q14" s="53" t="s">
        <v>113</v>
      </c>
      <c r="R14" s="53" t="s">
        <v>113</v>
      </c>
      <c r="S14" s="51" t="n">
        <v>10</v>
      </c>
    </row>
    <row r="15" s="26" customFormat="true" ht="32.1" hidden="false" customHeight="true" outlineLevel="0" collapsed="false">
      <c r="A15" s="47" t="n">
        <v>5</v>
      </c>
      <c r="B15" s="48" t="s">
        <v>90</v>
      </c>
      <c r="C15" s="49" t="s">
        <v>91</v>
      </c>
      <c r="D15" s="50" t="n">
        <v>24</v>
      </c>
      <c r="E15" s="53" t="n">
        <v>53.3576407029869</v>
      </c>
      <c r="F15" s="53" t="n">
        <v>26.6258988669254</v>
      </c>
      <c r="G15" s="52" t="n">
        <v>5.2173913043478</v>
      </c>
      <c r="H15" s="48" t="s">
        <v>90</v>
      </c>
      <c r="I15" s="49" t="s">
        <v>91</v>
      </c>
      <c r="J15" s="50" t="n">
        <v>13</v>
      </c>
      <c r="K15" s="53" t="s">
        <v>113</v>
      </c>
      <c r="L15" s="53" t="s">
        <v>113</v>
      </c>
      <c r="M15" s="52" t="n">
        <v>4.8148148148148</v>
      </c>
      <c r="N15" s="48" t="s">
        <v>90</v>
      </c>
      <c r="O15" s="49" t="s">
        <v>91</v>
      </c>
      <c r="P15" s="50" t="n">
        <v>11</v>
      </c>
      <c r="Q15" s="53" t="s">
        <v>113</v>
      </c>
      <c r="R15" s="53" t="s">
        <v>113</v>
      </c>
      <c r="S15" s="51" t="n">
        <v>5.7894736842105</v>
      </c>
    </row>
    <row r="16" s="26" customFormat="true" ht="32.1" hidden="false" customHeight="true" outlineLevel="0" collapsed="false">
      <c r="A16" s="47" t="n">
        <v>6</v>
      </c>
      <c r="B16" s="48" t="s">
        <v>88</v>
      </c>
      <c r="C16" s="49" t="s">
        <v>89</v>
      </c>
      <c r="D16" s="50" t="n">
        <v>16</v>
      </c>
      <c r="E16" s="53" t="s">
        <v>113</v>
      </c>
      <c r="F16" s="53" t="s">
        <v>113</v>
      </c>
      <c r="G16" s="52" t="n">
        <v>3.4782608695652</v>
      </c>
      <c r="H16" s="48" t="s">
        <v>88</v>
      </c>
      <c r="I16" s="49" t="s">
        <v>89</v>
      </c>
      <c r="J16" s="50" t="n">
        <v>11</v>
      </c>
      <c r="K16" s="53" t="s">
        <v>113</v>
      </c>
      <c r="L16" s="53" t="s">
        <v>113</v>
      </c>
      <c r="M16" s="52" t="n">
        <v>4.0740740740741</v>
      </c>
      <c r="N16" s="48" t="s">
        <v>123</v>
      </c>
      <c r="O16" s="49" t="s">
        <v>124</v>
      </c>
      <c r="P16" s="50" t="n">
        <v>7</v>
      </c>
      <c r="Q16" s="53" t="s">
        <v>113</v>
      </c>
      <c r="R16" s="53" t="s">
        <v>113</v>
      </c>
      <c r="S16" s="51" t="n">
        <v>3.6842105263158</v>
      </c>
    </row>
    <row r="17" s="26" customFormat="true" ht="32.1" hidden="false" customHeight="true" outlineLevel="0" collapsed="false">
      <c r="A17" s="47" t="n">
        <v>7</v>
      </c>
      <c r="B17" s="48" t="s">
        <v>96</v>
      </c>
      <c r="C17" s="49" t="s">
        <v>97</v>
      </c>
      <c r="D17" s="50" t="n">
        <v>16</v>
      </c>
      <c r="E17" s="53" t="s">
        <v>113</v>
      </c>
      <c r="F17" s="53" t="s">
        <v>113</v>
      </c>
      <c r="G17" s="52" t="n">
        <v>3.4782608695652</v>
      </c>
      <c r="H17" s="48" t="s">
        <v>96</v>
      </c>
      <c r="I17" s="49" t="s">
        <v>97</v>
      </c>
      <c r="J17" s="50" t="n">
        <v>11</v>
      </c>
      <c r="K17" s="53" t="s">
        <v>113</v>
      </c>
      <c r="L17" s="53" t="s">
        <v>113</v>
      </c>
      <c r="M17" s="52" t="n">
        <v>4.0740740740741</v>
      </c>
      <c r="N17" s="48" t="s">
        <v>88</v>
      </c>
      <c r="O17" s="49" t="s">
        <v>89</v>
      </c>
      <c r="P17" s="50" t="n">
        <v>5</v>
      </c>
      <c r="Q17" s="53" t="s">
        <v>113</v>
      </c>
      <c r="R17" s="53" t="s">
        <v>113</v>
      </c>
      <c r="S17" s="51" t="n">
        <v>2.6315789473684</v>
      </c>
    </row>
    <row r="18" s="26" customFormat="true" ht="32.1" hidden="false" customHeight="true" outlineLevel="0" collapsed="false">
      <c r="A18" s="47" t="n">
        <v>8</v>
      </c>
      <c r="B18" s="48" t="s">
        <v>86</v>
      </c>
      <c r="C18" s="49" t="s">
        <v>87</v>
      </c>
      <c r="D18" s="50" t="n">
        <v>15</v>
      </c>
      <c r="E18" s="53" t="s">
        <v>113</v>
      </c>
      <c r="F18" s="53" t="s">
        <v>113</v>
      </c>
      <c r="G18" s="52" t="n">
        <v>3.2608695652174</v>
      </c>
      <c r="H18" s="48" t="s">
        <v>86</v>
      </c>
      <c r="I18" s="49" t="s">
        <v>87</v>
      </c>
      <c r="J18" s="50" t="n">
        <v>10</v>
      </c>
      <c r="K18" s="53" t="s">
        <v>113</v>
      </c>
      <c r="L18" s="53" t="s">
        <v>113</v>
      </c>
      <c r="M18" s="52" t="n">
        <v>3.7037037037037</v>
      </c>
      <c r="N18" s="48" t="s">
        <v>86</v>
      </c>
      <c r="O18" s="49" t="s">
        <v>87</v>
      </c>
      <c r="P18" s="50" t="n">
        <v>5</v>
      </c>
      <c r="Q18" s="53" t="s">
        <v>113</v>
      </c>
      <c r="R18" s="53" t="s">
        <v>113</v>
      </c>
      <c r="S18" s="51" t="n">
        <v>2.6315789473684</v>
      </c>
    </row>
    <row r="19" s="26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11</v>
      </c>
      <c r="E19" s="53" t="s">
        <v>113</v>
      </c>
      <c r="F19" s="53" t="s">
        <v>113</v>
      </c>
      <c r="G19" s="52" t="n">
        <v>2.3913043478261</v>
      </c>
      <c r="H19" s="48" t="s">
        <v>92</v>
      </c>
      <c r="I19" s="49" t="s">
        <v>93</v>
      </c>
      <c r="J19" s="50" t="n">
        <v>9</v>
      </c>
      <c r="K19" s="53" t="s">
        <v>113</v>
      </c>
      <c r="L19" s="53" t="s">
        <v>113</v>
      </c>
      <c r="M19" s="52" t="n">
        <v>3.3333333333333</v>
      </c>
      <c r="N19" s="48" t="s">
        <v>96</v>
      </c>
      <c r="O19" s="49" t="s">
        <v>97</v>
      </c>
      <c r="P19" s="50" t="n">
        <v>5</v>
      </c>
      <c r="Q19" s="53" t="s">
        <v>113</v>
      </c>
      <c r="R19" s="53" t="s">
        <v>113</v>
      </c>
      <c r="S19" s="51" t="n">
        <v>2.6315789473684</v>
      </c>
    </row>
    <row r="20" s="26" customFormat="true" ht="32.1" hidden="false" customHeight="true" outlineLevel="0" collapsed="false">
      <c r="A20" s="47" t="n">
        <v>10</v>
      </c>
      <c r="B20" s="48" t="s">
        <v>94</v>
      </c>
      <c r="C20" s="49" t="s">
        <v>95</v>
      </c>
      <c r="D20" s="50" t="n">
        <v>10</v>
      </c>
      <c r="E20" s="53" t="s">
        <v>113</v>
      </c>
      <c r="F20" s="53" t="s">
        <v>113</v>
      </c>
      <c r="G20" s="52" t="n">
        <v>2.1739130434783</v>
      </c>
      <c r="H20" s="48" t="s">
        <v>94</v>
      </c>
      <c r="I20" s="49" t="s">
        <v>95</v>
      </c>
      <c r="J20" s="50" t="n">
        <v>6</v>
      </c>
      <c r="K20" s="53" t="s">
        <v>113</v>
      </c>
      <c r="L20" s="53" t="s">
        <v>113</v>
      </c>
      <c r="M20" s="52" t="n">
        <v>2.2222222222222</v>
      </c>
      <c r="N20" s="48" t="s">
        <v>98</v>
      </c>
      <c r="O20" s="49" t="s">
        <v>99</v>
      </c>
      <c r="P20" s="50" t="n">
        <v>4</v>
      </c>
      <c r="Q20" s="53" t="s">
        <v>113</v>
      </c>
      <c r="R20" s="53" t="s">
        <v>113</v>
      </c>
      <c r="S20" s="51" t="n">
        <v>2.1052631578947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02</v>
      </c>
      <c r="E21" s="58" t="n">
        <v>226.769972987694</v>
      </c>
      <c r="F21" s="58" t="n">
        <v>119.406850901521</v>
      </c>
      <c r="G21" s="59" t="n">
        <v>22.1739130434783</v>
      </c>
      <c r="H21" s="55"/>
      <c r="I21" s="56" t="s">
        <v>102</v>
      </c>
      <c r="J21" s="57" t="n">
        <v>50</v>
      </c>
      <c r="K21" s="58" t="n">
        <v>213.324231499456</v>
      </c>
      <c r="L21" s="58" t="n">
        <v>134.296631533855</v>
      </c>
      <c r="M21" s="59" t="n">
        <v>18.5185185185185</v>
      </c>
      <c r="N21" s="55"/>
      <c r="O21" s="56" t="s">
        <v>102</v>
      </c>
      <c r="P21" s="57" t="n">
        <v>47</v>
      </c>
      <c r="Q21" s="58" t="n">
        <v>218.188570632747</v>
      </c>
      <c r="R21" s="58" t="n">
        <v>93.5746909380314</v>
      </c>
      <c r="S21" s="60" t="n">
        <v>24.7368421052632</v>
      </c>
    </row>
    <row r="22" s="26" customFormat="true" ht="32.1" hidden="false" customHeight="true" outlineLevel="0" collapsed="false">
      <c r="A22" s="47" t="n">
        <v>11</v>
      </c>
      <c r="B22" s="48" t="s">
        <v>103</v>
      </c>
      <c r="C22" s="49" t="s">
        <v>104</v>
      </c>
      <c r="D22" s="50" t="n">
        <v>8</v>
      </c>
      <c r="E22" s="53" t="s">
        <v>113</v>
      </c>
      <c r="F22" s="53" t="s">
        <v>113</v>
      </c>
      <c r="G22" s="52" t="n">
        <v>1.7391304347826</v>
      </c>
      <c r="H22" s="48" t="s">
        <v>103</v>
      </c>
      <c r="I22" s="49" t="s">
        <v>104</v>
      </c>
      <c r="J22" s="50" t="n">
        <v>6</v>
      </c>
      <c r="K22" s="53" t="s">
        <v>113</v>
      </c>
      <c r="L22" s="53" t="s">
        <v>113</v>
      </c>
      <c r="M22" s="52" t="n">
        <v>2.2222222222222</v>
      </c>
      <c r="N22" s="48" t="s">
        <v>94</v>
      </c>
      <c r="O22" s="49" t="s">
        <v>95</v>
      </c>
      <c r="P22" s="50" t="n">
        <v>4</v>
      </c>
      <c r="Q22" s="53" t="s">
        <v>113</v>
      </c>
      <c r="R22" s="53" t="s">
        <v>113</v>
      </c>
      <c r="S22" s="51" t="n">
        <v>2.1052631578947</v>
      </c>
    </row>
    <row r="23" s="26" customFormat="true" ht="32.1" hidden="false" customHeight="true" outlineLevel="0" collapsed="false">
      <c r="A23" s="47" t="n">
        <v>12</v>
      </c>
      <c r="B23" s="48" t="s">
        <v>123</v>
      </c>
      <c r="C23" s="49" t="s">
        <v>124</v>
      </c>
      <c r="D23" s="50" t="n">
        <v>7</v>
      </c>
      <c r="E23" s="53" t="s">
        <v>113</v>
      </c>
      <c r="F23" s="53" t="s">
        <v>113</v>
      </c>
      <c r="G23" s="52" t="n">
        <v>1.5217391304348</v>
      </c>
      <c r="H23" s="48" t="s">
        <v>100</v>
      </c>
      <c r="I23" s="49" t="s">
        <v>101</v>
      </c>
      <c r="J23" s="50" t="n">
        <v>5</v>
      </c>
      <c r="K23" s="53" t="s">
        <v>113</v>
      </c>
      <c r="L23" s="53" t="s">
        <v>113</v>
      </c>
      <c r="M23" s="52" t="n">
        <v>1.8518518518519</v>
      </c>
      <c r="N23" s="48" t="s">
        <v>133</v>
      </c>
      <c r="O23" s="49" t="s">
        <v>134</v>
      </c>
      <c r="P23" s="50" t="n">
        <v>4</v>
      </c>
      <c r="Q23" s="53" t="s">
        <v>113</v>
      </c>
      <c r="R23" s="53" t="s">
        <v>113</v>
      </c>
      <c r="S23" s="51" t="n">
        <v>2.1052631578947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7</v>
      </c>
      <c r="E24" s="53" t="s">
        <v>113</v>
      </c>
      <c r="F24" s="53" t="s">
        <v>113</v>
      </c>
      <c r="G24" s="52" t="n">
        <v>1.5217391304348</v>
      </c>
      <c r="H24" s="48" t="s">
        <v>107</v>
      </c>
      <c r="I24" s="49" t="s">
        <v>108</v>
      </c>
      <c r="J24" s="50" t="n">
        <v>3</v>
      </c>
      <c r="K24" s="53" t="s">
        <v>113</v>
      </c>
      <c r="L24" s="53" t="s">
        <v>113</v>
      </c>
      <c r="M24" s="52" t="n">
        <v>1.1111111111111</v>
      </c>
      <c r="N24" s="48" t="s">
        <v>107</v>
      </c>
      <c r="O24" s="49" t="s">
        <v>108</v>
      </c>
      <c r="P24" s="50" t="n">
        <v>4</v>
      </c>
      <c r="Q24" s="53" t="s">
        <v>113</v>
      </c>
      <c r="R24" s="53" t="s">
        <v>113</v>
      </c>
      <c r="S24" s="51" t="n">
        <v>2.1052631578947</v>
      </c>
    </row>
    <row r="25" s="26" customFormat="true" ht="32.1" hidden="false" customHeight="true" outlineLevel="0" collapsed="false">
      <c r="A25" s="47" t="n">
        <v>14</v>
      </c>
      <c r="B25" s="48" t="s">
        <v>133</v>
      </c>
      <c r="C25" s="49" t="s">
        <v>134</v>
      </c>
      <c r="D25" s="50" t="n">
        <v>6</v>
      </c>
      <c r="E25" s="53" t="s">
        <v>113</v>
      </c>
      <c r="F25" s="53" t="s">
        <v>113</v>
      </c>
      <c r="G25" s="52" t="n">
        <v>1.304347826087</v>
      </c>
      <c r="H25" s="48" t="s">
        <v>114</v>
      </c>
      <c r="I25" s="49" t="s">
        <v>115</v>
      </c>
      <c r="J25" s="50" t="n">
        <v>2</v>
      </c>
      <c r="K25" s="76" t="s">
        <v>113</v>
      </c>
      <c r="L25" s="76" t="s">
        <v>113</v>
      </c>
      <c r="M25" s="52" t="n">
        <v>0.7407407407407</v>
      </c>
      <c r="N25" s="77" t="s">
        <v>109</v>
      </c>
      <c r="O25" s="49" t="s">
        <v>110</v>
      </c>
      <c r="P25" s="50" t="n">
        <v>2</v>
      </c>
      <c r="Q25" s="76" t="s">
        <v>113</v>
      </c>
      <c r="R25" s="76" t="s">
        <v>113</v>
      </c>
      <c r="S25" s="51" t="n">
        <v>1.0526315789474</v>
      </c>
    </row>
    <row r="26" s="26" customFormat="true" ht="32.1" hidden="false" customHeight="true" outlineLevel="0" collapsed="false">
      <c r="A26" s="54" t="n">
        <v>15</v>
      </c>
      <c r="B26" s="61" t="s">
        <v>100</v>
      </c>
      <c r="C26" s="56" t="s">
        <v>101</v>
      </c>
      <c r="D26" s="62" t="n">
        <v>5</v>
      </c>
      <c r="E26" s="58" t="s">
        <v>113</v>
      </c>
      <c r="F26" s="58" t="s">
        <v>113</v>
      </c>
      <c r="G26" s="59" t="n">
        <v>1.0869565217391</v>
      </c>
      <c r="H26" s="61" t="s">
        <v>133</v>
      </c>
      <c r="I26" s="56" t="s">
        <v>134</v>
      </c>
      <c r="J26" s="62" t="n">
        <v>2</v>
      </c>
      <c r="K26" s="58" t="s">
        <v>113</v>
      </c>
      <c r="L26" s="58" t="s">
        <v>113</v>
      </c>
      <c r="M26" s="59" t="n">
        <v>0.7407407407407</v>
      </c>
      <c r="N26" s="61" t="s">
        <v>114</v>
      </c>
      <c r="O26" s="56" t="s">
        <v>115</v>
      </c>
      <c r="P26" s="62" t="n">
        <v>2</v>
      </c>
      <c r="Q26" s="58" t="s">
        <v>113</v>
      </c>
      <c r="R26" s="58" t="s">
        <v>113</v>
      </c>
      <c r="S26" s="60" t="n">
        <v>1.0526315789474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5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294</v>
      </c>
      <c r="E10" s="51" t="n">
        <v>774.56068709329</v>
      </c>
      <c r="F10" s="51" t="n">
        <v>372.945813147337</v>
      </c>
      <c r="G10" s="52" t="n">
        <v>100</v>
      </c>
      <c r="H10" s="48" t="s">
        <v>78</v>
      </c>
      <c r="I10" s="49" t="s">
        <v>79</v>
      </c>
      <c r="J10" s="50" t="n">
        <v>173</v>
      </c>
      <c r="K10" s="51" t="n">
        <v>886.3840143461</v>
      </c>
      <c r="L10" s="51" t="n">
        <v>496.884387317368</v>
      </c>
      <c r="M10" s="52" t="n">
        <v>100</v>
      </c>
      <c r="N10" s="48" t="s">
        <v>78</v>
      </c>
      <c r="O10" s="49" t="s">
        <v>79</v>
      </c>
      <c r="P10" s="50" t="n">
        <v>121</v>
      </c>
      <c r="Q10" s="51" t="n">
        <v>656.200005423141</v>
      </c>
      <c r="R10" s="51" t="n">
        <v>256.51173179498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69</v>
      </c>
      <c r="E11" s="51" t="n">
        <v>181.784651052507</v>
      </c>
      <c r="F11" s="51" t="n">
        <v>100.746642029636</v>
      </c>
      <c r="G11" s="52" t="n">
        <v>23.469387755102</v>
      </c>
      <c r="H11" s="48" t="s">
        <v>80</v>
      </c>
      <c r="I11" s="49" t="s">
        <v>81</v>
      </c>
      <c r="J11" s="50" t="n">
        <v>46</v>
      </c>
      <c r="K11" s="53" t="n">
        <v>235.685922889714</v>
      </c>
      <c r="L11" s="53" t="n">
        <v>138.834538308562</v>
      </c>
      <c r="M11" s="52" t="n">
        <v>26.5895953757225</v>
      </c>
      <c r="N11" s="48" t="s">
        <v>80</v>
      </c>
      <c r="O11" s="49" t="s">
        <v>81</v>
      </c>
      <c r="P11" s="50" t="n">
        <v>23</v>
      </c>
      <c r="Q11" s="53" t="n">
        <v>124.732232435804</v>
      </c>
      <c r="R11" s="53" t="n">
        <v>66.7442908370727</v>
      </c>
      <c r="S11" s="51" t="n">
        <v>19.0082644628099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33</v>
      </c>
      <c r="E12" s="53" t="n">
        <v>86.9404852859815</v>
      </c>
      <c r="F12" s="53" t="n">
        <v>35.7259124346303</v>
      </c>
      <c r="G12" s="52" t="n">
        <v>11.2244897959184</v>
      </c>
      <c r="H12" s="48" t="s">
        <v>84</v>
      </c>
      <c r="I12" s="49" t="s">
        <v>85</v>
      </c>
      <c r="J12" s="50" t="n">
        <v>20</v>
      </c>
      <c r="K12" s="53" t="n">
        <v>102.472140386832</v>
      </c>
      <c r="L12" s="53" t="n">
        <v>51.7551982108784</v>
      </c>
      <c r="M12" s="52" t="n">
        <v>11.5606936416185</v>
      </c>
      <c r="N12" s="48" t="s">
        <v>84</v>
      </c>
      <c r="O12" s="49" t="s">
        <v>85</v>
      </c>
      <c r="P12" s="50" t="n">
        <v>13</v>
      </c>
      <c r="Q12" s="53" t="s">
        <v>113</v>
      </c>
      <c r="R12" s="53" t="s">
        <v>113</v>
      </c>
      <c r="S12" s="51" t="n">
        <v>10.7438016528926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27</v>
      </c>
      <c r="E13" s="53" t="n">
        <v>71.133124324894</v>
      </c>
      <c r="F13" s="53" t="n">
        <v>29.9640125349214</v>
      </c>
      <c r="G13" s="52" t="n">
        <v>9.1836734693878</v>
      </c>
      <c r="H13" s="48" t="s">
        <v>82</v>
      </c>
      <c r="I13" s="49" t="s">
        <v>83</v>
      </c>
      <c r="J13" s="50" t="n">
        <v>15</v>
      </c>
      <c r="K13" s="53" t="s">
        <v>113</v>
      </c>
      <c r="L13" s="53" t="s">
        <v>113</v>
      </c>
      <c r="M13" s="52" t="n">
        <v>8.6705202312139</v>
      </c>
      <c r="N13" s="48" t="s">
        <v>82</v>
      </c>
      <c r="O13" s="49" t="s">
        <v>83</v>
      </c>
      <c r="P13" s="50" t="n">
        <v>12</v>
      </c>
      <c r="Q13" s="53" t="s">
        <v>113</v>
      </c>
      <c r="R13" s="53" t="s">
        <v>113</v>
      </c>
      <c r="S13" s="51" t="n">
        <v>9.9173553719008</v>
      </c>
    </row>
    <row r="14" s="26" customFormat="true" ht="32.1" hidden="false" customHeight="true" outlineLevel="0" collapsed="false">
      <c r="A14" s="47" t="n">
        <v>4</v>
      </c>
      <c r="B14" s="48" t="s">
        <v>94</v>
      </c>
      <c r="C14" s="49" t="s">
        <v>95</v>
      </c>
      <c r="D14" s="50" t="n">
        <v>17</v>
      </c>
      <c r="E14" s="53" t="s">
        <v>113</v>
      </c>
      <c r="F14" s="53" t="s">
        <v>113</v>
      </c>
      <c r="G14" s="52" t="n">
        <v>5.7823129251701</v>
      </c>
      <c r="H14" s="48" t="s">
        <v>86</v>
      </c>
      <c r="I14" s="49" t="s">
        <v>87</v>
      </c>
      <c r="J14" s="50" t="n">
        <v>14</v>
      </c>
      <c r="K14" s="53" t="s">
        <v>113</v>
      </c>
      <c r="L14" s="53" t="s">
        <v>113</v>
      </c>
      <c r="M14" s="52" t="n">
        <v>8.0924855491329</v>
      </c>
      <c r="N14" s="48" t="s">
        <v>94</v>
      </c>
      <c r="O14" s="49" t="s">
        <v>95</v>
      </c>
      <c r="P14" s="50" t="n">
        <v>7</v>
      </c>
      <c r="Q14" s="53" t="s">
        <v>113</v>
      </c>
      <c r="R14" s="53" t="s">
        <v>113</v>
      </c>
      <c r="S14" s="51" t="n">
        <v>5.7851239669421</v>
      </c>
    </row>
    <row r="15" s="26" customFormat="true" ht="32.1" hidden="false" customHeight="true" outlineLevel="0" collapsed="false">
      <c r="A15" s="47" t="n">
        <v>5</v>
      </c>
      <c r="B15" s="48" t="s">
        <v>86</v>
      </c>
      <c r="C15" s="49" t="s">
        <v>87</v>
      </c>
      <c r="D15" s="50" t="n">
        <v>16</v>
      </c>
      <c r="E15" s="53" t="s">
        <v>113</v>
      </c>
      <c r="F15" s="53" t="s">
        <v>113</v>
      </c>
      <c r="G15" s="52" t="n">
        <v>5.4421768707483</v>
      </c>
      <c r="H15" s="48" t="s">
        <v>90</v>
      </c>
      <c r="I15" s="49" t="s">
        <v>91</v>
      </c>
      <c r="J15" s="50" t="n">
        <v>11</v>
      </c>
      <c r="K15" s="53" t="s">
        <v>113</v>
      </c>
      <c r="L15" s="53" t="s">
        <v>113</v>
      </c>
      <c r="M15" s="52" t="n">
        <v>6.3583815028902</v>
      </c>
      <c r="N15" s="48" t="s">
        <v>88</v>
      </c>
      <c r="O15" s="49" t="s">
        <v>89</v>
      </c>
      <c r="P15" s="50" t="n">
        <v>4</v>
      </c>
      <c r="Q15" s="53" t="s">
        <v>113</v>
      </c>
      <c r="R15" s="53" t="s">
        <v>113</v>
      </c>
      <c r="S15" s="51" t="n">
        <v>3.3057851239669</v>
      </c>
    </row>
    <row r="16" s="26" customFormat="true" ht="32.1" hidden="false" customHeight="true" outlineLevel="0" collapsed="false">
      <c r="A16" s="47" t="n">
        <v>6</v>
      </c>
      <c r="B16" s="48" t="s">
        <v>92</v>
      </c>
      <c r="C16" s="49" t="s">
        <v>93</v>
      </c>
      <c r="D16" s="50" t="n">
        <v>12</v>
      </c>
      <c r="E16" s="53" t="s">
        <v>113</v>
      </c>
      <c r="F16" s="53" t="s">
        <v>113</v>
      </c>
      <c r="G16" s="52" t="n">
        <v>4.0816326530612</v>
      </c>
      <c r="H16" s="48" t="s">
        <v>94</v>
      </c>
      <c r="I16" s="49" t="s">
        <v>95</v>
      </c>
      <c r="J16" s="50" t="n">
        <v>10</v>
      </c>
      <c r="K16" s="53" t="s">
        <v>113</v>
      </c>
      <c r="L16" s="53" t="s">
        <v>113</v>
      </c>
      <c r="M16" s="52" t="n">
        <v>5.7803468208092</v>
      </c>
      <c r="N16" s="48" t="s">
        <v>92</v>
      </c>
      <c r="O16" s="49" t="s">
        <v>93</v>
      </c>
      <c r="P16" s="50" t="n">
        <v>4</v>
      </c>
      <c r="Q16" s="53" t="s">
        <v>113</v>
      </c>
      <c r="R16" s="53" t="s">
        <v>113</v>
      </c>
      <c r="S16" s="51" t="n">
        <v>3.3057851239669</v>
      </c>
    </row>
    <row r="17" s="26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11</v>
      </c>
      <c r="E17" s="53" t="s">
        <v>113</v>
      </c>
      <c r="F17" s="53" t="s">
        <v>113</v>
      </c>
      <c r="G17" s="52" t="n">
        <v>3.7414965986395</v>
      </c>
      <c r="H17" s="48" t="s">
        <v>92</v>
      </c>
      <c r="I17" s="49" t="s">
        <v>93</v>
      </c>
      <c r="J17" s="50" t="n">
        <v>8</v>
      </c>
      <c r="K17" s="53" t="s">
        <v>113</v>
      </c>
      <c r="L17" s="53" t="s">
        <v>113</v>
      </c>
      <c r="M17" s="52" t="n">
        <v>4.6242774566474</v>
      </c>
      <c r="N17" s="48" t="s">
        <v>100</v>
      </c>
      <c r="O17" s="49" t="s">
        <v>101</v>
      </c>
      <c r="P17" s="50" t="n">
        <v>4</v>
      </c>
      <c r="Q17" s="53" t="s">
        <v>113</v>
      </c>
      <c r="R17" s="53" t="s">
        <v>113</v>
      </c>
      <c r="S17" s="51" t="n">
        <v>3.3057851239669</v>
      </c>
    </row>
    <row r="18" s="26" customFormat="true" ht="32.1" hidden="false" customHeight="true" outlineLevel="0" collapsed="false">
      <c r="A18" s="47" t="n">
        <v>8</v>
      </c>
      <c r="B18" s="48" t="s">
        <v>107</v>
      </c>
      <c r="C18" s="49" t="s">
        <v>108</v>
      </c>
      <c r="D18" s="50" t="n">
        <v>8</v>
      </c>
      <c r="E18" s="53" t="s">
        <v>113</v>
      </c>
      <c r="F18" s="53" t="s">
        <v>113</v>
      </c>
      <c r="G18" s="52" t="n">
        <v>2.7210884353741</v>
      </c>
      <c r="H18" s="48" t="s">
        <v>107</v>
      </c>
      <c r="I18" s="49" t="s">
        <v>108</v>
      </c>
      <c r="J18" s="50" t="n">
        <v>5</v>
      </c>
      <c r="K18" s="53" t="s">
        <v>113</v>
      </c>
      <c r="L18" s="53" t="s">
        <v>113</v>
      </c>
      <c r="M18" s="52" t="n">
        <v>2.8901734104046</v>
      </c>
      <c r="N18" s="48" t="s">
        <v>161</v>
      </c>
      <c r="O18" s="49" t="s">
        <v>162</v>
      </c>
      <c r="P18" s="50" t="n">
        <v>3</v>
      </c>
      <c r="Q18" s="53" t="s">
        <v>113</v>
      </c>
      <c r="R18" s="53" t="s">
        <v>113</v>
      </c>
      <c r="S18" s="51" t="n">
        <v>2.4793388429752</v>
      </c>
    </row>
    <row r="19" s="26" customFormat="true" ht="32.1" hidden="false" customHeight="true" outlineLevel="0" collapsed="false">
      <c r="A19" s="47" t="n">
        <v>9</v>
      </c>
      <c r="B19" s="48" t="s">
        <v>88</v>
      </c>
      <c r="C19" s="49" t="s">
        <v>89</v>
      </c>
      <c r="D19" s="50" t="n">
        <v>7</v>
      </c>
      <c r="E19" s="53" t="s">
        <v>113</v>
      </c>
      <c r="F19" s="53" t="s">
        <v>113</v>
      </c>
      <c r="G19" s="52" t="n">
        <v>2.3809523809524</v>
      </c>
      <c r="H19" s="48" t="s">
        <v>88</v>
      </c>
      <c r="I19" s="49" t="s">
        <v>89</v>
      </c>
      <c r="J19" s="50" t="n">
        <v>3</v>
      </c>
      <c r="K19" s="53" t="s">
        <v>113</v>
      </c>
      <c r="L19" s="53" t="s">
        <v>113</v>
      </c>
      <c r="M19" s="52" t="n">
        <v>1.7341040462428</v>
      </c>
      <c r="N19" s="48" t="s">
        <v>135</v>
      </c>
      <c r="O19" s="49" t="s">
        <v>136</v>
      </c>
      <c r="P19" s="50" t="n">
        <v>3</v>
      </c>
      <c r="Q19" s="53" t="s">
        <v>113</v>
      </c>
      <c r="R19" s="53" t="s">
        <v>113</v>
      </c>
      <c r="S19" s="51" t="n">
        <v>2.4793388429752</v>
      </c>
    </row>
    <row r="20" s="26" customFormat="true" ht="32.1" hidden="false" customHeight="true" outlineLevel="0" collapsed="false">
      <c r="A20" s="47" t="n">
        <v>10</v>
      </c>
      <c r="B20" s="48" t="s">
        <v>100</v>
      </c>
      <c r="C20" s="49" t="s">
        <v>101</v>
      </c>
      <c r="D20" s="50" t="n">
        <v>7</v>
      </c>
      <c r="E20" s="53" t="s">
        <v>113</v>
      </c>
      <c r="F20" s="53" t="s">
        <v>113</v>
      </c>
      <c r="G20" s="52" t="n">
        <v>2.3809523809524</v>
      </c>
      <c r="H20" s="48" t="s">
        <v>119</v>
      </c>
      <c r="I20" s="49" t="s">
        <v>120</v>
      </c>
      <c r="J20" s="50" t="n">
        <v>3</v>
      </c>
      <c r="K20" s="53" t="s">
        <v>113</v>
      </c>
      <c r="L20" s="53" t="s">
        <v>113</v>
      </c>
      <c r="M20" s="52" t="n">
        <v>1.7341040462428</v>
      </c>
      <c r="N20" s="48" t="s">
        <v>96</v>
      </c>
      <c r="O20" s="49" t="s">
        <v>97</v>
      </c>
      <c r="P20" s="50" t="n">
        <v>3</v>
      </c>
      <c r="Q20" s="53" t="s">
        <v>113</v>
      </c>
      <c r="R20" s="53" t="s">
        <v>113</v>
      </c>
      <c r="S20" s="51" t="n">
        <v>2.4793388429752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87</v>
      </c>
      <c r="E21" s="58" t="n">
        <v>229.206733935769</v>
      </c>
      <c r="F21" s="58" t="n">
        <v>100.509368193861</v>
      </c>
      <c r="G21" s="59" t="n">
        <v>29.5918367346939</v>
      </c>
      <c r="H21" s="55"/>
      <c r="I21" s="56" t="s">
        <v>102</v>
      </c>
      <c r="J21" s="57" t="n">
        <v>38</v>
      </c>
      <c r="K21" s="58" t="n">
        <v>194.697066734981</v>
      </c>
      <c r="L21" s="58" t="n">
        <v>111.964317094021</v>
      </c>
      <c r="M21" s="59" t="n">
        <v>21.9653179190751</v>
      </c>
      <c r="N21" s="55"/>
      <c r="O21" s="56" t="s">
        <v>102</v>
      </c>
      <c r="P21" s="57" t="n">
        <v>45</v>
      </c>
      <c r="Q21" s="58" t="n">
        <v>244.04132433092</v>
      </c>
      <c r="R21" s="58" t="n">
        <v>81.871867030006</v>
      </c>
      <c r="S21" s="60" t="n">
        <v>37.1900826446281</v>
      </c>
    </row>
    <row r="22" s="26" customFormat="true" ht="32.1" hidden="false" customHeight="true" outlineLevel="0" collapsed="false">
      <c r="A22" s="47" t="n">
        <v>11</v>
      </c>
      <c r="B22" s="48" t="s">
        <v>96</v>
      </c>
      <c r="C22" s="49" t="s">
        <v>97</v>
      </c>
      <c r="D22" s="50" t="n">
        <v>5</v>
      </c>
      <c r="E22" s="53" t="s">
        <v>113</v>
      </c>
      <c r="F22" s="53" t="s">
        <v>113</v>
      </c>
      <c r="G22" s="52" t="n">
        <v>1.7006802721088</v>
      </c>
      <c r="H22" s="48" t="s">
        <v>100</v>
      </c>
      <c r="I22" s="49" t="s">
        <v>101</v>
      </c>
      <c r="J22" s="50" t="n">
        <v>3</v>
      </c>
      <c r="K22" s="53" t="s">
        <v>113</v>
      </c>
      <c r="L22" s="53" t="s">
        <v>113</v>
      </c>
      <c r="M22" s="52" t="n">
        <v>1.7341040462428</v>
      </c>
      <c r="N22" s="48" t="s">
        <v>107</v>
      </c>
      <c r="O22" s="49" t="s">
        <v>108</v>
      </c>
      <c r="P22" s="50" t="n">
        <v>3</v>
      </c>
      <c r="Q22" s="53" t="s">
        <v>113</v>
      </c>
      <c r="R22" s="53" t="s">
        <v>113</v>
      </c>
      <c r="S22" s="51" t="n">
        <v>2.4793388429752</v>
      </c>
    </row>
    <row r="23" s="26" customFormat="true" ht="32.1" hidden="false" customHeight="true" outlineLevel="0" collapsed="false">
      <c r="A23" s="47" t="n">
        <v>12</v>
      </c>
      <c r="B23" s="48" t="s">
        <v>98</v>
      </c>
      <c r="C23" s="49" t="s">
        <v>99</v>
      </c>
      <c r="D23" s="50" t="n">
        <v>4</v>
      </c>
      <c r="E23" s="53" t="s">
        <v>113</v>
      </c>
      <c r="F23" s="53" t="s">
        <v>113</v>
      </c>
      <c r="G23" s="52" t="n">
        <v>1.3605442176871</v>
      </c>
      <c r="H23" s="48" t="s">
        <v>98</v>
      </c>
      <c r="I23" s="49" t="s">
        <v>99</v>
      </c>
      <c r="J23" s="50" t="n">
        <v>2</v>
      </c>
      <c r="K23" s="53" t="s">
        <v>113</v>
      </c>
      <c r="L23" s="53" t="s">
        <v>113</v>
      </c>
      <c r="M23" s="52" t="n">
        <v>1.1560693641618</v>
      </c>
      <c r="N23" s="48" t="s">
        <v>123</v>
      </c>
      <c r="O23" s="49" t="s">
        <v>124</v>
      </c>
      <c r="P23" s="50" t="n">
        <v>2</v>
      </c>
      <c r="Q23" s="53" t="s">
        <v>113</v>
      </c>
      <c r="R23" s="53" t="s">
        <v>113</v>
      </c>
      <c r="S23" s="51" t="n">
        <v>1.6528925619835</v>
      </c>
    </row>
    <row r="24" s="26" customFormat="true" ht="32.1" hidden="false" customHeight="true" outlineLevel="0" collapsed="false">
      <c r="A24" s="47" t="n">
        <v>13</v>
      </c>
      <c r="B24" s="48" t="s">
        <v>119</v>
      </c>
      <c r="C24" s="49" t="s">
        <v>120</v>
      </c>
      <c r="D24" s="50" t="n">
        <v>4</v>
      </c>
      <c r="E24" s="53" t="s">
        <v>113</v>
      </c>
      <c r="F24" s="53" t="s">
        <v>113</v>
      </c>
      <c r="G24" s="52" t="n">
        <v>1.3605442176871</v>
      </c>
      <c r="H24" s="48" t="s">
        <v>96</v>
      </c>
      <c r="I24" s="49" t="s">
        <v>97</v>
      </c>
      <c r="J24" s="50" t="n">
        <v>2</v>
      </c>
      <c r="K24" s="53" t="s">
        <v>113</v>
      </c>
      <c r="L24" s="53" t="s">
        <v>113</v>
      </c>
      <c r="M24" s="52" t="n">
        <v>1.1560693641618</v>
      </c>
      <c r="N24" s="48" t="s">
        <v>98</v>
      </c>
      <c r="O24" s="49" t="s">
        <v>99</v>
      </c>
      <c r="P24" s="50" t="n">
        <v>2</v>
      </c>
      <c r="Q24" s="53" t="s">
        <v>113</v>
      </c>
      <c r="R24" s="53" t="s">
        <v>113</v>
      </c>
      <c r="S24" s="51" t="n">
        <v>1.6528925619835</v>
      </c>
    </row>
    <row r="25" s="26" customFormat="true" ht="32.1" hidden="false" customHeight="true" outlineLevel="0" collapsed="false">
      <c r="A25" s="47" t="n">
        <v>14</v>
      </c>
      <c r="B25" s="48" t="s">
        <v>123</v>
      </c>
      <c r="C25" s="49" t="s">
        <v>124</v>
      </c>
      <c r="D25" s="50" t="n">
        <v>3</v>
      </c>
      <c r="E25" s="53" t="s">
        <v>113</v>
      </c>
      <c r="F25" s="53" t="s">
        <v>113</v>
      </c>
      <c r="G25" s="52" t="n">
        <v>1.0204081632653</v>
      </c>
      <c r="H25" s="48" t="s">
        <v>143</v>
      </c>
      <c r="I25" s="49" t="s">
        <v>144</v>
      </c>
      <c r="J25" s="50" t="n">
        <v>1</v>
      </c>
      <c r="K25" s="76" t="s">
        <v>113</v>
      </c>
      <c r="L25" s="76" t="s">
        <v>113</v>
      </c>
      <c r="M25" s="52" t="n">
        <v>0.5780346820809</v>
      </c>
      <c r="N25" s="77" t="s">
        <v>86</v>
      </c>
      <c r="O25" s="49" t="s">
        <v>87</v>
      </c>
      <c r="P25" s="50" t="n">
        <v>2</v>
      </c>
      <c r="Q25" s="76" t="s">
        <v>113</v>
      </c>
      <c r="R25" s="76" t="s">
        <v>113</v>
      </c>
      <c r="S25" s="51" t="n">
        <v>1.6528925619835</v>
      </c>
    </row>
    <row r="26" s="26" customFormat="true" ht="32.1" hidden="false" customHeight="true" outlineLevel="0" collapsed="false">
      <c r="A26" s="54" t="n">
        <v>15</v>
      </c>
      <c r="B26" s="61" t="s">
        <v>161</v>
      </c>
      <c r="C26" s="56" t="s">
        <v>162</v>
      </c>
      <c r="D26" s="62" t="n">
        <v>3</v>
      </c>
      <c r="E26" s="58" t="s">
        <v>113</v>
      </c>
      <c r="F26" s="58" t="s">
        <v>113</v>
      </c>
      <c r="G26" s="59" t="n">
        <v>1.0204081632653</v>
      </c>
      <c r="H26" s="61" t="s">
        <v>109</v>
      </c>
      <c r="I26" s="56" t="s">
        <v>110</v>
      </c>
      <c r="J26" s="62" t="n">
        <v>1</v>
      </c>
      <c r="K26" s="58" t="s">
        <v>113</v>
      </c>
      <c r="L26" s="58" t="s">
        <v>113</v>
      </c>
      <c r="M26" s="59" t="n">
        <v>0.5780346820809</v>
      </c>
      <c r="N26" s="61" t="s">
        <v>103</v>
      </c>
      <c r="O26" s="56" t="s">
        <v>104</v>
      </c>
      <c r="P26" s="62" t="n">
        <v>2</v>
      </c>
      <c r="Q26" s="58" t="s">
        <v>113</v>
      </c>
      <c r="R26" s="58" t="s">
        <v>113</v>
      </c>
      <c r="S26" s="60" t="n">
        <v>1.6528925619835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6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391</v>
      </c>
      <c r="E10" s="51" t="n">
        <v>896.028599582923</v>
      </c>
      <c r="F10" s="51" t="n">
        <v>422.078290314541</v>
      </c>
      <c r="G10" s="52" t="n">
        <v>100</v>
      </c>
      <c r="H10" s="48" t="s">
        <v>78</v>
      </c>
      <c r="I10" s="49" t="s">
        <v>79</v>
      </c>
      <c r="J10" s="50" t="n">
        <v>236</v>
      </c>
      <c r="K10" s="51" t="n">
        <v>1054.96077423392</v>
      </c>
      <c r="L10" s="51" t="n">
        <v>576.904796551614</v>
      </c>
      <c r="M10" s="52" t="n">
        <v>100</v>
      </c>
      <c r="N10" s="48" t="s">
        <v>78</v>
      </c>
      <c r="O10" s="49" t="s">
        <v>79</v>
      </c>
      <c r="P10" s="50" t="n">
        <v>155</v>
      </c>
      <c r="Q10" s="51" t="n">
        <v>728.845837349823</v>
      </c>
      <c r="R10" s="51" t="n">
        <v>273.688858059952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110</v>
      </c>
      <c r="E11" s="51" t="n">
        <v>252.079657171666</v>
      </c>
      <c r="F11" s="51" t="n">
        <v>123.126317960086</v>
      </c>
      <c r="G11" s="52" t="n">
        <v>28.1329923273657</v>
      </c>
      <c r="H11" s="48" t="s">
        <v>80</v>
      </c>
      <c r="I11" s="49" t="s">
        <v>81</v>
      </c>
      <c r="J11" s="50" t="n">
        <v>62</v>
      </c>
      <c r="K11" s="53" t="n">
        <v>277.150711875014</v>
      </c>
      <c r="L11" s="53" t="n">
        <v>152.545600098219</v>
      </c>
      <c r="M11" s="52" t="n">
        <v>26.271186440678</v>
      </c>
      <c r="N11" s="48" t="s">
        <v>80</v>
      </c>
      <c r="O11" s="49" t="s">
        <v>81</v>
      </c>
      <c r="P11" s="50" t="n">
        <v>48</v>
      </c>
      <c r="Q11" s="53" t="n">
        <v>225.70709801801</v>
      </c>
      <c r="R11" s="53" t="n">
        <v>93.2052314554627</v>
      </c>
      <c r="S11" s="51" t="n">
        <v>30.9677419354839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44</v>
      </c>
      <c r="E12" s="53" t="n">
        <v>100.831862868667</v>
      </c>
      <c r="F12" s="53" t="n">
        <v>40.1330025217938</v>
      </c>
      <c r="G12" s="52" t="n">
        <v>11.2531969309463</v>
      </c>
      <c r="H12" s="48" t="s">
        <v>84</v>
      </c>
      <c r="I12" s="49" t="s">
        <v>85</v>
      </c>
      <c r="J12" s="50" t="n">
        <v>26</v>
      </c>
      <c r="K12" s="53" t="n">
        <v>116.224492076619</v>
      </c>
      <c r="L12" s="53" t="n">
        <v>56.0883600117927</v>
      </c>
      <c r="M12" s="52" t="n">
        <v>11.0169491525424</v>
      </c>
      <c r="N12" s="48" t="s">
        <v>84</v>
      </c>
      <c r="O12" s="49" t="s">
        <v>85</v>
      </c>
      <c r="P12" s="50" t="n">
        <v>18</v>
      </c>
      <c r="Q12" s="53" t="s">
        <v>113</v>
      </c>
      <c r="R12" s="53" t="s">
        <v>113</v>
      </c>
      <c r="S12" s="51" t="n">
        <v>11.6129032258065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30</v>
      </c>
      <c r="E13" s="53" t="n">
        <v>68.7489974104544</v>
      </c>
      <c r="F13" s="53" t="n">
        <v>34.8524775835463</v>
      </c>
      <c r="G13" s="52" t="n">
        <v>7.6726342710997</v>
      </c>
      <c r="H13" s="48" t="s">
        <v>82</v>
      </c>
      <c r="I13" s="49" t="s">
        <v>83</v>
      </c>
      <c r="J13" s="50" t="n">
        <v>20</v>
      </c>
      <c r="K13" s="53" t="n">
        <v>89.4034554435529</v>
      </c>
      <c r="L13" s="53" t="n">
        <v>52.8729902081528</v>
      </c>
      <c r="M13" s="52" t="n">
        <v>8.4745762711864</v>
      </c>
      <c r="N13" s="48" t="s">
        <v>86</v>
      </c>
      <c r="O13" s="49" t="s">
        <v>87</v>
      </c>
      <c r="P13" s="50" t="n">
        <v>11</v>
      </c>
      <c r="Q13" s="53" t="s">
        <v>113</v>
      </c>
      <c r="R13" s="53" t="s">
        <v>113</v>
      </c>
      <c r="S13" s="51" t="n">
        <v>7.0967741935484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26</v>
      </c>
      <c r="E14" s="53" t="n">
        <v>59.5824644223939</v>
      </c>
      <c r="F14" s="53" t="n">
        <v>25.253800469061</v>
      </c>
      <c r="G14" s="52" t="n">
        <v>6.6496163682864</v>
      </c>
      <c r="H14" s="48" t="s">
        <v>86</v>
      </c>
      <c r="I14" s="49" t="s">
        <v>87</v>
      </c>
      <c r="J14" s="50" t="n">
        <v>15</v>
      </c>
      <c r="K14" s="53" t="s">
        <v>113</v>
      </c>
      <c r="L14" s="53" t="s">
        <v>113</v>
      </c>
      <c r="M14" s="52" t="n">
        <v>6.3559322033898</v>
      </c>
      <c r="N14" s="48" t="s">
        <v>82</v>
      </c>
      <c r="O14" s="49" t="s">
        <v>83</v>
      </c>
      <c r="P14" s="50" t="n">
        <v>10</v>
      </c>
      <c r="Q14" s="53" t="s">
        <v>113</v>
      </c>
      <c r="R14" s="53" t="s">
        <v>113</v>
      </c>
      <c r="S14" s="51" t="n">
        <v>6.4516129032258</v>
      </c>
    </row>
    <row r="15" s="26" customFormat="true" ht="32.1" hidden="false" customHeight="true" outlineLevel="0" collapsed="false">
      <c r="A15" s="47" t="n">
        <v>5</v>
      </c>
      <c r="B15" s="48" t="s">
        <v>90</v>
      </c>
      <c r="C15" s="49" t="s">
        <v>91</v>
      </c>
      <c r="D15" s="50" t="n">
        <v>20</v>
      </c>
      <c r="E15" s="53" t="n">
        <v>45.832664940303</v>
      </c>
      <c r="F15" s="53" t="n">
        <v>29.7564774048371</v>
      </c>
      <c r="G15" s="52" t="n">
        <v>5.1150895140665</v>
      </c>
      <c r="H15" s="48" t="s">
        <v>90</v>
      </c>
      <c r="I15" s="49" t="s">
        <v>91</v>
      </c>
      <c r="J15" s="50" t="n">
        <v>15</v>
      </c>
      <c r="K15" s="53" t="s">
        <v>113</v>
      </c>
      <c r="L15" s="53" t="s">
        <v>113</v>
      </c>
      <c r="M15" s="52" t="n">
        <v>6.3559322033898</v>
      </c>
      <c r="N15" s="48" t="s">
        <v>94</v>
      </c>
      <c r="O15" s="49" t="s">
        <v>95</v>
      </c>
      <c r="P15" s="50" t="n">
        <v>9</v>
      </c>
      <c r="Q15" s="53" t="s">
        <v>113</v>
      </c>
      <c r="R15" s="53" t="s">
        <v>113</v>
      </c>
      <c r="S15" s="51" t="n">
        <v>5.8064516129032</v>
      </c>
    </row>
    <row r="16" s="26" customFormat="true" ht="32.1" hidden="false" customHeight="true" outlineLevel="0" collapsed="false">
      <c r="A16" s="47" t="n">
        <v>6</v>
      </c>
      <c r="B16" s="48" t="s">
        <v>88</v>
      </c>
      <c r="C16" s="49" t="s">
        <v>89</v>
      </c>
      <c r="D16" s="50" t="n">
        <v>15</v>
      </c>
      <c r="E16" s="53" t="s">
        <v>113</v>
      </c>
      <c r="F16" s="53" t="s">
        <v>113</v>
      </c>
      <c r="G16" s="52" t="n">
        <v>3.8363171355499</v>
      </c>
      <c r="H16" s="48" t="s">
        <v>88</v>
      </c>
      <c r="I16" s="49" t="s">
        <v>89</v>
      </c>
      <c r="J16" s="50" t="n">
        <v>10</v>
      </c>
      <c r="K16" s="53" t="s">
        <v>113</v>
      </c>
      <c r="L16" s="53" t="s">
        <v>113</v>
      </c>
      <c r="M16" s="52" t="n">
        <v>4.2372881355932</v>
      </c>
      <c r="N16" s="48" t="s">
        <v>96</v>
      </c>
      <c r="O16" s="49" t="s">
        <v>97</v>
      </c>
      <c r="P16" s="50" t="n">
        <v>7</v>
      </c>
      <c r="Q16" s="53" t="s">
        <v>113</v>
      </c>
      <c r="R16" s="53" t="s">
        <v>113</v>
      </c>
      <c r="S16" s="51" t="n">
        <v>4.5161290322581</v>
      </c>
    </row>
    <row r="17" s="26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14</v>
      </c>
      <c r="E17" s="53" t="s">
        <v>113</v>
      </c>
      <c r="F17" s="53" t="s">
        <v>113</v>
      </c>
      <c r="G17" s="52" t="n">
        <v>3.5805626598465</v>
      </c>
      <c r="H17" s="48" t="s">
        <v>92</v>
      </c>
      <c r="I17" s="49" t="s">
        <v>93</v>
      </c>
      <c r="J17" s="50" t="n">
        <v>9</v>
      </c>
      <c r="K17" s="53" t="s">
        <v>113</v>
      </c>
      <c r="L17" s="53" t="s">
        <v>113</v>
      </c>
      <c r="M17" s="52" t="n">
        <v>3.8135593220339</v>
      </c>
      <c r="N17" s="48" t="s">
        <v>105</v>
      </c>
      <c r="O17" s="49" t="s">
        <v>106</v>
      </c>
      <c r="P17" s="50" t="n">
        <v>6</v>
      </c>
      <c r="Q17" s="53" t="s">
        <v>113</v>
      </c>
      <c r="R17" s="53" t="s">
        <v>113</v>
      </c>
      <c r="S17" s="51" t="n">
        <v>3.8709677419355</v>
      </c>
    </row>
    <row r="18" s="26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12</v>
      </c>
      <c r="E18" s="53" t="s">
        <v>113</v>
      </c>
      <c r="F18" s="53" t="s">
        <v>113</v>
      </c>
      <c r="G18" s="52" t="n">
        <v>3.0690537084399</v>
      </c>
      <c r="H18" s="48" t="s">
        <v>100</v>
      </c>
      <c r="I18" s="49" t="s">
        <v>101</v>
      </c>
      <c r="J18" s="50" t="n">
        <v>9</v>
      </c>
      <c r="K18" s="53" t="s">
        <v>113</v>
      </c>
      <c r="L18" s="53" t="s">
        <v>113</v>
      </c>
      <c r="M18" s="52" t="n">
        <v>3.8135593220339</v>
      </c>
      <c r="N18" s="48" t="s">
        <v>88</v>
      </c>
      <c r="O18" s="49" t="s">
        <v>89</v>
      </c>
      <c r="P18" s="50" t="n">
        <v>5</v>
      </c>
      <c r="Q18" s="53" t="s">
        <v>113</v>
      </c>
      <c r="R18" s="53" t="s">
        <v>113</v>
      </c>
      <c r="S18" s="51" t="n">
        <v>3.2258064516129</v>
      </c>
    </row>
    <row r="19" s="26" customFormat="true" ht="32.1" hidden="false" customHeight="true" outlineLevel="0" collapsed="false">
      <c r="A19" s="47" t="n">
        <v>9</v>
      </c>
      <c r="B19" s="48" t="s">
        <v>105</v>
      </c>
      <c r="C19" s="49" t="s">
        <v>106</v>
      </c>
      <c r="D19" s="50" t="n">
        <v>12</v>
      </c>
      <c r="E19" s="53" t="s">
        <v>113</v>
      </c>
      <c r="F19" s="53" t="s">
        <v>113</v>
      </c>
      <c r="G19" s="52" t="n">
        <v>3.0690537084399</v>
      </c>
      <c r="H19" s="48" t="s">
        <v>105</v>
      </c>
      <c r="I19" s="49" t="s">
        <v>106</v>
      </c>
      <c r="J19" s="50" t="n">
        <v>6</v>
      </c>
      <c r="K19" s="53" t="s">
        <v>113</v>
      </c>
      <c r="L19" s="53" t="s">
        <v>113</v>
      </c>
      <c r="M19" s="52" t="n">
        <v>2.5423728813559</v>
      </c>
      <c r="N19" s="48" t="s">
        <v>98</v>
      </c>
      <c r="O19" s="49" t="s">
        <v>99</v>
      </c>
      <c r="P19" s="50" t="n">
        <v>5</v>
      </c>
      <c r="Q19" s="53" t="s">
        <v>113</v>
      </c>
      <c r="R19" s="53" t="s">
        <v>113</v>
      </c>
      <c r="S19" s="51" t="n">
        <v>3.2258064516129</v>
      </c>
    </row>
    <row r="20" s="26" customFormat="true" ht="32.1" hidden="false" customHeight="true" outlineLevel="0" collapsed="false">
      <c r="A20" s="47" t="n">
        <v>10</v>
      </c>
      <c r="B20" s="48" t="s">
        <v>96</v>
      </c>
      <c r="C20" s="49" t="s">
        <v>97</v>
      </c>
      <c r="D20" s="50" t="n">
        <v>10</v>
      </c>
      <c r="E20" s="53" t="s">
        <v>113</v>
      </c>
      <c r="F20" s="53" t="s">
        <v>113</v>
      </c>
      <c r="G20" s="52" t="n">
        <v>2.5575447570332</v>
      </c>
      <c r="H20" s="48" t="s">
        <v>94</v>
      </c>
      <c r="I20" s="49" t="s">
        <v>95</v>
      </c>
      <c r="J20" s="50" t="n">
        <v>5</v>
      </c>
      <c r="K20" s="53" t="s">
        <v>113</v>
      </c>
      <c r="L20" s="53" t="s">
        <v>113</v>
      </c>
      <c r="M20" s="52" t="n">
        <v>2.1186440677966</v>
      </c>
      <c r="N20" s="48" t="s">
        <v>90</v>
      </c>
      <c r="O20" s="49" t="s">
        <v>91</v>
      </c>
      <c r="P20" s="50" t="n">
        <v>5</v>
      </c>
      <c r="Q20" s="53" t="s">
        <v>113</v>
      </c>
      <c r="R20" s="53" t="s">
        <v>113</v>
      </c>
      <c r="S20" s="51" t="n">
        <v>3.225806451612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98</v>
      </c>
      <c r="E21" s="58" t="n">
        <v>224.580058207484</v>
      </c>
      <c r="F21" s="58" t="n">
        <v>111.278321823676</v>
      </c>
      <c r="G21" s="59" t="n">
        <v>25.0639386189258</v>
      </c>
      <c r="H21" s="55"/>
      <c r="I21" s="56" t="s">
        <v>102</v>
      </c>
      <c r="J21" s="57" t="n">
        <v>59</v>
      </c>
      <c r="K21" s="58" t="n">
        <v>263.740193558481</v>
      </c>
      <c r="L21" s="58" t="n">
        <v>144.850834881283</v>
      </c>
      <c r="M21" s="59" t="n">
        <v>25</v>
      </c>
      <c r="N21" s="55"/>
      <c r="O21" s="56" t="s">
        <v>102</v>
      </c>
      <c r="P21" s="57" t="n">
        <v>31</v>
      </c>
      <c r="Q21" s="58" t="n">
        <v>145.769167469965</v>
      </c>
      <c r="R21" s="58" t="n">
        <v>56.0751825079672</v>
      </c>
      <c r="S21" s="60" t="n">
        <v>20</v>
      </c>
    </row>
    <row r="22" s="26" customFormat="true" ht="32.1" hidden="false" customHeight="true" outlineLevel="0" collapsed="false">
      <c r="A22" s="47" t="n">
        <v>11</v>
      </c>
      <c r="B22" s="48" t="s">
        <v>100</v>
      </c>
      <c r="C22" s="49" t="s">
        <v>101</v>
      </c>
      <c r="D22" s="50" t="n">
        <v>10</v>
      </c>
      <c r="E22" s="53" t="s">
        <v>113</v>
      </c>
      <c r="F22" s="53" t="s">
        <v>113</v>
      </c>
      <c r="G22" s="52" t="n">
        <v>2.5575447570332</v>
      </c>
      <c r="H22" s="48" t="s">
        <v>109</v>
      </c>
      <c r="I22" s="49" t="s">
        <v>110</v>
      </c>
      <c r="J22" s="50" t="n">
        <v>4</v>
      </c>
      <c r="K22" s="53" t="s">
        <v>113</v>
      </c>
      <c r="L22" s="53" t="s">
        <v>113</v>
      </c>
      <c r="M22" s="52" t="n">
        <v>1.6949152542373</v>
      </c>
      <c r="N22" s="48" t="s">
        <v>107</v>
      </c>
      <c r="O22" s="49" t="s">
        <v>108</v>
      </c>
      <c r="P22" s="50" t="n">
        <v>4</v>
      </c>
      <c r="Q22" s="53" t="s">
        <v>113</v>
      </c>
      <c r="R22" s="53" t="s">
        <v>113</v>
      </c>
      <c r="S22" s="51" t="n">
        <v>2.5806451612903</v>
      </c>
    </row>
    <row r="23" s="26" customFormat="true" ht="32.1" hidden="false" customHeight="true" outlineLevel="0" collapsed="false">
      <c r="A23" s="47" t="n">
        <v>12</v>
      </c>
      <c r="B23" s="48" t="s">
        <v>107</v>
      </c>
      <c r="C23" s="49" t="s">
        <v>108</v>
      </c>
      <c r="D23" s="50" t="n">
        <v>7</v>
      </c>
      <c r="E23" s="53" t="s">
        <v>113</v>
      </c>
      <c r="F23" s="53" t="s">
        <v>113</v>
      </c>
      <c r="G23" s="52" t="n">
        <v>1.7902813299233</v>
      </c>
      <c r="H23" s="48" t="s">
        <v>133</v>
      </c>
      <c r="I23" s="49" t="s">
        <v>134</v>
      </c>
      <c r="J23" s="50" t="n">
        <v>3</v>
      </c>
      <c r="K23" s="53" t="s">
        <v>113</v>
      </c>
      <c r="L23" s="53" t="s">
        <v>113</v>
      </c>
      <c r="M23" s="52" t="n">
        <v>1.271186440678</v>
      </c>
      <c r="N23" s="48" t="s">
        <v>92</v>
      </c>
      <c r="O23" s="49" t="s">
        <v>93</v>
      </c>
      <c r="P23" s="50" t="n">
        <v>3</v>
      </c>
      <c r="Q23" s="53" t="s">
        <v>113</v>
      </c>
      <c r="R23" s="53" t="s">
        <v>113</v>
      </c>
      <c r="S23" s="51" t="n">
        <v>1.9354838709677</v>
      </c>
    </row>
    <row r="24" s="26" customFormat="true" ht="32.1" hidden="false" customHeight="true" outlineLevel="0" collapsed="false">
      <c r="A24" s="47" t="n">
        <v>13</v>
      </c>
      <c r="B24" s="48" t="s">
        <v>109</v>
      </c>
      <c r="C24" s="49" t="s">
        <v>110</v>
      </c>
      <c r="D24" s="50" t="n">
        <v>5</v>
      </c>
      <c r="E24" s="53" t="s">
        <v>113</v>
      </c>
      <c r="F24" s="53" t="s">
        <v>113</v>
      </c>
      <c r="G24" s="52" t="n">
        <v>1.2787723785166</v>
      </c>
      <c r="H24" s="48" t="s">
        <v>119</v>
      </c>
      <c r="I24" s="49" t="s">
        <v>120</v>
      </c>
      <c r="J24" s="50" t="n">
        <v>3</v>
      </c>
      <c r="K24" s="53" t="s">
        <v>113</v>
      </c>
      <c r="L24" s="53" t="s">
        <v>113</v>
      </c>
      <c r="M24" s="52" t="n">
        <v>1.271186440678</v>
      </c>
      <c r="N24" s="48" t="s">
        <v>103</v>
      </c>
      <c r="O24" s="49" t="s">
        <v>104</v>
      </c>
      <c r="P24" s="50" t="n">
        <v>3</v>
      </c>
      <c r="Q24" s="53" t="s">
        <v>113</v>
      </c>
      <c r="R24" s="53" t="s">
        <v>113</v>
      </c>
      <c r="S24" s="51" t="n">
        <v>1.9354838709677</v>
      </c>
    </row>
    <row r="25" s="26" customFormat="true" ht="32.1" hidden="false" customHeight="true" outlineLevel="0" collapsed="false">
      <c r="A25" s="47" t="n">
        <v>14</v>
      </c>
      <c r="B25" s="48" t="s">
        <v>98</v>
      </c>
      <c r="C25" s="49" t="s">
        <v>99</v>
      </c>
      <c r="D25" s="50" t="n">
        <v>5</v>
      </c>
      <c r="E25" s="53" t="s">
        <v>113</v>
      </c>
      <c r="F25" s="53" t="s">
        <v>113</v>
      </c>
      <c r="G25" s="52" t="n">
        <v>1.2787723785166</v>
      </c>
      <c r="H25" s="48" t="s">
        <v>96</v>
      </c>
      <c r="I25" s="49" t="s">
        <v>97</v>
      </c>
      <c r="J25" s="50" t="n">
        <v>3</v>
      </c>
      <c r="K25" s="76" t="s">
        <v>113</v>
      </c>
      <c r="L25" s="76" t="s">
        <v>113</v>
      </c>
      <c r="M25" s="52" t="n">
        <v>1.271186440678</v>
      </c>
      <c r="N25" s="77" t="s">
        <v>123</v>
      </c>
      <c r="O25" s="49" t="s">
        <v>124</v>
      </c>
      <c r="P25" s="50" t="n">
        <v>2</v>
      </c>
      <c r="Q25" s="76" t="s">
        <v>113</v>
      </c>
      <c r="R25" s="76" t="s">
        <v>113</v>
      </c>
      <c r="S25" s="51" t="n">
        <v>1.2903225806452</v>
      </c>
    </row>
    <row r="26" s="26" customFormat="true" ht="32.1" hidden="false" customHeight="true" outlineLevel="0" collapsed="false">
      <c r="A26" s="54" t="n">
        <v>15</v>
      </c>
      <c r="B26" s="61" t="s">
        <v>133</v>
      </c>
      <c r="C26" s="56" t="s">
        <v>134</v>
      </c>
      <c r="D26" s="62" t="n">
        <v>5</v>
      </c>
      <c r="E26" s="58" t="s">
        <v>113</v>
      </c>
      <c r="F26" s="58" t="s">
        <v>113</v>
      </c>
      <c r="G26" s="59" t="n">
        <v>1.2787723785166</v>
      </c>
      <c r="H26" s="61" t="s">
        <v>107</v>
      </c>
      <c r="I26" s="56" t="s">
        <v>108</v>
      </c>
      <c r="J26" s="62" t="n">
        <v>3</v>
      </c>
      <c r="K26" s="58" t="s">
        <v>113</v>
      </c>
      <c r="L26" s="58" t="s">
        <v>113</v>
      </c>
      <c r="M26" s="59" t="n">
        <v>1.271186440678</v>
      </c>
      <c r="N26" s="61" t="s">
        <v>133</v>
      </c>
      <c r="O26" s="56" t="s">
        <v>134</v>
      </c>
      <c r="P26" s="62" t="n">
        <v>2</v>
      </c>
      <c r="Q26" s="58" t="s">
        <v>113</v>
      </c>
      <c r="R26" s="58" t="s">
        <v>113</v>
      </c>
      <c r="S26" s="60" t="n">
        <v>1.2903225806452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6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260</v>
      </c>
      <c r="E10" s="51" t="n">
        <v>1182.51694182926</v>
      </c>
      <c r="F10" s="51" t="n">
        <v>485.589287862471</v>
      </c>
      <c r="G10" s="52" t="n">
        <v>100</v>
      </c>
      <c r="H10" s="48" t="s">
        <v>78</v>
      </c>
      <c r="I10" s="49" t="s">
        <v>79</v>
      </c>
      <c r="J10" s="50" t="n">
        <v>150</v>
      </c>
      <c r="K10" s="51" t="n">
        <v>1301.29261733322</v>
      </c>
      <c r="L10" s="51" t="n">
        <v>623.131658993458</v>
      </c>
      <c r="M10" s="52" t="n">
        <v>100</v>
      </c>
      <c r="N10" s="48" t="s">
        <v>78</v>
      </c>
      <c r="O10" s="49" t="s">
        <v>79</v>
      </c>
      <c r="P10" s="50" t="n">
        <v>110</v>
      </c>
      <c r="Q10" s="51" t="n">
        <v>1051.62523900574</v>
      </c>
      <c r="R10" s="51" t="n">
        <v>338.433466566273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67</v>
      </c>
      <c r="E11" s="51" t="n">
        <v>304.725519625233</v>
      </c>
      <c r="F11" s="51" t="n">
        <v>142.256193776706</v>
      </c>
      <c r="G11" s="52" t="n">
        <v>25.7692307692308</v>
      </c>
      <c r="H11" s="48" t="s">
        <v>80</v>
      </c>
      <c r="I11" s="49" t="s">
        <v>81</v>
      </c>
      <c r="J11" s="50" t="n">
        <v>40</v>
      </c>
      <c r="K11" s="53" t="n">
        <v>347.011364622191</v>
      </c>
      <c r="L11" s="53" t="n">
        <v>178.982623549688</v>
      </c>
      <c r="M11" s="52" t="n">
        <v>26.6666666666667</v>
      </c>
      <c r="N11" s="48" t="s">
        <v>80</v>
      </c>
      <c r="O11" s="49" t="s">
        <v>81</v>
      </c>
      <c r="P11" s="50" t="n">
        <v>27</v>
      </c>
      <c r="Q11" s="53" t="n">
        <v>258.126195028681</v>
      </c>
      <c r="R11" s="53" t="n">
        <v>105.962221944492</v>
      </c>
      <c r="S11" s="51" t="n">
        <v>24.5454545454545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35</v>
      </c>
      <c r="E12" s="53" t="n">
        <v>159.184972938555</v>
      </c>
      <c r="F12" s="53" t="n">
        <v>50.4669382805349</v>
      </c>
      <c r="G12" s="52" t="n">
        <v>13.4615384615385</v>
      </c>
      <c r="H12" s="48" t="s">
        <v>82</v>
      </c>
      <c r="I12" s="49" t="s">
        <v>83</v>
      </c>
      <c r="J12" s="50" t="n">
        <v>19</v>
      </c>
      <c r="K12" s="53" t="s">
        <v>113</v>
      </c>
      <c r="L12" s="53" t="s">
        <v>113</v>
      </c>
      <c r="M12" s="52" t="n">
        <v>12.6666666666667</v>
      </c>
      <c r="N12" s="48" t="s">
        <v>82</v>
      </c>
      <c r="O12" s="49" t="s">
        <v>83</v>
      </c>
      <c r="P12" s="50" t="n">
        <v>16</v>
      </c>
      <c r="Q12" s="53" t="s">
        <v>113</v>
      </c>
      <c r="R12" s="53" t="s">
        <v>113</v>
      </c>
      <c r="S12" s="51" t="n">
        <v>14.5454545454545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28</v>
      </c>
      <c r="E13" s="53" t="n">
        <v>127.347978350844</v>
      </c>
      <c r="F13" s="53" t="n">
        <v>39.6275294429017</v>
      </c>
      <c r="G13" s="52" t="n">
        <v>10.7692307692308</v>
      </c>
      <c r="H13" s="48" t="s">
        <v>84</v>
      </c>
      <c r="I13" s="49" t="s">
        <v>85</v>
      </c>
      <c r="J13" s="50" t="n">
        <v>17</v>
      </c>
      <c r="K13" s="53" t="s">
        <v>113</v>
      </c>
      <c r="L13" s="53" t="s">
        <v>113</v>
      </c>
      <c r="M13" s="52" t="n">
        <v>11.3333333333333</v>
      </c>
      <c r="N13" s="48" t="s">
        <v>94</v>
      </c>
      <c r="O13" s="49" t="s">
        <v>95</v>
      </c>
      <c r="P13" s="50" t="n">
        <v>15</v>
      </c>
      <c r="Q13" s="53" t="s">
        <v>113</v>
      </c>
      <c r="R13" s="53" t="s">
        <v>113</v>
      </c>
      <c r="S13" s="51" t="n">
        <v>13.6363636363636</v>
      </c>
    </row>
    <row r="14" s="26" customFormat="true" ht="32.1" hidden="false" customHeight="true" outlineLevel="0" collapsed="false">
      <c r="A14" s="47" t="n">
        <v>4</v>
      </c>
      <c r="B14" s="48" t="s">
        <v>94</v>
      </c>
      <c r="C14" s="49" t="s">
        <v>95</v>
      </c>
      <c r="D14" s="50" t="n">
        <v>25</v>
      </c>
      <c r="E14" s="53" t="n">
        <v>113.703552098968</v>
      </c>
      <c r="F14" s="53" t="n">
        <v>38.4977292326754</v>
      </c>
      <c r="G14" s="52" t="n">
        <v>9.6153846153846</v>
      </c>
      <c r="H14" s="48" t="s">
        <v>94</v>
      </c>
      <c r="I14" s="49" t="s">
        <v>95</v>
      </c>
      <c r="J14" s="50" t="n">
        <v>10</v>
      </c>
      <c r="K14" s="53" t="s">
        <v>113</v>
      </c>
      <c r="L14" s="53" t="s">
        <v>113</v>
      </c>
      <c r="M14" s="52" t="n">
        <v>6.6666666666667</v>
      </c>
      <c r="N14" s="48" t="s">
        <v>84</v>
      </c>
      <c r="O14" s="49" t="s">
        <v>85</v>
      </c>
      <c r="P14" s="50" t="n">
        <v>11</v>
      </c>
      <c r="Q14" s="53" t="s">
        <v>113</v>
      </c>
      <c r="R14" s="53" t="s">
        <v>113</v>
      </c>
      <c r="S14" s="51" t="n">
        <v>10</v>
      </c>
    </row>
    <row r="15" s="26" customFormat="true" ht="32.1" hidden="false" customHeight="true" outlineLevel="0" collapsed="false">
      <c r="A15" s="47" t="n">
        <v>5</v>
      </c>
      <c r="B15" s="48" t="s">
        <v>86</v>
      </c>
      <c r="C15" s="49" t="s">
        <v>87</v>
      </c>
      <c r="D15" s="50" t="n">
        <v>13</v>
      </c>
      <c r="E15" s="53" t="s">
        <v>113</v>
      </c>
      <c r="F15" s="53" t="s">
        <v>113</v>
      </c>
      <c r="G15" s="52" t="n">
        <v>5</v>
      </c>
      <c r="H15" s="48" t="s">
        <v>90</v>
      </c>
      <c r="I15" s="49" t="s">
        <v>91</v>
      </c>
      <c r="J15" s="50" t="n">
        <v>9</v>
      </c>
      <c r="K15" s="53" t="s">
        <v>113</v>
      </c>
      <c r="L15" s="53" t="s">
        <v>113</v>
      </c>
      <c r="M15" s="52" t="n">
        <v>6</v>
      </c>
      <c r="N15" s="48" t="s">
        <v>86</v>
      </c>
      <c r="O15" s="49" t="s">
        <v>87</v>
      </c>
      <c r="P15" s="50" t="n">
        <v>5</v>
      </c>
      <c r="Q15" s="53" t="s">
        <v>113</v>
      </c>
      <c r="R15" s="53" t="s">
        <v>113</v>
      </c>
      <c r="S15" s="51" t="n">
        <v>4.5454545454545</v>
      </c>
    </row>
    <row r="16" s="26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12</v>
      </c>
      <c r="E16" s="53" t="s">
        <v>113</v>
      </c>
      <c r="F16" s="53" t="s">
        <v>113</v>
      </c>
      <c r="G16" s="52" t="n">
        <v>4.6153846153846</v>
      </c>
      <c r="H16" s="48" t="s">
        <v>86</v>
      </c>
      <c r="I16" s="49" t="s">
        <v>87</v>
      </c>
      <c r="J16" s="50" t="n">
        <v>8</v>
      </c>
      <c r="K16" s="53" t="s">
        <v>113</v>
      </c>
      <c r="L16" s="53" t="s">
        <v>113</v>
      </c>
      <c r="M16" s="52" t="n">
        <v>5.3333333333333</v>
      </c>
      <c r="N16" s="48" t="s">
        <v>92</v>
      </c>
      <c r="O16" s="49" t="s">
        <v>93</v>
      </c>
      <c r="P16" s="50" t="n">
        <v>5</v>
      </c>
      <c r="Q16" s="53" t="s">
        <v>113</v>
      </c>
      <c r="R16" s="53" t="s">
        <v>113</v>
      </c>
      <c r="S16" s="51" t="n">
        <v>4.5454545454545</v>
      </c>
    </row>
    <row r="17" s="26" customFormat="true" ht="32.1" hidden="false" customHeight="true" outlineLevel="0" collapsed="false">
      <c r="A17" s="47" t="n">
        <v>7</v>
      </c>
      <c r="B17" s="48" t="s">
        <v>92</v>
      </c>
      <c r="C17" s="49" t="s">
        <v>93</v>
      </c>
      <c r="D17" s="50" t="n">
        <v>11</v>
      </c>
      <c r="E17" s="53" t="s">
        <v>113</v>
      </c>
      <c r="F17" s="53" t="s">
        <v>113</v>
      </c>
      <c r="G17" s="52" t="n">
        <v>4.2307692307692</v>
      </c>
      <c r="H17" s="48" t="s">
        <v>88</v>
      </c>
      <c r="I17" s="49" t="s">
        <v>89</v>
      </c>
      <c r="J17" s="50" t="n">
        <v>7</v>
      </c>
      <c r="K17" s="53" t="s">
        <v>113</v>
      </c>
      <c r="L17" s="53" t="s">
        <v>113</v>
      </c>
      <c r="M17" s="52" t="n">
        <v>4.6666666666667</v>
      </c>
      <c r="N17" s="48" t="s">
        <v>88</v>
      </c>
      <c r="O17" s="49" t="s">
        <v>89</v>
      </c>
      <c r="P17" s="50" t="n">
        <v>3</v>
      </c>
      <c r="Q17" s="53" t="s">
        <v>113</v>
      </c>
      <c r="R17" s="53" t="s">
        <v>113</v>
      </c>
      <c r="S17" s="51" t="n">
        <v>2.7272727272727</v>
      </c>
    </row>
    <row r="18" s="26" customFormat="true" ht="32.1" hidden="false" customHeight="true" outlineLevel="0" collapsed="false">
      <c r="A18" s="47" t="n">
        <v>8</v>
      </c>
      <c r="B18" s="48" t="s">
        <v>88</v>
      </c>
      <c r="C18" s="49" t="s">
        <v>89</v>
      </c>
      <c r="D18" s="50" t="n">
        <v>10</v>
      </c>
      <c r="E18" s="53" t="s">
        <v>113</v>
      </c>
      <c r="F18" s="53" t="s">
        <v>113</v>
      </c>
      <c r="G18" s="52" t="n">
        <v>3.8461538461538</v>
      </c>
      <c r="H18" s="48" t="s">
        <v>92</v>
      </c>
      <c r="I18" s="49" t="s">
        <v>93</v>
      </c>
      <c r="J18" s="50" t="n">
        <v>6</v>
      </c>
      <c r="K18" s="53" t="s">
        <v>113</v>
      </c>
      <c r="L18" s="53" t="s">
        <v>113</v>
      </c>
      <c r="M18" s="52" t="n">
        <v>4</v>
      </c>
      <c r="N18" s="48" t="s">
        <v>98</v>
      </c>
      <c r="O18" s="49" t="s">
        <v>99</v>
      </c>
      <c r="P18" s="50" t="n">
        <v>3</v>
      </c>
      <c r="Q18" s="53" t="s">
        <v>113</v>
      </c>
      <c r="R18" s="53" t="s">
        <v>113</v>
      </c>
      <c r="S18" s="51" t="n">
        <v>2.7272727272727</v>
      </c>
    </row>
    <row r="19" s="26" customFormat="true" ht="32.1" hidden="false" customHeight="true" outlineLevel="0" collapsed="false">
      <c r="A19" s="47" t="n">
        <v>9</v>
      </c>
      <c r="B19" s="48" t="s">
        <v>96</v>
      </c>
      <c r="C19" s="49" t="s">
        <v>97</v>
      </c>
      <c r="D19" s="50" t="n">
        <v>7</v>
      </c>
      <c r="E19" s="53" t="s">
        <v>113</v>
      </c>
      <c r="F19" s="53" t="s">
        <v>113</v>
      </c>
      <c r="G19" s="52" t="n">
        <v>2.6923076923077</v>
      </c>
      <c r="H19" s="48" t="s">
        <v>100</v>
      </c>
      <c r="I19" s="49" t="s">
        <v>101</v>
      </c>
      <c r="J19" s="50" t="n">
        <v>5</v>
      </c>
      <c r="K19" s="53" t="s">
        <v>113</v>
      </c>
      <c r="L19" s="53" t="s">
        <v>113</v>
      </c>
      <c r="M19" s="52" t="n">
        <v>3.3333333333333</v>
      </c>
      <c r="N19" s="48" t="s">
        <v>96</v>
      </c>
      <c r="O19" s="49" t="s">
        <v>97</v>
      </c>
      <c r="P19" s="50" t="n">
        <v>3</v>
      </c>
      <c r="Q19" s="53" t="s">
        <v>113</v>
      </c>
      <c r="R19" s="53" t="s">
        <v>113</v>
      </c>
      <c r="S19" s="51" t="n">
        <v>2.7272727272727</v>
      </c>
    </row>
    <row r="20" s="26" customFormat="true" ht="32.1" hidden="false" customHeight="true" outlineLevel="0" collapsed="false">
      <c r="A20" s="47" t="n">
        <v>10</v>
      </c>
      <c r="B20" s="48" t="s">
        <v>100</v>
      </c>
      <c r="C20" s="49" t="s">
        <v>101</v>
      </c>
      <c r="D20" s="50" t="n">
        <v>7</v>
      </c>
      <c r="E20" s="53" t="s">
        <v>113</v>
      </c>
      <c r="F20" s="53" t="s">
        <v>113</v>
      </c>
      <c r="G20" s="52" t="n">
        <v>2.6923076923077</v>
      </c>
      <c r="H20" s="48" t="s">
        <v>96</v>
      </c>
      <c r="I20" s="49" t="s">
        <v>97</v>
      </c>
      <c r="J20" s="50" t="n">
        <v>4</v>
      </c>
      <c r="K20" s="53" t="s">
        <v>113</v>
      </c>
      <c r="L20" s="53" t="s">
        <v>113</v>
      </c>
      <c r="M20" s="52" t="n">
        <v>2.6666666666667</v>
      </c>
      <c r="N20" s="48" t="s">
        <v>90</v>
      </c>
      <c r="O20" s="49" t="s">
        <v>91</v>
      </c>
      <c r="P20" s="50" t="n">
        <v>3</v>
      </c>
      <c r="Q20" s="53" t="s">
        <v>113</v>
      </c>
      <c r="R20" s="53" t="s">
        <v>113</v>
      </c>
      <c r="S20" s="51" t="n">
        <v>2.7272727272727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45</v>
      </c>
      <c r="E21" s="58" t="n">
        <v>204.666393778142</v>
      </c>
      <c r="F21" s="58" t="n">
        <v>87.5355537294621</v>
      </c>
      <c r="G21" s="59" t="n">
        <v>17.3076923076923</v>
      </c>
      <c r="H21" s="55"/>
      <c r="I21" s="56" t="s">
        <v>102</v>
      </c>
      <c r="J21" s="57" t="n">
        <v>25</v>
      </c>
      <c r="K21" s="58" t="n">
        <v>216.88210288887</v>
      </c>
      <c r="L21" s="58" t="n">
        <v>109.23964136283</v>
      </c>
      <c r="M21" s="59" t="n">
        <v>16.6666666666667</v>
      </c>
      <c r="N21" s="55"/>
      <c r="O21" s="56" t="s">
        <v>102</v>
      </c>
      <c r="P21" s="57" t="n">
        <v>19</v>
      </c>
      <c r="Q21" s="58" t="s">
        <v>113</v>
      </c>
      <c r="R21" s="58" t="s">
        <v>113</v>
      </c>
      <c r="S21" s="60" t="n">
        <v>17.2727272727273</v>
      </c>
    </row>
    <row r="22" s="26" customFormat="true" ht="32.1" hidden="false" customHeight="true" outlineLevel="0" collapsed="false">
      <c r="A22" s="47" t="n">
        <v>11</v>
      </c>
      <c r="B22" s="48" t="s">
        <v>98</v>
      </c>
      <c r="C22" s="49" t="s">
        <v>99</v>
      </c>
      <c r="D22" s="50" t="n">
        <v>4</v>
      </c>
      <c r="E22" s="53" t="s">
        <v>113</v>
      </c>
      <c r="F22" s="53" t="s">
        <v>113</v>
      </c>
      <c r="G22" s="52" t="n">
        <v>1.5384615384615</v>
      </c>
      <c r="H22" s="48" t="s">
        <v>103</v>
      </c>
      <c r="I22" s="49" t="s">
        <v>104</v>
      </c>
      <c r="J22" s="50" t="n">
        <v>3</v>
      </c>
      <c r="K22" s="53" t="s">
        <v>113</v>
      </c>
      <c r="L22" s="53" t="s">
        <v>113</v>
      </c>
      <c r="M22" s="52" t="n">
        <v>2</v>
      </c>
      <c r="N22" s="48" t="s">
        <v>100</v>
      </c>
      <c r="O22" s="49" t="s">
        <v>101</v>
      </c>
      <c r="P22" s="50" t="n">
        <v>2</v>
      </c>
      <c r="Q22" s="53" t="s">
        <v>113</v>
      </c>
      <c r="R22" s="53" t="s">
        <v>113</v>
      </c>
      <c r="S22" s="51" t="n">
        <v>1.8181818181818</v>
      </c>
    </row>
    <row r="23" s="26" customFormat="true" ht="32.1" hidden="false" customHeight="true" outlineLevel="0" collapsed="false">
      <c r="A23" s="47" t="n">
        <v>12</v>
      </c>
      <c r="B23" s="48" t="s">
        <v>103</v>
      </c>
      <c r="C23" s="49" t="s">
        <v>104</v>
      </c>
      <c r="D23" s="50" t="n">
        <v>4</v>
      </c>
      <c r="E23" s="53" t="s">
        <v>113</v>
      </c>
      <c r="F23" s="53" t="s">
        <v>113</v>
      </c>
      <c r="G23" s="52" t="n">
        <v>1.5384615384615</v>
      </c>
      <c r="H23" s="48" t="s">
        <v>107</v>
      </c>
      <c r="I23" s="49" t="s">
        <v>108</v>
      </c>
      <c r="J23" s="50" t="n">
        <v>3</v>
      </c>
      <c r="K23" s="53" t="s">
        <v>113</v>
      </c>
      <c r="L23" s="53" t="s">
        <v>113</v>
      </c>
      <c r="M23" s="52" t="n">
        <v>2</v>
      </c>
      <c r="N23" s="48" t="s">
        <v>109</v>
      </c>
      <c r="O23" s="49" t="s">
        <v>110</v>
      </c>
      <c r="P23" s="50" t="n">
        <v>1</v>
      </c>
      <c r="Q23" s="53" t="s">
        <v>113</v>
      </c>
      <c r="R23" s="53" t="s">
        <v>113</v>
      </c>
      <c r="S23" s="51" t="n">
        <v>0.9090909090909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4</v>
      </c>
      <c r="E24" s="53" t="s">
        <v>113</v>
      </c>
      <c r="F24" s="53" t="s">
        <v>113</v>
      </c>
      <c r="G24" s="52" t="n">
        <v>1.5384615384615</v>
      </c>
      <c r="H24" s="48" t="s">
        <v>109</v>
      </c>
      <c r="I24" s="49" t="s">
        <v>110</v>
      </c>
      <c r="J24" s="50" t="n">
        <v>2</v>
      </c>
      <c r="K24" s="53" t="s">
        <v>113</v>
      </c>
      <c r="L24" s="53" t="s">
        <v>113</v>
      </c>
      <c r="M24" s="52" t="n">
        <v>1.3333333333333</v>
      </c>
      <c r="N24" s="48" t="s">
        <v>123</v>
      </c>
      <c r="O24" s="49" t="s">
        <v>124</v>
      </c>
      <c r="P24" s="50" t="n">
        <v>1</v>
      </c>
      <c r="Q24" s="53" t="s">
        <v>113</v>
      </c>
      <c r="R24" s="53" t="s">
        <v>113</v>
      </c>
      <c r="S24" s="51" t="n">
        <v>0.9090909090909</v>
      </c>
    </row>
    <row r="25" s="26" customFormat="true" ht="32.1" hidden="false" customHeight="true" outlineLevel="0" collapsed="false">
      <c r="A25" s="47" t="n">
        <v>14</v>
      </c>
      <c r="B25" s="48" t="s">
        <v>109</v>
      </c>
      <c r="C25" s="49" t="s">
        <v>110</v>
      </c>
      <c r="D25" s="50" t="n">
        <v>3</v>
      </c>
      <c r="E25" s="53" t="s">
        <v>113</v>
      </c>
      <c r="F25" s="53" t="s">
        <v>113</v>
      </c>
      <c r="G25" s="52" t="n">
        <v>1.1538461538462</v>
      </c>
      <c r="H25" s="48" t="s">
        <v>123</v>
      </c>
      <c r="I25" s="49" t="s">
        <v>124</v>
      </c>
      <c r="J25" s="50" t="n">
        <v>1</v>
      </c>
      <c r="K25" s="76" t="s">
        <v>113</v>
      </c>
      <c r="L25" s="76" t="s">
        <v>113</v>
      </c>
      <c r="M25" s="52" t="n">
        <v>0.6666666666667</v>
      </c>
      <c r="N25" s="77" t="s">
        <v>114</v>
      </c>
      <c r="O25" s="49" t="s">
        <v>115</v>
      </c>
      <c r="P25" s="50" t="n">
        <v>1</v>
      </c>
      <c r="Q25" s="76" t="s">
        <v>113</v>
      </c>
      <c r="R25" s="76" t="s">
        <v>113</v>
      </c>
      <c r="S25" s="51" t="n">
        <v>0.9090909090909</v>
      </c>
    </row>
    <row r="26" s="26" customFormat="true" ht="32.1" hidden="false" customHeight="true" outlineLevel="0" collapsed="false">
      <c r="A26" s="54" t="n">
        <v>15</v>
      </c>
      <c r="B26" s="61" t="s">
        <v>123</v>
      </c>
      <c r="C26" s="56" t="s">
        <v>124</v>
      </c>
      <c r="D26" s="62" t="n">
        <v>2</v>
      </c>
      <c r="E26" s="58" t="s">
        <v>113</v>
      </c>
      <c r="F26" s="58" t="s">
        <v>113</v>
      </c>
      <c r="G26" s="59" t="n">
        <v>0.7692307692308</v>
      </c>
      <c r="H26" s="61" t="s">
        <v>98</v>
      </c>
      <c r="I26" s="56" t="s">
        <v>99</v>
      </c>
      <c r="J26" s="62" t="n">
        <v>1</v>
      </c>
      <c r="K26" s="58" t="s">
        <v>113</v>
      </c>
      <c r="L26" s="58" t="s">
        <v>113</v>
      </c>
      <c r="M26" s="59" t="n">
        <v>0.6666666666667</v>
      </c>
      <c r="N26" s="61" t="s">
        <v>137</v>
      </c>
      <c r="O26" s="56" t="s">
        <v>138</v>
      </c>
      <c r="P26" s="62" t="n">
        <v>1</v>
      </c>
      <c r="Q26" s="58" t="s">
        <v>113</v>
      </c>
      <c r="R26" s="58" t="s">
        <v>113</v>
      </c>
      <c r="S26" s="60" t="n">
        <v>0.9090909090909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6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339</v>
      </c>
      <c r="E10" s="51" t="n">
        <v>851.994269773053</v>
      </c>
      <c r="F10" s="51" t="n">
        <v>423.092910371356</v>
      </c>
      <c r="G10" s="52" t="n">
        <v>100</v>
      </c>
      <c r="H10" s="48" t="s">
        <v>78</v>
      </c>
      <c r="I10" s="49" t="s">
        <v>79</v>
      </c>
      <c r="J10" s="50" t="n">
        <v>186</v>
      </c>
      <c r="K10" s="51" t="n">
        <v>922.207347910159</v>
      </c>
      <c r="L10" s="51" t="n">
        <v>545.771393709156</v>
      </c>
      <c r="M10" s="52" t="n">
        <v>100</v>
      </c>
      <c r="N10" s="48" t="s">
        <v>78</v>
      </c>
      <c r="O10" s="49" t="s">
        <v>79</v>
      </c>
      <c r="P10" s="50" t="n">
        <v>153</v>
      </c>
      <c r="Q10" s="51" t="n">
        <v>779.816513761468</v>
      </c>
      <c r="R10" s="51" t="n">
        <v>308.275429829852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91</v>
      </c>
      <c r="E11" s="51" t="n">
        <v>228.706426399256</v>
      </c>
      <c r="F11" s="51" t="n">
        <v>119.753300949448</v>
      </c>
      <c r="G11" s="52" t="n">
        <v>26.8436578171091</v>
      </c>
      <c r="H11" s="48" t="s">
        <v>80</v>
      </c>
      <c r="I11" s="49" t="s">
        <v>81</v>
      </c>
      <c r="J11" s="50" t="n">
        <v>51</v>
      </c>
      <c r="K11" s="53" t="n">
        <v>252.86330507214</v>
      </c>
      <c r="L11" s="53" t="n">
        <v>148.292823616721</v>
      </c>
      <c r="M11" s="52" t="n">
        <v>27.4193548387097</v>
      </c>
      <c r="N11" s="48" t="s">
        <v>80</v>
      </c>
      <c r="O11" s="49" t="s">
        <v>81</v>
      </c>
      <c r="P11" s="50" t="n">
        <v>40</v>
      </c>
      <c r="Q11" s="53" t="n">
        <v>203.873598369011</v>
      </c>
      <c r="R11" s="53" t="n">
        <v>93.101216105257</v>
      </c>
      <c r="S11" s="51" t="n">
        <v>26.1437908496732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29</v>
      </c>
      <c r="E12" s="53" t="n">
        <v>72.8844655558069</v>
      </c>
      <c r="F12" s="53" t="n">
        <v>36.4174056027072</v>
      </c>
      <c r="G12" s="52" t="n">
        <v>8.5545722713864</v>
      </c>
      <c r="H12" s="48" t="s">
        <v>82</v>
      </c>
      <c r="I12" s="49" t="s">
        <v>83</v>
      </c>
      <c r="J12" s="50" t="n">
        <v>19</v>
      </c>
      <c r="K12" s="53" t="s">
        <v>113</v>
      </c>
      <c r="L12" s="53" t="s">
        <v>113</v>
      </c>
      <c r="M12" s="52" t="n">
        <v>10.2150537634409</v>
      </c>
      <c r="N12" s="48" t="s">
        <v>84</v>
      </c>
      <c r="O12" s="49" t="s">
        <v>85</v>
      </c>
      <c r="P12" s="50" t="n">
        <v>12</v>
      </c>
      <c r="Q12" s="53" t="s">
        <v>113</v>
      </c>
      <c r="R12" s="53" t="s">
        <v>113</v>
      </c>
      <c r="S12" s="51" t="n">
        <v>7.843137254902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28</v>
      </c>
      <c r="E13" s="53" t="n">
        <v>70.371208122848</v>
      </c>
      <c r="F13" s="53" t="n">
        <v>29.7435140565284</v>
      </c>
      <c r="G13" s="52" t="n">
        <v>8.259587020649</v>
      </c>
      <c r="H13" s="48" t="s">
        <v>84</v>
      </c>
      <c r="I13" s="49" t="s">
        <v>85</v>
      </c>
      <c r="J13" s="50" t="n">
        <v>16</v>
      </c>
      <c r="K13" s="53" t="s">
        <v>113</v>
      </c>
      <c r="L13" s="53" t="s">
        <v>113</v>
      </c>
      <c r="M13" s="52" t="n">
        <v>8.6021505376344</v>
      </c>
      <c r="N13" s="48" t="s">
        <v>82</v>
      </c>
      <c r="O13" s="49" t="s">
        <v>83</v>
      </c>
      <c r="P13" s="50" t="n">
        <v>10</v>
      </c>
      <c r="Q13" s="53" t="s">
        <v>113</v>
      </c>
      <c r="R13" s="53" t="s">
        <v>113</v>
      </c>
      <c r="S13" s="51" t="n">
        <v>6.5359477124183</v>
      </c>
    </row>
    <row r="14" s="26" customFormat="true" ht="32.1" hidden="false" customHeight="true" outlineLevel="0" collapsed="false">
      <c r="A14" s="47" t="n">
        <v>4</v>
      </c>
      <c r="B14" s="48" t="s">
        <v>90</v>
      </c>
      <c r="C14" s="49" t="s">
        <v>91</v>
      </c>
      <c r="D14" s="50" t="n">
        <v>17</v>
      </c>
      <c r="E14" s="53" t="s">
        <v>113</v>
      </c>
      <c r="F14" s="53" t="s">
        <v>113</v>
      </c>
      <c r="G14" s="52" t="n">
        <v>5.0147492625369</v>
      </c>
      <c r="H14" s="48" t="s">
        <v>90</v>
      </c>
      <c r="I14" s="49" t="s">
        <v>91</v>
      </c>
      <c r="J14" s="50" t="n">
        <v>13</v>
      </c>
      <c r="K14" s="53" t="s">
        <v>113</v>
      </c>
      <c r="L14" s="53" t="s">
        <v>113</v>
      </c>
      <c r="M14" s="52" t="n">
        <v>6.989247311828</v>
      </c>
      <c r="N14" s="48" t="s">
        <v>86</v>
      </c>
      <c r="O14" s="49" t="s">
        <v>87</v>
      </c>
      <c r="P14" s="50" t="n">
        <v>9</v>
      </c>
      <c r="Q14" s="53" t="s">
        <v>113</v>
      </c>
      <c r="R14" s="53" t="s">
        <v>113</v>
      </c>
      <c r="S14" s="51" t="n">
        <v>5.8823529411765</v>
      </c>
    </row>
    <row r="15" s="26" customFormat="true" ht="32.1" hidden="false" customHeight="true" outlineLevel="0" collapsed="false">
      <c r="A15" s="47" t="n">
        <v>5</v>
      </c>
      <c r="B15" s="48" t="s">
        <v>86</v>
      </c>
      <c r="C15" s="49" t="s">
        <v>87</v>
      </c>
      <c r="D15" s="50" t="n">
        <v>15</v>
      </c>
      <c r="E15" s="53" t="s">
        <v>113</v>
      </c>
      <c r="F15" s="53" t="s">
        <v>113</v>
      </c>
      <c r="G15" s="52" t="n">
        <v>4.4247787610619</v>
      </c>
      <c r="H15" s="48" t="s">
        <v>96</v>
      </c>
      <c r="I15" s="49" t="s">
        <v>97</v>
      </c>
      <c r="J15" s="50" t="n">
        <v>9</v>
      </c>
      <c r="K15" s="53" t="s">
        <v>113</v>
      </c>
      <c r="L15" s="53" t="s">
        <v>113</v>
      </c>
      <c r="M15" s="52" t="n">
        <v>4.8387096774194</v>
      </c>
      <c r="N15" s="48" t="s">
        <v>90</v>
      </c>
      <c r="O15" s="49" t="s">
        <v>91</v>
      </c>
      <c r="P15" s="50" t="n">
        <v>4</v>
      </c>
      <c r="Q15" s="53" t="s">
        <v>113</v>
      </c>
      <c r="R15" s="53" t="s">
        <v>113</v>
      </c>
      <c r="S15" s="51" t="n">
        <v>2.6143790849673</v>
      </c>
    </row>
    <row r="16" s="26" customFormat="true" ht="32.1" hidden="false" customHeight="true" outlineLevel="0" collapsed="false">
      <c r="A16" s="47" t="n">
        <v>6</v>
      </c>
      <c r="B16" s="48" t="s">
        <v>92</v>
      </c>
      <c r="C16" s="49" t="s">
        <v>93</v>
      </c>
      <c r="D16" s="50" t="n">
        <v>10</v>
      </c>
      <c r="E16" s="53" t="s">
        <v>113</v>
      </c>
      <c r="F16" s="53" t="s">
        <v>113</v>
      </c>
      <c r="G16" s="52" t="n">
        <v>2.9498525073746</v>
      </c>
      <c r="H16" s="48" t="s">
        <v>94</v>
      </c>
      <c r="I16" s="49" t="s">
        <v>95</v>
      </c>
      <c r="J16" s="50" t="n">
        <v>7</v>
      </c>
      <c r="K16" s="53" t="s">
        <v>113</v>
      </c>
      <c r="L16" s="53" t="s">
        <v>113</v>
      </c>
      <c r="M16" s="52" t="n">
        <v>3.7634408602151</v>
      </c>
      <c r="N16" s="48" t="s">
        <v>88</v>
      </c>
      <c r="O16" s="49" t="s">
        <v>89</v>
      </c>
      <c r="P16" s="50" t="n">
        <v>3</v>
      </c>
      <c r="Q16" s="53" t="s">
        <v>113</v>
      </c>
      <c r="R16" s="53" t="s">
        <v>113</v>
      </c>
      <c r="S16" s="51" t="n">
        <v>1.9607843137255</v>
      </c>
    </row>
    <row r="17" s="26" customFormat="true" ht="32.1" hidden="false" customHeight="true" outlineLevel="0" collapsed="false">
      <c r="A17" s="47" t="n">
        <v>7</v>
      </c>
      <c r="B17" s="48" t="s">
        <v>103</v>
      </c>
      <c r="C17" s="49" t="s">
        <v>104</v>
      </c>
      <c r="D17" s="50" t="n">
        <v>10</v>
      </c>
      <c r="E17" s="53" t="s">
        <v>113</v>
      </c>
      <c r="F17" s="53" t="s">
        <v>113</v>
      </c>
      <c r="G17" s="52" t="n">
        <v>2.9498525073746</v>
      </c>
      <c r="H17" s="48" t="s">
        <v>92</v>
      </c>
      <c r="I17" s="49" t="s">
        <v>93</v>
      </c>
      <c r="J17" s="50" t="n">
        <v>7</v>
      </c>
      <c r="K17" s="53" t="s">
        <v>113</v>
      </c>
      <c r="L17" s="53" t="s">
        <v>113</v>
      </c>
      <c r="M17" s="52" t="n">
        <v>3.7634408602151</v>
      </c>
      <c r="N17" s="48" t="s">
        <v>98</v>
      </c>
      <c r="O17" s="49" t="s">
        <v>99</v>
      </c>
      <c r="P17" s="50" t="n">
        <v>3</v>
      </c>
      <c r="Q17" s="53" t="s">
        <v>113</v>
      </c>
      <c r="R17" s="53" t="s">
        <v>113</v>
      </c>
      <c r="S17" s="51" t="n">
        <v>1.9607843137255</v>
      </c>
    </row>
    <row r="18" s="26" customFormat="true" ht="32.1" hidden="false" customHeight="true" outlineLevel="0" collapsed="false">
      <c r="A18" s="47" t="n">
        <v>8</v>
      </c>
      <c r="B18" s="48" t="s">
        <v>96</v>
      </c>
      <c r="C18" s="49" t="s">
        <v>97</v>
      </c>
      <c r="D18" s="50" t="n">
        <v>10</v>
      </c>
      <c r="E18" s="53" t="s">
        <v>113</v>
      </c>
      <c r="F18" s="53" t="s">
        <v>113</v>
      </c>
      <c r="G18" s="52" t="n">
        <v>2.9498525073746</v>
      </c>
      <c r="H18" s="48" t="s">
        <v>103</v>
      </c>
      <c r="I18" s="49" t="s">
        <v>104</v>
      </c>
      <c r="J18" s="50" t="n">
        <v>7</v>
      </c>
      <c r="K18" s="53" t="s">
        <v>113</v>
      </c>
      <c r="L18" s="53" t="s">
        <v>113</v>
      </c>
      <c r="M18" s="52" t="n">
        <v>3.7634408602151</v>
      </c>
      <c r="N18" s="48" t="s">
        <v>92</v>
      </c>
      <c r="O18" s="49" t="s">
        <v>93</v>
      </c>
      <c r="P18" s="50" t="n">
        <v>3</v>
      </c>
      <c r="Q18" s="53" t="s">
        <v>113</v>
      </c>
      <c r="R18" s="53" t="s">
        <v>113</v>
      </c>
      <c r="S18" s="51" t="n">
        <v>1.9607843137255</v>
      </c>
    </row>
    <row r="19" s="26" customFormat="true" ht="32.1" hidden="false" customHeight="true" outlineLevel="0" collapsed="false">
      <c r="A19" s="47" t="n">
        <v>9</v>
      </c>
      <c r="B19" s="48" t="s">
        <v>94</v>
      </c>
      <c r="C19" s="49" t="s">
        <v>95</v>
      </c>
      <c r="D19" s="50" t="n">
        <v>9</v>
      </c>
      <c r="E19" s="53" t="s">
        <v>113</v>
      </c>
      <c r="F19" s="53" t="s">
        <v>113</v>
      </c>
      <c r="G19" s="52" t="n">
        <v>2.6548672566372</v>
      </c>
      <c r="H19" s="48" t="s">
        <v>86</v>
      </c>
      <c r="I19" s="49" t="s">
        <v>87</v>
      </c>
      <c r="J19" s="50" t="n">
        <v>6</v>
      </c>
      <c r="K19" s="53" t="s">
        <v>113</v>
      </c>
      <c r="L19" s="53" t="s">
        <v>113</v>
      </c>
      <c r="M19" s="52" t="n">
        <v>3.2258064516129</v>
      </c>
      <c r="N19" s="48" t="s">
        <v>103</v>
      </c>
      <c r="O19" s="49" t="s">
        <v>104</v>
      </c>
      <c r="P19" s="50" t="n">
        <v>3</v>
      </c>
      <c r="Q19" s="53" t="s">
        <v>113</v>
      </c>
      <c r="R19" s="53" t="s">
        <v>113</v>
      </c>
      <c r="S19" s="51" t="n">
        <v>1.9607843137255</v>
      </c>
    </row>
    <row r="20" s="26" customFormat="true" ht="32.1" hidden="false" customHeight="true" outlineLevel="0" collapsed="false">
      <c r="A20" s="47" t="n">
        <v>10</v>
      </c>
      <c r="B20" s="48" t="s">
        <v>88</v>
      </c>
      <c r="C20" s="49" t="s">
        <v>89</v>
      </c>
      <c r="D20" s="50" t="n">
        <v>8</v>
      </c>
      <c r="E20" s="53" t="s">
        <v>113</v>
      </c>
      <c r="F20" s="53" t="s">
        <v>113</v>
      </c>
      <c r="G20" s="52" t="n">
        <v>2.3598820058997</v>
      </c>
      <c r="H20" s="48" t="s">
        <v>88</v>
      </c>
      <c r="I20" s="49" t="s">
        <v>89</v>
      </c>
      <c r="J20" s="50" t="n">
        <v>5</v>
      </c>
      <c r="K20" s="53" t="s">
        <v>113</v>
      </c>
      <c r="L20" s="53" t="s">
        <v>113</v>
      </c>
      <c r="M20" s="52" t="n">
        <v>2.6881720430108</v>
      </c>
      <c r="N20" s="48" t="s">
        <v>94</v>
      </c>
      <c r="O20" s="49" t="s">
        <v>95</v>
      </c>
      <c r="P20" s="50" t="n">
        <v>2</v>
      </c>
      <c r="Q20" s="53" t="s">
        <v>113</v>
      </c>
      <c r="R20" s="53" t="s">
        <v>113</v>
      </c>
      <c r="S20" s="51" t="n">
        <v>1.3071895424837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12</v>
      </c>
      <c r="E21" s="58" t="n">
        <v>281.484832491392</v>
      </c>
      <c r="F21" s="58" t="n">
        <v>127.325712791887</v>
      </c>
      <c r="G21" s="59" t="n">
        <v>33.0383480825959</v>
      </c>
      <c r="H21" s="55"/>
      <c r="I21" s="56" t="s">
        <v>102</v>
      </c>
      <c r="J21" s="57" t="n">
        <v>46</v>
      </c>
      <c r="K21" s="58" t="n">
        <v>228.072784967029</v>
      </c>
      <c r="L21" s="58" t="n">
        <v>135.128635581101</v>
      </c>
      <c r="M21" s="59" t="n">
        <v>24.7311827956989</v>
      </c>
      <c r="N21" s="55"/>
      <c r="O21" s="56" t="s">
        <v>102</v>
      </c>
      <c r="P21" s="57" t="n">
        <v>64</v>
      </c>
      <c r="Q21" s="58" t="n">
        <v>326.197757390418</v>
      </c>
      <c r="R21" s="58" t="n">
        <v>113.794362594819</v>
      </c>
      <c r="S21" s="60" t="n">
        <v>41.8300653594771</v>
      </c>
    </row>
    <row r="22" s="26" customFormat="true" ht="32.1" hidden="false" customHeight="true" outlineLevel="0" collapsed="false">
      <c r="A22" s="47" t="n">
        <v>11</v>
      </c>
      <c r="B22" s="48" t="s">
        <v>107</v>
      </c>
      <c r="C22" s="49" t="s">
        <v>108</v>
      </c>
      <c r="D22" s="50" t="n">
        <v>5</v>
      </c>
      <c r="E22" s="53" t="s">
        <v>113</v>
      </c>
      <c r="F22" s="53" t="s">
        <v>113</v>
      </c>
      <c r="G22" s="52" t="n">
        <v>1.4749262536873</v>
      </c>
      <c r="H22" s="48" t="s">
        <v>107</v>
      </c>
      <c r="I22" s="49" t="s">
        <v>108</v>
      </c>
      <c r="J22" s="50" t="n">
        <v>3</v>
      </c>
      <c r="K22" s="53" t="s">
        <v>113</v>
      </c>
      <c r="L22" s="53" t="s">
        <v>113</v>
      </c>
      <c r="M22" s="52" t="n">
        <v>1.6129032258065</v>
      </c>
      <c r="N22" s="48" t="s">
        <v>133</v>
      </c>
      <c r="O22" s="49" t="s">
        <v>134</v>
      </c>
      <c r="P22" s="50" t="n">
        <v>2</v>
      </c>
      <c r="Q22" s="53" t="s">
        <v>113</v>
      </c>
      <c r="R22" s="53" t="s">
        <v>113</v>
      </c>
      <c r="S22" s="51" t="n">
        <v>1.3071895424837</v>
      </c>
    </row>
    <row r="23" s="26" customFormat="true" ht="32.1" hidden="false" customHeight="true" outlineLevel="0" collapsed="false">
      <c r="A23" s="47" t="n">
        <v>12</v>
      </c>
      <c r="B23" s="48" t="s">
        <v>98</v>
      </c>
      <c r="C23" s="49" t="s">
        <v>99</v>
      </c>
      <c r="D23" s="50" t="n">
        <v>4</v>
      </c>
      <c r="E23" s="53" t="s">
        <v>113</v>
      </c>
      <c r="F23" s="53" t="s">
        <v>113</v>
      </c>
      <c r="G23" s="52" t="n">
        <v>1.1799410029499</v>
      </c>
      <c r="H23" s="48" t="s">
        <v>109</v>
      </c>
      <c r="I23" s="49" t="s">
        <v>110</v>
      </c>
      <c r="J23" s="50" t="n">
        <v>2</v>
      </c>
      <c r="K23" s="53" t="s">
        <v>113</v>
      </c>
      <c r="L23" s="53" t="s">
        <v>113</v>
      </c>
      <c r="M23" s="52" t="n">
        <v>1.0752688172043</v>
      </c>
      <c r="N23" s="48" t="s">
        <v>119</v>
      </c>
      <c r="O23" s="49" t="s">
        <v>120</v>
      </c>
      <c r="P23" s="50" t="n">
        <v>2</v>
      </c>
      <c r="Q23" s="53" t="s">
        <v>113</v>
      </c>
      <c r="R23" s="53" t="s">
        <v>113</v>
      </c>
      <c r="S23" s="51" t="n">
        <v>1.3071895424837</v>
      </c>
    </row>
    <row r="24" s="26" customFormat="true" ht="32.1" hidden="false" customHeight="true" outlineLevel="0" collapsed="false">
      <c r="A24" s="47" t="n">
        <v>13</v>
      </c>
      <c r="B24" s="48" t="s">
        <v>105</v>
      </c>
      <c r="C24" s="49" t="s">
        <v>106</v>
      </c>
      <c r="D24" s="50" t="n">
        <v>4</v>
      </c>
      <c r="E24" s="53" t="s">
        <v>113</v>
      </c>
      <c r="F24" s="53" t="s">
        <v>113</v>
      </c>
      <c r="G24" s="52" t="n">
        <v>1.1799410029499</v>
      </c>
      <c r="H24" s="48" t="s">
        <v>114</v>
      </c>
      <c r="I24" s="49" t="s">
        <v>115</v>
      </c>
      <c r="J24" s="50" t="n">
        <v>2</v>
      </c>
      <c r="K24" s="53" t="s">
        <v>113</v>
      </c>
      <c r="L24" s="53" t="s">
        <v>113</v>
      </c>
      <c r="M24" s="52" t="n">
        <v>1.0752688172043</v>
      </c>
      <c r="N24" s="48" t="s">
        <v>105</v>
      </c>
      <c r="O24" s="49" t="s">
        <v>106</v>
      </c>
      <c r="P24" s="50" t="n">
        <v>2</v>
      </c>
      <c r="Q24" s="53" t="s">
        <v>113</v>
      </c>
      <c r="R24" s="53" t="s">
        <v>113</v>
      </c>
      <c r="S24" s="51" t="n">
        <v>1.3071895424837</v>
      </c>
    </row>
    <row r="25" s="26" customFormat="true" ht="32.1" hidden="false" customHeight="true" outlineLevel="0" collapsed="false">
      <c r="A25" s="47" t="n">
        <v>14</v>
      </c>
      <c r="B25" s="48" t="s">
        <v>114</v>
      </c>
      <c r="C25" s="49" t="s">
        <v>115</v>
      </c>
      <c r="D25" s="50" t="n">
        <v>3</v>
      </c>
      <c r="E25" s="53" t="s">
        <v>113</v>
      </c>
      <c r="F25" s="53" t="s">
        <v>113</v>
      </c>
      <c r="G25" s="52" t="n">
        <v>0.8849557522124</v>
      </c>
      <c r="H25" s="48" t="s">
        <v>105</v>
      </c>
      <c r="I25" s="49" t="s">
        <v>106</v>
      </c>
      <c r="J25" s="50" t="n">
        <v>2</v>
      </c>
      <c r="K25" s="76" t="s">
        <v>113</v>
      </c>
      <c r="L25" s="76" t="s">
        <v>113</v>
      </c>
      <c r="M25" s="52" t="n">
        <v>1.0752688172043</v>
      </c>
      <c r="N25" s="77" t="s">
        <v>107</v>
      </c>
      <c r="O25" s="49" t="s">
        <v>108</v>
      </c>
      <c r="P25" s="50" t="n">
        <v>2</v>
      </c>
      <c r="Q25" s="76" t="s">
        <v>113</v>
      </c>
      <c r="R25" s="76" t="s">
        <v>113</v>
      </c>
      <c r="S25" s="51" t="n">
        <v>1.3071895424837</v>
      </c>
    </row>
    <row r="26" s="26" customFormat="true" ht="32.1" hidden="false" customHeight="true" outlineLevel="0" collapsed="false">
      <c r="A26" s="54" t="n">
        <v>15</v>
      </c>
      <c r="B26" s="61" t="s">
        <v>133</v>
      </c>
      <c r="C26" s="56" t="s">
        <v>134</v>
      </c>
      <c r="D26" s="62" t="n">
        <v>3</v>
      </c>
      <c r="E26" s="58" t="s">
        <v>113</v>
      </c>
      <c r="F26" s="58" t="s">
        <v>113</v>
      </c>
      <c r="G26" s="59" t="n">
        <v>0.8849557522124</v>
      </c>
      <c r="H26" s="61" t="s">
        <v>100</v>
      </c>
      <c r="I26" s="56" t="s">
        <v>101</v>
      </c>
      <c r="J26" s="62" t="n">
        <v>2</v>
      </c>
      <c r="K26" s="58" t="s">
        <v>113</v>
      </c>
      <c r="L26" s="58" t="s">
        <v>113</v>
      </c>
      <c r="M26" s="59" t="n">
        <v>1.0752688172043</v>
      </c>
      <c r="N26" s="61" t="s">
        <v>169</v>
      </c>
      <c r="O26" s="56" t="s">
        <v>170</v>
      </c>
      <c r="P26" s="62" t="n">
        <v>1</v>
      </c>
      <c r="Q26" s="58" t="s">
        <v>113</v>
      </c>
      <c r="R26" s="58" t="s">
        <v>113</v>
      </c>
      <c r="S26" s="60" t="n">
        <v>0.6535947712418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7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352</v>
      </c>
      <c r="E10" s="51" t="n">
        <v>1142.96847095496</v>
      </c>
      <c r="F10" s="51" t="n">
        <v>424.461452109163</v>
      </c>
      <c r="G10" s="52" t="n">
        <v>100</v>
      </c>
      <c r="H10" s="48" t="s">
        <v>78</v>
      </c>
      <c r="I10" s="49" t="s">
        <v>79</v>
      </c>
      <c r="J10" s="50" t="n">
        <v>194</v>
      </c>
      <c r="K10" s="51" t="n">
        <v>1200.97811619773</v>
      </c>
      <c r="L10" s="51" t="n">
        <v>538.211745129063</v>
      </c>
      <c r="M10" s="52" t="n">
        <v>100</v>
      </c>
      <c r="N10" s="48" t="s">
        <v>78</v>
      </c>
      <c r="O10" s="49" t="s">
        <v>79</v>
      </c>
      <c r="P10" s="50" t="n">
        <v>158</v>
      </c>
      <c r="Q10" s="51" t="n">
        <v>1078.97702052105</v>
      </c>
      <c r="R10" s="51" t="n">
        <v>313.49432982501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90</v>
      </c>
      <c r="E11" s="51" t="n">
        <v>292.236256778258</v>
      </c>
      <c r="F11" s="51" t="n">
        <v>130.368154813452</v>
      </c>
      <c r="G11" s="52" t="n">
        <v>25.5681818181818</v>
      </c>
      <c r="H11" s="48" t="s">
        <v>80</v>
      </c>
      <c r="I11" s="49" t="s">
        <v>81</v>
      </c>
      <c r="J11" s="50" t="n">
        <v>58</v>
      </c>
      <c r="K11" s="53" t="n">
        <v>359.055313090042</v>
      </c>
      <c r="L11" s="53" t="n">
        <v>174.218179317996</v>
      </c>
      <c r="M11" s="52" t="n">
        <v>29.8969072164948</v>
      </c>
      <c r="N11" s="48" t="s">
        <v>80</v>
      </c>
      <c r="O11" s="49" t="s">
        <v>81</v>
      </c>
      <c r="P11" s="50" t="n">
        <v>32</v>
      </c>
      <c r="Q11" s="53" t="n">
        <v>218.526991497934</v>
      </c>
      <c r="R11" s="53" t="n">
        <v>87.1897999470719</v>
      </c>
      <c r="S11" s="51" t="n">
        <v>20.253164556962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45</v>
      </c>
      <c r="E12" s="53" t="n">
        <v>146.118128389129</v>
      </c>
      <c r="F12" s="53" t="n">
        <v>53.6996913687608</v>
      </c>
      <c r="G12" s="52" t="n">
        <v>12.7840909090909</v>
      </c>
      <c r="H12" s="48" t="s">
        <v>84</v>
      </c>
      <c r="I12" s="49" t="s">
        <v>85</v>
      </c>
      <c r="J12" s="50" t="n">
        <v>20</v>
      </c>
      <c r="K12" s="53" t="n">
        <v>123.812176927601</v>
      </c>
      <c r="L12" s="53" t="n">
        <v>42.1490937224715</v>
      </c>
      <c r="M12" s="52" t="n">
        <v>10.3092783505155</v>
      </c>
      <c r="N12" s="48" t="s">
        <v>82</v>
      </c>
      <c r="O12" s="49" t="s">
        <v>83</v>
      </c>
      <c r="P12" s="50" t="n">
        <v>27</v>
      </c>
      <c r="Q12" s="53" t="n">
        <v>184.382149076382</v>
      </c>
      <c r="R12" s="53" t="n">
        <v>47.5695432404382</v>
      </c>
      <c r="S12" s="51" t="n">
        <v>17.0886075949367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36</v>
      </c>
      <c r="E13" s="53" t="n">
        <v>116.894502711303</v>
      </c>
      <c r="F13" s="53" t="n">
        <v>28.3822875178611</v>
      </c>
      <c r="G13" s="52" t="n">
        <v>10.2272727272727</v>
      </c>
      <c r="H13" s="48" t="s">
        <v>82</v>
      </c>
      <c r="I13" s="49" t="s">
        <v>83</v>
      </c>
      <c r="J13" s="50" t="n">
        <v>18</v>
      </c>
      <c r="K13" s="53" t="s">
        <v>113</v>
      </c>
      <c r="L13" s="53" t="s">
        <v>113</v>
      </c>
      <c r="M13" s="52" t="n">
        <v>9.2783505154639</v>
      </c>
      <c r="N13" s="48" t="s">
        <v>84</v>
      </c>
      <c r="O13" s="49" t="s">
        <v>85</v>
      </c>
      <c r="P13" s="50" t="n">
        <v>16</v>
      </c>
      <c r="Q13" s="53" t="s">
        <v>113</v>
      </c>
      <c r="R13" s="53" t="s">
        <v>113</v>
      </c>
      <c r="S13" s="51" t="n">
        <v>10.126582278481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22</v>
      </c>
      <c r="E14" s="53" t="n">
        <v>71.4355294346852</v>
      </c>
      <c r="F14" s="53" t="n">
        <v>28.6194752422461</v>
      </c>
      <c r="G14" s="52" t="n">
        <v>6.25</v>
      </c>
      <c r="H14" s="48" t="s">
        <v>96</v>
      </c>
      <c r="I14" s="49" t="s">
        <v>97</v>
      </c>
      <c r="J14" s="50" t="n">
        <v>14</v>
      </c>
      <c r="K14" s="53" t="s">
        <v>113</v>
      </c>
      <c r="L14" s="53" t="s">
        <v>113</v>
      </c>
      <c r="M14" s="52" t="n">
        <v>7.2164948453608</v>
      </c>
      <c r="N14" s="48" t="s">
        <v>86</v>
      </c>
      <c r="O14" s="49" t="s">
        <v>87</v>
      </c>
      <c r="P14" s="50" t="n">
        <v>12</v>
      </c>
      <c r="Q14" s="53" t="s">
        <v>113</v>
      </c>
      <c r="R14" s="53" t="s">
        <v>113</v>
      </c>
      <c r="S14" s="51" t="n">
        <v>7.5949367088608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18</v>
      </c>
      <c r="E15" s="53" t="s">
        <v>113</v>
      </c>
      <c r="F15" s="53" t="s">
        <v>113</v>
      </c>
      <c r="G15" s="52" t="n">
        <v>5.1136363636364</v>
      </c>
      <c r="H15" s="48" t="s">
        <v>92</v>
      </c>
      <c r="I15" s="49" t="s">
        <v>93</v>
      </c>
      <c r="J15" s="50" t="n">
        <v>13</v>
      </c>
      <c r="K15" s="53" t="s">
        <v>113</v>
      </c>
      <c r="L15" s="53" t="s">
        <v>113</v>
      </c>
      <c r="M15" s="52" t="n">
        <v>6.7010309278351</v>
      </c>
      <c r="N15" s="48" t="s">
        <v>94</v>
      </c>
      <c r="O15" s="49" t="s">
        <v>95</v>
      </c>
      <c r="P15" s="50" t="n">
        <v>9</v>
      </c>
      <c r="Q15" s="53" t="s">
        <v>113</v>
      </c>
      <c r="R15" s="53" t="s">
        <v>113</v>
      </c>
      <c r="S15" s="51" t="n">
        <v>5.6962025316456</v>
      </c>
    </row>
    <row r="16" s="26" customFormat="true" ht="32.1" hidden="false" customHeight="true" outlineLevel="0" collapsed="false">
      <c r="A16" s="47" t="n">
        <v>6</v>
      </c>
      <c r="B16" s="48" t="s">
        <v>92</v>
      </c>
      <c r="C16" s="49" t="s">
        <v>93</v>
      </c>
      <c r="D16" s="50" t="n">
        <v>18</v>
      </c>
      <c r="E16" s="53" t="s">
        <v>113</v>
      </c>
      <c r="F16" s="53" t="s">
        <v>113</v>
      </c>
      <c r="G16" s="52" t="n">
        <v>5.1136363636364</v>
      </c>
      <c r="H16" s="48" t="s">
        <v>88</v>
      </c>
      <c r="I16" s="49" t="s">
        <v>89</v>
      </c>
      <c r="J16" s="50" t="n">
        <v>10</v>
      </c>
      <c r="K16" s="53" t="s">
        <v>113</v>
      </c>
      <c r="L16" s="53" t="s">
        <v>113</v>
      </c>
      <c r="M16" s="52" t="n">
        <v>5.1546391752577</v>
      </c>
      <c r="N16" s="48" t="s">
        <v>88</v>
      </c>
      <c r="O16" s="49" t="s">
        <v>89</v>
      </c>
      <c r="P16" s="50" t="n">
        <v>8</v>
      </c>
      <c r="Q16" s="53" t="s">
        <v>113</v>
      </c>
      <c r="R16" s="53" t="s">
        <v>113</v>
      </c>
      <c r="S16" s="51" t="n">
        <v>5.0632911392405</v>
      </c>
    </row>
    <row r="17" s="26" customFormat="true" ht="32.1" hidden="false" customHeight="true" outlineLevel="0" collapsed="false">
      <c r="A17" s="47" t="n">
        <v>7</v>
      </c>
      <c r="B17" s="48" t="s">
        <v>96</v>
      </c>
      <c r="C17" s="49" t="s">
        <v>97</v>
      </c>
      <c r="D17" s="50" t="n">
        <v>16</v>
      </c>
      <c r="E17" s="53" t="s">
        <v>113</v>
      </c>
      <c r="F17" s="53" t="s">
        <v>113</v>
      </c>
      <c r="G17" s="52" t="n">
        <v>4.5454545454545</v>
      </c>
      <c r="H17" s="48" t="s">
        <v>86</v>
      </c>
      <c r="I17" s="49" t="s">
        <v>87</v>
      </c>
      <c r="J17" s="50" t="n">
        <v>10</v>
      </c>
      <c r="K17" s="53" t="s">
        <v>113</v>
      </c>
      <c r="L17" s="53" t="s">
        <v>113</v>
      </c>
      <c r="M17" s="52" t="n">
        <v>5.1546391752577</v>
      </c>
      <c r="N17" s="48" t="s">
        <v>92</v>
      </c>
      <c r="O17" s="49" t="s">
        <v>93</v>
      </c>
      <c r="P17" s="50" t="n">
        <v>5</v>
      </c>
      <c r="Q17" s="53" t="s">
        <v>113</v>
      </c>
      <c r="R17" s="53" t="s">
        <v>113</v>
      </c>
      <c r="S17" s="51" t="n">
        <v>3.1645569620253</v>
      </c>
    </row>
    <row r="18" s="26" customFormat="true" ht="32.1" hidden="false" customHeight="true" outlineLevel="0" collapsed="false">
      <c r="A18" s="47" t="n">
        <v>8</v>
      </c>
      <c r="B18" s="48" t="s">
        <v>90</v>
      </c>
      <c r="C18" s="49" t="s">
        <v>91</v>
      </c>
      <c r="D18" s="50" t="n">
        <v>14</v>
      </c>
      <c r="E18" s="53" t="s">
        <v>113</v>
      </c>
      <c r="F18" s="53" t="s">
        <v>113</v>
      </c>
      <c r="G18" s="52" t="n">
        <v>3.9772727272727</v>
      </c>
      <c r="H18" s="48" t="s">
        <v>90</v>
      </c>
      <c r="I18" s="49" t="s">
        <v>91</v>
      </c>
      <c r="J18" s="50" t="n">
        <v>9</v>
      </c>
      <c r="K18" s="53" t="s">
        <v>113</v>
      </c>
      <c r="L18" s="53" t="s">
        <v>113</v>
      </c>
      <c r="M18" s="52" t="n">
        <v>4.639175257732</v>
      </c>
      <c r="N18" s="48" t="s">
        <v>90</v>
      </c>
      <c r="O18" s="49" t="s">
        <v>91</v>
      </c>
      <c r="P18" s="50" t="n">
        <v>5</v>
      </c>
      <c r="Q18" s="53" t="s">
        <v>113</v>
      </c>
      <c r="R18" s="53" t="s">
        <v>113</v>
      </c>
      <c r="S18" s="51" t="n">
        <v>3.1645569620253</v>
      </c>
    </row>
    <row r="19" s="26" customFormat="true" ht="32.1" hidden="false" customHeight="true" outlineLevel="0" collapsed="false">
      <c r="A19" s="47" t="n">
        <v>9</v>
      </c>
      <c r="B19" s="48" t="s">
        <v>94</v>
      </c>
      <c r="C19" s="49" t="s">
        <v>95</v>
      </c>
      <c r="D19" s="50" t="n">
        <v>13</v>
      </c>
      <c r="E19" s="53" t="s">
        <v>113</v>
      </c>
      <c r="F19" s="53" t="s">
        <v>113</v>
      </c>
      <c r="G19" s="52" t="n">
        <v>3.6931818181818</v>
      </c>
      <c r="H19" s="48" t="s">
        <v>94</v>
      </c>
      <c r="I19" s="49" t="s">
        <v>95</v>
      </c>
      <c r="J19" s="50" t="n">
        <v>4</v>
      </c>
      <c r="K19" s="53" t="s">
        <v>113</v>
      </c>
      <c r="L19" s="53" t="s">
        <v>113</v>
      </c>
      <c r="M19" s="52" t="n">
        <v>2.0618556701031</v>
      </c>
      <c r="N19" s="48" t="s">
        <v>107</v>
      </c>
      <c r="O19" s="49" t="s">
        <v>108</v>
      </c>
      <c r="P19" s="50" t="n">
        <v>4</v>
      </c>
      <c r="Q19" s="53" t="s">
        <v>113</v>
      </c>
      <c r="R19" s="53" t="s">
        <v>113</v>
      </c>
      <c r="S19" s="51" t="n">
        <v>2.5316455696203</v>
      </c>
    </row>
    <row r="20" s="26" customFormat="true" ht="32.1" hidden="false" customHeight="true" outlineLevel="0" collapsed="false">
      <c r="A20" s="47" t="n">
        <v>10</v>
      </c>
      <c r="B20" s="48" t="s">
        <v>107</v>
      </c>
      <c r="C20" s="49" t="s">
        <v>108</v>
      </c>
      <c r="D20" s="50" t="n">
        <v>8</v>
      </c>
      <c r="E20" s="53" t="s">
        <v>113</v>
      </c>
      <c r="F20" s="53" t="s">
        <v>113</v>
      </c>
      <c r="G20" s="52" t="n">
        <v>2.2727272727273</v>
      </c>
      <c r="H20" s="48" t="s">
        <v>107</v>
      </c>
      <c r="I20" s="49" t="s">
        <v>108</v>
      </c>
      <c r="J20" s="50" t="n">
        <v>4</v>
      </c>
      <c r="K20" s="53" t="s">
        <v>113</v>
      </c>
      <c r="L20" s="53" t="s">
        <v>113</v>
      </c>
      <c r="M20" s="52" t="n">
        <v>2.0618556701031</v>
      </c>
      <c r="N20" s="48" t="s">
        <v>98</v>
      </c>
      <c r="O20" s="49" t="s">
        <v>99</v>
      </c>
      <c r="P20" s="50" t="n">
        <v>3</v>
      </c>
      <c r="Q20" s="53" t="s">
        <v>113</v>
      </c>
      <c r="R20" s="53" t="s">
        <v>113</v>
      </c>
      <c r="S20" s="51" t="n">
        <v>1.8987341772152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72</v>
      </c>
      <c r="E21" s="58" t="n">
        <v>233.789005422606</v>
      </c>
      <c r="F21" s="58" t="n">
        <v>85.5062637829522</v>
      </c>
      <c r="G21" s="59" t="n">
        <v>20.4545454545455</v>
      </c>
      <c r="H21" s="55"/>
      <c r="I21" s="56" t="s">
        <v>102</v>
      </c>
      <c r="J21" s="57" t="n">
        <v>34</v>
      </c>
      <c r="K21" s="58" t="n">
        <v>210.480700776921</v>
      </c>
      <c r="L21" s="58" t="n">
        <v>97.663924100572</v>
      </c>
      <c r="M21" s="59" t="n">
        <v>17.5257731958763</v>
      </c>
      <c r="N21" s="55"/>
      <c r="O21" s="56" t="s">
        <v>102</v>
      </c>
      <c r="P21" s="57" t="n">
        <v>37</v>
      </c>
      <c r="Q21" s="58" t="n">
        <v>252.671833919486</v>
      </c>
      <c r="R21" s="58" t="n">
        <v>74.501162148429</v>
      </c>
      <c r="S21" s="60" t="n">
        <v>23.4177215189873</v>
      </c>
    </row>
    <row r="22" s="26" customFormat="true" ht="32.1" hidden="false" customHeight="true" outlineLevel="0" collapsed="false">
      <c r="A22" s="47" t="n">
        <v>11</v>
      </c>
      <c r="B22" s="48" t="s">
        <v>105</v>
      </c>
      <c r="C22" s="49" t="s">
        <v>106</v>
      </c>
      <c r="D22" s="50" t="n">
        <v>6</v>
      </c>
      <c r="E22" s="53" t="s">
        <v>113</v>
      </c>
      <c r="F22" s="53" t="s">
        <v>113</v>
      </c>
      <c r="G22" s="52" t="n">
        <v>1.7045454545455</v>
      </c>
      <c r="H22" s="48" t="s">
        <v>143</v>
      </c>
      <c r="I22" s="49" t="s">
        <v>144</v>
      </c>
      <c r="J22" s="50" t="n">
        <v>3</v>
      </c>
      <c r="K22" s="53" t="s">
        <v>113</v>
      </c>
      <c r="L22" s="53" t="s">
        <v>113</v>
      </c>
      <c r="M22" s="52" t="n">
        <v>1.5463917525773</v>
      </c>
      <c r="N22" s="48" t="s">
        <v>105</v>
      </c>
      <c r="O22" s="49" t="s">
        <v>106</v>
      </c>
      <c r="P22" s="50" t="n">
        <v>3</v>
      </c>
      <c r="Q22" s="53" t="s">
        <v>113</v>
      </c>
      <c r="R22" s="53" t="s">
        <v>113</v>
      </c>
      <c r="S22" s="51" t="n">
        <v>1.8987341772152</v>
      </c>
    </row>
    <row r="23" s="26" customFormat="true" ht="32.1" hidden="false" customHeight="true" outlineLevel="0" collapsed="false">
      <c r="A23" s="47" t="n">
        <v>12</v>
      </c>
      <c r="B23" s="48" t="s">
        <v>98</v>
      </c>
      <c r="C23" s="49" t="s">
        <v>99</v>
      </c>
      <c r="D23" s="50" t="n">
        <v>5</v>
      </c>
      <c r="E23" s="53" t="s">
        <v>113</v>
      </c>
      <c r="F23" s="53" t="s">
        <v>113</v>
      </c>
      <c r="G23" s="52" t="n">
        <v>1.4204545454545</v>
      </c>
      <c r="H23" s="48" t="s">
        <v>133</v>
      </c>
      <c r="I23" s="49" t="s">
        <v>134</v>
      </c>
      <c r="J23" s="50" t="n">
        <v>3</v>
      </c>
      <c r="K23" s="53" t="s">
        <v>113</v>
      </c>
      <c r="L23" s="53" t="s">
        <v>113</v>
      </c>
      <c r="M23" s="52" t="n">
        <v>1.5463917525773</v>
      </c>
      <c r="N23" s="48" t="s">
        <v>127</v>
      </c>
      <c r="O23" s="49" t="s">
        <v>128</v>
      </c>
      <c r="P23" s="50" t="n">
        <v>2</v>
      </c>
      <c r="Q23" s="53" t="s">
        <v>113</v>
      </c>
      <c r="R23" s="53" t="s">
        <v>113</v>
      </c>
      <c r="S23" s="51" t="n">
        <v>1.2658227848101</v>
      </c>
    </row>
    <row r="24" s="26" customFormat="true" ht="32.1" hidden="false" customHeight="true" outlineLevel="0" collapsed="false">
      <c r="A24" s="47" t="n">
        <v>13</v>
      </c>
      <c r="B24" s="48" t="s">
        <v>143</v>
      </c>
      <c r="C24" s="49" t="s">
        <v>144</v>
      </c>
      <c r="D24" s="50" t="n">
        <v>3</v>
      </c>
      <c r="E24" s="53" t="s">
        <v>113</v>
      </c>
      <c r="F24" s="53" t="s">
        <v>113</v>
      </c>
      <c r="G24" s="52" t="n">
        <v>0.8522727272727</v>
      </c>
      <c r="H24" s="48" t="s">
        <v>105</v>
      </c>
      <c r="I24" s="49" t="s">
        <v>106</v>
      </c>
      <c r="J24" s="50" t="n">
        <v>3</v>
      </c>
      <c r="K24" s="53" t="s">
        <v>113</v>
      </c>
      <c r="L24" s="53" t="s">
        <v>113</v>
      </c>
      <c r="M24" s="52" t="n">
        <v>1.5463917525773</v>
      </c>
      <c r="N24" s="48" t="s">
        <v>96</v>
      </c>
      <c r="O24" s="49" t="s">
        <v>97</v>
      </c>
      <c r="P24" s="50" t="n">
        <v>2</v>
      </c>
      <c r="Q24" s="53" t="s">
        <v>113</v>
      </c>
      <c r="R24" s="53" t="s">
        <v>113</v>
      </c>
      <c r="S24" s="51" t="n">
        <v>1.2658227848101</v>
      </c>
    </row>
    <row r="25" s="26" customFormat="true" ht="32.1" hidden="false" customHeight="true" outlineLevel="0" collapsed="false">
      <c r="A25" s="47" t="n">
        <v>14</v>
      </c>
      <c r="B25" s="48" t="s">
        <v>133</v>
      </c>
      <c r="C25" s="49" t="s">
        <v>134</v>
      </c>
      <c r="D25" s="50" t="n">
        <v>3</v>
      </c>
      <c r="E25" s="53" t="s">
        <v>113</v>
      </c>
      <c r="F25" s="53" t="s">
        <v>113</v>
      </c>
      <c r="G25" s="52" t="n">
        <v>0.8522727272727</v>
      </c>
      <c r="H25" s="48" t="s">
        <v>161</v>
      </c>
      <c r="I25" s="49" t="s">
        <v>162</v>
      </c>
      <c r="J25" s="50" t="n">
        <v>2</v>
      </c>
      <c r="K25" s="76" t="s">
        <v>113</v>
      </c>
      <c r="L25" s="76" t="s">
        <v>113</v>
      </c>
      <c r="M25" s="52" t="n">
        <v>1.0309278350515</v>
      </c>
      <c r="N25" s="77" t="s">
        <v>100</v>
      </c>
      <c r="O25" s="49" t="s">
        <v>101</v>
      </c>
      <c r="P25" s="50" t="n">
        <v>2</v>
      </c>
      <c r="Q25" s="76" t="s">
        <v>113</v>
      </c>
      <c r="R25" s="76" t="s">
        <v>113</v>
      </c>
      <c r="S25" s="51" t="n">
        <v>1.2658227848101</v>
      </c>
    </row>
    <row r="26" s="26" customFormat="true" ht="32.1" hidden="false" customHeight="true" outlineLevel="0" collapsed="false">
      <c r="A26" s="54" t="n">
        <v>15</v>
      </c>
      <c r="B26" s="61" t="s">
        <v>103</v>
      </c>
      <c r="C26" s="56" t="s">
        <v>104</v>
      </c>
      <c r="D26" s="62" t="n">
        <v>3</v>
      </c>
      <c r="E26" s="58" t="s">
        <v>113</v>
      </c>
      <c r="F26" s="58" t="s">
        <v>113</v>
      </c>
      <c r="G26" s="59" t="n">
        <v>0.8522727272727</v>
      </c>
      <c r="H26" s="61" t="s">
        <v>98</v>
      </c>
      <c r="I26" s="56" t="s">
        <v>99</v>
      </c>
      <c r="J26" s="62" t="n">
        <v>2</v>
      </c>
      <c r="K26" s="58" t="s">
        <v>113</v>
      </c>
      <c r="L26" s="58" t="s">
        <v>113</v>
      </c>
      <c r="M26" s="59" t="n">
        <v>1.0309278350515</v>
      </c>
      <c r="N26" s="61" t="s">
        <v>169</v>
      </c>
      <c r="O26" s="56" t="s">
        <v>170</v>
      </c>
      <c r="P26" s="62" t="n">
        <v>1</v>
      </c>
      <c r="Q26" s="58" t="s">
        <v>113</v>
      </c>
      <c r="R26" s="58" t="s">
        <v>113</v>
      </c>
      <c r="S26" s="60" t="n">
        <v>0.6329113924051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7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334</v>
      </c>
      <c r="E10" s="51" t="n">
        <v>997.148870743831</v>
      </c>
      <c r="F10" s="51" t="n">
        <v>444.360966853632</v>
      </c>
      <c r="G10" s="52" t="n">
        <v>100</v>
      </c>
      <c r="H10" s="48" t="s">
        <v>78</v>
      </c>
      <c r="I10" s="49" t="s">
        <v>79</v>
      </c>
      <c r="J10" s="50" t="n">
        <v>191</v>
      </c>
      <c r="K10" s="51" t="n">
        <v>1109.43308550186</v>
      </c>
      <c r="L10" s="51" t="n">
        <v>576.777904507106</v>
      </c>
      <c r="M10" s="52" t="n">
        <v>100</v>
      </c>
      <c r="N10" s="48" t="s">
        <v>78</v>
      </c>
      <c r="O10" s="49" t="s">
        <v>79</v>
      </c>
      <c r="P10" s="50" t="n">
        <v>143</v>
      </c>
      <c r="Q10" s="51" t="n">
        <v>878.405356429866</v>
      </c>
      <c r="R10" s="51" t="n">
        <v>315.88105044669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86</v>
      </c>
      <c r="E11" s="51" t="n">
        <v>256.750906838232</v>
      </c>
      <c r="F11" s="51" t="n">
        <v>115.657418399258</v>
      </c>
      <c r="G11" s="52" t="n">
        <v>25.748502994012</v>
      </c>
      <c r="H11" s="48" t="s">
        <v>80</v>
      </c>
      <c r="I11" s="49" t="s">
        <v>81</v>
      </c>
      <c r="J11" s="50" t="n">
        <v>55</v>
      </c>
      <c r="K11" s="53" t="n">
        <v>319.470260223048</v>
      </c>
      <c r="L11" s="53" t="n">
        <v>162.620782325336</v>
      </c>
      <c r="M11" s="52" t="n">
        <v>28.7958115183246</v>
      </c>
      <c r="N11" s="48" t="s">
        <v>80</v>
      </c>
      <c r="O11" s="49" t="s">
        <v>81</v>
      </c>
      <c r="P11" s="50" t="n">
        <v>31</v>
      </c>
      <c r="Q11" s="53" t="n">
        <v>190.423538806474</v>
      </c>
      <c r="R11" s="53" t="n">
        <v>71.0363523289099</v>
      </c>
      <c r="S11" s="51" t="n">
        <v>21.6783216783217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30</v>
      </c>
      <c r="E12" s="53" t="n">
        <v>89.5642698272902</v>
      </c>
      <c r="F12" s="53" t="n">
        <v>41.1793660488391</v>
      </c>
      <c r="G12" s="52" t="n">
        <v>8.9820359281437</v>
      </c>
      <c r="H12" s="48" t="s">
        <v>92</v>
      </c>
      <c r="I12" s="49" t="s">
        <v>93</v>
      </c>
      <c r="J12" s="50" t="n">
        <v>16</v>
      </c>
      <c r="K12" s="53" t="s">
        <v>113</v>
      </c>
      <c r="L12" s="53" t="s">
        <v>113</v>
      </c>
      <c r="M12" s="52" t="n">
        <v>8.3769633507853</v>
      </c>
      <c r="N12" s="48" t="s">
        <v>84</v>
      </c>
      <c r="O12" s="49" t="s">
        <v>85</v>
      </c>
      <c r="P12" s="50" t="n">
        <v>15</v>
      </c>
      <c r="Q12" s="53" t="s">
        <v>113</v>
      </c>
      <c r="R12" s="53" t="s">
        <v>113</v>
      </c>
      <c r="S12" s="51" t="n">
        <v>10.4895104895105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29</v>
      </c>
      <c r="E13" s="53" t="n">
        <v>86.5787941663806</v>
      </c>
      <c r="F13" s="53" t="n">
        <v>38.6010679464889</v>
      </c>
      <c r="G13" s="52" t="n">
        <v>8.6826347305389</v>
      </c>
      <c r="H13" s="48" t="s">
        <v>82</v>
      </c>
      <c r="I13" s="49" t="s">
        <v>83</v>
      </c>
      <c r="J13" s="50" t="n">
        <v>15</v>
      </c>
      <c r="K13" s="53" t="s">
        <v>113</v>
      </c>
      <c r="L13" s="53" t="s">
        <v>113</v>
      </c>
      <c r="M13" s="52" t="n">
        <v>7.8534031413613</v>
      </c>
      <c r="N13" s="48" t="s">
        <v>82</v>
      </c>
      <c r="O13" s="49" t="s">
        <v>83</v>
      </c>
      <c r="P13" s="50" t="n">
        <v>14</v>
      </c>
      <c r="Q13" s="53" t="s">
        <v>113</v>
      </c>
      <c r="R13" s="53" t="s">
        <v>113</v>
      </c>
      <c r="S13" s="51" t="n">
        <v>9.7902097902098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20</v>
      </c>
      <c r="E14" s="53" t="n">
        <v>59.7095132181935</v>
      </c>
      <c r="F14" s="53" t="n">
        <v>22.9862239641212</v>
      </c>
      <c r="G14" s="52" t="n">
        <v>5.9880239520958</v>
      </c>
      <c r="H14" s="48" t="s">
        <v>84</v>
      </c>
      <c r="I14" s="49" t="s">
        <v>85</v>
      </c>
      <c r="J14" s="50" t="n">
        <v>15</v>
      </c>
      <c r="K14" s="53" t="s">
        <v>113</v>
      </c>
      <c r="L14" s="53" t="s">
        <v>113</v>
      </c>
      <c r="M14" s="52" t="n">
        <v>7.8534031413613</v>
      </c>
      <c r="N14" s="48" t="s">
        <v>88</v>
      </c>
      <c r="O14" s="49" t="s">
        <v>89</v>
      </c>
      <c r="P14" s="50" t="n">
        <v>11</v>
      </c>
      <c r="Q14" s="53" t="s">
        <v>113</v>
      </c>
      <c r="R14" s="53" t="s">
        <v>113</v>
      </c>
      <c r="S14" s="51" t="n">
        <v>7.6923076923077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19</v>
      </c>
      <c r="E15" s="53" t="s">
        <v>113</v>
      </c>
      <c r="F15" s="53" t="s">
        <v>113</v>
      </c>
      <c r="G15" s="52" t="n">
        <v>5.688622754491</v>
      </c>
      <c r="H15" s="48" t="s">
        <v>90</v>
      </c>
      <c r="I15" s="49" t="s">
        <v>91</v>
      </c>
      <c r="J15" s="50" t="n">
        <v>12</v>
      </c>
      <c r="K15" s="53" t="s">
        <v>113</v>
      </c>
      <c r="L15" s="53" t="s">
        <v>113</v>
      </c>
      <c r="M15" s="52" t="n">
        <v>6.282722513089</v>
      </c>
      <c r="N15" s="48" t="s">
        <v>86</v>
      </c>
      <c r="O15" s="49" t="s">
        <v>87</v>
      </c>
      <c r="P15" s="50" t="n">
        <v>10</v>
      </c>
      <c r="Q15" s="53" t="s">
        <v>113</v>
      </c>
      <c r="R15" s="53" t="s">
        <v>113</v>
      </c>
      <c r="S15" s="51" t="n">
        <v>6.993006993007</v>
      </c>
    </row>
    <row r="16" s="26" customFormat="true" ht="32.1" hidden="false" customHeight="true" outlineLevel="0" collapsed="false">
      <c r="A16" s="47" t="n">
        <v>6</v>
      </c>
      <c r="B16" s="48" t="s">
        <v>92</v>
      </c>
      <c r="C16" s="49" t="s">
        <v>93</v>
      </c>
      <c r="D16" s="50" t="n">
        <v>19</v>
      </c>
      <c r="E16" s="53" t="s">
        <v>113</v>
      </c>
      <c r="F16" s="53" t="s">
        <v>113</v>
      </c>
      <c r="G16" s="52" t="n">
        <v>5.688622754491</v>
      </c>
      <c r="H16" s="48" t="s">
        <v>86</v>
      </c>
      <c r="I16" s="49" t="s">
        <v>87</v>
      </c>
      <c r="J16" s="50" t="n">
        <v>10</v>
      </c>
      <c r="K16" s="53" t="s">
        <v>113</v>
      </c>
      <c r="L16" s="53" t="s">
        <v>113</v>
      </c>
      <c r="M16" s="52" t="n">
        <v>5.2356020942408</v>
      </c>
      <c r="N16" s="48" t="s">
        <v>98</v>
      </c>
      <c r="O16" s="49" t="s">
        <v>99</v>
      </c>
      <c r="P16" s="50" t="n">
        <v>6</v>
      </c>
      <c r="Q16" s="53" t="s">
        <v>113</v>
      </c>
      <c r="R16" s="53" t="s">
        <v>113</v>
      </c>
      <c r="S16" s="51" t="n">
        <v>4.1958041958042</v>
      </c>
    </row>
    <row r="17" s="26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15</v>
      </c>
      <c r="E17" s="53" t="s">
        <v>113</v>
      </c>
      <c r="F17" s="53" t="s">
        <v>113</v>
      </c>
      <c r="G17" s="52" t="n">
        <v>4.4910179640719</v>
      </c>
      <c r="H17" s="48" t="s">
        <v>103</v>
      </c>
      <c r="I17" s="49" t="s">
        <v>104</v>
      </c>
      <c r="J17" s="50" t="n">
        <v>10</v>
      </c>
      <c r="K17" s="53" t="s">
        <v>113</v>
      </c>
      <c r="L17" s="53" t="s">
        <v>113</v>
      </c>
      <c r="M17" s="52" t="n">
        <v>5.2356020942408</v>
      </c>
      <c r="N17" s="48" t="s">
        <v>94</v>
      </c>
      <c r="O17" s="49" t="s">
        <v>95</v>
      </c>
      <c r="P17" s="50" t="n">
        <v>6</v>
      </c>
      <c r="Q17" s="53" t="s">
        <v>113</v>
      </c>
      <c r="R17" s="53" t="s">
        <v>113</v>
      </c>
      <c r="S17" s="51" t="n">
        <v>4.1958041958042</v>
      </c>
    </row>
    <row r="18" s="26" customFormat="true" ht="32.1" hidden="false" customHeight="true" outlineLevel="0" collapsed="false">
      <c r="A18" s="47" t="n">
        <v>8</v>
      </c>
      <c r="B18" s="48" t="s">
        <v>94</v>
      </c>
      <c r="C18" s="49" t="s">
        <v>95</v>
      </c>
      <c r="D18" s="50" t="n">
        <v>12</v>
      </c>
      <c r="E18" s="53" t="s">
        <v>113</v>
      </c>
      <c r="F18" s="53" t="s">
        <v>113</v>
      </c>
      <c r="G18" s="52" t="n">
        <v>3.5928143712575</v>
      </c>
      <c r="H18" s="48" t="s">
        <v>88</v>
      </c>
      <c r="I18" s="49" t="s">
        <v>89</v>
      </c>
      <c r="J18" s="50" t="n">
        <v>8</v>
      </c>
      <c r="K18" s="53" t="s">
        <v>113</v>
      </c>
      <c r="L18" s="53" t="s">
        <v>113</v>
      </c>
      <c r="M18" s="52" t="n">
        <v>4.1884816753927</v>
      </c>
      <c r="N18" s="48" t="s">
        <v>107</v>
      </c>
      <c r="O18" s="49" t="s">
        <v>108</v>
      </c>
      <c r="P18" s="50" t="n">
        <v>6</v>
      </c>
      <c r="Q18" s="53" t="s">
        <v>113</v>
      </c>
      <c r="R18" s="53" t="s">
        <v>113</v>
      </c>
      <c r="S18" s="51" t="n">
        <v>4.1958041958042</v>
      </c>
    </row>
    <row r="19" s="26" customFormat="true" ht="32.1" hidden="false" customHeight="true" outlineLevel="0" collapsed="false">
      <c r="A19" s="47" t="n">
        <v>9</v>
      </c>
      <c r="B19" s="48" t="s">
        <v>103</v>
      </c>
      <c r="C19" s="49" t="s">
        <v>104</v>
      </c>
      <c r="D19" s="50" t="n">
        <v>11</v>
      </c>
      <c r="E19" s="53" t="s">
        <v>113</v>
      </c>
      <c r="F19" s="53" t="s">
        <v>113</v>
      </c>
      <c r="G19" s="52" t="n">
        <v>3.2934131736527</v>
      </c>
      <c r="H19" s="48" t="s">
        <v>94</v>
      </c>
      <c r="I19" s="49" t="s">
        <v>95</v>
      </c>
      <c r="J19" s="50" t="n">
        <v>6</v>
      </c>
      <c r="K19" s="53" t="s">
        <v>113</v>
      </c>
      <c r="L19" s="53" t="s">
        <v>113</v>
      </c>
      <c r="M19" s="52" t="n">
        <v>3.1413612565445</v>
      </c>
      <c r="N19" s="48" t="s">
        <v>96</v>
      </c>
      <c r="O19" s="49" t="s">
        <v>97</v>
      </c>
      <c r="P19" s="50" t="n">
        <v>5</v>
      </c>
      <c r="Q19" s="53" t="s">
        <v>113</v>
      </c>
      <c r="R19" s="53" t="s">
        <v>113</v>
      </c>
      <c r="S19" s="51" t="n">
        <v>3.4965034965035</v>
      </c>
    </row>
    <row r="20" s="26" customFormat="true" ht="32.1" hidden="false" customHeight="true" outlineLevel="0" collapsed="false">
      <c r="A20" s="47" t="n">
        <v>10</v>
      </c>
      <c r="B20" s="48" t="s">
        <v>96</v>
      </c>
      <c r="C20" s="49" t="s">
        <v>97</v>
      </c>
      <c r="D20" s="50" t="n">
        <v>8</v>
      </c>
      <c r="E20" s="53" t="s">
        <v>113</v>
      </c>
      <c r="F20" s="53" t="s">
        <v>113</v>
      </c>
      <c r="G20" s="52" t="n">
        <v>2.3952095808383</v>
      </c>
      <c r="H20" s="48" t="s">
        <v>143</v>
      </c>
      <c r="I20" s="49" t="s">
        <v>144</v>
      </c>
      <c r="J20" s="50" t="n">
        <v>3</v>
      </c>
      <c r="K20" s="53" t="s">
        <v>113</v>
      </c>
      <c r="L20" s="53" t="s">
        <v>113</v>
      </c>
      <c r="M20" s="52" t="n">
        <v>1.5706806282723</v>
      </c>
      <c r="N20" s="48" t="s">
        <v>114</v>
      </c>
      <c r="O20" s="49" t="s">
        <v>115</v>
      </c>
      <c r="P20" s="50" t="n">
        <v>4</v>
      </c>
      <c r="Q20" s="53" t="s">
        <v>113</v>
      </c>
      <c r="R20" s="53" t="s">
        <v>113</v>
      </c>
      <c r="S20" s="51" t="n">
        <v>2.7972027972028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85</v>
      </c>
      <c r="E21" s="58" t="n">
        <v>253.765431177322</v>
      </c>
      <c r="F21" s="58" t="n">
        <v>108.076746120212</v>
      </c>
      <c r="G21" s="59" t="n">
        <v>25.4491017964072</v>
      </c>
      <c r="H21" s="55"/>
      <c r="I21" s="56" t="s">
        <v>102</v>
      </c>
      <c r="J21" s="57" t="n">
        <v>41</v>
      </c>
      <c r="K21" s="58" t="n">
        <v>238.150557620818</v>
      </c>
      <c r="L21" s="58" t="n">
        <v>122.957325049712</v>
      </c>
      <c r="M21" s="59" t="n">
        <v>21.4659685863874</v>
      </c>
      <c r="N21" s="55"/>
      <c r="O21" s="56" t="s">
        <v>102</v>
      </c>
      <c r="P21" s="57" t="n">
        <v>35</v>
      </c>
      <c r="Q21" s="58" t="n">
        <v>214.99431800731</v>
      </c>
      <c r="R21" s="58" t="n">
        <v>83.3831233003085</v>
      </c>
      <c r="S21" s="60" t="n">
        <v>24.4755244755245</v>
      </c>
    </row>
    <row r="22" s="26" customFormat="true" ht="32.1" hidden="false" customHeight="true" outlineLevel="0" collapsed="false">
      <c r="A22" s="47" t="n">
        <v>11</v>
      </c>
      <c r="B22" s="48" t="s">
        <v>98</v>
      </c>
      <c r="C22" s="49" t="s">
        <v>99</v>
      </c>
      <c r="D22" s="50" t="n">
        <v>7</v>
      </c>
      <c r="E22" s="53" t="s">
        <v>113</v>
      </c>
      <c r="F22" s="53" t="s">
        <v>113</v>
      </c>
      <c r="G22" s="52" t="n">
        <v>2.0958083832335</v>
      </c>
      <c r="H22" s="48" t="s">
        <v>109</v>
      </c>
      <c r="I22" s="49" t="s">
        <v>110</v>
      </c>
      <c r="J22" s="50" t="n">
        <v>3</v>
      </c>
      <c r="K22" s="53" t="s">
        <v>113</v>
      </c>
      <c r="L22" s="53" t="s">
        <v>113</v>
      </c>
      <c r="M22" s="52" t="n">
        <v>1.5706806282723</v>
      </c>
      <c r="N22" s="48" t="s">
        <v>109</v>
      </c>
      <c r="O22" s="49" t="s">
        <v>110</v>
      </c>
      <c r="P22" s="50" t="n">
        <v>3</v>
      </c>
      <c r="Q22" s="53" t="s">
        <v>113</v>
      </c>
      <c r="R22" s="53" t="s">
        <v>113</v>
      </c>
      <c r="S22" s="51" t="n">
        <v>2.0979020979021</v>
      </c>
    </row>
    <row r="23" s="26" customFormat="true" ht="32.1" hidden="false" customHeight="true" outlineLevel="0" collapsed="false">
      <c r="A23" s="47" t="n">
        <v>12</v>
      </c>
      <c r="B23" s="48" t="s">
        <v>107</v>
      </c>
      <c r="C23" s="49" t="s">
        <v>108</v>
      </c>
      <c r="D23" s="50" t="n">
        <v>7</v>
      </c>
      <c r="E23" s="53" t="s">
        <v>113</v>
      </c>
      <c r="F23" s="53" t="s">
        <v>113</v>
      </c>
      <c r="G23" s="52" t="n">
        <v>2.0958083832335</v>
      </c>
      <c r="H23" s="48" t="s">
        <v>135</v>
      </c>
      <c r="I23" s="49" t="s">
        <v>136</v>
      </c>
      <c r="J23" s="50" t="n">
        <v>3</v>
      </c>
      <c r="K23" s="53" t="s">
        <v>113</v>
      </c>
      <c r="L23" s="53" t="s">
        <v>113</v>
      </c>
      <c r="M23" s="52" t="n">
        <v>1.5706806282723</v>
      </c>
      <c r="N23" s="48" t="s">
        <v>92</v>
      </c>
      <c r="O23" s="49" t="s">
        <v>93</v>
      </c>
      <c r="P23" s="50" t="n">
        <v>3</v>
      </c>
      <c r="Q23" s="53" t="s">
        <v>113</v>
      </c>
      <c r="R23" s="53" t="s">
        <v>113</v>
      </c>
      <c r="S23" s="51" t="n">
        <v>2.0979020979021</v>
      </c>
    </row>
    <row r="24" s="26" customFormat="true" ht="32.1" hidden="false" customHeight="true" outlineLevel="0" collapsed="false">
      <c r="A24" s="47" t="n">
        <v>13</v>
      </c>
      <c r="B24" s="48" t="s">
        <v>109</v>
      </c>
      <c r="C24" s="49" t="s">
        <v>110</v>
      </c>
      <c r="D24" s="50" t="n">
        <v>6</v>
      </c>
      <c r="E24" s="53" t="s">
        <v>113</v>
      </c>
      <c r="F24" s="53" t="s">
        <v>113</v>
      </c>
      <c r="G24" s="52" t="n">
        <v>1.7964071856287</v>
      </c>
      <c r="H24" s="48" t="s">
        <v>96</v>
      </c>
      <c r="I24" s="49" t="s">
        <v>97</v>
      </c>
      <c r="J24" s="50" t="n">
        <v>3</v>
      </c>
      <c r="K24" s="53" t="s">
        <v>113</v>
      </c>
      <c r="L24" s="53" t="s">
        <v>113</v>
      </c>
      <c r="M24" s="52" t="n">
        <v>1.5706806282723</v>
      </c>
      <c r="N24" s="48" t="s">
        <v>90</v>
      </c>
      <c r="O24" s="49" t="s">
        <v>91</v>
      </c>
      <c r="P24" s="50" t="n">
        <v>3</v>
      </c>
      <c r="Q24" s="53" t="s">
        <v>113</v>
      </c>
      <c r="R24" s="53" t="s">
        <v>113</v>
      </c>
      <c r="S24" s="51" t="n">
        <v>2.0979020979021</v>
      </c>
    </row>
    <row r="25" s="26" customFormat="true" ht="32.1" hidden="false" customHeight="true" outlineLevel="0" collapsed="false">
      <c r="A25" s="47" t="n">
        <v>14</v>
      </c>
      <c r="B25" s="48" t="s">
        <v>114</v>
      </c>
      <c r="C25" s="49" t="s">
        <v>115</v>
      </c>
      <c r="D25" s="50" t="n">
        <v>5</v>
      </c>
      <c r="E25" s="53" t="s">
        <v>113</v>
      </c>
      <c r="F25" s="53" t="s">
        <v>113</v>
      </c>
      <c r="G25" s="52" t="n">
        <v>1.497005988024</v>
      </c>
      <c r="H25" s="48" t="s">
        <v>149</v>
      </c>
      <c r="I25" s="49" t="s">
        <v>150</v>
      </c>
      <c r="J25" s="50" t="n">
        <v>1</v>
      </c>
      <c r="K25" s="76" t="s">
        <v>113</v>
      </c>
      <c r="L25" s="76" t="s">
        <v>113</v>
      </c>
      <c r="M25" s="52" t="n">
        <v>0.5235602094241</v>
      </c>
      <c r="N25" s="77" t="s">
        <v>143</v>
      </c>
      <c r="O25" s="49" t="s">
        <v>144</v>
      </c>
      <c r="P25" s="50" t="n">
        <v>1</v>
      </c>
      <c r="Q25" s="76" t="s">
        <v>113</v>
      </c>
      <c r="R25" s="76" t="s">
        <v>113</v>
      </c>
      <c r="S25" s="51" t="n">
        <v>0.6993006993007</v>
      </c>
    </row>
    <row r="26" s="26" customFormat="true" ht="32.1" hidden="false" customHeight="true" outlineLevel="0" collapsed="false">
      <c r="A26" s="54" t="n">
        <v>15</v>
      </c>
      <c r="B26" s="61" t="s">
        <v>143</v>
      </c>
      <c r="C26" s="56" t="s">
        <v>144</v>
      </c>
      <c r="D26" s="62" t="n">
        <v>4</v>
      </c>
      <c r="E26" s="58" t="s">
        <v>113</v>
      </c>
      <c r="F26" s="58" t="s">
        <v>113</v>
      </c>
      <c r="G26" s="59" t="n">
        <v>1.1976047904192</v>
      </c>
      <c r="H26" s="61" t="s">
        <v>123</v>
      </c>
      <c r="I26" s="56" t="s">
        <v>124</v>
      </c>
      <c r="J26" s="62" t="n">
        <v>1</v>
      </c>
      <c r="K26" s="58" t="s">
        <v>113</v>
      </c>
      <c r="L26" s="58" t="s">
        <v>113</v>
      </c>
      <c r="M26" s="59" t="n">
        <v>0.5235602094241</v>
      </c>
      <c r="N26" s="61" t="s">
        <v>133</v>
      </c>
      <c r="O26" s="56" t="s">
        <v>134</v>
      </c>
      <c r="P26" s="62" t="n">
        <v>1</v>
      </c>
      <c r="Q26" s="58" t="s">
        <v>113</v>
      </c>
      <c r="R26" s="58" t="s">
        <v>113</v>
      </c>
      <c r="S26" s="60" t="n">
        <v>0.6993006993007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7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3" activeCellId="0" sqref="G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57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11749</v>
      </c>
      <c r="E10" s="51" t="n">
        <v>953.372853663475</v>
      </c>
      <c r="F10" s="51" t="n">
        <v>420.056362594128</v>
      </c>
      <c r="G10" s="52" t="n">
        <v>100</v>
      </c>
      <c r="H10" s="48" t="s">
        <v>78</v>
      </c>
      <c r="I10" s="49" t="s">
        <v>79</v>
      </c>
      <c r="J10" s="50" t="n">
        <v>6644</v>
      </c>
      <c r="K10" s="51" t="n">
        <v>1063.55731427766</v>
      </c>
      <c r="L10" s="51" t="n">
        <v>549.046072781361</v>
      </c>
      <c r="M10" s="52" t="n">
        <v>100</v>
      </c>
      <c r="N10" s="48" t="s">
        <v>78</v>
      </c>
      <c r="O10" s="49" t="s">
        <v>79</v>
      </c>
      <c r="P10" s="50" t="n">
        <v>5105</v>
      </c>
      <c r="Q10" s="51" t="n">
        <v>840.100351262331</v>
      </c>
      <c r="R10" s="51" t="n">
        <v>299.390092344668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3073</v>
      </c>
      <c r="E11" s="51" t="n">
        <v>249.35865003897</v>
      </c>
      <c r="F11" s="51" t="n">
        <v>119.794211532861</v>
      </c>
      <c r="G11" s="52" t="n">
        <v>26.1554174823389</v>
      </c>
      <c r="H11" s="48" t="s">
        <v>80</v>
      </c>
      <c r="I11" s="49" t="s">
        <v>81</v>
      </c>
      <c r="J11" s="50" t="n">
        <v>1882</v>
      </c>
      <c r="K11" s="53" t="n">
        <v>301.266536043131</v>
      </c>
      <c r="L11" s="53" t="n">
        <v>157.311501485748</v>
      </c>
      <c r="M11" s="52" t="n">
        <v>28.3263094521373</v>
      </c>
      <c r="N11" s="48" t="s">
        <v>80</v>
      </c>
      <c r="O11" s="49" t="s">
        <v>81</v>
      </c>
      <c r="P11" s="50" t="n">
        <v>1191</v>
      </c>
      <c r="Q11" s="53" t="n">
        <v>195.995987924277</v>
      </c>
      <c r="R11" s="53" t="n">
        <v>85.336076559798</v>
      </c>
      <c r="S11" s="51" t="n">
        <v>23.3300685602351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1215</v>
      </c>
      <c r="E12" s="53" t="n">
        <v>98.5912007150499</v>
      </c>
      <c r="F12" s="53" t="n">
        <v>42.1224297504058</v>
      </c>
      <c r="G12" s="52" t="n">
        <v>10.3413056430334</v>
      </c>
      <c r="H12" s="48" t="s">
        <v>84</v>
      </c>
      <c r="I12" s="49" t="s">
        <v>85</v>
      </c>
      <c r="J12" s="50" t="n">
        <v>685</v>
      </c>
      <c r="K12" s="53" t="n">
        <v>109.65333538233</v>
      </c>
      <c r="L12" s="53" t="n">
        <v>48.3033622800757</v>
      </c>
      <c r="M12" s="52" t="n">
        <v>10.3100541842264</v>
      </c>
      <c r="N12" s="48" t="s">
        <v>82</v>
      </c>
      <c r="O12" s="49" t="s">
        <v>83</v>
      </c>
      <c r="P12" s="50" t="n">
        <v>537</v>
      </c>
      <c r="Q12" s="53" t="n">
        <v>88.3709869986037</v>
      </c>
      <c r="R12" s="53" t="n">
        <v>27.3586647832844</v>
      </c>
      <c r="S12" s="51" t="n">
        <v>10.5190989226249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1202</v>
      </c>
      <c r="E13" s="53" t="n">
        <v>97.5363154399095</v>
      </c>
      <c r="F13" s="53" t="n">
        <v>34.4430182562873</v>
      </c>
      <c r="G13" s="52" t="n">
        <v>10.2306579283343</v>
      </c>
      <c r="H13" s="48" t="s">
        <v>82</v>
      </c>
      <c r="I13" s="49" t="s">
        <v>83</v>
      </c>
      <c r="J13" s="50" t="n">
        <v>678</v>
      </c>
      <c r="K13" s="53" t="n">
        <v>108.532790349226</v>
      </c>
      <c r="L13" s="53" t="n">
        <v>56.6992409376406</v>
      </c>
      <c r="M13" s="52" t="n">
        <v>10.2046959662854</v>
      </c>
      <c r="N13" s="48" t="s">
        <v>84</v>
      </c>
      <c r="O13" s="49" t="s">
        <v>85</v>
      </c>
      <c r="P13" s="50" t="n">
        <v>517</v>
      </c>
      <c r="Q13" s="53" t="n">
        <v>85.0797025666259</v>
      </c>
      <c r="R13" s="53" t="n">
        <v>23.5092604876725</v>
      </c>
      <c r="S13" s="51" t="n">
        <v>10.1273261508325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669</v>
      </c>
      <c r="E14" s="53" t="n">
        <v>54.286019159151</v>
      </c>
      <c r="F14" s="53" t="n">
        <v>22.9594841524331</v>
      </c>
      <c r="G14" s="52" t="n">
        <v>5.6941016256703</v>
      </c>
      <c r="H14" s="48" t="s">
        <v>86</v>
      </c>
      <c r="I14" s="49" t="s">
        <v>87</v>
      </c>
      <c r="J14" s="50" t="n">
        <v>371</v>
      </c>
      <c r="K14" s="53" t="n">
        <v>59.3888867545174</v>
      </c>
      <c r="L14" s="53" t="n">
        <v>29.6749557672907</v>
      </c>
      <c r="M14" s="52" t="n">
        <v>5.583985550873</v>
      </c>
      <c r="N14" s="48" t="s">
        <v>88</v>
      </c>
      <c r="O14" s="49" t="s">
        <v>89</v>
      </c>
      <c r="P14" s="50" t="n">
        <v>301</v>
      </c>
      <c r="Q14" s="53" t="n">
        <v>49.5338307012658</v>
      </c>
      <c r="R14" s="53" t="n">
        <v>16.1077448038769</v>
      </c>
      <c r="S14" s="51" t="n">
        <v>5.896180215475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568</v>
      </c>
      <c r="E15" s="53" t="n">
        <v>46.0903720215213</v>
      </c>
      <c r="F15" s="53" t="n">
        <v>18.7285893362379</v>
      </c>
      <c r="G15" s="52" t="n">
        <v>4.8344539960848</v>
      </c>
      <c r="H15" s="48" t="s">
        <v>90</v>
      </c>
      <c r="I15" s="49" t="s">
        <v>91</v>
      </c>
      <c r="J15" s="50" t="n">
        <v>320</v>
      </c>
      <c r="K15" s="53" t="n">
        <v>51.2249157990447</v>
      </c>
      <c r="L15" s="53" t="n">
        <v>34.125203900301</v>
      </c>
      <c r="M15" s="52" t="n">
        <v>4.8163756773028</v>
      </c>
      <c r="N15" s="48" t="s">
        <v>86</v>
      </c>
      <c r="O15" s="49" t="s">
        <v>87</v>
      </c>
      <c r="P15" s="50" t="n">
        <v>298</v>
      </c>
      <c r="Q15" s="53" t="n">
        <v>49.0401380364691</v>
      </c>
      <c r="R15" s="53" t="n">
        <v>16.5482365078218</v>
      </c>
      <c r="S15" s="51" t="n">
        <v>5.8374142997062</v>
      </c>
    </row>
    <row r="16" s="26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481</v>
      </c>
      <c r="E16" s="53" t="n">
        <v>39.0307551801967</v>
      </c>
      <c r="F16" s="53" t="n">
        <v>24.3568780737734</v>
      </c>
      <c r="G16" s="52" t="n">
        <v>4.0939654438676</v>
      </c>
      <c r="H16" s="48" t="s">
        <v>92</v>
      </c>
      <c r="I16" s="49" t="s">
        <v>93</v>
      </c>
      <c r="J16" s="50" t="n">
        <v>300</v>
      </c>
      <c r="K16" s="53" t="n">
        <v>48.0233585616044</v>
      </c>
      <c r="L16" s="53" t="n">
        <v>21.3456902206781</v>
      </c>
      <c r="M16" s="52" t="n">
        <v>4.5153521974714</v>
      </c>
      <c r="N16" s="48" t="s">
        <v>94</v>
      </c>
      <c r="O16" s="49" t="s">
        <v>95</v>
      </c>
      <c r="P16" s="50" t="n">
        <v>214</v>
      </c>
      <c r="Q16" s="53" t="n">
        <v>35.2167434221624</v>
      </c>
      <c r="R16" s="53" t="n">
        <v>10.1463415727556</v>
      </c>
      <c r="S16" s="51" t="n">
        <v>4.1919686581783</v>
      </c>
    </row>
    <row r="17" s="26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437</v>
      </c>
      <c r="E17" s="53" t="n">
        <v>35.4603742489521</v>
      </c>
      <c r="F17" s="53" t="n">
        <v>13.9498628947872</v>
      </c>
      <c r="G17" s="52" t="n">
        <v>3.7194654864244</v>
      </c>
      <c r="H17" s="48" t="s">
        <v>88</v>
      </c>
      <c r="I17" s="49" t="s">
        <v>89</v>
      </c>
      <c r="J17" s="50" t="n">
        <v>267</v>
      </c>
      <c r="K17" s="53" t="n">
        <v>42.7407891198279</v>
      </c>
      <c r="L17" s="53" t="n">
        <v>21.1395023971522</v>
      </c>
      <c r="M17" s="52" t="n">
        <v>4.0186634557495</v>
      </c>
      <c r="N17" s="48" t="s">
        <v>96</v>
      </c>
      <c r="O17" s="49" t="s">
        <v>97</v>
      </c>
      <c r="P17" s="50" t="n">
        <v>169</v>
      </c>
      <c r="Q17" s="53" t="n">
        <v>27.8113534502123</v>
      </c>
      <c r="R17" s="53" t="n">
        <v>8.3035720101514</v>
      </c>
      <c r="S17" s="51" t="n">
        <v>3.3104799216454</v>
      </c>
    </row>
    <row r="18" s="26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413</v>
      </c>
      <c r="E18" s="53" t="n">
        <v>33.5128937410005</v>
      </c>
      <c r="F18" s="53" t="n">
        <v>12.2932093611255</v>
      </c>
      <c r="G18" s="52" t="n">
        <v>3.5151927823645</v>
      </c>
      <c r="H18" s="48" t="s">
        <v>94</v>
      </c>
      <c r="I18" s="49" t="s">
        <v>95</v>
      </c>
      <c r="J18" s="50" t="n">
        <v>223</v>
      </c>
      <c r="K18" s="53" t="n">
        <v>35.6973631974592</v>
      </c>
      <c r="L18" s="53" t="n">
        <v>17.6563026517796</v>
      </c>
      <c r="M18" s="52" t="n">
        <v>3.3564118001204</v>
      </c>
      <c r="N18" s="48" t="s">
        <v>90</v>
      </c>
      <c r="O18" s="49" t="s">
        <v>91</v>
      </c>
      <c r="P18" s="50" t="n">
        <v>161</v>
      </c>
      <c r="Q18" s="53" t="n">
        <v>26.4948396774212</v>
      </c>
      <c r="R18" s="53" t="n">
        <v>14.7289245352811</v>
      </c>
      <c r="S18" s="51" t="n">
        <v>3.1537708129285</v>
      </c>
    </row>
    <row r="19" s="26" customFormat="true" ht="32.1" hidden="false" customHeight="true" outlineLevel="0" collapsed="false">
      <c r="A19" s="47" t="n">
        <v>9</v>
      </c>
      <c r="B19" s="48" t="s">
        <v>96</v>
      </c>
      <c r="C19" s="49" t="s">
        <v>97</v>
      </c>
      <c r="D19" s="50" t="n">
        <v>347</v>
      </c>
      <c r="E19" s="53" t="n">
        <v>28.1573223441336</v>
      </c>
      <c r="F19" s="53" t="n">
        <v>10.9182953021561</v>
      </c>
      <c r="G19" s="52" t="n">
        <v>2.9534428461997</v>
      </c>
      <c r="H19" s="48" t="s">
        <v>96</v>
      </c>
      <c r="I19" s="49" t="s">
        <v>97</v>
      </c>
      <c r="J19" s="50" t="n">
        <v>178</v>
      </c>
      <c r="K19" s="53" t="n">
        <v>28.4938594132186</v>
      </c>
      <c r="L19" s="53" t="n">
        <v>13.570922921961</v>
      </c>
      <c r="M19" s="52" t="n">
        <v>2.6791089704997</v>
      </c>
      <c r="N19" s="48" t="s">
        <v>98</v>
      </c>
      <c r="O19" s="49" t="s">
        <v>99</v>
      </c>
      <c r="P19" s="50" t="n">
        <v>135</v>
      </c>
      <c r="Q19" s="53" t="n">
        <v>22.2161699158501</v>
      </c>
      <c r="R19" s="53" t="n">
        <v>5.4928827828936</v>
      </c>
      <c r="S19" s="51" t="n">
        <v>2.6444662095984</v>
      </c>
    </row>
    <row r="20" s="26" customFormat="true" ht="32.1" hidden="false" customHeight="true" outlineLevel="0" collapsed="false">
      <c r="A20" s="47" t="n">
        <v>10</v>
      </c>
      <c r="B20" s="48" t="s">
        <v>98</v>
      </c>
      <c r="C20" s="49" t="s">
        <v>99</v>
      </c>
      <c r="D20" s="50" t="n">
        <v>214</v>
      </c>
      <c r="E20" s="53" t="n">
        <v>17.3650345292351</v>
      </c>
      <c r="F20" s="53" t="n">
        <v>5.5428723166501</v>
      </c>
      <c r="G20" s="52" t="n">
        <v>1.821431611201</v>
      </c>
      <c r="H20" s="48" t="s">
        <v>100</v>
      </c>
      <c r="I20" s="49" t="s">
        <v>101</v>
      </c>
      <c r="J20" s="50" t="n">
        <v>145</v>
      </c>
      <c r="K20" s="53" t="n">
        <v>23.2112899714421</v>
      </c>
      <c r="L20" s="53" t="n">
        <v>16.6656172612946</v>
      </c>
      <c r="M20" s="52" t="n">
        <v>2.1824202287778</v>
      </c>
      <c r="N20" s="48" t="s">
        <v>92</v>
      </c>
      <c r="O20" s="49" t="s">
        <v>93</v>
      </c>
      <c r="P20" s="50" t="n">
        <v>113</v>
      </c>
      <c r="Q20" s="53" t="n">
        <v>18.5957570406745</v>
      </c>
      <c r="R20" s="53" t="n">
        <v>5.2505136484796</v>
      </c>
      <c r="S20" s="51" t="n">
        <v>2.2135161606268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3130</v>
      </c>
      <c r="E21" s="58" t="n">
        <v>253.983916245355</v>
      </c>
      <c r="F21" s="58" t="n">
        <v>114.947511617411</v>
      </c>
      <c r="G21" s="59" t="n">
        <v>26.6405651544812</v>
      </c>
      <c r="H21" s="55"/>
      <c r="I21" s="56" t="s">
        <v>102</v>
      </c>
      <c r="J21" s="57" t="n">
        <v>1595</v>
      </c>
      <c r="K21" s="58" t="n">
        <v>255.324189685863</v>
      </c>
      <c r="L21" s="58" t="n">
        <v>132.553772957439</v>
      </c>
      <c r="M21" s="59" t="n">
        <v>24.0066225165563</v>
      </c>
      <c r="N21" s="55"/>
      <c r="O21" s="56" t="s">
        <v>102</v>
      </c>
      <c r="P21" s="57" t="n">
        <v>1469</v>
      </c>
      <c r="Q21" s="58" t="n">
        <v>241.744841528769</v>
      </c>
      <c r="R21" s="58" t="n">
        <v>86.6078746526533</v>
      </c>
      <c r="S21" s="60" t="n">
        <v>28.7757100881489</v>
      </c>
    </row>
    <row r="22" s="26" customFormat="true" ht="32.1" hidden="false" customHeight="true" outlineLevel="0" collapsed="false">
      <c r="A22" s="47" t="n">
        <v>11</v>
      </c>
      <c r="B22" s="48" t="s">
        <v>100</v>
      </c>
      <c r="C22" s="49" t="s">
        <v>101</v>
      </c>
      <c r="D22" s="50" t="n">
        <v>212</v>
      </c>
      <c r="E22" s="53" t="n">
        <v>17.2027444869058</v>
      </c>
      <c r="F22" s="53" t="n">
        <v>12.5839091501978</v>
      </c>
      <c r="G22" s="52" t="n">
        <v>1.8044088858626</v>
      </c>
      <c r="H22" s="48" t="s">
        <v>103</v>
      </c>
      <c r="I22" s="49" t="s">
        <v>104</v>
      </c>
      <c r="J22" s="50" t="n">
        <v>132</v>
      </c>
      <c r="K22" s="53" t="n">
        <v>21.1302777671059</v>
      </c>
      <c r="L22" s="53" t="n">
        <v>13.1291132432355</v>
      </c>
      <c r="M22" s="52" t="n">
        <v>1.9867549668874</v>
      </c>
      <c r="N22" s="48" t="s">
        <v>105</v>
      </c>
      <c r="O22" s="49" t="s">
        <v>106</v>
      </c>
      <c r="P22" s="50" t="n">
        <v>110</v>
      </c>
      <c r="Q22" s="53" t="n">
        <v>18.1020643758778</v>
      </c>
      <c r="R22" s="53" t="n">
        <v>4.0074383187516</v>
      </c>
      <c r="S22" s="51" t="n">
        <v>2.154750244858</v>
      </c>
    </row>
    <row r="23" s="26" customFormat="true" ht="32.1" hidden="false" customHeight="true" outlineLevel="0" collapsed="false">
      <c r="A23" s="47" t="n">
        <v>12</v>
      </c>
      <c r="B23" s="48" t="s">
        <v>103</v>
      </c>
      <c r="C23" s="49" t="s">
        <v>104</v>
      </c>
      <c r="D23" s="50" t="n">
        <v>193</v>
      </c>
      <c r="E23" s="53" t="n">
        <v>15.6609890847775</v>
      </c>
      <c r="F23" s="53" t="n">
        <v>8.6919814012545</v>
      </c>
      <c r="G23" s="52" t="n">
        <v>1.6426929951485</v>
      </c>
      <c r="H23" s="48" t="s">
        <v>107</v>
      </c>
      <c r="I23" s="49" t="s">
        <v>108</v>
      </c>
      <c r="J23" s="50" t="n">
        <v>102</v>
      </c>
      <c r="K23" s="53" t="n">
        <v>16.3279419109455</v>
      </c>
      <c r="L23" s="53" t="n">
        <v>7.4401651859521</v>
      </c>
      <c r="M23" s="52" t="n">
        <v>1.5352197471403</v>
      </c>
      <c r="N23" s="48" t="s">
        <v>107</v>
      </c>
      <c r="O23" s="49" t="s">
        <v>108</v>
      </c>
      <c r="P23" s="50" t="n">
        <v>88</v>
      </c>
      <c r="Q23" s="53" t="n">
        <v>14.4816515007023</v>
      </c>
      <c r="R23" s="53" t="n">
        <v>4.6162923086066</v>
      </c>
      <c r="S23" s="51" t="n">
        <v>1.7238001958864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190</v>
      </c>
      <c r="E24" s="53" t="n">
        <v>15.4175540212835</v>
      </c>
      <c r="F24" s="53" t="n">
        <v>5.8529099749191</v>
      </c>
      <c r="G24" s="52" t="n">
        <v>1.617158907141</v>
      </c>
      <c r="H24" s="48" t="s">
        <v>98</v>
      </c>
      <c r="I24" s="49" t="s">
        <v>99</v>
      </c>
      <c r="J24" s="50" t="n">
        <v>79</v>
      </c>
      <c r="K24" s="53" t="n">
        <v>12.6461510878892</v>
      </c>
      <c r="L24" s="53" t="n">
        <v>5.3384727698223</v>
      </c>
      <c r="M24" s="52" t="n">
        <v>1.1890427453341</v>
      </c>
      <c r="N24" s="48" t="s">
        <v>109</v>
      </c>
      <c r="O24" s="49" t="s">
        <v>110</v>
      </c>
      <c r="P24" s="50" t="n">
        <v>67</v>
      </c>
      <c r="Q24" s="53" t="n">
        <v>11.0258028471256</v>
      </c>
      <c r="R24" s="53" t="n">
        <v>3.9170204869404</v>
      </c>
      <c r="S24" s="51" t="n">
        <v>1.3124387855044</v>
      </c>
    </row>
    <row r="25" s="26" customFormat="true" ht="32.1" hidden="false" customHeight="true" outlineLevel="0" collapsed="false">
      <c r="A25" s="47" t="n">
        <v>14</v>
      </c>
      <c r="B25" s="48" t="s">
        <v>105</v>
      </c>
      <c r="C25" s="49" t="s">
        <v>106</v>
      </c>
      <c r="D25" s="50" t="n">
        <v>181</v>
      </c>
      <c r="E25" s="53" t="n">
        <v>14.6872488308017</v>
      </c>
      <c r="F25" s="53" t="n">
        <v>4.2016640622553</v>
      </c>
      <c r="G25" s="52" t="n">
        <v>1.5405566431186</v>
      </c>
      <c r="H25" s="48" t="s">
        <v>105</v>
      </c>
      <c r="I25" s="49" t="s">
        <v>106</v>
      </c>
      <c r="J25" s="50" t="n">
        <v>71</v>
      </c>
      <c r="K25" s="53" t="n">
        <v>11.365528192913</v>
      </c>
      <c r="L25" s="53" t="n">
        <v>4.4313707102661</v>
      </c>
      <c r="M25" s="52" t="n">
        <v>1.0686333534016</v>
      </c>
      <c r="N25" s="48" t="s">
        <v>100</v>
      </c>
      <c r="O25" s="49" t="s">
        <v>101</v>
      </c>
      <c r="P25" s="50" t="n">
        <v>67</v>
      </c>
      <c r="Q25" s="53" t="n">
        <v>11.0258028471256</v>
      </c>
      <c r="R25" s="53" t="n">
        <v>8.4275737540464</v>
      </c>
      <c r="S25" s="51" t="n">
        <v>1.3124387855044</v>
      </c>
    </row>
    <row r="26" s="26" customFormat="true" ht="32.1" hidden="false" customHeight="true" outlineLevel="0" collapsed="false">
      <c r="A26" s="54" t="n">
        <v>15</v>
      </c>
      <c r="B26" s="61" t="s">
        <v>109</v>
      </c>
      <c r="C26" s="56" t="s">
        <v>110</v>
      </c>
      <c r="D26" s="62" t="n">
        <v>134</v>
      </c>
      <c r="E26" s="58" t="n">
        <v>10.8734328360631</v>
      </c>
      <c r="F26" s="58" t="n">
        <v>4.851892889582</v>
      </c>
      <c r="G26" s="59" t="n">
        <v>1.1405225976679</v>
      </c>
      <c r="H26" s="61" t="s">
        <v>109</v>
      </c>
      <c r="I26" s="56" t="s">
        <v>110</v>
      </c>
      <c r="J26" s="62" t="n">
        <v>67</v>
      </c>
      <c r="K26" s="58" t="n">
        <v>10.725216745425</v>
      </c>
      <c r="L26" s="58" t="n">
        <v>5.7282653855361</v>
      </c>
      <c r="M26" s="59" t="n">
        <v>1.0084286574353</v>
      </c>
      <c r="N26" s="61" t="s">
        <v>103</v>
      </c>
      <c r="O26" s="56" t="s">
        <v>104</v>
      </c>
      <c r="P26" s="62" t="n">
        <v>61</v>
      </c>
      <c r="Q26" s="58" t="n">
        <v>10.0384175175323</v>
      </c>
      <c r="R26" s="58" t="n">
        <v>3.9034679622975</v>
      </c>
      <c r="S26" s="60" t="n">
        <v>1.1949069539667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5.75" hidden="false" customHeight="false" outlineLevel="0" collapsed="false">
      <c r="C29" s="72"/>
      <c r="I29" s="72"/>
      <c r="N29" s="73" t="s">
        <v>64</v>
      </c>
      <c r="O29" s="64" t="s">
        <v>64</v>
      </c>
      <c r="P29" s="74"/>
      <c r="Q29" s="74"/>
      <c r="R29" s="74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361</v>
      </c>
      <c r="E10" s="51" t="n">
        <v>1033.93956752112</v>
      </c>
      <c r="F10" s="51" t="n">
        <v>460.368344613139</v>
      </c>
      <c r="G10" s="52" t="n">
        <v>100</v>
      </c>
      <c r="H10" s="48" t="s">
        <v>78</v>
      </c>
      <c r="I10" s="49" t="s">
        <v>79</v>
      </c>
      <c r="J10" s="50" t="n">
        <v>206</v>
      </c>
      <c r="K10" s="51" t="n">
        <v>1142.35013586203</v>
      </c>
      <c r="L10" s="51" t="n">
        <v>606.856263908547</v>
      </c>
      <c r="M10" s="52" t="n">
        <v>100</v>
      </c>
      <c r="N10" s="48" t="s">
        <v>78</v>
      </c>
      <c r="O10" s="49" t="s">
        <v>79</v>
      </c>
      <c r="P10" s="50" t="n">
        <v>155</v>
      </c>
      <c r="Q10" s="51" t="n">
        <v>918.137661414524</v>
      </c>
      <c r="R10" s="51" t="n">
        <v>318.442984598602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87</v>
      </c>
      <c r="E11" s="51" t="n">
        <v>249.176571674066</v>
      </c>
      <c r="F11" s="51" t="n">
        <v>111.603689043183</v>
      </c>
      <c r="G11" s="52" t="n">
        <v>24.0997229916898</v>
      </c>
      <c r="H11" s="48" t="s">
        <v>80</v>
      </c>
      <c r="I11" s="49" t="s">
        <v>81</v>
      </c>
      <c r="J11" s="50" t="n">
        <v>56</v>
      </c>
      <c r="K11" s="53" t="n">
        <v>310.541784506183</v>
      </c>
      <c r="L11" s="53" t="n">
        <v>154.720883429223</v>
      </c>
      <c r="M11" s="52" t="n">
        <v>27.1844660194175</v>
      </c>
      <c r="N11" s="48" t="s">
        <v>80</v>
      </c>
      <c r="O11" s="49" t="s">
        <v>81</v>
      </c>
      <c r="P11" s="50" t="n">
        <v>31</v>
      </c>
      <c r="Q11" s="53" t="n">
        <v>183.627532282905</v>
      </c>
      <c r="R11" s="53" t="n">
        <v>71.2843728285414</v>
      </c>
      <c r="S11" s="51" t="n">
        <v>20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45</v>
      </c>
      <c r="E12" s="53" t="n">
        <v>128.884433624517</v>
      </c>
      <c r="F12" s="53" t="n">
        <v>49.8823321569701</v>
      </c>
      <c r="G12" s="52" t="n">
        <v>12.4653739612188</v>
      </c>
      <c r="H12" s="48" t="s">
        <v>84</v>
      </c>
      <c r="I12" s="49" t="s">
        <v>85</v>
      </c>
      <c r="J12" s="50" t="n">
        <v>29</v>
      </c>
      <c r="K12" s="53" t="n">
        <v>160.816281262131</v>
      </c>
      <c r="L12" s="53" t="n">
        <v>74.2471472462289</v>
      </c>
      <c r="M12" s="52" t="n">
        <v>14.0776699029126</v>
      </c>
      <c r="N12" s="48" t="s">
        <v>88</v>
      </c>
      <c r="O12" s="49" t="s">
        <v>89</v>
      </c>
      <c r="P12" s="50" t="n">
        <v>17</v>
      </c>
      <c r="Q12" s="53" t="s">
        <v>113</v>
      </c>
      <c r="R12" s="53" t="s">
        <v>113</v>
      </c>
      <c r="S12" s="51" t="n">
        <v>10.9677419354839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36</v>
      </c>
      <c r="E13" s="53" t="n">
        <v>103.107546899613</v>
      </c>
      <c r="F13" s="53" t="n">
        <v>44.455905296352</v>
      </c>
      <c r="G13" s="52" t="n">
        <v>9.9722991689751</v>
      </c>
      <c r="H13" s="48" t="s">
        <v>82</v>
      </c>
      <c r="I13" s="49" t="s">
        <v>83</v>
      </c>
      <c r="J13" s="50" t="n">
        <v>20</v>
      </c>
      <c r="K13" s="53" t="n">
        <v>110.90778018078</v>
      </c>
      <c r="L13" s="53" t="n">
        <v>60.2388744066958</v>
      </c>
      <c r="M13" s="52" t="n">
        <v>9.7087378640777</v>
      </c>
      <c r="N13" s="48" t="s">
        <v>82</v>
      </c>
      <c r="O13" s="49" t="s">
        <v>83</v>
      </c>
      <c r="P13" s="50" t="n">
        <v>16</v>
      </c>
      <c r="Q13" s="53" t="s">
        <v>113</v>
      </c>
      <c r="R13" s="53" t="s">
        <v>113</v>
      </c>
      <c r="S13" s="51" t="n">
        <v>10.3225806451613</v>
      </c>
    </row>
    <row r="14" s="26" customFormat="true" ht="32.1" hidden="false" customHeight="true" outlineLevel="0" collapsed="false">
      <c r="A14" s="47" t="n">
        <v>4</v>
      </c>
      <c r="B14" s="48" t="s">
        <v>88</v>
      </c>
      <c r="C14" s="49" t="s">
        <v>89</v>
      </c>
      <c r="D14" s="50" t="n">
        <v>25</v>
      </c>
      <c r="E14" s="53" t="n">
        <v>71.6024631247315</v>
      </c>
      <c r="F14" s="53" t="n">
        <v>29.0224818900593</v>
      </c>
      <c r="G14" s="52" t="n">
        <v>6.9252077562327</v>
      </c>
      <c r="H14" s="48" t="s">
        <v>86</v>
      </c>
      <c r="I14" s="49" t="s">
        <v>87</v>
      </c>
      <c r="J14" s="50" t="n">
        <v>13</v>
      </c>
      <c r="K14" s="53" t="s">
        <v>113</v>
      </c>
      <c r="L14" s="53" t="s">
        <v>113</v>
      </c>
      <c r="M14" s="52" t="n">
        <v>6.3106796116505</v>
      </c>
      <c r="N14" s="48" t="s">
        <v>84</v>
      </c>
      <c r="O14" s="49" t="s">
        <v>85</v>
      </c>
      <c r="P14" s="50" t="n">
        <v>16</v>
      </c>
      <c r="Q14" s="53" t="s">
        <v>113</v>
      </c>
      <c r="R14" s="53" t="s">
        <v>113</v>
      </c>
      <c r="S14" s="51" t="n">
        <v>10.3225806451613</v>
      </c>
    </row>
    <row r="15" s="26" customFormat="true" ht="32.1" hidden="false" customHeight="true" outlineLevel="0" collapsed="false">
      <c r="A15" s="47" t="n">
        <v>5</v>
      </c>
      <c r="B15" s="48" t="s">
        <v>94</v>
      </c>
      <c r="C15" s="49" t="s">
        <v>95</v>
      </c>
      <c r="D15" s="50" t="n">
        <v>21</v>
      </c>
      <c r="E15" s="53" t="n">
        <v>60.1460690247745</v>
      </c>
      <c r="F15" s="53" t="n">
        <v>19.5648525379906</v>
      </c>
      <c r="G15" s="52" t="n">
        <v>5.8171745152355</v>
      </c>
      <c r="H15" s="48" t="s">
        <v>92</v>
      </c>
      <c r="I15" s="49" t="s">
        <v>93</v>
      </c>
      <c r="J15" s="50" t="n">
        <v>10</v>
      </c>
      <c r="K15" s="53" t="s">
        <v>113</v>
      </c>
      <c r="L15" s="53" t="s">
        <v>113</v>
      </c>
      <c r="M15" s="52" t="n">
        <v>4.8543689320388</v>
      </c>
      <c r="N15" s="48" t="s">
        <v>94</v>
      </c>
      <c r="O15" s="49" t="s">
        <v>95</v>
      </c>
      <c r="P15" s="50" t="n">
        <v>12</v>
      </c>
      <c r="Q15" s="53" t="s">
        <v>113</v>
      </c>
      <c r="R15" s="53" t="s">
        <v>113</v>
      </c>
      <c r="S15" s="51" t="n">
        <v>7.741935483871</v>
      </c>
    </row>
    <row r="16" s="26" customFormat="true" ht="32.1" hidden="false" customHeight="true" outlineLevel="0" collapsed="false">
      <c r="A16" s="47" t="n">
        <v>6</v>
      </c>
      <c r="B16" s="48" t="s">
        <v>86</v>
      </c>
      <c r="C16" s="49" t="s">
        <v>87</v>
      </c>
      <c r="D16" s="50" t="n">
        <v>21</v>
      </c>
      <c r="E16" s="53" t="n">
        <v>60.1460690247745</v>
      </c>
      <c r="F16" s="53" t="n">
        <v>25.4339488724839</v>
      </c>
      <c r="G16" s="52" t="n">
        <v>5.8171745152355</v>
      </c>
      <c r="H16" s="48" t="s">
        <v>94</v>
      </c>
      <c r="I16" s="49" t="s">
        <v>95</v>
      </c>
      <c r="J16" s="50" t="n">
        <v>9</v>
      </c>
      <c r="K16" s="53" t="s">
        <v>113</v>
      </c>
      <c r="L16" s="53" t="s">
        <v>113</v>
      </c>
      <c r="M16" s="52" t="n">
        <v>4.368932038835</v>
      </c>
      <c r="N16" s="48" t="s">
        <v>86</v>
      </c>
      <c r="O16" s="49" t="s">
        <v>87</v>
      </c>
      <c r="P16" s="50" t="n">
        <v>8</v>
      </c>
      <c r="Q16" s="53" t="s">
        <v>113</v>
      </c>
      <c r="R16" s="53" t="s">
        <v>113</v>
      </c>
      <c r="S16" s="51" t="n">
        <v>5.1612903225806</v>
      </c>
    </row>
    <row r="17" s="26" customFormat="true" ht="32.1" hidden="false" customHeight="true" outlineLevel="0" collapsed="false">
      <c r="A17" s="47" t="n">
        <v>7</v>
      </c>
      <c r="B17" s="48" t="s">
        <v>92</v>
      </c>
      <c r="C17" s="49" t="s">
        <v>93</v>
      </c>
      <c r="D17" s="50" t="n">
        <v>14</v>
      </c>
      <c r="E17" s="53" t="s">
        <v>113</v>
      </c>
      <c r="F17" s="53" t="s">
        <v>113</v>
      </c>
      <c r="G17" s="52" t="n">
        <v>3.8781163434903</v>
      </c>
      <c r="H17" s="48" t="s">
        <v>88</v>
      </c>
      <c r="I17" s="49" t="s">
        <v>89</v>
      </c>
      <c r="J17" s="50" t="n">
        <v>8</v>
      </c>
      <c r="K17" s="53" t="s">
        <v>113</v>
      </c>
      <c r="L17" s="53" t="s">
        <v>113</v>
      </c>
      <c r="M17" s="52" t="n">
        <v>3.8834951456311</v>
      </c>
      <c r="N17" s="48" t="s">
        <v>109</v>
      </c>
      <c r="O17" s="49" t="s">
        <v>110</v>
      </c>
      <c r="P17" s="50" t="n">
        <v>4</v>
      </c>
      <c r="Q17" s="53" t="s">
        <v>113</v>
      </c>
      <c r="R17" s="53" t="s">
        <v>113</v>
      </c>
      <c r="S17" s="51" t="n">
        <v>2.5806451612903</v>
      </c>
    </row>
    <row r="18" s="26" customFormat="true" ht="32.1" hidden="false" customHeight="true" outlineLevel="0" collapsed="false">
      <c r="A18" s="47" t="n">
        <v>8</v>
      </c>
      <c r="B18" s="48" t="s">
        <v>96</v>
      </c>
      <c r="C18" s="49" t="s">
        <v>97</v>
      </c>
      <c r="D18" s="50" t="n">
        <v>9</v>
      </c>
      <c r="E18" s="53" t="s">
        <v>113</v>
      </c>
      <c r="F18" s="53" t="s">
        <v>113</v>
      </c>
      <c r="G18" s="52" t="n">
        <v>2.4930747922438</v>
      </c>
      <c r="H18" s="48" t="s">
        <v>100</v>
      </c>
      <c r="I18" s="49" t="s">
        <v>101</v>
      </c>
      <c r="J18" s="50" t="n">
        <v>7</v>
      </c>
      <c r="K18" s="53" t="s">
        <v>113</v>
      </c>
      <c r="L18" s="53" t="s">
        <v>113</v>
      </c>
      <c r="M18" s="52" t="n">
        <v>3.3980582524272</v>
      </c>
      <c r="N18" s="48" t="s">
        <v>92</v>
      </c>
      <c r="O18" s="49" t="s">
        <v>93</v>
      </c>
      <c r="P18" s="50" t="n">
        <v>4</v>
      </c>
      <c r="Q18" s="53" t="s">
        <v>113</v>
      </c>
      <c r="R18" s="53" t="s">
        <v>113</v>
      </c>
      <c r="S18" s="51" t="n">
        <v>2.5806451612903</v>
      </c>
    </row>
    <row r="19" s="26" customFormat="true" ht="32.1" hidden="false" customHeight="true" outlineLevel="0" collapsed="false">
      <c r="A19" s="47" t="n">
        <v>9</v>
      </c>
      <c r="B19" s="48" t="s">
        <v>100</v>
      </c>
      <c r="C19" s="49" t="s">
        <v>101</v>
      </c>
      <c r="D19" s="50" t="n">
        <v>8</v>
      </c>
      <c r="E19" s="53" t="s">
        <v>113</v>
      </c>
      <c r="F19" s="53" t="s">
        <v>113</v>
      </c>
      <c r="G19" s="52" t="n">
        <v>2.2160664819945</v>
      </c>
      <c r="H19" s="48" t="s">
        <v>103</v>
      </c>
      <c r="I19" s="49" t="s">
        <v>104</v>
      </c>
      <c r="J19" s="50" t="n">
        <v>5</v>
      </c>
      <c r="K19" s="53" t="s">
        <v>113</v>
      </c>
      <c r="L19" s="53" t="s">
        <v>113</v>
      </c>
      <c r="M19" s="52" t="n">
        <v>2.4271844660194</v>
      </c>
      <c r="N19" s="48" t="s">
        <v>96</v>
      </c>
      <c r="O19" s="49" t="s">
        <v>97</v>
      </c>
      <c r="P19" s="50" t="n">
        <v>4</v>
      </c>
      <c r="Q19" s="53" t="s">
        <v>113</v>
      </c>
      <c r="R19" s="53" t="s">
        <v>113</v>
      </c>
      <c r="S19" s="51" t="n">
        <v>2.5806451612903</v>
      </c>
    </row>
    <row r="20" s="26" customFormat="true" ht="32.1" hidden="false" customHeight="true" outlineLevel="0" collapsed="false">
      <c r="A20" s="47" t="n">
        <v>10</v>
      </c>
      <c r="B20" s="48" t="s">
        <v>90</v>
      </c>
      <c r="C20" s="49" t="s">
        <v>91</v>
      </c>
      <c r="D20" s="50" t="n">
        <v>7</v>
      </c>
      <c r="E20" s="53" t="s">
        <v>113</v>
      </c>
      <c r="F20" s="53" t="s">
        <v>113</v>
      </c>
      <c r="G20" s="52" t="n">
        <v>1.9390581717452</v>
      </c>
      <c r="H20" s="48" t="s">
        <v>96</v>
      </c>
      <c r="I20" s="49" t="s">
        <v>97</v>
      </c>
      <c r="J20" s="50" t="n">
        <v>5</v>
      </c>
      <c r="K20" s="53" t="s">
        <v>113</v>
      </c>
      <c r="L20" s="53" t="s">
        <v>113</v>
      </c>
      <c r="M20" s="52" t="n">
        <v>2.4271844660194</v>
      </c>
      <c r="N20" s="48" t="s">
        <v>98</v>
      </c>
      <c r="O20" s="49" t="s">
        <v>99</v>
      </c>
      <c r="P20" s="50" t="n">
        <v>3</v>
      </c>
      <c r="Q20" s="53" t="s">
        <v>113</v>
      </c>
      <c r="R20" s="53" t="s">
        <v>113</v>
      </c>
      <c r="S20" s="51" t="n">
        <v>1.9354838709677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88</v>
      </c>
      <c r="E21" s="58" t="n">
        <v>252.040670199055</v>
      </c>
      <c r="F21" s="58" t="n">
        <v>128.541938930627</v>
      </c>
      <c r="G21" s="59" t="n">
        <v>24.3767313019391</v>
      </c>
      <c r="H21" s="55"/>
      <c r="I21" s="56" t="s">
        <v>102</v>
      </c>
      <c r="J21" s="57" t="n">
        <v>44</v>
      </c>
      <c r="K21" s="58" t="n">
        <v>243.997116397715</v>
      </c>
      <c r="L21" s="58" t="n">
        <v>152.983934011825</v>
      </c>
      <c r="M21" s="59" t="n">
        <v>21.3592233009709</v>
      </c>
      <c r="N21" s="55"/>
      <c r="O21" s="56" t="s">
        <v>102</v>
      </c>
      <c r="P21" s="57" t="n">
        <v>40</v>
      </c>
      <c r="Q21" s="58" t="n">
        <v>236.93875133278</v>
      </c>
      <c r="R21" s="58" t="n">
        <v>95.6804111650503</v>
      </c>
      <c r="S21" s="60" t="n">
        <v>25.8064516129032</v>
      </c>
    </row>
    <row r="22" s="26" customFormat="true" ht="32.1" hidden="false" customHeight="true" outlineLevel="0" collapsed="false">
      <c r="A22" s="47" t="n">
        <v>11</v>
      </c>
      <c r="B22" s="48" t="s">
        <v>109</v>
      </c>
      <c r="C22" s="49" t="s">
        <v>110</v>
      </c>
      <c r="D22" s="50" t="n">
        <v>6</v>
      </c>
      <c r="E22" s="53" t="s">
        <v>113</v>
      </c>
      <c r="F22" s="53" t="s">
        <v>113</v>
      </c>
      <c r="G22" s="52" t="n">
        <v>1.6620498614958</v>
      </c>
      <c r="H22" s="48" t="s">
        <v>90</v>
      </c>
      <c r="I22" s="49" t="s">
        <v>91</v>
      </c>
      <c r="J22" s="50" t="n">
        <v>5</v>
      </c>
      <c r="K22" s="53" t="s">
        <v>113</v>
      </c>
      <c r="L22" s="53" t="s">
        <v>113</v>
      </c>
      <c r="M22" s="52" t="n">
        <v>2.4271844660194</v>
      </c>
      <c r="N22" s="48" t="s">
        <v>123</v>
      </c>
      <c r="O22" s="49" t="s">
        <v>124</v>
      </c>
      <c r="P22" s="50" t="n">
        <v>2</v>
      </c>
      <c r="Q22" s="53" t="s">
        <v>113</v>
      </c>
      <c r="R22" s="53" t="s">
        <v>113</v>
      </c>
      <c r="S22" s="51" t="n">
        <v>1.2903225806452</v>
      </c>
    </row>
    <row r="23" s="26" customFormat="true" ht="32.1" hidden="false" customHeight="true" outlineLevel="0" collapsed="false">
      <c r="A23" s="47" t="n">
        <v>12</v>
      </c>
      <c r="B23" s="48" t="s">
        <v>103</v>
      </c>
      <c r="C23" s="49" t="s">
        <v>104</v>
      </c>
      <c r="D23" s="50" t="n">
        <v>5</v>
      </c>
      <c r="E23" s="53" t="s">
        <v>113</v>
      </c>
      <c r="F23" s="53" t="s">
        <v>113</v>
      </c>
      <c r="G23" s="52" t="n">
        <v>1.3850415512465</v>
      </c>
      <c r="H23" s="48" t="s">
        <v>107</v>
      </c>
      <c r="I23" s="49" t="s">
        <v>108</v>
      </c>
      <c r="J23" s="50" t="n">
        <v>4</v>
      </c>
      <c r="K23" s="53" t="s">
        <v>113</v>
      </c>
      <c r="L23" s="53" t="s">
        <v>113</v>
      </c>
      <c r="M23" s="52" t="n">
        <v>1.9417475728155</v>
      </c>
      <c r="N23" s="48" t="s">
        <v>119</v>
      </c>
      <c r="O23" s="49" t="s">
        <v>120</v>
      </c>
      <c r="P23" s="50" t="n">
        <v>2</v>
      </c>
      <c r="Q23" s="53" t="s">
        <v>113</v>
      </c>
      <c r="R23" s="53" t="s">
        <v>113</v>
      </c>
      <c r="S23" s="51" t="n">
        <v>1.2903225806452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4</v>
      </c>
      <c r="E24" s="53" t="s">
        <v>113</v>
      </c>
      <c r="F24" s="53" t="s">
        <v>113</v>
      </c>
      <c r="G24" s="52" t="n">
        <v>1.1080332409972</v>
      </c>
      <c r="H24" s="48" t="s">
        <v>143</v>
      </c>
      <c r="I24" s="49" t="s">
        <v>144</v>
      </c>
      <c r="J24" s="50" t="n">
        <v>2</v>
      </c>
      <c r="K24" s="53" t="s">
        <v>113</v>
      </c>
      <c r="L24" s="53" t="s">
        <v>113</v>
      </c>
      <c r="M24" s="52" t="n">
        <v>0.9708737864078</v>
      </c>
      <c r="N24" s="48" t="s">
        <v>105</v>
      </c>
      <c r="O24" s="49" t="s">
        <v>106</v>
      </c>
      <c r="P24" s="50" t="n">
        <v>2</v>
      </c>
      <c r="Q24" s="53" t="s">
        <v>113</v>
      </c>
      <c r="R24" s="53" t="s">
        <v>113</v>
      </c>
      <c r="S24" s="51" t="n">
        <v>1.2903225806452</v>
      </c>
    </row>
    <row r="25" s="26" customFormat="true" ht="32.1" hidden="false" customHeight="true" outlineLevel="0" collapsed="false">
      <c r="A25" s="47" t="n">
        <v>14</v>
      </c>
      <c r="B25" s="48" t="s">
        <v>123</v>
      </c>
      <c r="C25" s="49" t="s">
        <v>124</v>
      </c>
      <c r="D25" s="50" t="n">
        <v>3</v>
      </c>
      <c r="E25" s="53" t="s">
        <v>113</v>
      </c>
      <c r="F25" s="53" t="s">
        <v>113</v>
      </c>
      <c r="G25" s="52" t="n">
        <v>0.8310249307479</v>
      </c>
      <c r="H25" s="48" t="s">
        <v>109</v>
      </c>
      <c r="I25" s="49" t="s">
        <v>110</v>
      </c>
      <c r="J25" s="50" t="n">
        <v>2</v>
      </c>
      <c r="K25" s="76" t="s">
        <v>113</v>
      </c>
      <c r="L25" s="76" t="s">
        <v>113</v>
      </c>
      <c r="M25" s="52" t="n">
        <v>0.9708737864078</v>
      </c>
      <c r="N25" s="77" t="s">
        <v>90</v>
      </c>
      <c r="O25" s="49" t="s">
        <v>91</v>
      </c>
      <c r="P25" s="50" t="n">
        <v>2</v>
      </c>
      <c r="Q25" s="76" t="s">
        <v>113</v>
      </c>
      <c r="R25" s="76" t="s">
        <v>113</v>
      </c>
      <c r="S25" s="51" t="n">
        <v>1.2903225806452</v>
      </c>
    </row>
    <row r="26" s="26" customFormat="true" ht="32.1" hidden="false" customHeight="true" outlineLevel="0" collapsed="false">
      <c r="A26" s="54" t="n">
        <v>15</v>
      </c>
      <c r="B26" s="61" t="s">
        <v>98</v>
      </c>
      <c r="C26" s="56" t="s">
        <v>99</v>
      </c>
      <c r="D26" s="62" t="n">
        <v>3</v>
      </c>
      <c r="E26" s="58" t="s">
        <v>113</v>
      </c>
      <c r="F26" s="58" t="s">
        <v>113</v>
      </c>
      <c r="G26" s="59" t="n">
        <v>0.8310249307479</v>
      </c>
      <c r="H26" s="61" t="s">
        <v>135</v>
      </c>
      <c r="I26" s="56" t="s">
        <v>136</v>
      </c>
      <c r="J26" s="62" t="n">
        <v>2</v>
      </c>
      <c r="K26" s="58" t="s">
        <v>113</v>
      </c>
      <c r="L26" s="58" t="s">
        <v>113</v>
      </c>
      <c r="M26" s="59" t="n">
        <v>0.9708737864078</v>
      </c>
      <c r="N26" s="61" t="s">
        <v>161</v>
      </c>
      <c r="O26" s="56" t="s">
        <v>162</v>
      </c>
      <c r="P26" s="62" t="n">
        <v>1</v>
      </c>
      <c r="Q26" s="58" t="s">
        <v>113</v>
      </c>
      <c r="R26" s="58" t="s">
        <v>113</v>
      </c>
      <c r="S26" s="60" t="n">
        <v>0.6451612903226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7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414</v>
      </c>
      <c r="E10" s="51" t="n">
        <v>1006.60126189868</v>
      </c>
      <c r="F10" s="51" t="n">
        <v>447.813819012179</v>
      </c>
      <c r="G10" s="52" t="n">
        <v>100</v>
      </c>
      <c r="H10" s="48" t="s">
        <v>78</v>
      </c>
      <c r="I10" s="49" t="s">
        <v>79</v>
      </c>
      <c r="J10" s="50" t="n">
        <v>238</v>
      </c>
      <c r="K10" s="51" t="n">
        <v>1127.21417069243</v>
      </c>
      <c r="L10" s="51" t="n">
        <v>565.635741692632</v>
      </c>
      <c r="M10" s="52" t="n">
        <v>100</v>
      </c>
      <c r="N10" s="48" t="s">
        <v>78</v>
      </c>
      <c r="O10" s="49" t="s">
        <v>79</v>
      </c>
      <c r="P10" s="50" t="n">
        <v>176</v>
      </c>
      <c r="Q10" s="51" t="n">
        <v>879.362462214894</v>
      </c>
      <c r="R10" s="51" t="n">
        <v>331.9784571056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92</v>
      </c>
      <c r="E11" s="51" t="n">
        <v>223.689169310819</v>
      </c>
      <c r="F11" s="51" t="n">
        <v>106.334090992337</v>
      </c>
      <c r="G11" s="52" t="n">
        <v>22.2222222222222</v>
      </c>
      <c r="H11" s="48" t="s">
        <v>80</v>
      </c>
      <c r="I11" s="49" t="s">
        <v>81</v>
      </c>
      <c r="J11" s="50" t="n">
        <v>51</v>
      </c>
      <c r="K11" s="53" t="n">
        <v>241.545893719807</v>
      </c>
      <c r="L11" s="53" t="n">
        <v>119.672841246746</v>
      </c>
      <c r="M11" s="52" t="n">
        <v>21.4285714285714</v>
      </c>
      <c r="N11" s="48" t="s">
        <v>80</v>
      </c>
      <c r="O11" s="49" t="s">
        <v>81</v>
      </c>
      <c r="P11" s="50" t="n">
        <v>41</v>
      </c>
      <c r="Q11" s="53" t="n">
        <v>204.851482675061</v>
      </c>
      <c r="R11" s="53" t="n">
        <v>93.2476071989511</v>
      </c>
      <c r="S11" s="51" t="n">
        <v>23.2954545454545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40</v>
      </c>
      <c r="E12" s="53" t="n">
        <v>97.2561605699211</v>
      </c>
      <c r="F12" s="53" t="n">
        <v>36.6265445278529</v>
      </c>
      <c r="G12" s="52" t="n">
        <v>9.6618357487923</v>
      </c>
      <c r="H12" s="48" t="s">
        <v>84</v>
      </c>
      <c r="I12" s="49" t="s">
        <v>85</v>
      </c>
      <c r="J12" s="50" t="n">
        <v>30</v>
      </c>
      <c r="K12" s="53" t="n">
        <v>142.08581983518</v>
      </c>
      <c r="L12" s="53" t="n">
        <v>63.7492460658173</v>
      </c>
      <c r="M12" s="52" t="n">
        <v>12.6050420168067</v>
      </c>
      <c r="N12" s="48" t="s">
        <v>82</v>
      </c>
      <c r="O12" s="49" t="s">
        <v>83</v>
      </c>
      <c r="P12" s="50" t="n">
        <v>14</v>
      </c>
      <c r="Q12" s="53" t="s">
        <v>113</v>
      </c>
      <c r="R12" s="53" t="s">
        <v>113</v>
      </c>
      <c r="S12" s="51" t="n">
        <v>7.9545454545455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33</v>
      </c>
      <c r="E13" s="53" t="n">
        <v>80.2363324701849</v>
      </c>
      <c r="F13" s="53" t="n">
        <v>41.4394543517527</v>
      </c>
      <c r="G13" s="52" t="n">
        <v>7.9710144927536</v>
      </c>
      <c r="H13" s="48" t="s">
        <v>82</v>
      </c>
      <c r="I13" s="49" t="s">
        <v>83</v>
      </c>
      <c r="J13" s="50" t="n">
        <v>19</v>
      </c>
      <c r="K13" s="53" t="s">
        <v>113</v>
      </c>
      <c r="L13" s="53" t="s">
        <v>113</v>
      </c>
      <c r="M13" s="52" t="n">
        <v>7.9831932773109</v>
      </c>
      <c r="N13" s="48" t="s">
        <v>86</v>
      </c>
      <c r="O13" s="49" t="s">
        <v>87</v>
      </c>
      <c r="P13" s="50" t="n">
        <v>10</v>
      </c>
      <c r="Q13" s="53" t="s">
        <v>113</v>
      </c>
      <c r="R13" s="53" t="s">
        <v>113</v>
      </c>
      <c r="S13" s="51" t="n">
        <v>5.6818181818182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18</v>
      </c>
      <c r="E14" s="53" t="s">
        <v>113</v>
      </c>
      <c r="F14" s="53" t="s">
        <v>113</v>
      </c>
      <c r="G14" s="52" t="n">
        <v>4.3478260869565</v>
      </c>
      <c r="H14" s="48" t="s">
        <v>100</v>
      </c>
      <c r="I14" s="49" t="s">
        <v>101</v>
      </c>
      <c r="J14" s="50" t="n">
        <v>9</v>
      </c>
      <c r="K14" s="53" t="s">
        <v>113</v>
      </c>
      <c r="L14" s="53" t="s">
        <v>113</v>
      </c>
      <c r="M14" s="52" t="n">
        <v>3.781512605042</v>
      </c>
      <c r="N14" s="48" t="s">
        <v>84</v>
      </c>
      <c r="O14" s="49" t="s">
        <v>85</v>
      </c>
      <c r="P14" s="50" t="n">
        <v>10</v>
      </c>
      <c r="Q14" s="53" t="s">
        <v>113</v>
      </c>
      <c r="R14" s="53" t="s">
        <v>113</v>
      </c>
      <c r="S14" s="51" t="n">
        <v>5.6818181818182</v>
      </c>
    </row>
    <row r="15" s="26" customFormat="true" ht="32.1" hidden="false" customHeight="true" outlineLevel="0" collapsed="false">
      <c r="A15" s="47" t="n">
        <v>5</v>
      </c>
      <c r="B15" s="48" t="s">
        <v>90</v>
      </c>
      <c r="C15" s="49" t="s">
        <v>91</v>
      </c>
      <c r="D15" s="50" t="n">
        <v>15</v>
      </c>
      <c r="E15" s="53" t="s">
        <v>113</v>
      </c>
      <c r="F15" s="53" t="s">
        <v>113</v>
      </c>
      <c r="G15" s="52" t="n">
        <v>3.6231884057971</v>
      </c>
      <c r="H15" s="48" t="s">
        <v>86</v>
      </c>
      <c r="I15" s="49" t="s">
        <v>87</v>
      </c>
      <c r="J15" s="50" t="n">
        <v>8</v>
      </c>
      <c r="K15" s="53" t="s">
        <v>113</v>
      </c>
      <c r="L15" s="53" t="s">
        <v>113</v>
      </c>
      <c r="M15" s="52" t="n">
        <v>3.3613445378151</v>
      </c>
      <c r="N15" s="48" t="s">
        <v>90</v>
      </c>
      <c r="O15" s="49" t="s">
        <v>91</v>
      </c>
      <c r="P15" s="50" t="n">
        <v>8</v>
      </c>
      <c r="Q15" s="53" t="s">
        <v>113</v>
      </c>
      <c r="R15" s="53" t="s">
        <v>113</v>
      </c>
      <c r="S15" s="51" t="n">
        <v>4.5454545454545</v>
      </c>
    </row>
    <row r="16" s="26" customFormat="true" ht="32.1" hidden="false" customHeight="true" outlineLevel="0" collapsed="false">
      <c r="A16" s="47" t="n">
        <v>6</v>
      </c>
      <c r="B16" s="48" t="s">
        <v>88</v>
      </c>
      <c r="C16" s="49" t="s">
        <v>89</v>
      </c>
      <c r="D16" s="50" t="n">
        <v>10</v>
      </c>
      <c r="E16" s="53" t="s">
        <v>113</v>
      </c>
      <c r="F16" s="53" t="s">
        <v>113</v>
      </c>
      <c r="G16" s="52" t="n">
        <v>2.4154589371981</v>
      </c>
      <c r="H16" s="48" t="s">
        <v>92</v>
      </c>
      <c r="I16" s="49" t="s">
        <v>93</v>
      </c>
      <c r="J16" s="50" t="n">
        <v>7</v>
      </c>
      <c r="K16" s="53" t="s">
        <v>113</v>
      </c>
      <c r="L16" s="53" t="s">
        <v>113</v>
      </c>
      <c r="M16" s="52" t="n">
        <v>2.9411764705882</v>
      </c>
      <c r="N16" s="48" t="s">
        <v>88</v>
      </c>
      <c r="O16" s="49" t="s">
        <v>89</v>
      </c>
      <c r="P16" s="50" t="n">
        <v>6</v>
      </c>
      <c r="Q16" s="53" t="s">
        <v>113</v>
      </c>
      <c r="R16" s="53" t="s">
        <v>113</v>
      </c>
      <c r="S16" s="51" t="n">
        <v>3.4090909090909</v>
      </c>
    </row>
    <row r="17" s="26" customFormat="true" ht="32.1" hidden="false" customHeight="true" outlineLevel="0" collapsed="false">
      <c r="A17" s="47" t="n">
        <v>7</v>
      </c>
      <c r="B17" s="48" t="s">
        <v>100</v>
      </c>
      <c r="C17" s="49" t="s">
        <v>101</v>
      </c>
      <c r="D17" s="50" t="n">
        <v>10</v>
      </c>
      <c r="E17" s="53" t="s">
        <v>113</v>
      </c>
      <c r="F17" s="53" t="s">
        <v>113</v>
      </c>
      <c r="G17" s="52" t="n">
        <v>2.4154589371981</v>
      </c>
      <c r="H17" s="48" t="s">
        <v>90</v>
      </c>
      <c r="I17" s="49" t="s">
        <v>91</v>
      </c>
      <c r="J17" s="50" t="n">
        <v>7</v>
      </c>
      <c r="K17" s="53" t="s">
        <v>113</v>
      </c>
      <c r="L17" s="53" t="s">
        <v>113</v>
      </c>
      <c r="M17" s="52" t="n">
        <v>2.9411764705882</v>
      </c>
      <c r="N17" s="48" t="s">
        <v>119</v>
      </c>
      <c r="O17" s="49" t="s">
        <v>120</v>
      </c>
      <c r="P17" s="50" t="n">
        <v>4</v>
      </c>
      <c r="Q17" s="53" t="s">
        <v>113</v>
      </c>
      <c r="R17" s="53" t="s">
        <v>113</v>
      </c>
      <c r="S17" s="51" t="n">
        <v>2.2727272727273</v>
      </c>
    </row>
    <row r="18" s="26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9</v>
      </c>
      <c r="E18" s="53" t="s">
        <v>113</v>
      </c>
      <c r="F18" s="53" t="s">
        <v>113</v>
      </c>
      <c r="G18" s="52" t="n">
        <v>2.1739130434783</v>
      </c>
      <c r="H18" s="48" t="s">
        <v>96</v>
      </c>
      <c r="I18" s="49" t="s">
        <v>97</v>
      </c>
      <c r="J18" s="50" t="n">
        <v>5</v>
      </c>
      <c r="K18" s="53" t="s">
        <v>113</v>
      </c>
      <c r="L18" s="53" t="s">
        <v>113</v>
      </c>
      <c r="M18" s="52" t="n">
        <v>2.1008403361345</v>
      </c>
      <c r="N18" s="48" t="s">
        <v>107</v>
      </c>
      <c r="O18" s="49" t="s">
        <v>108</v>
      </c>
      <c r="P18" s="50" t="n">
        <v>4</v>
      </c>
      <c r="Q18" s="53" t="s">
        <v>113</v>
      </c>
      <c r="R18" s="53" t="s">
        <v>113</v>
      </c>
      <c r="S18" s="51" t="n">
        <v>2.2727272727273</v>
      </c>
    </row>
    <row r="19" s="26" customFormat="true" ht="32.1" hidden="false" customHeight="true" outlineLevel="0" collapsed="false">
      <c r="A19" s="47" t="n">
        <v>9</v>
      </c>
      <c r="B19" s="48" t="s">
        <v>96</v>
      </c>
      <c r="C19" s="49" t="s">
        <v>97</v>
      </c>
      <c r="D19" s="50" t="n">
        <v>8</v>
      </c>
      <c r="E19" s="53" t="s">
        <v>113</v>
      </c>
      <c r="F19" s="53" t="s">
        <v>113</v>
      </c>
      <c r="G19" s="52" t="n">
        <v>1.9323671497585</v>
      </c>
      <c r="H19" s="48" t="s">
        <v>88</v>
      </c>
      <c r="I19" s="49" t="s">
        <v>89</v>
      </c>
      <c r="J19" s="50" t="n">
        <v>4</v>
      </c>
      <c r="K19" s="53" t="s">
        <v>113</v>
      </c>
      <c r="L19" s="53" t="s">
        <v>113</v>
      </c>
      <c r="M19" s="52" t="n">
        <v>1.6806722689076</v>
      </c>
      <c r="N19" s="48" t="s">
        <v>96</v>
      </c>
      <c r="O19" s="49" t="s">
        <v>97</v>
      </c>
      <c r="P19" s="50" t="n">
        <v>3</v>
      </c>
      <c r="Q19" s="53" t="s">
        <v>113</v>
      </c>
      <c r="R19" s="53" t="s">
        <v>113</v>
      </c>
      <c r="S19" s="51" t="n">
        <v>1.7045454545455</v>
      </c>
    </row>
    <row r="20" s="26" customFormat="true" ht="32.1" hidden="false" customHeight="true" outlineLevel="0" collapsed="false">
      <c r="A20" s="47" t="n">
        <v>10</v>
      </c>
      <c r="B20" s="48" t="s">
        <v>107</v>
      </c>
      <c r="C20" s="49" t="s">
        <v>108</v>
      </c>
      <c r="D20" s="50" t="n">
        <v>6</v>
      </c>
      <c r="E20" s="53" t="s">
        <v>113</v>
      </c>
      <c r="F20" s="53" t="s">
        <v>113</v>
      </c>
      <c r="G20" s="52" t="n">
        <v>1.4492753623188</v>
      </c>
      <c r="H20" s="48" t="s">
        <v>103</v>
      </c>
      <c r="I20" s="49" t="s">
        <v>104</v>
      </c>
      <c r="J20" s="50" t="n">
        <v>4</v>
      </c>
      <c r="K20" s="53" t="s">
        <v>113</v>
      </c>
      <c r="L20" s="53" t="s">
        <v>113</v>
      </c>
      <c r="M20" s="52" t="n">
        <v>1.6806722689076</v>
      </c>
      <c r="N20" s="48" t="s">
        <v>94</v>
      </c>
      <c r="O20" s="49" t="s">
        <v>95</v>
      </c>
      <c r="P20" s="50" t="n">
        <v>2</v>
      </c>
      <c r="Q20" s="53" t="s">
        <v>113</v>
      </c>
      <c r="R20" s="53" t="s">
        <v>113</v>
      </c>
      <c r="S20" s="51" t="n">
        <v>1.1363636363636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73</v>
      </c>
      <c r="E21" s="58" t="n">
        <v>420.632894464909</v>
      </c>
      <c r="F21" s="58" t="n">
        <v>177.44460717649</v>
      </c>
      <c r="G21" s="59" t="n">
        <v>41.7874396135266</v>
      </c>
      <c r="H21" s="55"/>
      <c r="I21" s="56" t="s">
        <v>102</v>
      </c>
      <c r="J21" s="57" t="n">
        <v>94</v>
      </c>
      <c r="K21" s="58" t="n">
        <v>445.202235483565</v>
      </c>
      <c r="L21" s="58" t="n">
        <v>220.028366776548</v>
      </c>
      <c r="M21" s="59" t="n">
        <v>39.4957983193277</v>
      </c>
      <c r="N21" s="55"/>
      <c r="O21" s="56" t="s">
        <v>102</v>
      </c>
      <c r="P21" s="57" t="n">
        <v>74</v>
      </c>
      <c r="Q21" s="58" t="n">
        <v>369.731944340353</v>
      </c>
      <c r="R21" s="58" t="n">
        <v>119.684683306156</v>
      </c>
      <c r="S21" s="60" t="n">
        <v>42.0454545454546</v>
      </c>
    </row>
    <row r="22" s="26" customFormat="true" ht="32.1" hidden="false" customHeight="true" outlineLevel="0" collapsed="false">
      <c r="A22" s="47" t="n">
        <v>11</v>
      </c>
      <c r="B22" s="48" t="s">
        <v>103</v>
      </c>
      <c r="C22" s="49" t="s">
        <v>104</v>
      </c>
      <c r="D22" s="50" t="n">
        <v>5</v>
      </c>
      <c r="E22" s="53" t="s">
        <v>113</v>
      </c>
      <c r="F22" s="53" t="s">
        <v>113</v>
      </c>
      <c r="G22" s="52" t="n">
        <v>1.207729468599</v>
      </c>
      <c r="H22" s="48" t="s">
        <v>98</v>
      </c>
      <c r="I22" s="49" t="s">
        <v>99</v>
      </c>
      <c r="J22" s="50" t="n">
        <v>3</v>
      </c>
      <c r="K22" s="53" t="s">
        <v>113</v>
      </c>
      <c r="L22" s="53" t="s">
        <v>113</v>
      </c>
      <c r="M22" s="52" t="n">
        <v>1.2605042016807</v>
      </c>
      <c r="N22" s="48" t="s">
        <v>92</v>
      </c>
      <c r="O22" s="49" t="s">
        <v>93</v>
      </c>
      <c r="P22" s="50" t="n">
        <v>2</v>
      </c>
      <c r="Q22" s="53" t="s">
        <v>113</v>
      </c>
      <c r="R22" s="53" t="s">
        <v>113</v>
      </c>
      <c r="S22" s="51" t="n">
        <v>1.1363636363636</v>
      </c>
    </row>
    <row r="23" s="26" customFormat="true" ht="32.1" hidden="false" customHeight="true" outlineLevel="0" collapsed="false">
      <c r="A23" s="47" t="n">
        <v>12</v>
      </c>
      <c r="B23" s="48" t="s">
        <v>119</v>
      </c>
      <c r="C23" s="49" t="s">
        <v>120</v>
      </c>
      <c r="D23" s="50" t="n">
        <v>5</v>
      </c>
      <c r="E23" s="53" t="s">
        <v>113</v>
      </c>
      <c r="F23" s="53" t="s">
        <v>113</v>
      </c>
      <c r="G23" s="52" t="n">
        <v>1.207729468599</v>
      </c>
      <c r="H23" s="48" t="s">
        <v>109</v>
      </c>
      <c r="I23" s="49" t="s">
        <v>110</v>
      </c>
      <c r="J23" s="50" t="n">
        <v>2</v>
      </c>
      <c r="K23" s="53" t="s">
        <v>113</v>
      </c>
      <c r="L23" s="53" t="s">
        <v>113</v>
      </c>
      <c r="M23" s="52" t="n">
        <v>0.8403361344538</v>
      </c>
      <c r="N23" s="48" t="s">
        <v>121</v>
      </c>
      <c r="O23" s="49" t="s">
        <v>122</v>
      </c>
      <c r="P23" s="50" t="n">
        <v>2</v>
      </c>
      <c r="Q23" s="53" t="s">
        <v>113</v>
      </c>
      <c r="R23" s="53" t="s">
        <v>113</v>
      </c>
      <c r="S23" s="51" t="n">
        <v>1.1363636363636</v>
      </c>
    </row>
    <row r="24" s="26" customFormat="true" ht="32.1" hidden="false" customHeight="true" outlineLevel="0" collapsed="false">
      <c r="A24" s="47" t="n">
        <v>13</v>
      </c>
      <c r="B24" s="48" t="s">
        <v>98</v>
      </c>
      <c r="C24" s="49" t="s">
        <v>99</v>
      </c>
      <c r="D24" s="50" t="n">
        <v>4</v>
      </c>
      <c r="E24" s="53" t="s">
        <v>113</v>
      </c>
      <c r="F24" s="53" t="s">
        <v>113</v>
      </c>
      <c r="G24" s="52" t="n">
        <v>0.9661835748792</v>
      </c>
      <c r="H24" s="48" t="s">
        <v>94</v>
      </c>
      <c r="I24" s="49" t="s">
        <v>95</v>
      </c>
      <c r="J24" s="50" t="n">
        <v>2</v>
      </c>
      <c r="K24" s="53" t="s">
        <v>113</v>
      </c>
      <c r="L24" s="53" t="s">
        <v>113</v>
      </c>
      <c r="M24" s="52" t="n">
        <v>0.8403361344538</v>
      </c>
      <c r="N24" s="48" t="s">
        <v>109</v>
      </c>
      <c r="O24" s="49" t="s">
        <v>110</v>
      </c>
      <c r="P24" s="50" t="n">
        <v>1</v>
      </c>
      <c r="Q24" s="53" t="s">
        <v>113</v>
      </c>
      <c r="R24" s="53" t="s">
        <v>113</v>
      </c>
      <c r="S24" s="51" t="n">
        <v>0.5681818181818</v>
      </c>
    </row>
    <row r="25" s="26" customFormat="true" ht="32.1" hidden="false" customHeight="true" outlineLevel="0" collapsed="false">
      <c r="A25" s="47" t="n">
        <v>14</v>
      </c>
      <c r="B25" s="48" t="s">
        <v>94</v>
      </c>
      <c r="C25" s="49" t="s">
        <v>95</v>
      </c>
      <c r="D25" s="50" t="n">
        <v>4</v>
      </c>
      <c r="E25" s="53" t="s">
        <v>113</v>
      </c>
      <c r="F25" s="53" t="s">
        <v>113</v>
      </c>
      <c r="G25" s="52" t="n">
        <v>0.9661835748792</v>
      </c>
      <c r="H25" s="48" t="s">
        <v>133</v>
      </c>
      <c r="I25" s="49" t="s">
        <v>134</v>
      </c>
      <c r="J25" s="50" t="n">
        <v>2</v>
      </c>
      <c r="K25" s="76" t="s">
        <v>113</v>
      </c>
      <c r="L25" s="76" t="s">
        <v>113</v>
      </c>
      <c r="M25" s="52" t="n">
        <v>0.8403361344538</v>
      </c>
      <c r="N25" s="77" t="s">
        <v>123</v>
      </c>
      <c r="O25" s="49" t="s">
        <v>124</v>
      </c>
      <c r="P25" s="50" t="n">
        <v>1</v>
      </c>
      <c r="Q25" s="76" t="s">
        <v>113</v>
      </c>
      <c r="R25" s="76" t="s">
        <v>113</v>
      </c>
      <c r="S25" s="51" t="n">
        <v>0.5681818181818</v>
      </c>
    </row>
    <row r="26" s="26" customFormat="true" ht="32.1" hidden="false" customHeight="true" outlineLevel="0" collapsed="false">
      <c r="A26" s="54" t="n">
        <v>15</v>
      </c>
      <c r="B26" s="61" t="s">
        <v>109</v>
      </c>
      <c r="C26" s="56" t="s">
        <v>110</v>
      </c>
      <c r="D26" s="62" t="n">
        <v>3</v>
      </c>
      <c r="E26" s="58" t="s">
        <v>113</v>
      </c>
      <c r="F26" s="58" t="s">
        <v>113</v>
      </c>
      <c r="G26" s="59" t="n">
        <v>0.7246376811594</v>
      </c>
      <c r="H26" s="61" t="s">
        <v>107</v>
      </c>
      <c r="I26" s="56" t="s">
        <v>108</v>
      </c>
      <c r="J26" s="62" t="n">
        <v>2</v>
      </c>
      <c r="K26" s="58" t="s">
        <v>113</v>
      </c>
      <c r="L26" s="58" t="s">
        <v>113</v>
      </c>
      <c r="M26" s="59" t="n">
        <v>0.8403361344538</v>
      </c>
      <c r="N26" s="61" t="s">
        <v>98</v>
      </c>
      <c r="O26" s="56" t="s">
        <v>99</v>
      </c>
      <c r="P26" s="62" t="n">
        <v>1</v>
      </c>
      <c r="Q26" s="58" t="s">
        <v>113</v>
      </c>
      <c r="R26" s="58" t="s">
        <v>113</v>
      </c>
      <c r="S26" s="60" t="n">
        <v>0.5681818181818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7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232</v>
      </c>
      <c r="E10" s="51" t="n">
        <v>1693.30705787899</v>
      </c>
      <c r="F10" s="51" t="n">
        <v>464.777610480611</v>
      </c>
      <c r="G10" s="52" t="n">
        <v>100</v>
      </c>
      <c r="H10" s="48" t="s">
        <v>78</v>
      </c>
      <c r="I10" s="49" t="s">
        <v>79</v>
      </c>
      <c r="J10" s="50" t="n">
        <v>128</v>
      </c>
      <c r="K10" s="51" t="n">
        <v>1773.71301877642</v>
      </c>
      <c r="L10" s="51" t="n">
        <v>607.654279196583</v>
      </c>
      <c r="M10" s="52" t="n">
        <v>100</v>
      </c>
      <c r="N10" s="48" t="s">
        <v>78</v>
      </c>
      <c r="O10" s="49" t="s">
        <v>79</v>
      </c>
      <c r="P10" s="50" t="n">
        <v>104</v>
      </c>
      <c r="Q10" s="51" t="n">
        <v>1603.82450458786</v>
      </c>
      <c r="R10" s="51" t="n">
        <v>309.58472408600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52</v>
      </c>
      <c r="E11" s="51" t="n">
        <v>379.534340559083</v>
      </c>
      <c r="F11" s="51" t="n">
        <v>116.923141332116</v>
      </c>
      <c r="G11" s="52" t="n">
        <v>22.4137931034483</v>
      </c>
      <c r="H11" s="48" t="s">
        <v>80</v>
      </c>
      <c r="I11" s="49" t="s">
        <v>81</v>
      </c>
      <c r="J11" s="50" t="n">
        <v>35</v>
      </c>
      <c r="K11" s="53" t="n">
        <v>484.999653571676</v>
      </c>
      <c r="L11" s="53" t="n">
        <v>172.885546819147</v>
      </c>
      <c r="M11" s="52" t="n">
        <v>27.34375</v>
      </c>
      <c r="N11" s="48" t="s">
        <v>82</v>
      </c>
      <c r="O11" s="49" t="s">
        <v>83</v>
      </c>
      <c r="P11" s="50" t="n">
        <v>26</v>
      </c>
      <c r="Q11" s="53" t="n">
        <v>400.956126146966</v>
      </c>
      <c r="R11" s="53" t="n">
        <v>63.6918878852218</v>
      </c>
      <c r="S11" s="51" t="n">
        <v>25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48</v>
      </c>
      <c r="E12" s="53" t="n">
        <v>350.339391285308</v>
      </c>
      <c r="F12" s="53" t="n">
        <v>88.9254721647407</v>
      </c>
      <c r="G12" s="52" t="n">
        <v>20.6896551724138</v>
      </c>
      <c r="H12" s="48" t="s">
        <v>82</v>
      </c>
      <c r="I12" s="49" t="s">
        <v>83</v>
      </c>
      <c r="J12" s="50" t="n">
        <v>22</v>
      </c>
      <c r="K12" s="53" t="n">
        <v>304.856925102196</v>
      </c>
      <c r="L12" s="53" t="n">
        <v>103.735370936956</v>
      </c>
      <c r="M12" s="52" t="n">
        <v>17.1875</v>
      </c>
      <c r="N12" s="48" t="s">
        <v>80</v>
      </c>
      <c r="O12" s="49" t="s">
        <v>81</v>
      </c>
      <c r="P12" s="50" t="n">
        <v>17</v>
      </c>
      <c r="Q12" s="53" t="s">
        <v>113</v>
      </c>
      <c r="R12" s="53" t="s">
        <v>113</v>
      </c>
      <c r="S12" s="51" t="n">
        <v>16.3461538461538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27</v>
      </c>
      <c r="E13" s="53" t="n">
        <v>197.065907597986</v>
      </c>
      <c r="F13" s="53" t="n">
        <v>41.5366210689202</v>
      </c>
      <c r="G13" s="52" t="n">
        <v>11.6379310344828</v>
      </c>
      <c r="H13" s="48" t="s">
        <v>84</v>
      </c>
      <c r="I13" s="49" t="s">
        <v>85</v>
      </c>
      <c r="J13" s="50" t="n">
        <v>17</v>
      </c>
      <c r="K13" s="53" t="s">
        <v>113</v>
      </c>
      <c r="L13" s="53" t="s">
        <v>113</v>
      </c>
      <c r="M13" s="52" t="n">
        <v>13.28125</v>
      </c>
      <c r="N13" s="48" t="s">
        <v>88</v>
      </c>
      <c r="O13" s="49" t="s">
        <v>89</v>
      </c>
      <c r="P13" s="50" t="n">
        <v>10</v>
      </c>
      <c r="Q13" s="53" t="s">
        <v>113</v>
      </c>
      <c r="R13" s="53" t="s">
        <v>113</v>
      </c>
      <c r="S13" s="51" t="n">
        <v>9.6153846153846</v>
      </c>
    </row>
    <row r="14" s="26" customFormat="true" ht="32.1" hidden="false" customHeight="true" outlineLevel="0" collapsed="false">
      <c r="A14" s="47" t="n">
        <v>4</v>
      </c>
      <c r="B14" s="48" t="s">
        <v>88</v>
      </c>
      <c r="C14" s="49" t="s">
        <v>89</v>
      </c>
      <c r="D14" s="50" t="n">
        <v>20</v>
      </c>
      <c r="E14" s="53" t="n">
        <v>145.974746368878</v>
      </c>
      <c r="F14" s="53" t="n">
        <v>49.3413258781706</v>
      </c>
      <c r="G14" s="52" t="n">
        <v>8.6206896551724</v>
      </c>
      <c r="H14" s="48" t="s">
        <v>88</v>
      </c>
      <c r="I14" s="49" t="s">
        <v>89</v>
      </c>
      <c r="J14" s="50" t="n">
        <v>10</v>
      </c>
      <c r="K14" s="53" t="s">
        <v>113</v>
      </c>
      <c r="L14" s="53" t="s">
        <v>113</v>
      </c>
      <c r="M14" s="52" t="n">
        <v>7.8125</v>
      </c>
      <c r="N14" s="48" t="s">
        <v>84</v>
      </c>
      <c r="O14" s="49" t="s">
        <v>85</v>
      </c>
      <c r="P14" s="50" t="n">
        <v>10</v>
      </c>
      <c r="Q14" s="53" t="s">
        <v>113</v>
      </c>
      <c r="R14" s="53" t="s">
        <v>113</v>
      </c>
      <c r="S14" s="51" t="n">
        <v>9.6153846153846</v>
      </c>
    </row>
    <row r="15" s="26" customFormat="true" ht="32.1" hidden="false" customHeight="true" outlineLevel="0" collapsed="false">
      <c r="A15" s="47" t="n">
        <v>5</v>
      </c>
      <c r="B15" s="48" t="s">
        <v>90</v>
      </c>
      <c r="C15" s="49" t="s">
        <v>91</v>
      </c>
      <c r="D15" s="50" t="n">
        <v>13</v>
      </c>
      <c r="E15" s="53" t="s">
        <v>113</v>
      </c>
      <c r="F15" s="53" t="s">
        <v>113</v>
      </c>
      <c r="G15" s="52" t="n">
        <v>5.6034482758621</v>
      </c>
      <c r="H15" s="48" t="s">
        <v>90</v>
      </c>
      <c r="I15" s="49" t="s">
        <v>91</v>
      </c>
      <c r="J15" s="50" t="n">
        <v>9</v>
      </c>
      <c r="K15" s="53" t="s">
        <v>113</v>
      </c>
      <c r="L15" s="53" t="s">
        <v>113</v>
      </c>
      <c r="M15" s="52" t="n">
        <v>7.03125</v>
      </c>
      <c r="N15" s="48" t="s">
        <v>86</v>
      </c>
      <c r="O15" s="49" t="s">
        <v>87</v>
      </c>
      <c r="P15" s="50" t="n">
        <v>6</v>
      </c>
      <c r="Q15" s="53" t="s">
        <v>113</v>
      </c>
      <c r="R15" s="53" t="s">
        <v>113</v>
      </c>
      <c r="S15" s="51" t="n">
        <v>5.7692307692308</v>
      </c>
    </row>
    <row r="16" s="26" customFormat="true" ht="32.1" hidden="false" customHeight="true" outlineLevel="0" collapsed="false">
      <c r="A16" s="47" t="n">
        <v>6</v>
      </c>
      <c r="B16" s="48" t="s">
        <v>86</v>
      </c>
      <c r="C16" s="49" t="s">
        <v>87</v>
      </c>
      <c r="D16" s="50" t="n">
        <v>12</v>
      </c>
      <c r="E16" s="53" t="s">
        <v>113</v>
      </c>
      <c r="F16" s="53" t="s">
        <v>113</v>
      </c>
      <c r="G16" s="52" t="n">
        <v>5.1724137931034</v>
      </c>
      <c r="H16" s="48" t="s">
        <v>86</v>
      </c>
      <c r="I16" s="49" t="s">
        <v>87</v>
      </c>
      <c r="J16" s="50" t="n">
        <v>6</v>
      </c>
      <c r="K16" s="53" t="s">
        <v>113</v>
      </c>
      <c r="L16" s="53" t="s">
        <v>113</v>
      </c>
      <c r="M16" s="52" t="n">
        <v>4.6875</v>
      </c>
      <c r="N16" s="48" t="s">
        <v>94</v>
      </c>
      <c r="O16" s="49" t="s">
        <v>95</v>
      </c>
      <c r="P16" s="50" t="n">
        <v>4</v>
      </c>
      <c r="Q16" s="53" t="s">
        <v>113</v>
      </c>
      <c r="R16" s="53" t="s">
        <v>113</v>
      </c>
      <c r="S16" s="51" t="n">
        <v>3.8461538461538</v>
      </c>
    </row>
    <row r="17" s="26" customFormat="true" ht="32.1" hidden="false" customHeight="true" outlineLevel="0" collapsed="false">
      <c r="A17" s="47" t="n">
        <v>7</v>
      </c>
      <c r="B17" s="48" t="s">
        <v>107</v>
      </c>
      <c r="C17" s="49" t="s">
        <v>108</v>
      </c>
      <c r="D17" s="50" t="n">
        <v>7</v>
      </c>
      <c r="E17" s="53" t="s">
        <v>113</v>
      </c>
      <c r="F17" s="53" t="s">
        <v>113</v>
      </c>
      <c r="G17" s="52" t="n">
        <v>3.0172413793103</v>
      </c>
      <c r="H17" s="48" t="s">
        <v>92</v>
      </c>
      <c r="I17" s="49" t="s">
        <v>93</v>
      </c>
      <c r="J17" s="50" t="n">
        <v>5</v>
      </c>
      <c r="K17" s="53" t="s">
        <v>113</v>
      </c>
      <c r="L17" s="53" t="s">
        <v>113</v>
      </c>
      <c r="M17" s="52" t="n">
        <v>3.90625</v>
      </c>
      <c r="N17" s="48" t="s">
        <v>107</v>
      </c>
      <c r="O17" s="49" t="s">
        <v>108</v>
      </c>
      <c r="P17" s="50" t="n">
        <v>4</v>
      </c>
      <c r="Q17" s="53" t="s">
        <v>113</v>
      </c>
      <c r="R17" s="53" t="s">
        <v>113</v>
      </c>
      <c r="S17" s="51" t="n">
        <v>3.8461538461538</v>
      </c>
    </row>
    <row r="18" s="26" customFormat="true" ht="32.1" hidden="false" customHeight="true" outlineLevel="0" collapsed="false">
      <c r="A18" s="47" t="n">
        <v>8</v>
      </c>
      <c r="B18" s="48" t="s">
        <v>94</v>
      </c>
      <c r="C18" s="49" t="s">
        <v>95</v>
      </c>
      <c r="D18" s="50" t="n">
        <v>6</v>
      </c>
      <c r="E18" s="53" t="s">
        <v>113</v>
      </c>
      <c r="F18" s="53" t="s">
        <v>113</v>
      </c>
      <c r="G18" s="52" t="n">
        <v>2.5862068965517</v>
      </c>
      <c r="H18" s="48" t="s">
        <v>96</v>
      </c>
      <c r="I18" s="49" t="s">
        <v>97</v>
      </c>
      <c r="J18" s="50" t="n">
        <v>4</v>
      </c>
      <c r="K18" s="53" t="s">
        <v>113</v>
      </c>
      <c r="L18" s="53" t="s">
        <v>113</v>
      </c>
      <c r="M18" s="52" t="n">
        <v>3.125</v>
      </c>
      <c r="N18" s="48" t="s">
        <v>90</v>
      </c>
      <c r="O18" s="49" t="s">
        <v>91</v>
      </c>
      <c r="P18" s="50" t="n">
        <v>4</v>
      </c>
      <c r="Q18" s="53" t="s">
        <v>113</v>
      </c>
      <c r="R18" s="53" t="s">
        <v>113</v>
      </c>
      <c r="S18" s="51" t="n">
        <v>3.8461538461538</v>
      </c>
    </row>
    <row r="19" s="26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6</v>
      </c>
      <c r="E19" s="53" t="s">
        <v>113</v>
      </c>
      <c r="F19" s="53" t="s">
        <v>113</v>
      </c>
      <c r="G19" s="52" t="n">
        <v>2.5862068965517</v>
      </c>
      <c r="H19" s="48" t="s">
        <v>107</v>
      </c>
      <c r="I19" s="49" t="s">
        <v>108</v>
      </c>
      <c r="J19" s="50" t="n">
        <v>3</v>
      </c>
      <c r="K19" s="53" t="s">
        <v>113</v>
      </c>
      <c r="L19" s="53" t="s">
        <v>113</v>
      </c>
      <c r="M19" s="52" t="n">
        <v>2.34375</v>
      </c>
      <c r="N19" s="48" t="s">
        <v>119</v>
      </c>
      <c r="O19" s="49" t="s">
        <v>120</v>
      </c>
      <c r="P19" s="50" t="n">
        <v>3</v>
      </c>
      <c r="Q19" s="53" t="s">
        <v>113</v>
      </c>
      <c r="R19" s="53" t="s">
        <v>113</v>
      </c>
      <c r="S19" s="51" t="n">
        <v>2.8846153846154</v>
      </c>
    </row>
    <row r="20" s="26" customFormat="true" ht="32.1" hidden="false" customHeight="true" outlineLevel="0" collapsed="false">
      <c r="A20" s="47" t="n">
        <v>10</v>
      </c>
      <c r="B20" s="48" t="s">
        <v>96</v>
      </c>
      <c r="C20" s="49" t="s">
        <v>97</v>
      </c>
      <c r="D20" s="50" t="n">
        <v>6</v>
      </c>
      <c r="E20" s="53" t="s">
        <v>113</v>
      </c>
      <c r="F20" s="53" t="s">
        <v>113</v>
      </c>
      <c r="G20" s="52" t="n">
        <v>2.5862068965517</v>
      </c>
      <c r="H20" s="48" t="s">
        <v>94</v>
      </c>
      <c r="I20" s="49" t="s">
        <v>95</v>
      </c>
      <c r="J20" s="50" t="n">
        <v>2</v>
      </c>
      <c r="K20" s="53" t="s">
        <v>113</v>
      </c>
      <c r="L20" s="53" t="s">
        <v>113</v>
      </c>
      <c r="M20" s="52" t="n">
        <v>1.5625</v>
      </c>
      <c r="N20" s="48" t="s">
        <v>123</v>
      </c>
      <c r="O20" s="49" t="s">
        <v>124</v>
      </c>
      <c r="P20" s="50" t="n">
        <v>2</v>
      </c>
      <c r="Q20" s="53" t="s">
        <v>113</v>
      </c>
      <c r="R20" s="53" t="s">
        <v>113</v>
      </c>
      <c r="S20" s="51" t="n">
        <v>1.923076923076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35</v>
      </c>
      <c r="E21" s="58" t="n">
        <v>255.455806145537</v>
      </c>
      <c r="F21" s="58" t="n">
        <v>57.9960820463607</v>
      </c>
      <c r="G21" s="59" t="n">
        <v>15.0862068965517</v>
      </c>
      <c r="H21" s="55"/>
      <c r="I21" s="56" t="s">
        <v>102</v>
      </c>
      <c r="J21" s="57" t="n">
        <v>15</v>
      </c>
      <c r="K21" s="58" t="s">
        <v>113</v>
      </c>
      <c r="L21" s="58" t="s">
        <v>113</v>
      </c>
      <c r="M21" s="59" t="n">
        <v>11.71875</v>
      </c>
      <c r="N21" s="55"/>
      <c r="O21" s="56" t="s">
        <v>102</v>
      </c>
      <c r="P21" s="57" t="n">
        <v>18</v>
      </c>
      <c r="Q21" s="58" t="s">
        <v>113</v>
      </c>
      <c r="R21" s="58" t="s">
        <v>113</v>
      </c>
      <c r="S21" s="60" t="n">
        <v>17.3076923076923</v>
      </c>
    </row>
    <row r="22" s="26" customFormat="true" ht="32.1" hidden="false" customHeight="true" outlineLevel="0" collapsed="false">
      <c r="A22" s="47" t="n">
        <v>11</v>
      </c>
      <c r="B22" s="48" t="s">
        <v>119</v>
      </c>
      <c r="C22" s="49" t="s">
        <v>120</v>
      </c>
      <c r="D22" s="50" t="n">
        <v>5</v>
      </c>
      <c r="E22" s="53" t="s">
        <v>113</v>
      </c>
      <c r="F22" s="53" t="s">
        <v>113</v>
      </c>
      <c r="G22" s="52" t="n">
        <v>2.1551724137931</v>
      </c>
      <c r="H22" s="48" t="s">
        <v>119</v>
      </c>
      <c r="I22" s="49" t="s">
        <v>120</v>
      </c>
      <c r="J22" s="50" t="n">
        <v>2</v>
      </c>
      <c r="K22" s="53" t="s">
        <v>113</v>
      </c>
      <c r="L22" s="53" t="s">
        <v>113</v>
      </c>
      <c r="M22" s="52" t="n">
        <v>1.5625</v>
      </c>
      <c r="N22" s="48" t="s">
        <v>96</v>
      </c>
      <c r="O22" s="49" t="s">
        <v>97</v>
      </c>
      <c r="P22" s="50" t="n">
        <v>2</v>
      </c>
      <c r="Q22" s="53" t="s">
        <v>113</v>
      </c>
      <c r="R22" s="53" t="s">
        <v>113</v>
      </c>
      <c r="S22" s="51" t="n">
        <v>1.9230769230769</v>
      </c>
    </row>
    <row r="23" s="26" customFormat="true" ht="32.1" hidden="false" customHeight="true" outlineLevel="0" collapsed="false">
      <c r="A23" s="47" t="n">
        <v>12</v>
      </c>
      <c r="B23" s="48" t="s">
        <v>123</v>
      </c>
      <c r="C23" s="49" t="s">
        <v>124</v>
      </c>
      <c r="D23" s="50" t="n">
        <v>2</v>
      </c>
      <c r="E23" s="53" t="s">
        <v>113</v>
      </c>
      <c r="F23" s="53" t="s">
        <v>113</v>
      </c>
      <c r="G23" s="52" t="n">
        <v>0.8620689655172</v>
      </c>
      <c r="H23" s="48" t="s">
        <v>98</v>
      </c>
      <c r="I23" s="49" t="s">
        <v>99</v>
      </c>
      <c r="J23" s="50" t="n">
        <v>1</v>
      </c>
      <c r="K23" s="53" t="s">
        <v>113</v>
      </c>
      <c r="L23" s="53" t="s">
        <v>113</v>
      </c>
      <c r="M23" s="52" t="n">
        <v>0.78125</v>
      </c>
      <c r="N23" s="48" t="s">
        <v>114</v>
      </c>
      <c r="O23" s="49" t="s">
        <v>115</v>
      </c>
      <c r="P23" s="50" t="n">
        <v>1</v>
      </c>
      <c r="Q23" s="53" t="s">
        <v>113</v>
      </c>
      <c r="R23" s="53" t="s">
        <v>113</v>
      </c>
      <c r="S23" s="51" t="n">
        <v>0.9615384615385</v>
      </c>
    </row>
    <row r="24" s="26" customFormat="true" ht="32.1" hidden="false" customHeight="true" outlineLevel="0" collapsed="false">
      <c r="A24" s="47" t="n">
        <v>13</v>
      </c>
      <c r="B24" s="48" t="s">
        <v>114</v>
      </c>
      <c r="C24" s="49" t="s">
        <v>115</v>
      </c>
      <c r="D24" s="50" t="n">
        <v>2</v>
      </c>
      <c r="E24" s="53" t="s">
        <v>113</v>
      </c>
      <c r="F24" s="53" t="s">
        <v>113</v>
      </c>
      <c r="G24" s="52" t="n">
        <v>0.8620689655172</v>
      </c>
      <c r="H24" s="48" t="s">
        <v>114</v>
      </c>
      <c r="I24" s="49" t="s">
        <v>115</v>
      </c>
      <c r="J24" s="50" t="n">
        <v>1</v>
      </c>
      <c r="K24" s="53" t="s">
        <v>113</v>
      </c>
      <c r="L24" s="53" t="s">
        <v>113</v>
      </c>
      <c r="M24" s="52" t="n">
        <v>0.78125</v>
      </c>
      <c r="N24" s="48" t="s">
        <v>92</v>
      </c>
      <c r="O24" s="49" t="s">
        <v>93</v>
      </c>
      <c r="P24" s="50" t="n">
        <v>1</v>
      </c>
      <c r="Q24" s="53" t="s">
        <v>113</v>
      </c>
      <c r="R24" s="53" t="s">
        <v>113</v>
      </c>
      <c r="S24" s="51" t="n">
        <v>0.9615384615385</v>
      </c>
    </row>
    <row r="25" s="26" customFormat="true" ht="32.1" hidden="false" customHeight="true" outlineLevel="0" collapsed="false">
      <c r="A25" s="47" t="n">
        <v>14</v>
      </c>
      <c r="B25" s="48" t="s">
        <v>105</v>
      </c>
      <c r="C25" s="49" t="s">
        <v>106</v>
      </c>
      <c r="D25" s="50" t="n">
        <v>2</v>
      </c>
      <c r="E25" s="53" t="s">
        <v>113</v>
      </c>
      <c r="F25" s="53" t="s">
        <v>113</v>
      </c>
      <c r="G25" s="52" t="n">
        <v>0.8620689655172</v>
      </c>
      <c r="H25" s="48" t="s">
        <v>181</v>
      </c>
      <c r="I25" s="49" t="s">
        <v>182</v>
      </c>
      <c r="J25" s="50" t="n">
        <v>1</v>
      </c>
      <c r="K25" s="76" t="s">
        <v>113</v>
      </c>
      <c r="L25" s="76" t="s">
        <v>113</v>
      </c>
      <c r="M25" s="52" t="n">
        <v>0.78125</v>
      </c>
      <c r="N25" s="77" t="s">
        <v>105</v>
      </c>
      <c r="O25" s="49" t="s">
        <v>106</v>
      </c>
      <c r="P25" s="50" t="n">
        <v>1</v>
      </c>
      <c r="Q25" s="76" t="s">
        <v>113</v>
      </c>
      <c r="R25" s="76" t="s">
        <v>113</v>
      </c>
      <c r="S25" s="51" t="n">
        <v>0.9615384615385</v>
      </c>
    </row>
    <row r="26" s="26" customFormat="true" ht="32.1" hidden="false" customHeight="true" outlineLevel="0" collapsed="false">
      <c r="A26" s="54" t="n">
        <v>15</v>
      </c>
      <c r="B26" s="61" t="s">
        <v>98</v>
      </c>
      <c r="C26" s="56" t="s">
        <v>99</v>
      </c>
      <c r="D26" s="62" t="n">
        <v>1</v>
      </c>
      <c r="E26" s="58" t="s">
        <v>113</v>
      </c>
      <c r="F26" s="58" t="s">
        <v>113</v>
      </c>
      <c r="G26" s="59" t="n">
        <v>0.4310344827586</v>
      </c>
      <c r="H26" s="61" t="s">
        <v>103</v>
      </c>
      <c r="I26" s="56" t="s">
        <v>104</v>
      </c>
      <c r="J26" s="62" t="n">
        <v>1</v>
      </c>
      <c r="K26" s="58" t="s">
        <v>113</v>
      </c>
      <c r="L26" s="58" t="s">
        <v>113</v>
      </c>
      <c r="M26" s="59" t="n">
        <v>0.78125</v>
      </c>
      <c r="N26" s="61" t="s">
        <v>100</v>
      </c>
      <c r="O26" s="56" t="s">
        <v>101</v>
      </c>
      <c r="P26" s="62" t="n">
        <v>1</v>
      </c>
      <c r="Q26" s="58" t="s">
        <v>113</v>
      </c>
      <c r="R26" s="58" t="s">
        <v>113</v>
      </c>
      <c r="S26" s="60" t="n">
        <v>0.9615384615385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8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286</v>
      </c>
      <c r="E10" s="51" t="n">
        <v>1112.36435766792</v>
      </c>
      <c r="F10" s="51" t="n">
        <v>475.138916787155</v>
      </c>
      <c r="G10" s="52" t="n">
        <v>100</v>
      </c>
      <c r="H10" s="48" t="s">
        <v>78</v>
      </c>
      <c r="I10" s="49" t="s">
        <v>79</v>
      </c>
      <c r="J10" s="50" t="n">
        <v>169</v>
      </c>
      <c r="K10" s="51" t="n">
        <v>1269.72201352367</v>
      </c>
      <c r="L10" s="51" t="n">
        <v>647.26509858114</v>
      </c>
      <c r="M10" s="52" t="n">
        <v>100</v>
      </c>
      <c r="N10" s="48" t="s">
        <v>78</v>
      </c>
      <c r="O10" s="49" t="s">
        <v>79</v>
      </c>
      <c r="P10" s="50" t="n">
        <v>117</v>
      </c>
      <c r="Q10" s="51" t="n">
        <v>943.472300620918</v>
      </c>
      <c r="R10" s="51" t="n">
        <v>297.104975446192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76</v>
      </c>
      <c r="E11" s="51" t="n">
        <v>295.593325813854</v>
      </c>
      <c r="F11" s="51" t="n">
        <v>144.778264070936</v>
      </c>
      <c r="G11" s="52" t="n">
        <v>26.5734265734266</v>
      </c>
      <c r="H11" s="48" t="s">
        <v>80</v>
      </c>
      <c r="I11" s="49" t="s">
        <v>81</v>
      </c>
      <c r="J11" s="50" t="n">
        <v>51</v>
      </c>
      <c r="K11" s="53" t="n">
        <v>383.170548459805</v>
      </c>
      <c r="L11" s="53" t="n">
        <v>202.543096200863</v>
      </c>
      <c r="M11" s="52" t="n">
        <v>30.1775147928994</v>
      </c>
      <c r="N11" s="48" t="s">
        <v>80</v>
      </c>
      <c r="O11" s="49" t="s">
        <v>81</v>
      </c>
      <c r="P11" s="50" t="n">
        <v>25</v>
      </c>
      <c r="Q11" s="53" t="n">
        <v>201.59664543182</v>
      </c>
      <c r="R11" s="53" t="n">
        <v>83.9378290459988</v>
      </c>
      <c r="S11" s="51" t="n">
        <v>21.3675213675214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51</v>
      </c>
      <c r="E12" s="53" t="n">
        <v>198.35867916456</v>
      </c>
      <c r="F12" s="53" t="n">
        <v>66.0495177368514</v>
      </c>
      <c r="G12" s="52" t="n">
        <v>17.8321678321678</v>
      </c>
      <c r="H12" s="48" t="s">
        <v>82</v>
      </c>
      <c r="I12" s="49" t="s">
        <v>83</v>
      </c>
      <c r="J12" s="50" t="n">
        <v>28</v>
      </c>
      <c r="K12" s="53" t="n">
        <v>210.368144252442</v>
      </c>
      <c r="L12" s="53" t="n">
        <v>91.6654777224435</v>
      </c>
      <c r="M12" s="52" t="n">
        <v>16.5680473372781</v>
      </c>
      <c r="N12" s="48" t="s">
        <v>82</v>
      </c>
      <c r="O12" s="49" t="s">
        <v>83</v>
      </c>
      <c r="P12" s="50" t="n">
        <v>23</v>
      </c>
      <c r="Q12" s="53" t="n">
        <v>185.468913797274</v>
      </c>
      <c r="R12" s="53" t="n">
        <v>38.120645942102</v>
      </c>
      <c r="S12" s="51" t="n">
        <v>19.6581196581197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31</v>
      </c>
      <c r="E13" s="53" t="n">
        <v>120.570961845125</v>
      </c>
      <c r="F13" s="53" t="n">
        <v>35.6460620165114</v>
      </c>
      <c r="G13" s="52" t="n">
        <v>10.8391608391608</v>
      </c>
      <c r="H13" s="48" t="s">
        <v>84</v>
      </c>
      <c r="I13" s="49" t="s">
        <v>85</v>
      </c>
      <c r="J13" s="50" t="n">
        <v>18</v>
      </c>
      <c r="K13" s="53" t="s">
        <v>113</v>
      </c>
      <c r="L13" s="53" t="s">
        <v>113</v>
      </c>
      <c r="M13" s="52" t="n">
        <v>10.6508875739645</v>
      </c>
      <c r="N13" s="48" t="s">
        <v>84</v>
      </c>
      <c r="O13" s="49" t="s">
        <v>85</v>
      </c>
      <c r="P13" s="50" t="n">
        <v>13</v>
      </c>
      <c r="Q13" s="53" t="s">
        <v>113</v>
      </c>
      <c r="R13" s="53" t="s">
        <v>113</v>
      </c>
      <c r="S13" s="51" t="n">
        <v>11.1111111111111</v>
      </c>
    </row>
    <row r="14" s="26" customFormat="true" ht="32.1" hidden="false" customHeight="true" outlineLevel="0" collapsed="false">
      <c r="A14" s="47" t="n">
        <v>4</v>
      </c>
      <c r="B14" s="48" t="s">
        <v>88</v>
      </c>
      <c r="C14" s="49" t="s">
        <v>89</v>
      </c>
      <c r="D14" s="50" t="n">
        <v>16</v>
      </c>
      <c r="E14" s="53" t="s">
        <v>113</v>
      </c>
      <c r="F14" s="53" t="s">
        <v>113</v>
      </c>
      <c r="G14" s="52" t="n">
        <v>5.5944055944056</v>
      </c>
      <c r="H14" s="48" t="s">
        <v>88</v>
      </c>
      <c r="I14" s="49" t="s">
        <v>89</v>
      </c>
      <c r="J14" s="50" t="n">
        <v>10</v>
      </c>
      <c r="K14" s="53" t="s">
        <v>113</v>
      </c>
      <c r="L14" s="53" t="s">
        <v>113</v>
      </c>
      <c r="M14" s="52" t="n">
        <v>5.9171597633136</v>
      </c>
      <c r="N14" s="48" t="s">
        <v>96</v>
      </c>
      <c r="O14" s="49" t="s">
        <v>97</v>
      </c>
      <c r="P14" s="50" t="n">
        <v>9</v>
      </c>
      <c r="Q14" s="53" t="s">
        <v>113</v>
      </c>
      <c r="R14" s="53" t="s">
        <v>113</v>
      </c>
      <c r="S14" s="51" t="n">
        <v>7.6923076923077</v>
      </c>
    </row>
    <row r="15" s="26" customFormat="true" ht="32.1" hidden="false" customHeight="true" outlineLevel="0" collapsed="false">
      <c r="A15" s="47" t="n">
        <v>5</v>
      </c>
      <c r="B15" s="48" t="s">
        <v>86</v>
      </c>
      <c r="C15" s="49" t="s">
        <v>87</v>
      </c>
      <c r="D15" s="50" t="n">
        <v>12</v>
      </c>
      <c r="E15" s="53" t="s">
        <v>113</v>
      </c>
      <c r="F15" s="53" t="s">
        <v>113</v>
      </c>
      <c r="G15" s="52" t="n">
        <v>4.1958041958042</v>
      </c>
      <c r="H15" s="48" t="s">
        <v>86</v>
      </c>
      <c r="I15" s="49" t="s">
        <v>87</v>
      </c>
      <c r="J15" s="50" t="n">
        <v>9</v>
      </c>
      <c r="K15" s="53" t="s">
        <v>113</v>
      </c>
      <c r="L15" s="53" t="s">
        <v>113</v>
      </c>
      <c r="M15" s="52" t="n">
        <v>5.3254437869822</v>
      </c>
      <c r="N15" s="48" t="s">
        <v>88</v>
      </c>
      <c r="O15" s="49" t="s">
        <v>89</v>
      </c>
      <c r="P15" s="50" t="n">
        <v>6</v>
      </c>
      <c r="Q15" s="53" t="s">
        <v>113</v>
      </c>
      <c r="R15" s="53" t="s">
        <v>113</v>
      </c>
      <c r="S15" s="51" t="n">
        <v>5.1282051282051</v>
      </c>
    </row>
    <row r="16" s="26" customFormat="true" ht="32.1" hidden="false" customHeight="true" outlineLevel="0" collapsed="false">
      <c r="A16" s="47" t="n">
        <v>6</v>
      </c>
      <c r="B16" s="48" t="s">
        <v>96</v>
      </c>
      <c r="C16" s="49" t="s">
        <v>97</v>
      </c>
      <c r="D16" s="50" t="n">
        <v>11</v>
      </c>
      <c r="E16" s="53" t="s">
        <v>113</v>
      </c>
      <c r="F16" s="53" t="s">
        <v>113</v>
      </c>
      <c r="G16" s="52" t="n">
        <v>3.8461538461538</v>
      </c>
      <c r="H16" s="48" t="s">
        <v>90</v>
      </c>
      <c r="I16" s="49" t="s">
        <v>91</v>
      </c>
      <c r="J16" s="50" t="n">
        <v>7</v>
      </c>
      <c r="K16" s="53" t="s">
        <v>113</v>
      </c>
      <c r="L16" s="53" t="s">
        <v>113</v>
      </c>
      <c r="M16" s="52" t="n">
        <v>4.1420118343195</v>
      </c>
      <c r="N16" s="48" t="s">
        <v>92</v>
      </c>
      <c r="O16" s="49" t="s">
        <v>93</v>
      </c>
      <c r="P16" s="50" t="n">
        <v>5</v>
      </c>
      <c r="Q16" s="53" t="s">
        <v>113</v>
      </c>
      <c r="R16" s="53" t="s">
        <v>113</v>
      </c>
      <c r="S16" s="51" t="n">
        <v>4.2735042735043</v>
      </c>
    </row>
    <row r="17" s="26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10</v>
      </c>
      <c r="E17" s="53" t="s">
        <v>113</v>
      </c>
      <c r="F17" s="53" t="s">
        <v>113</v>
      </c>
      <c r="G17" s="52" t="n">
        <v>3.4965034965035</v>
      </c>
      <c r="H17" s="48" t="s">
        <v>94</v>
      </c>
      <c r="I17" s="49" t="s">
        <v>95</v>
      </c>
      <c r="J17" s="50" t="n">
        <v>6</v>
      </c>
      <c r="K17" s="53" t="s">
        <v>113</v>
      </c>
      <c r="L17" s="53" t="s">
        <v>113</v>
      </c>
      <c r="M17" s="52" t="n">
        <v>3.5502958579882</v>
      </c>
      <c r="N17" s="48" t="s">
        <v>94</v>
      </c>
      <c r="O17" s="49" t="s">
        <v>95</v>
      </c>
      <c r="P17" s="50" t="n">
        <v>4</v>
      </c>
      <c r="Q17" s="53" t="s">
        <v>113</v>
      </c>
      <c r="R17" s="53" t="s">
        <v>113</v>
      </c>
      <c r="S17" s="51" t="n">
        <v>3.4188034188034</v>
      </c>
    </row>
    <row r="18" s="26" customFormat="true" ht="32.1" hidden="false" customHeight="true" outlineLevel="0" collapsed="false">
      <c r="A18" s="47" t="n">
        <v>8</v>
      </c>
      <c r="B18" s="48" t="s">
        <v>90</v>
      </c>
      <c r="C18" s="49" t="s">
        <v>91</v>
      </c>
      <c r="D18" s="50" t="n">
        <v>10</v>
      </c>
      <c r="E18" s="53" t="s">
        <v>113</v>
      </c>
      <c r="F18" s="53" t="s">
        <v>113</v>
      </c>
      <c r="G18" s="52" t="n">
        <v>3.4965034965035</v>
      </c>
      <c r="H18" s="48" t="s">
        <v>109</v>
      </c>
      <c r="I18" s="49" t="s">
        <v>110</v>
      </c>
      <c r="J18" s="50" t="n">
        <v>4</v>
      </c>
      <c r="K18" s="53" t="s">
        <v>113</v>
      </c>
      <c r="L18" s="53" t="s">
        <v>113</v>
      </c>
      <c r="M18" s="52" t="n">
        <v>2.3668639053254</v>
      </c>
      <c r="N18" s="48" t="s">
        <v>98</v>
      </c>
      <c r="O18" s="49" t="s">
        <v>99</v>
      </c>
      <c r="P18" s="50" t="n">
        <v>3</v>
      </c>
      <c r="Q18" s="53" t="s">
        <v>113</v>
      </c>
      <c r="R18" s="53" t="s">
        <v>113</v>
      </c>
      <c r="S18" s="51" t="n">
        <v>2.5641025641026</v>
      </c>
    </row>
    <row r="19" s="26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6</v>
      </c>
      <c r="E19" s="53" t="s">
        <v>113</v>
      </c>
      <c r="F19" s="53" t="s">
        <v>113</v>
      </c>
      <c r="G19" s="52" t="n">
        <v>2.0979020979021</v>
      </c>
      <c r="H19" s="48" t="s">
        <v>119</v>
      </c>
      <c r="I19" s="49" t="s">
        <v>120</v>
      </c>
      <c r="J19" s="50" t="n">
        <v>3</v>
      </c>
      <c r="K19" s="53" t="s">
        <v>113</v>
      </c>
      <c r="L19" s="53" t="s">
        <v>113</v>
      </c>
      <c r="M19" s="52" t="n">
        <v>1.7751479289941</v>
      </c>
      <c r="N19" s="48" t="s">
        <v>86</v>
      </c>
      <c r="O19" s="49" t="s">
        <v>87</v>
      </c>
      <c r="P19" s="50" t="n">
        <v>3</v>
      </c>
      <c r="Q19" s="53" t="s">
        <v>113</v>
      </c>
      <c r="R19" s="53" t="s">
        <v>113</v>
      </c>
      <c r="S19" s="51" t="n">
        <v>2.5641025641026</v>
      </c>
    </row>
    <row r="20" s="26" customFormat="true" ht="32.1" hidden="false" customHeight="true" outlineLevel="0" collapsed="false">
      <c r="A20" s="47" t="n">
        <v>10</v>
      </c>
      <c r="B20" s="48" t="s">
        <v>109</v>
      </c>
      <c r="C20" s="49" t="s">
        <v>110</v>
      </c>
      <c r="D20" s="50" t="n">
        <v>5</v>
      </c>
      <c r="E20" s="53" t="s">
        <v>113</v>
      </c>
      <c r="F20" s="53" t="s">
        <v>113</v>
      </c>
      <c r="G20" s="52" t="n">
        <v>1.7482517482517</v>
      </c>
      <c r="H20" s="48" t="s">
        <v>98</v>
      </c>
      <c r="I20" s="49" t="s">
        <v>99</v>
      </c>
      <c r="J20" s="50" t="n">
        <v>2</v>
      </c>
      <c r="K20" s="53" t="s">
        <v>113</v>
      </c>
      <c r="L20" s="53" t="s">
        <v>113</v>
      </c>
      <c r="M20" s="52" t="n">
        <v>1.1834319526627</v>
      </c>
      <c r="N20" s="48" t="s">
        <v>121</v>
      </c>
      <c r="O20" s="49" t="s">
        <v>122</v>
      </c>
      <c r="P20" s="50" t="n">
        <v>3</v>
      </c>
      <c r="Q20" s="53" t="s">
        <v>113</v>
      </c>
      <c r="R20" s="53" t="s">
        <v>113</v>
      </c>
      <c r="S20" s="51" t="n">
        <v>2.5641025641026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58</v>
      </c>
      <c r="E21" s="58" t="n">
        <v>225.584380226362</v>
      </c>
      <c r="F21" s="58" t="n">
        <v>114.758455226057</v>
      </c>
      <c r="G21" s="59" t="n">
        <v>20.2797202797203</v>
      </c>
      <c r="H21" s="55"/>
      <c r="I21" s="56" t="s">
        <v>102</v>
      </c>
      <c r="J21" s="57" t="n">
        <v>31</v>
      </c>
      <c r="K21" s="58" t="n">
        <v>232.907588279489</v>
      </c>
      <c r="L21" s="58" t="n">
        <v>143.640526435644</v>
      </c>
      <c r="M21" s="59" t="n">
        <v>18.3431952662722</v>
      </c>
      <c r="N21" s="55"/>
      <c r="O21" s="56" t="s">
        <v>102</v>
      </c>
      <c r="P21" s="57" t="n">
        <v>23</v>
      </c>
      <c r="Q21" s="58" t="n">
        <v>185.468913797274</v>
      </c>
      <c r="R21" s="58" t="n">
        <v>70.7330015059844</v>
      </c>
      <c r="S21" s="60" t="n">
        <v>19.6581196581197</v>
      </c>
    </row>
    <row r="22" s="26" customFormat="true" ht="32.1" hidden="false" customHeight="true" outlineLevel="0" collapsed="false">
      <c r="A22" s="47" t="n">
        <v>11</v>
      </c>
      <c r="B22" s="48" t="s">
        <v>98</v>
      </c>
      <c r="C22" s="49" t="s">
        <v>99</v>
      </c>
      <c r="D22" s="50" t="n">
        <v>5</v>
      </c>
      <c r="E22" s="53" t="s">
        <v>113</v>
      </c>
      <c r="F22" s="53" t="s">
        <v>113</v>
      </c>
      <c r="G22" s="52" t="n">
        <v>1.7482517482517</v>
      </c>
      <c r="H22" s="48" t="s">
        <v>145</v>
      </c>
      <c r="I22" s="49" t="s">
        <v>146</v>
      </c>
      <c r="J22" s="50" t="n">
        <v>2</v>
      </c>
      <c r="K22" s="53" t="s">
        <v>113</v>
      </c>
      <c r="L22" s="53" t="s">
        <v>113</v>
      </c>
      <c r="M22" s="52" t="n">
        <v>1.1834319526627</v>
      </c>
      <c r="N22" s="48" t="s">
        <v>90</v>
      </c>
      <c r="O22" s="49" t="s">
        <v>91</v>
      </c>
      <c r="P22" s="50" t="n">
        <v>3</v>
      </c>
      <c r="Q22" s="53" t="s">
        <v>113</v>
      </c>
      <c r="R22" s="53" t="s">
        <v>113</v>
      </c>
      <c r="S22" s="51" t="n">
        <v>2.5641025641026</v>
      </c>
    </row>
    <row r="23" s="26" customFormat="true" ht="32.1" hidden="false" customHeight="true" outlineLevel="0" collapsed="false">
      <c r="A23" s="47" t="n">
        <v>12</v>
      </c>
      <c r="B23" s="48" t="s">
        <v>119</v>
      </c>
      <c r="C23" s="49" t="s">
        <v>120</v>
      </c>
      <c r="D23" s="50" t="n">
        <v>4</v>
      </c>
      <c r="E23" s="53" t="s">
        <v>113</v>
      </c>
      <c r="F23" s="53" t="s">
        <v>113</v>
      </c>
      <c r="G23" s="52" t="n">
        <v>1.3986013986014</v>
      </c>
      <c r="H23" s="48" t="s">
        <v>96</v>
      </c>
      <c r="I23" s="49" t="s">
        <v>97</v>
      </c>
      <c r="J23" s="50" t="n">
        <v>2</v>
      </c>
      <c r="K23" s="53" t="s">
        <v>113</v>
      </c>
      <c r="L23" s="53" t="s">
        <v>113</v>
      </c>
      <c r="M23" s="52" t="n">
        <v>1.1834319526627</v>
      </c>
      <c r="N23" s="48" t="s">
        <v>169</v>
      </c>
      <c r="O23" s="49" t="s">
        <v>170</v>
      </c>
      <c r="P23" s="50" t="n">
        <v>1</v>
      </c>
      <c r="Q23" s="53" t="s">
        <v>113</v>
      </c>
      <c r="R23" s="53" t="s">
        <v>113</v>
      </c>
      <c r="S23" s="51" t="n">
        <v>0.8547008547009</v>
      </c>
    </row>
    <row r="24" s="26" customFormat="true" ht="32.1" hidden="false" customHeight="true" outlineLevel="0" collapsed="false">
      <c r="A24" s="47" t="n">
        <v>13</v>
      </c>
      <c r="B24" s="48" t="s">
        <v>121</v>
      </c>
      <c r="C24" s="49" t="s">
        <v>122</v>
      </c>
      <c r="D24" s="50" t="n">
        <v>3</v>
      </c>
      <c r="E24" s="53" t="s">
        <v>113</v>
      </c>
      <c r="F24" s="53" t="s">
        <v>113</v>
      </c>
      <c r="G24" s="52" t="n">
        <v>1.048951048951</v>
      </c>
      <c r="H24" s="48" t="s">
        <v>185</v>
      </c>
      <c r="I24" s="49" t="s">
        <v>186</v>
      </c>
      <c r="J24" s="50" t="n">
        <v>2</v>
      </c>
      <c r="K24" s="53" t="s">
        <v>113</v>
      </c>
      <c r="L24" s="53" t="s">
        <v>113</v>
      </c>
      <c r="M24" s="52" t="n">
        <v>1.1834319526627</v>
      </c>
      <c r="N24" s="48" t="s">
        <v>109</v>
      </c>
      <c r="O24" s="49" t="s">
        <v>110</v>
      </c>
      <c r="P24" s="50" t="n">
        <v>1</v>
      </c>
      <c r="Q24" s="53" t="s">
        <v>113</v>
      </c>
      <c r="R24" s="53" t="s">
        <v>113</v>
      </c>
      <c r="S24" s="51" t="n">
        <v>0.8547008547009</v>
      </c>
    </row>
    <row r="25" s="26" customFormat="true" ht="32.1" hidden="false" customHeight="true" outlineLevel="0" collapsed="false">
      <c r="A25" s="47" t="n">
        <v>14</v>
      </c>
      <c r="B25" s="48" t="s">
        <v>103</v>
      </c>
      <c r="C25" s="49" t="s">
        <v>104</v>
      </c>
      <c r="D25" s="50" t="n">
        <v>2</v>
      </c>
      <c r="E25" s="53" t="s">
        <v>113</v>
      </c>
      <c r="F25" s="53" t="s">
        <v>113</v>
      </c>
      <c r="G25" s="52" t="n">
        <v>0.6993006993007</v>
      </c>
      <c r="H25" s="48" t="s">
        <v>143</v>
      </c>
      <c r="I25" s="49" t="s">
        <v>144</v>
      </c>
      <c r="J25" s="50" t="n">
        <v>1</v>
      </c>
      <c r="K25" s="76" t="s">
        <v>113</v>
      </c>
      <c r="L25" s="76" t="s">
        <v>113</v>
      </c>
      <c r="M25" s="52" t="n">
        <v>0.5917159763314</v>
      </c>
      <c r="N25" s="77" t="s">
        <v>123</v>
      </c>
      <c r="O25" s="49" t="s">
        <v>124</v>
      </c>
      <c r="P25" s="50" t="n">
        <v>1</v>
      </c>
      <c r="Q25" s="76" t="s">
        <v>113</v>
      </c>
      <c r="R25" s="76" t="s">
        <v>113</v>
      </c>
      <c r="S25" s="51" t="n">
        <v>0.8547008547009</v>
      </c>
    </row>
    <row r="26" s="26" customFormat="true" ht="32.1" hidden="false" customHeight="true" outlineLevel="0" collapsed="false">
      <c r="A26" s="54" t="n">
        <v>15</v>
      </c>
      <c r="B26" s="61" t="s">
        <v>145</v>
      </c>
      <c r="C26" s="56" t="s">
        <v>146</v>
      </c>
      <c r="D26" s="62" t="n">
        <v>2</v>
      </c>
      <c r="E26" s="58" t="s">
        <v>113</v>
      </c>
      <c r="F26" s="58" t="s">
        <v>113</v>
      </c>
      <c r="G26" s="59" t="n">
        <v>0.6993006993007</v>
      </c>
      <c r="H26" s="61" t="s">
        <v>161</v>
      </c>
      <c r="I26" s="56" t="s">
        <v>162</v>
      </c>
      <c r="J26" s="62" t="n">
        <v>1</v>
      </c>
      <c r="K26" s="58" t="s">
        <v>113</v>
      </c>
      <c r="L26" s="58" t="s">
        <v>113</v>
      </c>
      <c r="M26" s="59" t="n">
        <v>0.5917159763314</v>
      </c>
      <c r="N26" s="61" t="s">
        <v>103</v>
      </c>
      <c r="O26" s="56" t="s">
        <v>104</v>
      </c>
      <c r="P26" s="62" t="n">
        <v>1</v>
      </c>
      <c r="Q26" s="58" t="s">
        <v>113</v>
      </c>
      <c r="R26" s="58" t="s">
        <v>113</v>
      </c>
      <c r="S26" s="60" t="n">
        <v>0.8547008547009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8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335</v>
      </c>
      <c r="E10" s="51" t="n">
        <v>1166.63764582971</v>
      </c>
      <c r="F10" s="51" t="n">
        <v>433.861733314226</v>
      </c>
      <c r="G10" s="52" t="n">
        <v>100</v>
      </c>
      <c r="H10" s="48" t="s">
        <v>78</v>
      </c>
      <c r="I10" s="49" t="s">
        <v>79</v>
      </c>
      <c r="J10" s="50" t="n">
        <v>183</v>
      </c>
      <c r="K10" s="51" t="n">
        <v>1236.57003851612</v>
      </c>
      <c r="L10" s="51" t="n">
        <v>563.980582717538</v>
      </c>
      <c r="M10" s="52" t="n">
        <v>100</v>
      </c>
      <c r="N10" s="48" t="s">
        <v>78</v>
      </c>
      <c r="O10" s="49" t="s">
        <v>79</v>
      </c>
      <c r="P10" s="50" t="n">
        <v>152</v>
      </c>
      <c r="Q10" s="51" t="n">
        <v>1092.26789307272</v>
      </c>
      <c r="R10" s="51" t="n">
        <v>301.29461842889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61</v>
      </c>
      <c r="E11" s="51" t="n">
        <v>212.432526554066</v>
      </c>
      <c r="F11" s="51" t="n">
        <v>95.477829999702</v>
      </c>
      <c r="G11" s="52" t="n">
        <v>18.2089552238806</v>
      </c>
      <c r="H11" s="48" t="s">
        <v>80</v>
      </c>
      <c r="I11" s="49" t="s">
        <v>81</v>
      </c>
      <c r="J11" s="50" t="n">
        <v>37</v>
      </c>
      <c r="K11" s="53" t="n">
        <v>250.016893033313</v>
      </c>
      <c r="L11" s="53" t="n">
        <v>124.444102125305</v>
      </c>
      <c r="M11" s="52" t="n">
        <v>20.2185792349727</v>
      </c>
      <c r="N11" s="48" t="s">
        <v>80</v>
      </c>
      <c r="O11" s="49" t="s">
        <v>81</v>
      </c>
      <c r="P11" s="50" t="n">
        <v>24</v>
      </c>
      <c r="Q11" s="53" t="n">
        <v>172.463351537798</v>
      </c>
      <c r="R11" s="53" t="n">
        <v>64.6887345627714</v>
      </c>
      <c r="S11" s="51" t="n">
        <v>15.7894736842105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37</v>
      </c>
      <c r="E12" s="53" t="n">
        <v>128.852516106565</v>
      </c>
      <c r="F12" s="53" t="n">
        <v>47.7117649659274</v>
      </c>
      <c r="G12" s="52" t="n">
        <v>11.044776119403</v>
      </c>
      <c r="H12" s="48" t="s">
        <v>82</v>
      </c>
      <c r="I12" s="49" t="s">
        <v>83</v>
      </c>
      <c r="J12" s="50" t="n">
        <v>18</v>
      </c>
      <c r="K12" s="53" t="s">
        <v>113</v>
      </c>
      <c r="L12" s="53" t="s">
        <v>113</v>
      </c>
      <c r="M12" s="52" t="n">
        <v>9.8360655737705</v>
      </c>
      <c r="N12" s="48" t="s">
        <v>82</v>
      </c>
      <c r="O12" s="49" t="s">
        <v>83</v>
      </c>
      <c r="P12" s="50" t="n">
        <v>19</v>
      </c>
      <c r="Q12" s="53" t="s">
        <v>113</v>
      </c>
      <c r="R12" s="53" t="s">
        <v>113</v>
      </c>
      <c r="S12" s="51" t="n">
        <v>12.5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34</v>
      </c>
      <c r="E13" s="53" t="n">
        <v>118.405014800627</v>
      </c>
      <c r="F13" s="53" t="n">
        <v>35.0830399108038</v>
      </c>
      <c r="G13" s="52" t="n">
        <v>10.1492537313433</v>
      </c>
      <c r="H13" s="48" t="s">
        <v>84</v>
      </c>
      <c r="I13" s="49" t="s">
        <v>85</v>
      </c>
      <c r="J13" s="50" t="n">
        <v>17</v>
      </c>
      <c r="K13" s="53" t="s">
        <v>113</v>
      </c>
      <c r="L13" s="53" t="s">
        <v>113</v>
      </c>
      <c r="M13" s="52" t="n">
        <v>9.2896174863388</v>
      </c>
      <c r="N13" s="48" t="s">
        <v>84</v>
      </c>
      <c r="O13" s="49" t="s">
        <v>85</v>
      </c>
      <c r="P13" s="50" t="n">
        <v>17</v>
      </c>
      <c r="Q13" s="53" t="s">
        <v>113</v>
      </c>
      <c r="R13" s="53" t="s">
        <v>113</v>
      </c>
      <c r="S13" s="51" t="n">
        <v>11.1842105263158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18</v>
      </c>
      <c r="E14" s="53" t="s">
        <v>113</v>
      </c>
      <c r="F14" s="53" t="s">
        <v>113</v>
      </c>
      <c r="G14" s="52" t="n">
        <v>5.3731343283582</v>
      </c>
      <c r="H14" s="48" t="s">
        <v>86</v>
      </c>
      <c r="I14" s="49" t="s">
        <v>87</v>
      </c>
      <c r="J14" s="50" t="n">
        <v>12</v>
      </c>
      <c r="K14" s="53" t="s">
        <v>113</v>
      </c>
      <c r="L14" s="53" t="s">
        <v>113</v>
      </c>
      <c r="M14" s="52" t="n">
        <v>6.5573770491803</v>
      </c>
      <c r="N14" s="48" t="s">
        <v>88</v>
      </c>
      <c r="O14" s="49" t="s">
        <v>89</v>
      </c>
      <c r="P14" s="50" t="n">
        <v>7</v>
      </c>
      <c r="Q14" s="53" t="s">
        <v>113</v>
      </c>
      <c r="R14" s="53" t="s">
        <v>113</v>
      </c>
      <c r="S14" s="51" t="n">
        <v>4.6052631578947</v>
      </c>
    </row>
    <row r="15" s="26" customFormat="true" ht="32.1" hidden="false" customHeight="true" outlineLevel="0" collapsed="false">
      <c r="A15" s="47" t="n">
        <v>5</v>
      </c>
      <c r="B15" s="48" t="s">
        <v>90</v>
      </c>
      <c r="C15" s="49" t="s">
        <v>91</v>
      </c>
      <c r="D15" s="50" t="n">
        <v>16</v>
      </c>
      <c r="E15" s="53" t="s">
        <v>113</v>
      </c>
      <c r="F15" s="53" t="s">
        <v>113</v>
      </c>
      <c r="G15" s="52" t="n">
        <v>4.7761194029851</v>
      </c>
      <c r="H15" s="48" t="s">
        <v>92</v>
      </c>
      <c r="I15" s="49" t="s">
        <v>93</v>
      </c>
      <c r="J15" s="50" t="n">
        <v>9</v>
      </c>
      <c r="K15" s="53" t="s">
        <v>113</v>
      </c>
      <c r="L15" s="53" t="s">
        <v>113</v>
      </c>
      <c r="M15" s="52" t="n">
        <v>4.9180327868852</v>
      </c>
      <c r="N15" s="48" t="s">
        <v>90</v>
      </c>
      <c r="O15" s="49" t="s">
        <v>91</v>
      </c>
      <c r="P15" s="50" t="n">
        <v>7</v>
      </c>
      <c r="Q15" s="53" t="s">
        <v>113</v>
      </c>
      <c r="R15" s="53" t="s">
        <v>113</v>
      </c>
      <c r="S15" s="51" t="n">
        <v>4.6052631578947</v>
      </c>
    </row>
    <row r="16" s="26" customFormat="true" ht="32.1" hidden="false" customHeight="true" outlineLevel="0" collapsed="false">
      <c r="A16" s="47" t="n">
        <v>6</v>
      </c>
      <c r="B16" s="48" t="s">
        <v>88</v>
      </c>
      <c r="C16" s="49" t="s">
        <v>89</v>
      </c>
      <c r="D16" s="50" t="n">
        <v>14</v>
      </c>
      <c r="E16" s="53" t="s">
        <v>113</v>
      </c>
      <c r="F16" s="53" t="s">
        <v>113</v>
      </c>
      <c r="G16" s="52" t="n">
        <v>4.1791044776119</v>
      </c>
      <c r="H16" s="48" t="s">
        <v>90</v>
      </c>
      <c r="I16" s="49" t="s">
        <v>91</v>
      </c>
      <c r="J16" s="50" t="n">
        <v>9</v>
      </c>
      <c r="K16" s="53" t="s">
        <v>113</v>
      </c>
      <c r="L16" s="53" t="s">
        <v>113</v>
      </c>
      <c r="M16" s="52" t="n">
        <v>4.9180327868852</v>
      </c>
      <c r="N16" s="48" t="s">
        <v>86</v>
      </c>
      <c r="O16" s="49" t="s">
        <v>87</v>
      </c>
      <c r="P16" s="50" t="n">
        <v>6</v>
      </c>
      <c r="Q16" s="53" t="s">
        <v>113</v>
      </c>
      <c r="R16" s="53" t="s">
        <v>113</v>
      </c>
      <c r="S16" s="51" t="n">
        <v>3.9473684210526</v>
      </c>
    </row>
    <row r="17" s="26" customFormat="true" ht="32.1" hidden="false" customHeight="true" outlineLevel="0" collapsed="false">
      <c r="A17" s="47" t="n">
        <v>7</v>
      </c>
      <c r="B17" s="48" t="s">
        <v>96</v>
      </c>
      <c r="C17" s="49" t="s">
        <v>97</v>
      </c>
      <c r="D17" s="50" t="n">
        <v>11</v>
      </c>
      <c r="E17" s="53" t="s">
        <v>113</v>
      </c>
      <c r="F17" s="53" t="s">
        <v>113</v>
      </c>
      <c r="G17" s="52" t="n">
        <v>3.2835820895522</v>
      </c>
      <c r="H17" s="48" t="s">
        <v>88</v>
      </c>
      <c r="I17" s="49" t="s">
        <v>89</v>
      </c>
      <c r="J17" s="50" t="n">
        <v>7</v>
      </c>
      <c r="K17" s="53" t="s">
        <v>113</v>
      </c>
      <c r="L17" s="53" t="s">
        <v>113</v>
      </c>
      <c r="M17" s="52" t="n">
        <v>3.8251366120219</v>
      </c>
      <c r="N17" s="48" t="s">
        <v>96</v>
      </c>
      <c r="O17" s="49" t="s">
        <v>97</v>
      </c>
      <c r="P17" s="50" t="n">
        <v>6</v>
      </c>
      <c r="Q17" s="53" t="s">
        <v>113</v>
      </c>
      <c r="R17" s="53" t="s">
        <v>113</v>
      </c>
      <c r="S17" s="51" t="n">
        <v>3.9473684210526</v>
      </c>
    </row>
    <row r="18" s="26" customFormat="true" ht="32.1" hidden="false" customHeight="true" outlineLevel="0" collapsed="false">
      <c r="A18" s="47" t="n">
        <v>8</v>
      </c>
      <c r="B18" s="48" t="s">
        <v>94</v>
      </c>
      <c r="C18" s="49" t="s">
        <v>95</v>
      </c>
      <c r="D18" s="50" t="n">
        <v>9</v>
      </c>
      <c r="E18" s="53" t="s">
        <v>113</v>
      </c>
      <c r="F18" s="53" t="s">
        <v>113</v>
      </c>
      <c r="G18" s="52" t="n">
        <v>2.6865671641791</v>
      </c>
      <c r="H18" s="48" t="s">
        <v>96</v>
      </c>
      <c r="I18" s="49" t="s">
        <v>97</v>
      </c>
      <c r="J18" s="50" t="n">
        <v>5</v>
      </c>
      <c r="K18" s="53" t="s">
        <v>113</v>
      </c>
      <c r="L18" s="53" t="s">
        <v>113</v>
      </c>
      <c r="M18" s="52" t="n">
        <v>2.7322404371585</v>
      </c>
      <c r="N18" s="48" t="s">
        <v>109</v>
      </c>
      <c r="O18" s="49" t="s">
        <v>110</v>
      </c>
      <c r="P18" s="50" t="n">
        <v>5</v>
      </c>
      <c r="Q18" s="53" t="s">
        <v>113</v>
      </c>
      <c r="R18" s="53" t="s">
        <v>113</v>
      </c>
      <c r="S18" s="51" t="n">
        <v>3.2894736842105</v>
      </c>
    </row>
    <row r="19" s="26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9</v>
      </c>
      <c r="E19" s="53" t="s">
        <v>113</v>
      </c>
      <c r="F19" s="53" t="s">
        <v>113</v>
      </c>
      <c r="G19" s="52" t="n">
        <v>2.6865671641791</v>
      </c>
      <c r="H19" s="48" t="s">
        <v>94</v>
      </c>
      <c r="I19" s="49" t="s">
        <v>95</v>
      </c>
      <c r="J19" s="50" t="n">
        <v>4</v>
      </c>
      <c r="K19" s="53" t="s">
        <v>113</v>
      </c>
      <c r="L19" s="53" t="s">
        <v>113</v>
      </c>
      <c r="M19" s="52" t="n">
        <v>2.1857923497268</v>
      </c>
      <c r="N19" s="48" t="s">
        <v>94</v>
      </c>
      <c r="O19" s="49" t="s">
        <v>95</v>
      </c>
      <c r="P19" s="50" t="n">
        <v>5</v>
      </c>
      <c r="Q19" s="53" t="s">
        <v>113</v>
      </c>
      <c r="R19" s="53" t="s">
        <v>113</v>
      </c>
      <c r="S19" s="51" t="n">
        <v>3.2894736842105</v>
      </c>
    </row>
    <row r="20" s="26" customFormat="true" ht="32.1" hidden="false" customHeight="true" outlineLevel="0" collapsed="false">
      <c r="A20" s="47" t="n">
        <v>10</v>
      </c>
      <c r="B20" s="48" t="s">
        <v>107</v>
      </c>
      <c r="C20" s="49" t="s">
        <v>108</v>
      </c>
      <c r="D20" s="50" t="n">
        <v>8</v>
      </c>
      <c r="E20" s="53" t="s">
        <v>113</v>
      </c>
      <c r="F20" s="53" t="s">
        <v>113</v>
      </c>
      <c r="G20" s="52" t="n">
        <v>2.3880597014925</v>
      </c>
      <c r="H20" s="48" t="s">
        <v>103</v>
      </c>
      <c r="I20" s="49" t="s">
        <v>104</v>
      </c>
      <c r="J20" s="50" t="n">
        <v>4</v>
      </c>
      <c r="K20" s="53" t="s">
        <v>113</v>
      </c>
      <c r="L20" s="53" t="s">
        <v>113</v>
      </c>
      <c r="M20" s="52" t="n">
        <v>2.1857923497268</v>
      </c>
      <c r="N20" s="48" t="s">
        <v>107</v>
      </c>
      <c r="O20" s="49" t="s">
        <v>108</v>
      </c>
      <c r="P20" s="50" t="n">
        <v>4</v>
      </c>
      <c r="Q20" s="53" t="s">
        <v>113</v>
      </c>
      <c r="R20" s="53" t="s">
        <v>113</v>
      </c>
      <c r="S20" s="51" t="n">
        <v>2.6315789473684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18</v>
      </c>
      <c r="E21" s="58" t="n">
        <v>410.935051366881</v>
      </c>
      <c r="F21" s="58" t="n">
        <v>140.773701173054</v>
      </c>
      <c r="G21" s="59" t="n">
        <v>35.2238805970149</v>
      </c>
      <c r="H21" s="55"/>
      <c r="I21" s="56" t="s">
        <v>102</v>
      </c>
      <c r="J21" s="57" t="n">
        <v>61</v>
      </c>
      <c r="K21" s="58" t="n">
        <v>412.190012838705</v>
      </c>
      <c r="L21" s="58" t="n">
        <v>172.362586758744</v>
      </c>
      <c r="M21" s="59" t="n">
        <v>33.3333333333333</v>
      </c>
      <c r="N21" s="55"/>
      <c r="O21" s="56" t="s">
        <v>102</v>
      </c>
      <c r="P21" s="57" t="n">
        <v>52</v>
      </c>
      <c r="Q21" s="58" t="n">
        <v>373.670594998563</v>
      </c>
      <c r="R21" s="58" t="n">
        <v>98.7078339101991</v>
      </c>
      <c r="S21" s="60" t="n">
        <v>34.2105263157895</v>
      </c>
    </row>
    <row r="22" s="26" customFormat="true" ht="32.1" hidden="false" customHeight="true" outlineLevel="0" collapsed="false">
      <c r="A22" s="47" t="n">
        <v>11</v>
      </c>
      <c r="B22" s="48" t="s">
        <v>109</v>
      </c>
      <c r="C22" s="49" t="s">
        <v>110</v>
      </c>
      <c r="D22" s="50" t="n">
        <v>7</v>
      </c>
      <c r="E22" s="53" t="s">
        <v>113</v>
      </c>
      <c r="F22" s="53" t="s">
        <v>113</v>
      </c>
      <c r="G22" s="52" t="n">
        <v>2.089552238806</v>
      </c>
      <c r="H22" s="48" t="s">
        <v>107</v>
      </c>
      <c r="I22" s="49" t="s">
        <v>108</v>
      </c>
      <c r="J22" s="50" t="n">
        <v>4</v>
      </c>
      <c r="K22" s="53" t="s">
        <v>113</v>
      </c>
      <c r="L22" s="53" t="s">
        <v>113</v>
      </c>
      <c r="M22" s="52" t="n">
        <v>2.1857923497268</v>
      </c>
      <c r="N22" s="48" t="s">
        <v>98</v>
      </c>
      <c r="O22" s="49" t="s">
        <v>99</v>
      </c>
      <c r="P22" s="50" t="n">
        <v>3</v>
      </c>
      <c r="Q22" s="53" t="s">
        <v>113</v>
      </c>
      <c r="R22" s="53" t="s">
        <v>113</v>
      </c>
      <c r="S22" s="51" t="n">
        <v>1.9736842105263</v>
      </c>
    </row>
    <row r="23" s="26" customFormat="true" ht="32.1" hidden="false" customHeight="true" outlineLevel="0" collapsed="false">
      <c r="A23" s="47" t="n">
        <v>12</v>
      </c>
      <c r="B23" s="48" t="s">
        <v>98</v>
      </c>
      <c r="C23" s="49" t="s">
        <v>99</v>
      </c>
      <c r="D23" s="50" t="n">
        <v>6</v>
      </c>
      <c r="E23" s="53" t="s">
        <v>113</v>
      </c>
      <c r="F23" s="53" t="s">
        <v>113</v>
      </c>
      <c r="G23" s="52" t="n">
        <v>1.7910447761194</v>
      </c>
      <c r="H23" s="48" t="s">
        <v>98</v>
      </c>
      <c r="I23" s="49" t="s">
        <v>99</v>
      </c>
      <c r="J23" s="50" t="n">
        <v>3</v>
      </c>
      <c r="K23" s="53" t="s">
        <v>113</v>
      </c>
      <c r="L23" s="53" t="s">
        <v>113</v>
      </c>
      <c r="M23" s="52" t="n">
        <v>1.6393442622951</v>
      </c>
      <c r="N23" s="48" t="s">
        <v>181</v>
      </c>
      <c r="O23" s="49" t="s">
        <v>182</v>
      </c>
      <c r="P23" s="50" t="n">
        <v>2</v>
      </c>
      <c r="Q23" s="53" t="s">
        <v>113</v>
      </c>
      <c r="R23" s="53" t="s">
        <v>113</v>
      </c>
      <c r="S23" s="51" t="n">
        <v>1.3157894736842</v>
      </c>
    </row>
    <row r="24" s="26" customFormat="true" ht="32.1" hidden="false" customHeight="true" outlineLevel="0" collapsed="false">
      <c r="A24" s="47" t="n">
        <v>13</v>
      </c>
      <c r="B24" s="48" t="s">
        <v>103</v>
      </c>
      <c r="C24" s="49" t="s">
        <v>104</v>
      </c>
      <c r="D24" s="50" t="n">
        <v>6</v>
      </c>
      <c r="E24" s="53" t="s">
        <v>113</v>
      </c>
      <c r="F24" s="53" t="s">
        <v>113</v>
      </c>
      <c r="G24" s="52" t="n">
        <v>1.7910447761194</v>
      </c>
      <c r="H24" s="48" t="s">
        <v>100</v>
      </c>
      <c r="I24" s="49" t="s">
        <v>101</v>
      </c>
      <c r="J24" s="50" t="n">
        <v>3</v>
      </c>
      <c r="K24" s="53" t="s">
        <v>113</v>
      </c>
      <c r="L24" s="53" t="s">
        <v>113</v>
      </c>
      <c r="M24" s="52" t="n">
        <v>1.6393442622951</v>
      </c>
      <c r="N24" s="48" t="s">
        <v>103</v>
      </c>
      <c r="O24" s="49" t="s">
        <v>104</v>
      </c>
      <c r="P24" s="50" t="n">
        <v>2</v>
      </c>
      <c r="Q24" s="53" t="s">
        <v>113</v>
      </c>
      <c r="R24" s="53" t="s">
        <v>113</v>
      </c>
      <c r="S24" s="51" t="n">
        <v>1.3157894736842</v>
      </c>
    </row>
    <row r="25" s="26" customFormat="true" ht="32.1" hidden="false" customHeight="true" outlineLevel="0" collapsed="false">
      <c r="A25" s="47" t="n">
        <v>14</v>
      </c>
      <c r="B25" s="48" t="s">
        <v>100</v>
      </c>
      <c r="C25" s="49" t="s">
        <v>101</v>
      </c>
      <c r="D25" s="50" t="n">
        <v>5</v>
      </c>
      <c r="E25" s="53" t="s">
        <v>113</v>
      </c>
      <c r="F25" s="53" t="s">
        <v>113</v>
      </c>
      <c r="G25" s="52" t="n">
        <v>1.4925373134328</v>
      </c>
      <c r="H25" s="48" t="s">
        <v>109</v>
      </c>
      <c r="I25" s="49" t="s">
        <v>110</v>
      </c>
      <c r="J25" s="50" t="n">
        <v>2</v>
      </c>
      <c r="K25" s="76" t="s">
        <v>113</v>
      </c>
      <c r="L25" s="76" t="s">
        <v>113</v>
      </c>
      <c r="M25" s="52" t="n">
        <v>1.0928961748634</v>
      </c>
      <c r="N25" s="77" t="s">
        <v>119</v>
      </c>
      <c r="O25" s="49" t="s">
        <v>120</v>
      </c>
      <c r="P25" s="50" t="n">
        <v>2</v>
      </c>
      <c r="Q25" s="76" t="s">
        <v>113</v>
      </c>
      <c r="R25" s="76" t="s">
        <v>113</v>
      </c>
      <c r="S25" s="51" t="n">
        <v>1.3157894736842</v>
      </c>
    </row>
    <row r="26" s="26" customFormat="true" ht="32.1" hidden="false" customHeight="true" outlineLevel="0" collapsed="false">
      <c r="A26" s="54" t="n">
        <v>15</v>
      </c>
      <c r="B26" s="61" t="s">
        <v>119</v>
      </c>
      <c r="C26" s="56" t="s">
        <v>120</v>
      </c>
      <c r="D26" s="62" t="n">
        <v>4</v>
      </c>
      <c r="E26" s="58" t="s">
        <v>113</v>
      </c>
      <c r="F26" s="58" t="s">
        <v>113</v>
      </c>
      <c r="G26" s="59" t="n">
        <v>1.1940298507463</v>
      </c>
      <c r="H26" s="61" t="s">
        <v>123</v>
      </c>
      <c r="I26" s="56" t="s">
        <v>124</v>
      </c>
      <c r="J26" s="62" t="n">
        <v>2</v>
      </c>
      <c r="K26" s="58" t="s">
        <v>113</v>
      </c>
      <c r="L26" s="58" t="s">
        <v>113</v>
      </c>
      <c r="M26" s="59" t="n">
        <v>1.0928961748634</v>
      </c>
      <c r="N26" s="61" t="s">
        <v>105</v>
      </c>
      <c r="O26" s="56" t="s">
        <v>106</v>
      </c>
      <c r="P26" s="62" t="n">
        <v>2</v>
      </c>
      <c r="Q26" s="58" t="s">
        <v>113</v>
      </c>
      <c r="R26" s="58" t="s">
        <v>113</v>
      </c>
      <c r="S26" s="60" t="n">
        <v>1.3157894736842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8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439</v>
      </c>
      <c r="E10" s="51" t="n">
        <v>1421.97748805571</v>
      </c>
      <c r="F10" s="51" t="n">
        <v>458.75889001222</v>
      </c>
      <c r="G10" s="52" t="n">
        <v>100</v>
      </c>
      <c r="H10" s="48" t="s">
        <v>78</v>
      </c>
      <c r="I10" s="49" t="s">
        <v>79</v>
      </c>
      <c r="J10" s="50" t="n">
        <v>260</v>
      </c>
      <c r="K10" s="51" t="n">
        <v>1592.0641724328</v>
      </c>
      <c r="L10" s="51" t="n">
        <v>626.48524574046</v>
      </c>
      <c r="M10" s="52" t="n">
        <v>100</v>
      </c>
      <c r="N10" s="48" t="s">
        <v>78</v>
      </c>
      <c r="O10" s="49" t="s">
        <v>79</v>
      </c>
      <c r="P10" s="50" t="n">
        <v>179</v>
      </c>
      <c r="Q10" s="51" t="n">
        <v>1230.95966715951</v>
      </c>
      <c r="R10" s="51" t="n">
        <v>272.602673365909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113</v>
      </c>
      <c r="E11" s="51" t="n">
        <v>366.021540205685</v>
      </c>
      <c r="F11" s="51" t="n">
        <v>138.889424934892</v>
      </c>
      <c r="G11" s="52" t="n">
        <v>25.7403189066059</v>
      </c>
      <c r="H11" s="48" t="s">
        <v>80</v>
      </c>
      <c r="I11" s="49" t="s">
        <v>81</v>
      </c>
      <c r="J11" s="50" t="n">
        <v>77</v>
      </c>
      <c r="K11" s="53" t="n">
        <v>471.495927989713</v>
      </c>
      <c r="L11" s="53" t="n">
        <v>187.230900612043</v>
      </c>
      <c r="M11" s="52" t="n">
        <v>29.6153846153846</v>
      </c>
      <c r="N11" s="48" t="s">
        <v>80</v>
      </c>
      <c r="O11" s="49" t="s">
        <v>81</v>
      </c>
      <c r="P11" s="50" t="n">
        <v>36</v>
      </c>
      <c r="Q11" s="53" t="n">
        <v>247.567307361689</v>
      </c>
      <c r="R11" s="53" t="n">
        <v>85.2843382998765</v>
      </c>
      <c r="S11" s="51" t="n">
        <v>20.1117318435754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34</v>
      </c>
      <c r="E12" s="53" t="n">
        <v>110.130374929144</v>
      </c>
      <c r="F12" s="53" t="n">
        <v>23.6064990336891</v>
      </c>
      <c r="G12" s="52" t="n">
        <v>7.744874715262</v>
      </c>
      <c r="H12" s="48" t="s">
        <v>84</v>
      </c>
      <c r="I12" s="49" t="s">
        <v>85</v>
      </c>
      <c r="J12" s="50" t="n">
        <v>20</v>
      </c>
      <c r="K12" s="53" t="n">
        <v>122.466474802523</v>
      </c>
      <c r="L12" s="53" t="n">
        <v>34.8774211969229</v>
      </c>
      <c r="M12" s="52" t="n">
        <v>7.6923076923077</v>
      </c>
      <c r="N12" s="48" t="s">
        <v>84</v>
      </c>
      <c r="O12" s="49" t="s">
        <v>85</v>
      </c>
      <c r="P12" s="50" t="n">
        <v>14</v>
      </c>
      <c r="Q12" s="53" t="s">
        <v>113</v>
      </c>
      <c r="R12" s="53" t="s">
        <v>113</v>
      </c>
      <c r="S12" s="51" t="n">
        <v>7.8212290502793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29</v>
      </c>
      <c r="E13" s="53" t="n">
        <v>93.9347315572111</v>
      </c>
      <c r="F13" s="53" t="n">
        <v>32.9465841509847</v>
      </c>
      <c r="G13" s="52" t="n">
        <v>6.6059225512528</v>
      </c>
      <c r="H13" s="48" t="s">
        <v>82</v>
      </c>
      <c r="I13" s="49" t="s">
        <v>83</v>
      </c>
      <c r="J13" s="50" t="n">
        <v>17</v>
      </c>
      <c r="K13" s="53" t="s">
        <v>113</v>
      </c>
      <c r="L13" s="53" t="s">
        <v>113</v>
      </c>
      <c r="M13" s="52" t="n">
        <v>6.5384615384615</v>
      </c>
      <c r="N13" s="48" t="s">
        <v>82</v>
      </c>
      <c r="O13" s="49" t="s">
        <v>83</v>
      </c>
      <c r="P13" s="50" t="n">
        <v>12</v>
      </c>
      <c r="Q13" s="53" t="s">
        <v>113</v>
      </c>
      <c r="R13" s="53" t="s">
        <v>113</v>
      </c>
      <c r="S13" s="51" t="n">
        <v>6.7039106145251</v>
      </c>
    </row>
    <row r="14" s="26" customFormat="true" ht="32.1" hidden="false" customHeight="true" outlineLevel="0" collapsed="false">
      <c r="A14" s="47" t="n">
        <v>4</v>
      </c>
      <c r="B14" s="48" t="s">
        <v>90</v>
      </c>
      <c r="C14" s="49" t="s">
        <v>91</v>
      </c>
      <c r="D14" s="50" t="n">
        <v>23</v>
      </c>
      <c r="E14" s="53" t="n">
        <v>74.4999595108916</v>
      </c>
      <c r="F14" s="53" t="n">
        <v>36.3475013339999</v>
      </c>
      <c r="G14" s="52" t="n">
        <v>5.2391799544419</v>
      </c>
      <c r="H14" s="48" t="s">
        <v>90</v>
      </c>
      <c r="I14" s="49" t="s">
        <v>91</v>
      </c>
      <c r="J14" s="50" t="n">
        <v>13</v>
      </c>
      <c r="K14" s="53" t="s">
        <v>113</v>
      </c>
      <c r="L14" s="53" t="s">
        <v>113</v>
      </c>
      <c r="M14" s="52" t="n">
        <v>5</v>
      </c>
      <c r="N14" s="48" t="s">
        <v>90</v>
      </c>
      <c r="O14" s="49" t="s">
        <v>91</v>
      </c>
      <c r="P14" s="50" t="n">
        <v>10</v>
      </c>
      <c r="Q14" s="53" t="s">
        <v>113</v>
      </c>
      <c r="R14" s="53" t="s">
        <v>113</v>
      </c>
      <c r="S14" s="51" t="n">
        <v>5.5865921787709</v>
      </c>
    </row>
    <row r="15" s="26" customFormat="true" ht="32.1" hidden="false" customHeight="true" outlineLevel="0" collapsed="false">
      <c r="A15" s="47" t="n">
        <v>5</v>
      </c>
      <c r="B15" s="48" t="s">
        <v>86</v>
      </c>
      <c r="C15" s="49" t="s">
        <v>87</v>
      </c>
      <c r="D15" s="50" t="n">
        <v>17</v>
      </c>
      <c r="E15" s="53" t="s">
        <v>113</v>
      </c>
      <c r="F15" s="53" t="s">
        <v>113</v>
      </c>
      <c r="G15" s="52" t="n">
        <v>3.872437357631</v>
      </c>
      <c r="H15" s="48" t="s">
        <v>86</v>
      </c>
      <c r="I15" s="49" t="s">
        <v>87</v>
      </c>
      <c r="J15" s="50" t="n">
        <v>9</v>
      </c>
      <c r="K15" s="53" t="s">
        <v>113</v>
      </c>
      <c r="L15" s="53" t="s">
        <v>113</v>
      </c>
      <c r="M15" s="52" t="n">
        <v>3.4615384615385</v>
      </c>
      <c r="N15" s="48" t="s">
        <v>88</v>
      </c>
      <c r="O15" s="49" t="s">
        <v>89</v>
      </c>
      <c r="P15" s="50" t="n">
        <v>8</v>
      </c>
      <c r="Q15" s="53" t="s">
        <v>113</v>
      </c>
      <c r="R15" s="53" t="s">
        <v>113</v>
      </c>
      <c r="S15" s="51" t="n">
        <v>4.4692737430168</v>
      </c>
    </row>
    <row r="16" s="26" customFormat="true" ht="32.1" hidden="false" customHeight="true" outlineLevel="0" collapsed="false">
      <c r="A16" s="47" t="n">
        <v>6</v>
      </c>
      <c r="B16" s="48" t="s">
        <v>88</v>
      </c>
      <c r="C16" s="49" t="s">
        <v>89</v>
      </c>
      <c r="D16" s="50" t="n">
        <v>12</v>
      </c>
      <c r="E16" s="53" t="s">
        <v>113</v>
      </c>
      <c r="F16" s="53" t="s">
        <v>113</v>
      </c>
      <c r="G16" s="52" t="n">
        <v>2.7334851936219</v>
      </c>
      <c r="H16" s="48" t="s">
        <v>94</v>
      </c>
      <c r="I16" s="49" t="s">
        <v>95</v>
      </c>
      <c r="J16" s="50" t="n">
        <v>8</v>
      </c>
      <c r="K16" s="53" t="s">
        <v>113</v>
      </c>
      <c r="L16" s="53" t="s">
        <v>113</v>
      </c>
      <c r="M16" s="52" t="n">
        <v>3.0769230769231</v>
      </c>
      <c r="N16" s="48" t="s">
        <v>86</v>
      </c>
      <c r="O16" s="49" t="s">
        <v>87</v>
      </c>
      <c r="P16" s="50" t="n">
        <v>8</v>
      </c>
      <c r="Q16" s="53" t="s">
        <v>113</v>
      </c>
      <c r="R16" s="53" t="s">
        <v>113</v>
      </c>
      <c r="S16" s="51" t="n">
        <v>4.4692737430168</v>
      </c>
    </row>
    <row r="17" s="26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12</v>
      </c>
      <c r="E17" s="53" t="s">
        <v>113</v>
      </c>
      <c r="F17" s="53" t="s">
        <v>113</v>
      </c>
      <c r="G17" s="52" t="n">
        <v>2.7334851936219</v>
      </c>
      <c r="H17" s="48" t="s">
        <v>107</v>
      </c>
      <c r="I17" s="49" t="s">
        <v>108</v>
      </c>
      <c r="J17" s="50" t="n">
        <v>8</v>
      </c>
      <c r="K17" s="53" t="s">
        <v>113</v>
      </c>
      <c r="L17" s="53" t="s">
        <v>113</v>
      </c>
      <c r="M17" s="52" t="n">
        <v>3.0769230769231</v>
      </c>
      <c r="N17" s="48" t="s">
        <v>94</v>
      </c>
      <c r="O17" s="49" t="s">
        <v>95</v>
      </c>
      <c r="P17" s="50" t="n">
        <v>4</v>
      </c>
      <c r="Q17" s="53" t="s">
        <v>113</v>
      </c>
      <c r="R17" s="53" t="s">
        <v>113</v>
      </c>
      <c r="S17" s="51" t="n">
        <v>2.2346368715084</v>
      </c>
    </row>
    <row r="18" s="26" customFormat="true" ht="32.1" hidden="false" customHeight="true" outlineLevel="0" collapsed="false">
      <c r="A18" s="47" t="n">
        <v>8</v>
      </c>
      <c r="B18" s="48" t="s">
        <v>107</v>
      </c>
      <c r="C18" s="49" t="s">
        <v>108</v>
      </c>
      <c r="D18" s="50" t="n">
        <v>10</v>
      </c>
      <c r="E18" s="53" t="s">
        <v>113</v>
      </c>
      <c r="F18" s="53" t="s">
        <v>113</v>
      </c>
      <c r="G18" s="52" t="n">
        <v>2.2779043280182</v>
      </c>
      <c r="H18" s="48" t="s">
        <v>92</v>
      </c>
      <c r="I18" s="49" t="s">
        <v>93</v>
      </c>
      <c r="J18" s="50" t="n">
        <v>6</v>
      </c>
      <c r="K18" s="53" t="s">
        <v>113</v>
      </c>
      <c r="L18" s="53" t="s">
        <v>113</v>
      </c>
      <c r="M18" s="52" t="n">
        <v>2.3076923076923</v>
      </c>
      <c r="N18" s="48" t="s">
        <v>119</v>
      </c>
      <c r="O18" s="49" t="s">
        <v>120</v>
      </c>
      <c r="P18" s="50" t="n">
        <v>4</v>
      </c>
      <c r="Q18" s="53" t="s">
        <v>113</v>
      </c>
      <c r="R18" s="53" t="s">
        <v>113</v>
      </c>
      <c r="S18" s="51" t="n">
        <v>2.2346368715084</v>
      </c>
    </row>
    <row r="19" s="26" customFormat="true" ht="32.1" hidden="false" customHeight="true" outlineLevel="0" collapsed="false">
      <c r="A19" s="47" t="n">
        <v>9</v>
      </c>
      <c r="B19" s="48" t="s">
        <v>96</v>
      </c>
      <c r="C19" s="49" t="s">
        <v>97</v>
      </c>
      <c r="D19" s="50" t="n">
        <v>9</v>
      </c>
      <c r="E19" s="53" t="s">
        <v>113</v>
      </c>
      <c r="F19" s="53" t="s">
        <v>113</v>
      </c>
      <c r="G19" s="52" t="n">
        <v>2.0501138952164</v>
      </c>
      <c r="H19" s="48" t="s">
        <v>96</v>
      </c>
      <c r="I19" s="49" t="s">
        <v>97</v>
      </c>
      <c r="J19" s="50" t="n">
        <v>6</v>
      </c>
      <c r="K19" s="53" t="s">
        <v>113</v>
      </c>
      <c r="L19" s="53" t="s">
        <v>113</v>
      </c>
      <c r="M19" s="52" t="n">
        <v>2.3076923076923</v>
      </c>
      <c r="N19" s="48" t="s">
        <v>105</v>
      </c>
      <c r="O19" s="49" t="s">
        <v>106</v>
      </c>
      <c r="P19" s="50" t="n">
        <v>4</v>
      </c>
      <c r="Q19" s="53" t="s">
        <v>113</v>
      </c>
      <c r="R19" s="53" t="s">
        <v>113</v>
      </c>
      <c r="S19" s="51" t="n">
        <v>2.2346368715084</v>
      </c>
    </row>
    <row r="20" s="26" customFormat="true" ht="32.1" hidden="false" customHeight="true" outlineLevel="0" collapsed="false">
      <c r="A20" s="47" t="n">
        <v>10</v>
      </c>
      <c r="B20" s="48" t="s">
        <v>92</v>
      </c>
      <c r="C20" s="49" t="s">
        <v>93</v>
      </c>
      <c r="D20" s="50" t="n">
        <v>8</v>
      </c>
      <c r="E20" s="53" t="s">
        <v>113</v>
      </c>
      <c r="F20" s="53" t="s">
        <v>113</v>
      </c>
      <c r="G20" s="52" t="n">
        <v>1.8223234624146</v>
      </c>
      <c r="H20" s="48" t="s">
        <v>100</v>
      </c>
      <c r="I20" s="49" t="s">
        <v>101</v>
      </c>
      <c r="J20" s="50" t="n">
        <v>5</v>
      </c>
      <c r="K20" s="53" t="s">
        <v>113</v>
      </c>
      <c r="L20" s="53" t="s">
        <v>113</v>
      </c>
      <c r="M20" s="52" t="n">
        <v>1.9230769230769</v>
      </c>
      <c r="N20" s="48" t="s">
        <v>98</v>
      </c>
      <c r="O20" s="49" t="s">
        <v>99</v>
      </c>
      <c r="P20" s="50" t="n">
        <v>3</v>
      </c>
      <c r="Q20" s="53" t="s">
        <v>113</v>
      </c>
      <c r="R20" s="53" t="s">
        <v>113</v>
      </c>
      <c r="S20" s="51" t="n">
        <v>1.6759776536313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72</v>
      </c>
      <c r="E21" s="58" t="n">
        <v>557.130131994494</v>
      </c>
      <c r="F21" s="58" t="n">
        <v>156.766771056785</v>
      </c>
      <c r="G21" s="59" t="n">
        <v>39.1799544419134</v>
      </c>
      <c r="H21" s="55"/>
      <c r="I21" s="56" t="s">
        <v>102</v>
      </c>
      <c r="J21" s="57" t="n">
        <v>91</v>
      </c>
      <c r="K21" s="58" t="n">
        <v>557.222460351479</v>
      </c>
      <c r="L21" s="58" t="n">
        <v>201.255904250026</v>
      </c>
      <c r="M21" s="59" t="n">
        <v>35</v>
      </c>
      <c r="N21" s="55"/>
      <c r="O21" s="56" t="s">
        <v>102</v>
      </c>
      <c r="P21" s="57" t="n">
        <v>76</v>
      </c>
      <c r="Q21" s="58" t="n">
        <v>522.642093319121</v>
      </c>
      <c r="R21" s="58" t="n">
        <v>85.4674897973455</v>
      </c>
      <c r="S21" s="60" t="n">
        <v>42.4581005586592</v>
      </c>
    </row>
    <row r="22" s="26" customFormat="true" ht="32.1" hidden="false" customHeight="true" outlineLevel="0" collapsed="false">
      <c r="A22" s="47" t="n">
        <v>11</v>
      </c>
      <c r="B22" s="48" t="s">
        <v>119</v>
      </c>
      <c r="C22" s="49" t="s">
        <v>120</v>
      </c>
      <c r="D22" s="50" t="n">
        <v>8</v>
      </c>
      <c r="E22" s="53" t="s">
        <v>113</v>
      </c>
      <c r="F22" s="53" t="s">
        <v>113</v>
      </c>
      <c r="G22" s="52" t="n">
        <v>1.8223234624146</v>
      </c>
      <c r="H22" s="48" t="s">
        <v>88</v>
      </c>
      <c r="I22" s="49" t="s">
        <v>89</v>
      </c>
      <c r="J22" s="50" t="n">
        <v>4</v>
      </c>
      <c r="K22" s="53" t="s">
        <v>113</v>
      </c>
      <c r="L22" s="53" t="s">
        <v>113</v>
      </c>
      <c r="M22" s="52" t="n">
        <v>1.5384615384615</v>
      </c>
      <c r="N22" s="48" t="s">
        <v>135</v>
      </c>
      <c r="O22" s="49" t="s">
        <v>136</v>
      </c>
      <c r="P22" s="50" t="n">
        <v>3</v>
      </c>
      <c r="Q22" s="53" t="s">
        <v>113</v>
      </c>
      <c r="R22" s="53" t="s">
        <v>113</v>
      </c>
      <c r="S22" s="51" t="n">
        <v>1.6759776536313</v>
      </c>
    </row>
    <row r="23" s="26" customFormat="true" ht="32.1" hidden="false" customHeight="true" outlineLevel="0" collapsed="false">
      <c r="A23" s="47" t="n">
        <v>12</v>
      </c>
      <c r="B23" s="48" t="s">
        <v>98</v>
      </c>
      <c r="C23" s="49" t="s">
        <v>99</v>
      </c>
      <c r="D23" s="50" t="n">
        <v>7</v>
      </c>
      <c r="E23" s="53" t="s">
        <v>113</v>
      </c>
      <c r="F23" s="53" t="s">
        <v>113</v>
      </c>
      <c r="G23" s="52" t="n">
        <v>1.5945330296128</v>
      </c>
      <c r="H23" s="48" t="s">
        <v>98</v>
      </c>
      <c r="I23" s="49" t="s">
        <v>99</v>
      </c>
      <c r="J23" s="50" t="n">
        <v>4</v>
      </c>
      <c r="K23" s="53" t="s">
        <v>113</v>
      </c>
      <c r="L23" s="53" t="s">
        <v>113</v>
      </c>
      <c r="M23" s="52" t="n">
        <v>1.5384615384615</v>
      </c>
      <c r="N23" s="48" t="s">
        <v>96</v>
      </c>
      <c r="O23" s="49" t="s">
        <v>97</v>
      </c>
      <c r="P23" s="50" t="n">
        <v>3</v>
      </c>
      <c r="Q23" s="53" t="s">
        <v>113</v>
      </c>
      <c r="R23" s="53" t="s">
        <v>113</v>
      </c>
      <c r="S23" s="51" t="n">
        <v>1.6759776536313</v>
      </c>
    </row>
    <row r="24" s="26" customFormat="true" ht="32.1" hidden="false" customHeight="true" outlineLevel="0" collapsed="false">
      <c r="A24" s="47" t="n">
        <v>13</v>
      </c>
      <c r="B24" s="48" t="s">
        <v>100</v>
      </c>
      <c r="C24" s="49" t="s">
        <v>101</v>
      </c>
      <c r="D24" s="50" t="n">
        <v>7</v>
      </c>
      <c r="E24" s="53" t="s">
        <v>113</v>
      </c>
      <c r="F24" s="53" t="s">
        <v>113</v>
      </c>
      <c r="G24" s="52" t="n">
        <v>1.5945330296128</v>
      </c>
      <c r="H24" s="48" t="s">
        <v>103</v>
      </c>
      <c r="I24" s="49" t="s">
        <v>104</v>
      </c>
      <c r="J24" s="50" t="n">
        <v>4</v>
      </c>
      <c r="K24" s="53" t="s">
        <v>113</v>
      </c>
      <c r="L24" s="53" t="s">
        <v>113</v>
      </c>
      <c r="M24" s="52" t="n">
        <v>1.5384615384615</v>
      </c>
      <c r="N24" s="48" t="s">
        <v>114</v>
      </c>
      <c r="O24" s="49" t="s">
        <v>115</v>
      </c>
      <c r="P24" s="50" t="n">
        <v>2</v>
      </c>
      <c r="Q24" s="53" t="s">
        <v>113</v>
      </c>
      <c r="R24" s="53" t="s">
        <v>113</v>
      </c>
      <c r="S24" s="51" t="n">
        <v>1.1173184357542</v>
      </c>
    </row>
    <row r="25" s="26" customFormat="true" ht="32.1" hidden="false" customHeight="true" outlineLevel="0" collapsed="false">
      <c r="A25" s="47" t="n">
        <v>14</v>
      </c>
      <c r="B25" s="48" t="s">
        <v>103</v>
      </c>
      <c r="C25" s="49" t="s">
        <v>104</v>
      </c>
      <c r="D25" s="50" t="n">
        <v>6</v>
      </c>
      <c r="E25" s="53" t="s">
        <v>113</v>
      </c>
      <c r="F25" s="53" t="s">
        <v>113</v>
      </c>
      <c r="G25" s="52" t="n">
        <v>1.3667425968109</v>
      </c>
      <c r="H25" s="48" t="s">
        <v>119</v>
      </c>
      <c r="I25" s="49" t="s">
        <v>120</v>
      </c>
      <c r="J25" s="50" t="n">
        <v>4</v>
      </c>
      <c r="K25" s="76" t="s">
        <v>113</v>
      </c>
      <c r="L25" s="76" t="s">
        <v>113</v>
      </c>
      <c r="M25" s="52" t="n">
        <v>1.5384615384615</v>
      </c>
      <c r="N25" s="77" t="s">
        <v>92</v>
      </c>
      <c r="O25" s="49" t="s">
        <v>93</v>
      </c>
      <c r="P25" s="50" t="n">
        <v>2</v>
      </c>
      <c r="Q25" s="76" t="s">
        <v>113</v>
      </c>
      <c r="R25" s="76" t="s">
        <v>113</v>
      </c>
      <c r="S25" s="51" t="n">
        <v>1.1173184357542</v>
      </c>
    </row>
    <row r="26" s="26" customFormat="true" ht="32.1" hidden="false" customHeight="true" outlineLevel="0" collapsed="false">
      <c r="A26" s="54" t="n">
        <v>15</v>
      </c>
      <c r="B26" s="61" t="s">
        <v>105</v>
      </c>
      <c r="C26" s="56" t="s">
        <v>106</v>
      </c>
      <c r="D26" s="62" t="n">
        <v>4</v>
      </c>
      <c r="E26" s="58" t="s">
        <v>113</v>
      </c>
      <c r="F26" s="58" t="s">
        <v>113</v>
      </c>
      <c r="G26" s="59" t="n">
        <v>0.9111617312073</v>
      </c>
      <c r="H26" s="61" t="s">
        <v>109</v>
      </c>
      <c r="I26" s="56" t="s">
        <v>110</v>
      </c>
      <c r="J26" s="62" t="n">
        <v>2</v>
      </c>
      <c r="K26" s="58" t="s">
        <v>113</v>
      </c>
      <c r="L26" s="58" t="s">
        <v>113</v>
      </c>
      <c r="M26" s="59" t="n">
        <v>0.7692307692308</v>
      </c>
      <c r="N26" s="61" t="s">
        <v>103</v>
      </c>
      <c r="O26" s="56" t="s">
        <v>104</v>
      </c>
      <c r="P26" s="62" t="n">
        <v>2</v>
      </c>
      <c r="Q26" s="58" t="s">
        <v>113</v>
      </c>
      <c r="R26" s="58" t="s">
        <v>113</v>
      </c>
      <c r="S26" s="60" t="n">
        <v>1.1173184357542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9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246</v>
      </c>
      <c r="E10" s="51" t="n">
        <v>1665.53825321598</v>
      </c>
      <c r="F10" s="51" t="n">
        <v>469.964191877704</v>
      </c>
      <c r="G10" s="52" t="n">
        <v>100</v>
      </c>
      <c r="H10" s="48" t="s">
        <v>78</v>
      </c>
      <c r="I10" s="49" t="s">
        <v>79</v>
      </c>
      <c r="J10" s="50" t="n">
        <v>123</v>
      </c>
      <c r="K10" s="51" t="n">
        <v>1543.09371471585</v>
      </c>
      <c r="L10" s="51" t="n">
        <v>572.26683104862</v>
      </c>
      <c r="M10" s="52" t="n">
        <v>100</v>
      </c>
      <c r="N10" s="48" t="s">
        <v>78</v>
      </c>
      <c r="O10" s="49" t="s">
        <v>79</v>
      </c>
      <c r="P10" s="50" t="n">
        <v>123</v>
      </c>
      <c r="Q10" s="51" t="n">
        <v>1809.08957199588</v>
      </c>
      <c r="R10" s="51" t="n">
        <v>342.062472002654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67</v>
      </c>
      <c r="E11" s="51" t="n">
        <v>453.62220717671</v>
      </c>
      <c r="F11" s="51" t="n">
        <v>152.236586755817</v>
      </c>
      <c r="G11" s="52" t="n">
        <v>27.2357723577236</v>
      </c>
      <c r="H11" s="48" t="s">
        <v>80</v>
      </c>
      <c r="I11" s="49" t="s">
        <v>81</v>
      </c>
      <c r="J11" s="50" t="n">
        <v>46</v>
      </c>
      <c r="K11" s="53" t="n">
        <v>577.091958349015</v>
      </c>
      <c r="L11" s="53" t="n">
        <v>210.841418957178</v>
      </c>
      <c r="M11" s="52" t="n">
        <v>37.3983739837398</v>
      </c>
      <c r="N11" s="48" t="s">
        <v>80</v>
      </c>
      <c r="O11" s="49" t="s">
        <v>81</v>
      </c>
      <c r="P11" s="50" t="n">
        <v>21</v>
      </c>
      <c r="Q11" s="53" t="n">
        <v>308.86895131637</v>
      </c>
      <c r="R11" s="53" t="n">
        <v>84.0095214865638</v>
      </c>
      <c r="S11" s="51" t="n">
        <v>17.0731707317073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31</v>
      </c>
      <c r="E12" s="53" t="n">
        <v>209.88490182803</v>
      </c>
      <c r="F12" s="53" t="n">
        <v>51.8543537793483</v>
      </c>
      <c r="G12" s="52" t="n">
        <v>12.6016260162602</v>
      </c>
      <c r="H12" s="48" t="s">
        <v>82</v>
      </c>
      <c r="I12" s="49" t="s">
        <v>83</v>
      </c>
      <c r="J12" s="50" t="n">
        <v>10</v>
      </c>
      <c r="K12" s="53" t="s">
        <v>113</v>
      </c>
      <c r="L12" s="53" t="s">
        <v>113</v>
      </c>
      <c r="M12" s="52" t="n">
        <v>8.130081300813</v>
      </c>
      <c r="N12" s="48" t="s">
        <v>82</v>
      </c>
      <c r="O12" s="49" t="s">
        <v>83</v>
      </c>
      <c r="P12" s="50" t="n">
        <v>21</v>
      </c>
      <c r="Q12" s="53" t="n">
        <v>308.86895131637</v>
      </c>
      <c r="R12" s="53" t="n">
        <v>52.712846806151</v>
      </c>
      <c r="S12" s="51" t="n">
        <v>17.0731707317073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21</v>
      </c>
      <c r="E13" s="53" t="n">
        <v>142.18009478673</v>
      </c>
      <c r="F13" s="53" t="n">
        <v>30.952985554959</v>
      </c>
      <c r="G13" s="52" t="n">
        <v>8.5365853658537</v>
      </c>
      <c r="H13" s="48" t="s">
        <v>84</v>
      </c>
      <c r="I13" s="49" t="s">
        <v>85</v>
      </c>
      <c r="J13" s="50" t="n">
        <v>10</v>
      </c>
      <c r="K13" s="53" t="s">
        <v>113</v>
      </c>
      <c r="L13" s="53" t="s">
        <v>113</v>
      </c>
      <c r="M13" s="52" t="n">
        <v>8.130081300813</v>
      </c>
      <c r="N13" s="48" t="s">
        <v>88</v>
      </c>
      <c r="O13" s="49" t="s">
        <v>89</v>
      </c>
      <c r="P13" s="50" t="n">
        <v>14</v>
      </c>
      <c r="Q13" s="53" t="s">
        <v>113</v>
      </c>
      <c r="R13" s="53" t="s">
        <v>113</v>
      </c>
      <c r="S13" s="51" t="n">
        <v>11.3821138211382</v>
      </c>
    </row>
    <row r="14" s="26" customFormat="true" ht="32.1" hidden="false" customHeight="true" outlineLevel="0" collapsed="false">
      <c r="A14" s="47" t="n">
        <v>4</v>
      </c>
      <c r="B14" s="48" t="s">
        <v>88</v>
      </c>
      <c r="C14" s="49" t="s">
        <v>89</v>
      </c>
      <c r="D14" s="50" t="n">
        <v>18</v>
      </c>
      <c r="E14" s="53" t="s">
        <v>113</v>
      </c>
      <c r="F14" s="53" t="s">
        <v>113</v>
      </c>
      <c r="G14" s="52" t="n">
        <v>7.3170731707317</v>
      </c>
      <c r="H14" s="48" t="s">
        <v>86</v>
      </c>
      <c r="I14" s="49" t="s">
        <v>87</v>
      </c>
      <c r="J14" s="50" t="n">
        <v>8</v>
      </c>
      <c r="K14" s="53" t="s">
        <v>113</v>
      </c>
      <c r="L14" s="53" t="s">
        <v>113</v>
      </c>
      <c r="M14" s="52" t="n">
        <v>6.5040650406504</v>
      </c>
      <c r="N14" s="48" t="s">
        <v>84</v>
      </c>
      <c r="O14" s="49" t="s">
        <v>85</v>
      </c>
      <c r="P14" s="50" t="n">
        <v>11</v>
      </c>
      <c r="Q14" s="53" t="s">
        <v>113</v>
      </c>
      <c r="R14" s="53" t="s">
        <v>113</v>
      </c>
      <c r="S14" s="51" t="n">
        <v>8.9430894308943</v>
      </c>
    </row>
    <row r="15" s="26" customFormat="true" ht="32.1" hidden="false" customHeight="true" outlineLevel="0" collapsed="false">
      <c r="A15" s="47" t="n">
        <v>5</v>
      </c>
      <c r="B15" s="48" t="s">
        <v>86</v>
      </c>
      <c r="C15" s="49" t="s">
        <v>87</v>
      </c>
      <c r="D15" s="50" t="n">
        <v>16</v>
      </c>
      <c r="E15" s="53" t="s">
        <v>113</v>
      </c>
      <c r="F15" s="53" t="s">
        <v>113</v>
      </c>
      <c r="G15" s="52" t="n">
        <v>6.5040650406504</v>
      </c>
      <c r="H15" s="48" t="s">
        <v>92</v>
      </c>
      <c r="I15" s="49" t="s">
        <v>93</v>
      </c>
      <c r="J15" s="50" t="n">
        <v>7</v>
      </c>
      <c r="K15" s="53" t="s">
        <v>113</v>
      </c>
      <c r="L15" s="53" t="s">
        <v>113</v>
      </c>
      <c r="M15" s="52" t="n">
        <v>5.6910569105691</v>
      </c>
      <c r="N15" s="48" t="s">
        <v>86</v>
      </c>
      <c r="O15" s="49" t="s">
        <v>87</v>
      </c>
      <c r="P15" s="50" t="n">
        <v>8</v>
      </c>
      <c r="Q15" s="53" t="s">
        <v>113</v>
      </c>
      <c r="R15" s="53" t="s">
        <v>113</v>
      </c>
      <c r="S15" s="51" t="n">
        <v>6.5040650406504</v>
      </c>
    </row>
    <row r="16" s="26" customFormat="true" ht="32.1" hidden="false" customHeight="true" outlineLevel="0" collapsed="false">
      <c r="A16" s="47" t="n">
        <v>6</v>
      </c>
      <c r="B16" s="48" t="s">
        <v>92</v>
      </c>
      <c r="C16" s="49" t="s">
        <v>93</v>
      </c>
      <c r="D16" s="50" t="n">
        <v>12</v>
      </c>
      <c r="E16" s="53" t="s">
        <v>113</v>
      </c>
      <c r="F16" s="53" t="s">
        <v>113</v>
      </c>
      <c r="G16" s="52" t="n">
        <v>4.8780487804878</v>
      </c>
      <c r="H16" s="48" t="s">
        <v>88</v>
      </c>
      <c r="I16" s="49" t="s">
        <v>89</v>
      </c>
      <c r="J16" s="50" t="n">
        <v>4</v>
      </c>
      <c r="K16" s="53" t="s">
        <v>113</v>
      </c>
      <c r="L16" s="53" t="s">
        <v>113</v>
      </c>
      <c r="M16" s="52" t="n">
        <v>3.2520325203252</v>
      </c>
      <c r="N16" s="48" t="s">
        <v>98</v>
      </c>
      <c r="O16" s="49" t="s">
        <v>99</v>
      </c>
      <c r="P16" s="50" t="n">
        <v>5</v>
      </c>
      <c r="Q16" s="53" t="s">
        <v>113</v>
      </c>
      <c r="R16" s="53" t="s">
        <v>113</v>
      </c>
      <c r="S16" s="51" t="n">
        <v>4.0650406504065</v>
      </c>
    </row>
    <row r="17" s="26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8</v>
      </c>
      <c r="E17" s="53" t="s">
        <v>113</v>
      </c>
      <c r="F17" s="53" t="s">
        <v>113</v>
      </c>
      <c r="G17" s="52" t="n">
        <v>3.2520325203252</v>
      </c>
      <c r="H17" s="48" t="s">
        <v>94</v>
      </c>
      <c r="I17" s="49" t="s">
        <v>95</v>
      </c>
      <c r="J17" s="50" t="n">
        <v>4</v>
      </c>
      <c r="K17" s="53" t="s">
        <v>113</v>
      </c>
      <c r="L17" s="53" t="s">
        <v>113</v>
      </c>
      <c r="M17" s="52" t="n">
        <v>3.2520325203252</v>
      </c>
      <c r="N17" s="48" t="s">
        <v>92</v>
      </c>
      <c r="O17" s="49" t="s">
        <v>93</v>
      </c>
      <c r="P17" s="50" t="n">
        <v>5</v>
      </c>
      <c r="Q17" s="53" t="s">
        <v>113</v>
      </c>
      <c r="R17" s="53" t="s">
        <v>113</v>
      </c>
      <c r="S17" s="51" t="n">
        <v>4.0650406504065</v>
      </c>
    </row>
    <row r="18" s="26" customFormat="true" ht="32.1" hidden="false" customHeight="true" outlineLevel="0" collapsed="false">
      <c r="A18" s="47" t="n">
        <v>8</v>
      </c>
      <c r="B18" s="48" t="s">
        <v>90</v>
      </c>
      <c r="C18" s="49" t="s">
        <v>91</v>
      </c>
      <c r="D18" s="50" t="n">
        <v>8</v>
      </c>
      <c r="E18" s="53" t="s">
        <v>113</v>
      </c>
      <c r="F18" s="53" t="s">
        <v>113</v>
      </c>
      <c r="G18" s="52" t="n">
        <v>3.2520325203252</v>
      </c>
      <c r="H18" s="48" t="s">
        <v>123</v>
      </c>
      <c r="I18" s="49" t="s">
        <v>124</v>
      </c>
      <c r="J18" s="50" t="n">
        <v>3</v>
      </c>
      <c r="K18" s="53" t="s">
        <v>113</v>
      </c>
      <c r="L18" s="53" t="s">
        <v>113</v>
      </c>
      <c r="M18" s="52" t="n">
        <v>2.4390243902439</v>
      </c>
      <c r="N18" s="48" t="s">
        <v>90</v>
      </c>
      <c r="O18" s="49" t="s">
        <v>91</v>
      </c>
      <c r="P18" s="50" t="n">
        <v>5</v>
      </c>
      <c r="Q18" s="53" t="s">
        <v>113</v>
      </c>
      <c r="R18" s="53" t="s">
        <v>113</v>
      </c>
      <c r="S18" s="51" t="n">
        <v>4.0650406504065</v>
      </c>
    </row>
    <row r="19" s="26" customFormat="true" ht="32.1" hidden="false" customHeight="true" outlineLevel="0" collapsed="false">
      <c r="A19" s="47" t="n">
        <v>9</v>
      </c>
      <c r="B19" s="48" t="s">
        <v>98</v>
      </c>
      <c r="C19" s="49" t="s">
        <v>99</v>
      </c>
      <c r="D19" s="50" t="n">
        <v>7</v>
      </c>
      <c r="E19" s="53" t="s">
        <v>113</v>
      </c>
      <c r="F19" s="53" t="s">
        <v>113</v>
      </c>
      <c r="G19" s="52" t="n">
        <v>2.8455284552846</v>
      </c>
      <c r="H19" s="48" t="s">
        <v>114</v>
      </c>
      <c r="I19" s="49" t="s">
        <v>115</v>
      </c>
      <c r="J19" s="50" t="n">
        <v>3</v>
      </c>
      <c r="K19" s="53" t="s">
        <v>113</v>
      </c>
      <c r="L19" s="53" t="s">
        <v>113</v>
      </c>
      <c r="M19" s="52" t="n">
        <v>2.4390243902439</v>
      </c>
      <c r="N19" s="48" t="s">
        <v>94</v>
      </c>
      <c r="O19" s="49" t="s">
        <v>95</v>
      </c>
      <c r="P19" s="50" t="n">
        <v>4</v>
      </c>
      <c r="Q19" s="53" t="s">
        <v>113</v>
      </c>
      <c r="R19" s="53" t="s">
        <v>113</v>
      </c>
      <c r="S19" s="51" t="n">
        <v>3.2520325203252</v>
      </c>
    </row>
    <row r="20" s="26" customFormat="true" ht="32.1" hidden="false" customHeight="true" outlineLevel="0" collapsed="false">
      <c r="A20" s="47" t="n">
        <v>10</v>
      </c>
      <c r="B20" s="48" t="s">
        <v>123</v>
      </c>
      <c r="C20" s="49" t="s">
        <v>124</v>
      </c>
      <c r="D20" s="50" t="n">
        <v>4</v>
      </c>
      <c r="E20" s="53" t="s">
        <v>113</v>
      </c>
      <c r="F20" s="53" t="s">
        <v>113</v>
      </c>
      <c r="G20" s="52" t="n">
        <v>1.6260162601626</v>
      </c>
      <c r="H20" s="48" t="s">
        <v>103</v>
      </c>
      <c r="I20" s="49" t="s">
        <v>104</v>
      </c>
      <c r="J20" s="50" t="n">
        <v>3</v>
      </c>
      <c r="K20" s="53" t="s">
        <v>113</v>
      </c>
      <c r="L20" s="53" t="s">
        <v>113</v>
      </c>
      <c r="M20" s="52" t="n">
        <v>2.4390243902439</v>
      </c>
      <c r="N20" s="48" t="s">
        <v>107</v>
      </c>
      <c r="O20" s="49" t="s">
        <v>108</v>
      </c>
      <c r="P20" s="50" t="n">
        <v>3</v>
      </c>
      <c r="Q20" s="53" t="s">
        <v>113</v>
      </c>
      <c r="R20" s="53" t="s">
        <v>113</v>
      </c>
      <c r="S20" s="51" t="n">
        <v>2.439024390243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54</v>
      </c>
      <c r="E21" s="58" t="n">
        <v>365.60595802302</v>
      </c>
      <c r="F21" s="58" t="n">
        <v>120.722878943453</v>
      </c>
      <c r="G21" s="59" t="n">
        <v>21.9512195121951</v>
      </c>
      <c r="H21" s="55"/>
      <c r="I21" s="56" t="s">
        <v>102</v>
      </c>
      <c r="J21" s="57" t="n">
        <v>25</v>
      </c>
      <c r="K21" s="58" t="n">
        <v>313.636933885334</v>
      </c>
      <c r="L21" s="58" t="n">
        <v>142.247970759832</v>
      </c>
      <c r="M21" s="59" t="n">
        <v>20.3252032520325</v>
      </c>
      <c r="N21" s="55"/>
      <c r="O21" s="56" t="s">
        <v>102</v>
      </c>
      <c r="P21" s="57" t="n">
        <v>26</v>
      </c>
      <c r="Q21" s="58" t="n">
        <v>382.409177820268</v>
      </c>
      <c r="R21" s="58" t="n">
        <v>63.4243437516126</v>
      </c>
      <c r="S21" s="60" t="n">
        <v>21.1382113821138</v>
      </c>
    </row>
    <row r="22" s="26" customFormat="true" ht="32.1" hidden="false" customHeight="true" outlineLevel="0" collapsed="false">
      <c r="A22" s="47" t="n">
        <v>11</v>
      </c>
      <c r="B22" s="48" t="s">
        <v>109</v>
      </c>
      <c r="C22" s="49" t="s">
        <v>110</v>
      </c>
      <c r="D22" s="50" t="n">
        <v>3</v>
      </c>
      <c r="E22" s="53" t="s">
        <v>113</v>
      </c>
      <c r="F22" s="53" t="s">
        <v>113</v>
      </c>
      <c r="G22" s="52" t="n">
        <v>1.219512195122</v>
      </c>
      <c r="H22" s="48" t="s">
        <v>90</v>
      </c>
      <c r="I22" s="49" t="s">
        <v>91</v>
      </c>
      <c r="J22" s="50" t="n">
        <v>3</v>
      </c>
      <c r="K22" s="53" t="s">
        <v>113</v>
      </c>
      <c r="L22" s="53" t="s">
        <v>113</v>
      </c>
      <c r="M22" s="52" t="n">
        <v>2.4390243902439</v>
      </c>
      <c r="N22" s="48" t="s">
        <v>109</v>
      </c>
      <c r="O22" s="49" t="s">
        <v>110</v>
      </c>
      <c r="P22" s="50" t="n">
        <v>2</v>
      </c>
      <c r="Q22" s="53" t="s">
        <v>113</v>
      </c>
      <c r="R22" s="53" t="s">
        <v>113</v>
      </c>
      <c r="S22" s="51" t="n">
        <v>1.6260162601626</v>
      </c>
    </row>
    <row r="23" s="26" customFormat="true" ht="32.1" hidden="false" customHeight="true" outlineLevel="0" collapsed="false">
      <c r="A23" s="47" t="n">
        <v>12</v>
      </c>
      <c r="B23" s="48" t="s">
        <v>114</v>
      </c>
      <c r="C23" s="49" t="s">
        <v>115</v>
      </c>
      <c r="D23" s="50" t="n">
        <v>3</v>
      </c>
      <c r="E23" s="53" t="s">
        <v>113</v>
      </c>
      <c r="F23" s="53" t="s">
        <v>113</v>
      </c>
      <c r="G23" s="52" t="n">
        <v>1.219512195122</v>
      </c>
      <c r="H23" s="48" t="s">
        <v>98</v>
      </c>
      <c r="I23" s="49" t="s">
        <v>99</v>
      </c>
      <c r="J23" s="50" t="n">
        <v>2</v>
      </c>
      <c r="K23" s="53" t="s">
        <v>113</v>
      </c>
      <c r="L23" s="53" t="s">
        <v>113</v>
      </c>
      <c r="M23" s="52" t="n">
        <v>1.6260162601626</v>
      </c>
      <c r="N23" s="48" t="s">
        <v>105</v>
      </c>
      <c r="O23" s="49" t="s">
        <v>106</v>
      </c>
      <c r="P23" s="50" t="n">
        <v>2</v>
      </c>
      <c r="Q23" s="53" t="s">
        <v>113</v>
      </c>
      <c r="R23" s="53" t="s">
        <v>113</v>
      </c>
      <c r="S23" s="51" t="n">
        <v>1.6260162601626</v>
      </c>
    </row>
    <row r="24" s="26" customFormat="true" ht="32.1" hidden="false" customHeight="true" outlineLevel="0" collapsed="false">
      <c r="A24" s="47" t="n">
        <v>13</v>
      </c>
      <c r="B24" s="48" t="s">
        <v>103</v>
      </c>
      <c r="C24" s="49" t="s">
        <v>104</v>
      </c>
      <c r="D24" s="50" t="n">
        <v>3</v>
      </c>
      <c r="E24" s="53" t="s">
        <v>113</v>
      </c>
      <c r="F24" s="53" t="s">
        <v>113</v>
      </c>
      <c r="G24" s="52" t="n">
        <v>1.219512195122</v>
      </c>
      <c r="H24" s="48" t="s">
        <v>100</v>
      </c>
      <c r="I24" s="49" t="s">
        <v>101</v>
      </c>
      <c r="J24" s="50" t="n">
        <v>2</v>
      </c>
      <c r="K24" s="53" t="s">
        <v>113</v>
      </c>
      <c r="L24" s="53" t="s">
        <v>113</v>
      </c>
      <c r="M24" s="52" t="n">
        <v>1.6260162601626</v>
      </c>
      <c r="N24" s="48" t="s">
        <v>123</v>
      </c>
      <c r="O24" s="49" t="s">
        <v>124</v>
      </c>
      <c r="P24" s="50" t="n">
        <v>1</v>
      </c>
      <c r="Q24" s="53" t="s">
        <v>113</v>
      </c>
      <c r="R24" s="53" t="s">
        <v>113</v>
      </c>
      <c r="S24" s="51" t="n">
        <v>0.8130081300813</v>
      </c>
    </row>
    <row r="25" s="26" customFormat="true" ht="32.1" hidden="false" customHeight="true" outlineLevel="0" collapsed="false">
      <c r="A25" s="47" t="n">
        <v>14</v>
      </c>
      <c r="B25" s="48" t="s">
        <v>105</v>
      </c>
      <c r="C25" s="49" t="s">
        <v>106</v>
      </c>
      <c r="D25" s="50" t="n">
        <v>3</v>
      </c>
      <c r="E25" s="53" t="s">
        <v>113</v>
      </c>
      <c r="F25" s="53" t="s">
        <v>113</v>
      </c>
      <c r="G25" s="52" t="n">
        <v>1.219512195122</v>
      </c>
      <c r="H25" s="48" t="s">
        <v>143</v>
      </c>
      <c r="I25" s="49" t="s">
        <v>144</v>
      </c>
      <c r="J25" s="50" t="n">
        <v>1</v>
      </c>
      <c r="K25" s="76" t="s">
        <v>113</v>
      </c>
      <c r="L25" s="76" t="s">
        <v>113</v>
      </c>
      <c r="M25" s="52" t="n">
        <v>0.8130081300813</v>
      </c>
      <c r="N25" s="77" t="s">
        <v>193</v>
      </c>
      <c r="O25" s="49" t="s">
        <v>194</v>
      </c>
      <c r="P25" s="50" t="n">
        <v>1</v>
      </c>
      <c r="Q25" s="76" t="s">
        <v>113</v>
      </c>
      <c r="R25" s="76" t="s">
        <v>113</v>
      </c>
      <c r="S25" s="51" t="n">
        <v>0.8130081300813</v>
      </c>
    </row>
    <row r="26" s="26" customFormat="true" ht="32.1" hidden="false" customHeight="true" outlineLevel="0" collapsed="false">
      <c r="A26" s="54" t="n">
        <v>15</v>
      </c>
      <c r="B26" s="61" t="s">
        <v>107</v>
      </c>
      <c r="C26" s="56" t="s">
        <v>108</v>
      </c>
      <c r="D26" s="62" t="n">
        <v>3</v>
      </c>
      <c r="E26" s="58" t="s">
        <v>113</v>
      </c>
      <c r="F26" s="58" t="s">
        <v>113</v>
      </c>
      <c r="G26" s="59" t="n">
        <v>1.219512195122</v>
      </c>
      <c r="H26" s="61" t="s">
        <v>109</v>
      </c>
      <c r="I26" s="56" t="s">
        <v>110</v>
      </c>
      <c r="J26" s="62" t="n">
        <v>1</v>
      </c>
      <c r="K26" s="58" t="s">
        <v>113</v>
      </c>
      <c r="L26" s="58" t="s">
        <v>113</v>
      </c>
      <c r="M26" s="59" t="n">
        <v>0.8130081300813</v>
      </c>
      <c r="N26" s="61" t="s">
        <v>137</v>
      </c>
      <c r="O26" s="56" t="s">
        <v>138</v>
      </c>
      <c r="P26" s="62" t="n">
        <v>1</v>
      </c>
      <c r="Q26" s="58" t="s">
        <v>113</v>
      </c>
      <c r="R26" s="58" t="s">
        <v>113</v>
      </c>
      <c r="S26" s="60" t="n">
        <v>0.8130081300813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9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I4" s="13"/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191</v>
      </c>
      <c r="E10" s="51" t="n">
        <v>1342.37621674808</v>
      </c>
      <c r="F10" s="51" t="n">
        <v>457.452465635924</v>
      </c>
      <c r="G10" s="52" t="n">
        <v>100</v>
      </c>
      <c r="H10" s="48" t="s">
        <v>78</v>
      </c>
      <c r="I10" s="49" t="s">
        <v>79</v>
      </c>
      <c r="J10" s="50" t="n">
        <v>103</v>
      </c>
      <c r="K10" s="51" t="n">
        <v>1383.20016114953</v>
      </c>
      <c r="L10" s="51" t="n">
        <v>604.551957170865</v>
      </c>
      <c r="M10" s="52" t="n">
        <v>100</v>
      </c>
      <c r="N10" s="48" t="s">
        <v>78</v>
      </c>
      <c r="O10" s="49" t="s">
        <v>79</v>
      </c>
      <c r="P10" s="50" t="n">
        <v>88</v>
      </c>
      <c r="Q10" s="51" t="n">
        <v>1297.55234444117</v>
      </c>
      <c r="R10" s="51" t="n">
        <v>313.305206737618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52</v>
      </c>
      <c r="E11" s="51" t="n">
        <v>365.463682046597</v>
      </c>
      <c r="F11" s="51" t="n">
        <v>148.179437481318</v>
      </c>
      <c r="G11" s="52" t="n">
        <v>27.2251308900524</v>
      </c>
      <c r="H11" s="48" t="s">
        <v>80</v>
      </c>
      <c r="I11" s="49" t="s">
        <v>81</v>
      </c>
      <c r="J11" s="50" t="n">
        <v>27</v>
      </c>
      <c r="K11" s="53" t="n">
        <v>362.586450010072</v>
      </c>
      <c r="L11" s="53" t="n">
        <v>179.593725039574</v>
      </c>
      <c r="M11" s="52" t="n">
        <v>26.2135922330097</v>
      </c>
      <c r="N11" s="48" t="s">
        <v>80</v>
      </c>
      <c r="O11" s="49" t="s">
        <v>81</v>
      </c>
      <c r="P11" s="50" t="n">
        <v>25</v>
      </c>
      <c r="Q11" s="53" t="n">
        <v>368.622825125332</v>
      </c>
      <c r="R11" s="53" t="n">
        <v>119.057974053881</v>
      </c>
      <c r="S11" s="51" t="n">
        <v>28.4090909090909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21</v>
      </c>
      <c r="E12" s="53" t="n">
        <v>147.591102364972</v>
      </c>
      <c r="F12" s="53" t="n">
        <v>42.5914460394123</v>
      </c>
      <c r="G12" s="52" t="n">
        <v>10.9947643979058</v>
      </c>
      <c r="H12" s="48" t="s">
        <v>82</v>
      </c>
      <c r="I12" s="49" t="s">
        <v>83</v>
      </c>
      <c r="J12" s="50" t="n">
        <v>14</v>
      </c>
      <c r="K12" s="53" t="s">
        <v>113</v>
      </c>
      <c r="L12" s="53" t="s">
        <v>113</v>
      </c>
      <c r="M12" s="52" t="n">
        <v>13.5922330097087</v>
      </c>
      <c r="N12" s="48" t="s">
        <v>82</v>
      </c>
      <c r="O12" s="49" t="s">
        <v>83</v>
      </c>
      <c r="P12" s="50" t="n">
        <v>7</v>
      </c>
      <c r="Q12" s="53" t="s">
        <v>113</v>
      </c>
      <c r="R12" s="53" t="s">
        <v>113</v>
      </c>
      <c r="S12" s="51" t="n">
        <v>7.9545454545455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16</v>
      </c>
      <c r="E13" s="53" t="s">
        <v>113</v>
      </c>
      <c r="F13" s="53" t="s">
        <v>113</v>
      </c>
      <c r="G13" s="52" t="n">
        <v>8.3769633507853</v>
      </c>
      <c r="H13" s="48" t="s">
        <v>84</v>
      </c>
      <c r="I13" s="49" t="s">
        <v>85</v>
      </c>
      <c r="J13" s="50" t="n">
        <v>12</v>
      </c>
      <c r="K13" s="53" t="s">
        <v>113</v>
      </c>
      <c r="L13" s="53" t="s">
        <v>113</v>
      </c>
      <c r="M13" s="52" t="n">
        <v>11.6504854368932</v>
      </c>
      <c r="N13" s="48" t="s">
        <v>86</v>
      </c>
      <c r="O13" s="49" t="s">
        <v>87</v>
      </c>
      <c r="P13" s="50" t="n">
        <v>7</v>
      </c>
      <c r="Q13" s="53" t="s">
        <v>113</v>
      </c>
      <c r="R13" s="53" t="s">
        <v>113</v>
      </c>
      <c r="S13" s="51" t="n">
        <v>7.9545454545455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14</v>
      </c>
      <c r="E14" s="53" t="s">
        <v>113</v>
      </c>
      <c r="F14" s="53" t="s">
        <v>113</v>
      </c>
      <c r="G14" s="52" t="n">
        <v>7.3298429319372</v>
      </c>
      <c r="H14" s="48" t="s">
        <v>86</v>
      </c>
      <c r="I14" s="49" t="s">
        <v>87</v>
      </c>
      <c r="J14" s="50" t="n">
        <v>7</v>
      </c>
      <c r="K14" s="53" t="s">
        <v>113</v>
      </c>
      <c r="L14" s="53" t="s">
        <v>113</v>
      </c>
      <c r="M14" s="52" t="n">
        <v>6.7961165048544</v>
      </c>
      <c r="N14" s="48" t="s">
        <v>90</v>
      </c>
      <c r="O14" s="49" t="s">
        <v>91</v>
      </c>
      <c r="P14" s="50" t="n">
        <v>5</v>
      </c>
      <c r="Q14" s="53" t="s">
        <v>113</v>
      </c>
      <c r="R14" s="53" t="s">
        <v>113</v>
      </c>
      <c r="S14" s="51" t="n">
        <v>5.6818181818182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10</v>
      </c>
      <c r="E15" s="53" t="s">
        <v>113</v>
      </c>
      <c r="F15" s="53" t="s">
        <v>113</v>
      </c>
      <c r="G15" s="52" t="n">
        <v>5.2356020942408</v>
      </c>
      <c r="H15" s="48" t="s">
        <v>88</v>
      </c>
      <c r="I15" s="49" t="s">
        <v>89</v>
      </c>
      <c r="J15" s="50" t="n">
        <v>6</v>
      </c>
      <c r="K15" s="53" t="s">
        <v>113</v>
      </c>
      <c r="L15" s="53" t="s">
        <v>113</v>
      </c>
      <c r="M15" s="52" t="n">
        <v>5.8252427184466</v>
      </c>
      <c r="N15" s="48" t="s">
        <v>88</v>
      </c>
      <c r="O15" s="49" t="s">
        <v>89</v>
      </c>
      <c r="P15" s="50" t="n">
        <v>4</v>
      </c>
      <c r="Q15" s="53" t="s">
        <v>113</v>
      </c>
      <c r="R15" s="53" t="s">
        <v>113</v>
      </c>
      <c r="S15" s="51" t="n">
        <v>4.5454545454545</v>
      </c>
    </row>
    <row r="16" s="26" customFormat="true" ht="32.1" hidden="false" customHeight="true" outlineLevel="0" collapsed="false">
      <c r="A16" s="47" t="n">
        <v>6</v>
      </c>
      <c r="B16" s="48" t="s">
        <v>92</v>
      </c>
      <c r="C16" s="49" t="s">
        <v>93</v>
      </c>
      <c r="D16" s="50" t="n">
        <v>8</v>
      </c>
      <c r="E16" s="53" t="s">
        <v>113</v>
      </c>
      <c r="F16" s="53" t="s">
        <v>113</v>
      </c>
      <c r="G16" s="52" t="n">
        <v>4.1884816753927</v>
      </c>
      <c r="H16" s="48" t="s">
        <v>103</v>
      </c>
      <c r="I16" s="49" t="s">
        <v>104</v>
      </c>
      <c r="J16" s="50" t="n">
        <v>6</v>
      </c>
      <c r="K16" s="53" t="s">
        <v>113</v>
      </c>
      <c r="L16" s="53" t="s">
        <v>113</v>
      </c>
      <c r="M16" s="52" t="n">
        <v>5.8252427184466</v>
      </c>
      <c r="N16" s="48" t="s">
        <v>114</v>
      </c>
      <c r="O16" s="49" t="s">
        <v>115</v>
      </c>
      <c r="P16" s="50" t="n">
        <v>4</v>
      </c>
      <c r="Q16" s="53" t="s">
        <v>113</v>
      </c>
      <c r="R16" s="53" t="s">
        <v>113</v>
      </c>
      <c r="S16" s="51" t="n">
        <v>4.5454545454545</v>
      </c>
    </row>
    <row r="17" s="26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8</v>
      </c>
      <c r="E17" s="53" t="s">
        <v>113</v>
      </c>
      <c r="F17" s="53" t="s">
        <v>113</v>
      </c>
      <c r="G17" s="52" t="n">
        <v>4.1884816753927</v>
      </c>
      <c r="H17" s="48" t="s">
        <v>92</v>
      </c>
      <c r="I17" s="49" t="s">
        <v>93</v>
      </c>
      <c r="J17" s="50" t="n">
        <v>5</v>
      </c>
      <c r="K17" s="53" t="s">
        <v>113</v>
      </c>
      <c r="L17" s="53" t="s">
        <v>113</v>
      </c>
      <c r="M17" s="52" t="n">
        <v>4.8543689320388</v>
      </c>
      <c r="N17" s="48" t="s">
        <v>84</v>
      </c>
      <c r="O17" s="49" t="s">
        <v>85</v>
      </c>
      <c r="P17" s="50" t="n">
        <v>4</v>
      </c>
      <c r="Q17" s="53" t="s">
        <v>113</v>
      </c>
      <c r="R17" s="53" t="s">
        <v>113</v>
      </c>
      <c r="S17" s="51" t="n">
        <v>4.5454545454545</v>
      </c>
    </row>
    <row r="18" s="26" customFormat="true" ht="32.1" hidden="false" customHeight="true" outlineLevel="0" collapsed="false">
      <c r="A18" s="47" t="n">
        <v>8</v>
      </c>
      <c r="B18" s="48" t="s">
        <v>114</v>
      </c>
      <c r="C18" s="49" t="s">
        <v>115</v>
      </c>
      <c r="D18" s="50" t="n">
        <v>6</v>
      </c>
      <c r="E18" s="53" t="s">
        <v>113</v>
      </c>
      <c r="F18" s="53" t="s">
        <v>113</v>
      </c>
      <c r="G18" s="52" t="n">
        <v>3.1413612565445</v>
      </c>
      <c r="H18" s="48" t="s">
        <v>90</v>
      </c>
      <c r="I18" s="49" t="s">
        <v>91</v>
      </c>
      <c r="J18" s="50" t="n">
        <v>3</v>
      </c>
      <c r="K18" s="53" t="s">
        <v>113</v>
      </c>
      <c r="L18" s="53" t="s">
        <v>113</v>
      </c>
      <c r="M18" s="52" t="n">
        <v>2.9126213592233</v>
      </c>
      <c r="N18" s="48" t="s">
        <v>96</v>
      </c>
      <c r="O18" s="49" t="s">
        <v>97</v>
      </c>
      <c r="P18" s="50" t="n">
        <v>4</v>
      </c>
      <c r="Q18" s="53" t="s">
        <v>113</v>
      </c>
      <c r="R18" s="53" t="s">
        <v>113</v>
      </c>
      <c r="S18" s="51" t="n">
        <v>4.5454545454545</v>
      </c>
    </row>
    <row r="19" s="26" customFormat="true" ht="32.1" hidden="false" customHeight="true" outlineLevel="0" collapsed="false">
      <c r="A19" s="47" t="n">
        <v>9</v>
      </c>
      <c r="B19" s="48" t="s">
        <v>103</v>
      </c>
      <c r="C19" s="49" t="s">
        <v>104</v>
      </c>
      <c r="D19" s="50" t="n">
        <v>6</v>
      </c>
      <c r="E19" s="53" t="s">
        <v>113</v>
      </c>
      <c r="F19" s="53" t="s">
        <v>113</v>
      </c>
      <c r="G19" s="52" t="n">
        <v>3.1413612565445</v>
      </c>
      <c r="H19" s="48" t="s">
        <v>109</v>
      </c>
      <c r="I19" s="49" t="s">
        <v>110</v>
      </c>
      <c r="J19" s="50" t="n">
        <v>2</v>
      </c>
      <c r="K19" s="53" t="s">
        <v>113</v>
      </c>
      <c r="L19" s="53" t="s">
        <v>113</v>
      </c>
      <c r="M19" s="52" t="n">
        <v>1.9417475728155</v>
      </c>
      <c r="N19" s="48" t="s">
        <v>94</v>
      </c>
      <c r="O19" s="49" t="s">
        <v>95</v>
      </c>
      <c r="P19" s="50" t="n">
        <v>3</v>
      </c>
      <c r="Q19" s="53" t="s">
        <v>113</v>
      </c>
      <c r="R19" s="53" t="s">
        <v>113</v>
      </c>
      <c r="S19" s="51" t="n">
        <v>3.4090909090909</v>
      </c>
    </row>
    <row r="20" s="26" customFormat="true" ht="32.1" hidden="false" customHeight="true" outlineLevel="0" collapsed="false">
      <c r="A20" s="47" t="n">
        <v>10</v>
      </c>
      <c r="B20" s="48" t="s">
        <v>96</v>
      </c>
      <c r="C20" s="49" t="s">
        <v>97</v>
      </c>
      <c r="D20" s="50" t="n">
        <v>6</v>
      </c>
      <c r="E20" s="53" t="s">
        <v>113</v>
      </c>
      <c r="F20" s="53" t="s">
        <v>113</v>
      </c>
      <c r="G20" s="52" t="n">
        <v>3.1413612565445</v>
      </c>
      <c r="H20" s="48" t="s">
        <v>98</v>
      </c>
      <c r="I20" s="49" t="s">
        <v>99</v>
      </c>
      <c r="J20" s="50" t="n">
        <v>2</v>
      </c>
      <c r="K20" s="53" t="s">
        <v>113</v>
      </c>
      <c r="L20" s="53" t="s">
        <v>113</v>
      </c>
      <c r="M20" s="52" t="n">
        <v>1.9417475728155</v>
      </c>
      <c r="N20" s="48" t="s">
        <v>92</v>
      </c>
      <c r="O20" s="49" t="s">
        <v>93</v>
      </c>
      <c r="P20" s="50" t="n">
        <v>3</v>
      </c>
      <c r="Q20" s="53" t="s">
        <v>113</v>
      </c>
      <c r="R20" s="53" t="s">
        <v>113</v>
      </c>
      <c r="S20" s="51" t="n">
        <v>3.409090909090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44</v>
      </c>
      <c r="E21" s="58" t="n">
        <v>309.238500193274</v>
      </c>
      <c r="F21" s="58" t="n">
        <v>97.2836525827611</v>
      </c>
      <c r="G21" s="59" t="n">
        <v>23.0366492146597</v>
      </c>
      <c r="H21" s="55"/>
      <c r="I21" s="56" t="s">
        <v>102</v>
      </c>
      <c r="J21" s="57" t="n">
        <v>19</v>
      </c>
      <c r="K21" s="58" t="s">
        <v>113</v>
      </c>
      <c r="L21" s="58" t="s">
        <v>113</v>
      </c>
      <c r="M21" s="59" t="n">
        <v>18.4466019417476</v>
      </c>
      <c r="N21" s="55"/>
      <c r="O21" s="56" t="s">
        <v>102</v>
      </c>
      <c r="P21" s="57" t="n">
        <v>22</v>
      </c>
      <c r="Q21" s="58" t="n">
        <v>324.388086110292</v>
      </c>
      <c r="R21" s="58" t="n">
        <v>56.0845267961265</v>
      </c>
      <c r="S21" s="60" t="n">
        <v>25</v>
      </c>
    </row>
    <row r="22" s="26" customFormat="true" ht="32.1" hidden="false" customHeight="true" outlineLevel="0" collapsed="false">
      <c r="A22" s="47" t="n">
        <v>11</v>
      </c>
      <c r="B22" s="48" t="s">
        <v>98</v>
      </c>
      <c r="C22" s="49" t="s">
        <v>99</v>
      </c>
      <c r="D22" s="50" t="n">
        <v>4</v>
      </c>
      <c r="E22" s="53" t="s">
        <v>113</v>
      </c>
      <c r="F22" s="53" t="s">
        <v>113</v>
      </c>
      <c r="G22" s="52" t="n">
        <v>2.0942408376963</v>
      </c>
      <c r="H22" s="48" t="s">
        <v>114</v>
      </c>
      <c r="I22" s="49" t="s">
        <v>115</v>
      </c>
      <c r="J22" s="50" t="n">
        <v>2</v>
      </c>
      <c r="K22" s="53" t="s">
        <v>113</v>
      </c>
      <c r="L22" s="53" t="s">
        <v>113</v>
      </c>
      <c r="M22" s="52" t="n">
        <v>1.9417475728155</v>
      </c>
      <c r="N22" s="48" t="s">
        <v>98</v>
      </c>
      <c r="O22" s="49" t="s">
        <v>99</v>
      </c>
      <c r="P22" s="50" t="n">
        <v>2</v>
      </c>
      <c r="Q22" s="53" t="s">
        <v>113</v>
      </c>
      <c r="R22" s="53" t="s">
        <v>113</v>
      </c>
      <c r="S22" s="51" t="n">
        <v>2.2727272727273</v>
      </c>
    </row>
    <row r="23" s="26" customFormat="true" ht="32.1" hidden="false" customHeight="true" outlineLevel="0" collapsed="false">
      <c r="A23" s="47" t="n">
        <v>12</v>
      </c>
      <c r="B23" s="48" t="s">
        <v>94</v>
      </c>
      <c r="C23" s="49" t="s">
        <v>95</v>
      </c>
      <c r="D23" s="50" t="n">
        <v>4</v>
      </c>
      <c r="E23" s="53" t="s">
        <v>113</v>
      </c>
      <c r="F23" s="53" t="s">
        <v>113</v>
      </c>
      <c r="G23" s="52" t="n">
        <v>2.0942408376963</v>
      </c>
      <c r="H23" s="48" t="s">
        <v>96</v>
      </c>
      <c r="I23" s="49" t="s">
        <v>97</v>
      </c>
      <c r="J23" s="50" t="n">
        <v>2</v>
      </c>
      <c r="K23" s="53" t="s">
        <v>113</v>
      </c>
      <c r="L23" s="53" t="s">
        <v>113</v>
      </c>
      <c r="M23" s="52" t="n">
        <v>1.9417475728155</v>
      </c>
      <c r="N23" s="48" t="s">
        <v>123</v>
      </c>
      <c r="O23" s="49" t="s">
        <v>124</v>
      </c>
      <c r="P23" s="50" t="n">
        <v>1</v>
      </c>
      <c r="Q23" s="53" t="s">
        <v>113</v>
      </c>
      <c r="R23" s="53" t="s">
        <v>113</v>
      </c>
      <c r="S23" s="51" t="n">
        <v>1.1363636363636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3</v>
      </c>
      <c r="E24" s="53" t="s">
        <v>113</v>
      </c>
      <c r="F24" s="53" t="s">
        <v>113</v>
      </c>
      <c r="G24" s="52" t="n">
        <v>1.5706806282723</v>
      </c>
      <c r="H24" s="48" t="s">
        <v>107</v>
      </c>
      <c r="I24" s="49" t="s">
        <v>108</v>
      </c>
      <c r="J24" s="50" t="n">
        <v>2</v>
      </c>
      <c r="K24" s="53" t="s">
        <v>113</v>
      </c>
      <c r="L24" s="53" t="s">
        <v>113</v>
      </c>
      <c r="M24" s="52" t="n">
        <v>1.9417475728155</v>
      </c>
      <c r="N24" s="48" t="s">
        <v>135</v>
      </c>
      <c r="O24" s="49" t="s">
        <v>136</v>
      </c>
      <c r="P24" s="50" t="n">
        <v>1</v>
      </c>
      <c r="Q24" s="53" t="s">
        <v>113</v>
      </c>
      <c r="R24" s="53" t="s">
        <v>113</v>
      </c>
      <c r="S24" s="51" t="n">
        <v>1.1363636363636</v>
      </c>
    </row>
    <row r="25" s="26" customFormat="true" ht="32.1" hidden="false" customHeight="true" outlineLevel="0" collapsed="false">
      <c r="A25" s="47" t="n">
        <v>14</v>
      </c>
      <c r="B25" s="48" t="s">
        <v>109</v>
      </c>
      <c r="C25" s="49" t="s">
        <v>110</v>
      </c>
      <c r="D25" s="50" t="n">
        <v>2</v>
      </c>
      <c r="E25" s="53" t="s">
        <v>113</v>
      </c>
      <c r="F25" s="53" t="s">
        <v>113</v>
      </c>
      <c r="G25" s="52" t="n">
        <v>1.0471204188482</v>
      </c>
      <c r="H25" s="48" t="s">
        <v>149</v>
      </c>
      <c r="I25" s="49" t="s">
        <v>150</v>
      </c>
      <c r="J25" s="50" t="n">
        <v>1</v>
      </c>
      <c r="K25" s="76" t="s">
        <v>113</v>
      </c>
      <c r="L25" s="76" t="s">
        <v>113</v>
      </c>
      <c r="M25" s="52" t="n">
        <v>0.9708737864078</v>
      </c>
      <c r="N25" s="77" t="s">
        <v>137</v>
      </c>
      <c r="O25" s="49" t="s">
        <v>138</v>
      </c>
      <c r="P25" s="50" t="n">
        <v>1</v>
      </c>
      <c r="Q25" s="76" t="s">
        <v>113</v>
      </c>
      <c r="R25" s="76" t="s">
        <v>113</v>
      </c>
      <c r="S25" s="51" t="n">
        <v>1.1363636363636</v>
      </c>
    </row>
    <row r="26" s="26" customFormat="true" ht="32.1" hidden="false" customHeight="true" outlineLevel="0" collapsed="false">
      <c r="A26" s="54" t="n">
        <v>15</v>
      </c>
      <c r="B26" s="61" t="s">
        <v>123</v>
      </c>
      <c r="C26" s="56" t="s">
        <v>124</v>
      </c>
      <c r="D26" s="62" t="n">
        <v>2</v>
      </c>
      <c r="E26" s="58" t="s">
        <v>113</v>
      </c>
      <c r="F26" s="58" t="s">
        <v>113</v>
      </c>
      <c r="G26" s="59" t="n">
        <v>1.0471204188482</v>
      </c>
      <c r="H26" s="61" t="s">
        <v>123</v>
      </c>
      <c r="I26" s="56" t="s">
        <v>124</v>
      </c>
      <c r="J26" s="62" t="n">
        <v>1</v>
      </c>
      <c r="K26" s="58" t="s">
        <v>113</v>
      </c>
      <c r="L26" s="58" t="s">
        <v>113</v>
      </c>
      <c r="M26" s="59" t="n">
        <v>0.9708737864078</v>
      </c>
      <c r="N26" s="61" t="s">
        <v>145</v>
      </c>
      <c r="O26" s="56" t="s">
        <v>146</v>
      </c>
      <c r="P26" s="62" t="n">
        <v>1</v>
      </c>
      <c r="Q26" s="58" t="s">
        <v>113</v>
      </c>
      <c r="R26" s="58" t="s">
        <v>113</v>
      </c>
      <c r="S26" s="60" t="n">
        <v>1.1363636363636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9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408</v>
      </c>
      <c r="E10" s="51" t="n">
        <v>1458.62753159466</v>
      </c>
      <c r="F10" s="51" t="n">
        <v>539.669355616682</v>
      </c>
      <c r="G10" s="52" t="n">
        <v>100</v>
      </c>
      <c r="H10" s="48" t="s">
        <v>78</v>
      </c>
      <c r="I10" s="49" t="s">
        <v>79</v>
      </c>
      <c r="J10" s="50" t="n">
        <v>228</v>
      </c>
      <c r="K10" s="51" t="n">
        <v>1567.27960130607</v>
      </c>
      <c r="L10" s="51" t="n">
        <v>682.005167585128</v>
      </c>
      <c r="M10" s="52" t="n">
        <v>100</v>
      </c>
      <c r="N10" s="48" t="s">
        <v>78</v>
      </c>
      <c r="O10" s="49" t="s">
        <v>79</v>
      </c>
      <c r="P10" s="50" t="n">
        <v>180</v>
      </c>
      <c r="Q10" s="51" t="n">
        <v>1340.88200238379</v>
      </c>
      <c r="R10" s="51" t="n">
        <v>390.009652155049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89</v>
      </c>
      <c r="E11" s="51" t="n">
        <v>318.181005666482</v>
      </c>
      <c r="F11" s="51" t="n">
        <v>134.215045796697</v>
      </c>
      <c r="G11" s="52" t="n">
        <v>21.8137254901961</v>
      </c>
      <c r="H11" s="48" t="s">
        <v>80</v>
      </c>
      <c r="I11" s="49" t="s">
        <v>81</v>
      </c>
      <c r="J11" s="50" t="n">
        <v>59</v>
      </c>
      <c r="K11" s="53" t="n">
        <v>405.56796700464</v>
      </c>
      <c r="L11" s="53" t="n">
        <v>180.876524519125</v>
      </c>
      <c r="M11" s="52" t="n">
        <v>25.8771929824561</v>
      </c>
      <c r="N11" s="48" t="s">
        <v>80</v>
      </c>
      <c r="O11" s="49" t="s">
        <v>81</v>
      </c>
      <c r="P11" s="50" t="n">
        <v>30</v>
      </c>
      <c r="Q11" s="53" t="n">
        <v>223.480333730632</v>
      </c>
      <c r="R11" s="53" t="n">
        <v>84.6648606870167</v>
      </c>
      <c r="S11" s="51" t="n">
        <v>16.6666666666667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57</v>
      </c>
      <c r="E12" s="53" t="n">
        <v>203.778846325724</v>
      </c>
      <c r="F12" s="53" t="n">
        <v>55.1982987741899</v>
      </c>
      <c r="G12" s="52" t="n">
        <v>13.9705882352941</v>
      </c>
      <c r="H12" s="48" t="s">
        <v>84</v>
      </c>
      <c r="I12" s="49" t="s">
        <v>85</v>
      </c>
      <c r="J12" s="50" t="n">
        <v>27</v>
      </c>
      <c r="K12" s="53" t="n">
        <v>185.598900154666</v>
      </c>
      <c r="L12" s="53" t="n">
        <v>65.8069363855738</v>
      </c>
      <c r="M12" s="52" t="n">
        <v>11.8421052631579</v>
      </c>
      <c r="N12" s="48" t="s">
        <v>84</v>
      </c>
      <c r="O12" s="49" t="s">
        <v>85</v>
      </c>
      <c r="P12" s="50" t="n">
        <v>30</v>
      </c>
      <c r="Q12" s="53" t="n">
        <v>223.480333730632</v>
      </c>
      <c r="R12" s="53" t="n">
        <v>44.8730800228118</v>
      </c>
      <c r="S12" s="51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38</v>
      </c>
      <c r="E13" s="53" t="n">
        <v>135.85256421715</v>
      </c>
      <c r="F13" s="53" t="n">
        <v>51.4851788275532</v>
      </c>
      <c r="G13" s="52" t="n">
        <v>9.3137254901961</v>
      </c>
      <c r="H13" s="48" t="s">
        <v>82</v>
      </c>
      <c r="I13" s="49" t="s">
        <v>83</v>
      </c>
      <c r="J13" s="50" t="n">
        <v>21</v>
      </c>
      <c r="K13" s="53" t="n">
        <v>144.354700120296</v>
      </c>
      <c r="L13" s="53" t="n">
        <v>68.7706930681214</v>
      </c>
      <c r="M13" s="52" t="n">
        <v>9.2105263157895</v>
      </c>
      <c r="N13" s="48" t="s">
        <v>82</v>
      </c>
      <c r="O13" s="49" t="s">
        <v>83</v>
      </c>
      <c r="P13" s="50" t="n">
        <v>17</v>
      </c>
      <c r="Q13" s="53" t="s">
        <v>113</v>
      </c>
      <c r="R13" s="53" t="s">
        <v>113</v>
      </c>
      <c r="S13" s="51" t="n">
        <v>9.4444444444444</v>
      </c>
    </row>
    <row r="14" s="26" customFormat="true" ht="32.1" hidden="false" customHeight="true" outlineLevel="0" collapsed="false">
      <c r="A14" s="47" t="n">
        <v>4</v>
      </c>
      <c r="B14" s="48" t="s">
        <v>88</v>
      </c>
      <c r="C14" s="49" t="s">
        <v>89</v>
      </c>
      <c r="D14" s="50" t="n">
        <v>27</v>
      </c>
      <c r="E14" s="53" t="n">
        <v>96.5268219437642</v>
      </c>
      <c r="F14" s="53" t="n">
        <v>32.0097994779166</v>
      </c>
      <c r="G14" s="52" t="n">
        <v>6.6176470588235</v>
      </c>
      <c r="H14" s="48" t="s">
        <v>92</v>
      </c>
      <c r="I14" s="49" t="s">
        <v>93</v>
      </c>
      <c r="J14" s="50" t="n">
        <v>15</v>
      </c>
      <c r="K14" s="53" t="s">
        <v>113</v>
      </c>
      <c r="L14" s="53" t="s">
        <v>113</v>
      </c>
      <c r="M14" s="52" t="n">
        <v>6.5789473684211</v>
      </c>
      <c r="N14" s="48" t="s">
        <v>94</v>
      </c>
      <c r="O14" s="49" t="s">
        <v>95</v>
      </c>
      <c r="P14" s="50" t="n">
        <v>15</v>
      </c>
      <c r="Q14" s="53" t="s">
        <v>113</v>
      </c>
      <c r="R14" s="53" t="s">
        <v>113</v>
      </c>
      <c r="S14" s="51" t="n">
        <v>8.3333333333333</v>
      </c>
    </row>
    <row r="15" s="26" customFormat="true" ht="32.1" hidden="false" customHeight="true" outlineLevel="0" collapsed="false">
      <c r="A15" s="47" t="n">
        <v>5</v>
      </c>
      <c r="B15" s="48" t="s">
        <v>94</v>
      </c>
      <c r="C15" s="49" t="s">
        <v>95</v>
      </c>
      <c r="D15" s="50" t="n">
        <v>26</v>
      </c>
      <c r="E15" s="53" t="n">
        <v>92.9517544643655</v>
      </c>
      <c r="F15" s="53" t="n">
        <v>28.4617719740007</v>
      </c>
      <c r="G15" s="52" t="n">
        <v>6.3725490196078</v>
      </c>
      <c r="H15" s="48" t="s">
        <v>88</v>
      </c>
      <c r="I15" s="49" t="s">
        <v>89</v>
      </c>
      <c r="J15" s="50" t="n">
        <v>13</v>
      </c>
      <c r="K15" s="53" t="s">
        <v>113</v>
      </c>
      <c r="L15" s="53" t="s">
        <v>113</v>
      </c>
      <c r="M15" s="52" t="n">
        <v>5.7017543859649</v>
      </c>
      <c r="N15" s="48" t="s">
        <v>88</v>
      </c>
      <c r="O15" s="49" t="s">
        <v>89</v>
      </c>
      <c r="P15" s="50" t="n">
        <v>14</v>
      </c>
      <c r="Q15" s="53" t="s">
        <v>113</v>
      </c>
      <c r="R15" s="53" t="s">
        <v>113</v>
      </c>
      <c r="S15" s="51" t="n">
        <v>7.7777777777778</v>
      </c>
    </row>
    <row r="16" s="26" customFormat="true" ht="32.1" hidden="false" customHeight="true" outlineLevel="0" collapsed="false">
      <c r="A16" s="47" t="n">
        <v>6</v>
      </c>
      <c r="B16" s="48" t="s">
        <v>86</v>
      </c>
      <c r="C16" s="49" t="s">
        <v>87</v>
      </c>
      <c r="D16" s="50" t="n">
        <v>24</v>
      </c>
      <c r="E16" s="53" t="n">
        <v>85.8016195055682</v>
      </c>
      <c r="F16" s="53" t="n">
        <v>29.8607493716662</v>
      </c>
      <c r="G16" s="52" t="n">
        <v>5.8823529411765</v>
      </c>
      <c r="H16" s="48" t="s">
        <v>86</v>
      </c>
      <c r="I16" s="49" t="s">
        <v>87</v>
      </c>
      <c r="J16" s="50" t="n">
        <v>13</v>
      </c>
      <c r="K16" s="53" t="s">
        <v>113</v>
      </c>
      <c r="L16" s="53" t="s">
        <v>113</v>
      </c>
      <c r="M16" s="52" t="n">
        <v>5.7017543859649</v>
      </c>
      <c r="N16" s="48" t="s">
        <v>86</v>
      </c>
      <c r="O16" s="49" t="s">
        <v>87</v>
      </c>
      <c r="P16" s="50" t="n">
        <v>11</v>
      </c>
      <c r="Q16" s="53" t="s">
        <v>113</v>
      </c>
      <c r="R16" s="53" t="s">
        <v>113</v>
      </c>
      <c r="S16" s="51" t="n">
        <v>6.1111111111111</v>
      </c>
    </row>
    <row r="17" s="26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22</v>
      </c>
      <c r="E17" s="53" t="n">
        <v>78.6514845467708</v>
      </c>
      <c r="F17" s="53" t="n">
        <v>40.1387597464786</v>
      </c>
      <c r="G17" s="52" t="n">
        <v>5.3921568627451</v>
      </c>
      <c r="H17" s="48" t="s">
        <v>90</v>
      </c>
      <c r="I17" s="49" t="s">
        <v>91</v>
      </c>
      <c r="J17" s="50" t="n">
        <v>12</v>
      </c>
      <c r="K17" s="53" t="s">
        <v>113</v>
      </c>
      <c r="L17" s="53" t="s">
        <v>113</v>
      </c>
      <c r="M17" s="52" t="n">
        <v>5.2631578947368</v>
      </c>
      <c r="N17" s="48" t="s">
        <v>90</v>
      </c>
      <c r="O17" s="49" t="s">
        <v>91</v>
      </c>
      <c r="P17" s="50" t="n">
        <v>10</v>
      </c>
      <c r="Q17" s="53" t="s">
        <v>113</v>
      </c>
      <c r="R17" s="53" t="s">
        <v>113</v>
      </c>
      <c r="S17" s="51" t="n">
        <v>5.5555555555556</v>
      </c>
    </row>
    <row r="18" s="26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20</v>
      </c>
      <c r="E18" s="53" t="n">
        <v>71.5013495879735</v>
      </c>
      <c r="F18" s="53" t="n">
        <v>25.051077966331</v>
      </c>
      <c r="G18" s="52" t="n">
        <v>4.9019607843137</v>
      </c>
      <c r="H18" s="48" t="s">
        <v>94</v>
      </c>
      <c r="I18" s="49" t="s">
        <v>95</v>
      </c>
      <c r="J18" s="50" t="n">
        <v>11</v>
      </c>
      <c r="K18" s="53" t="s">
        <v>113</v>
      </c>
      <c r="L18" s="53" t="s">
        <v>113</v>
      </c>
      <c r="M18" s="52" t="n">
        <v>4.8245614035088</v>
      </c>
      <c r="N18" s="48" t="s">
        <v>96</v>
      </c>
      <c r="O18" s="49" t="s">
        <v>97</v>
      </c>
      <c r="P18" s="50" t="n">
        <v>6</v>
      </c>
      <c r="Q18" s="53" t="s">
        <v>113</v>
      </c>
      <c r="R18" s="53" t="s">
        <v>113</v>
      </c>
      <c r="S18" s="51" t="n">
        <v>3.3333333333333</v>
      </c>
    </row>
    <row r="19" s="26" customFormat="true" ht="32.1" hidden="false" customHeight="true" outlineLevel="0" collapsed="false">
      <c r="A19" s="47" t="n">
        <v>9</v>
      </c>
      <c r="B19" s="48" t="s">
        <v>98</v>
      </c>
      <c r="C19" s="49" t="s">
        <v>99</v>
      </c>
      <c r="D19" s="50" t="n">
        <v>9</v>
      </c>
      <c r="E19" s="53" t="s">
        <v>113</v>
      </c>
      <c r="F19" s="53" t="s">
        <v>113</v>
      </c>
      <c r="G19" s="52" t="n">
        <v>2.2058823529412</v>
      </c>
      <c r="H19" s="48" t="s">
        <v>98</v>
      </c>
      <c r="I19" s="49" t="s">
        <v>99</v>
      </c>
      <c r="J19" s="50" t="n">
        <v>4</v>
      </c>
      <c r="K19" s="53" t="s">
        <v>113</v>
      </c>
      <c r="L19" s="53" t="s">
        <v>113</v>
      </c>
      <c r="M19" s="52" t="n">
        <v>1.7543859649123</v>
      </c>
      <c r="N19" s="48" t="s">
        <v>98</v>
      </c>
      <c r="O19" s="49" t="s">
        <v>99</v>
      </c>
      <c r="P19" s="50" t="n">
        <v>5</v>
      </c>
      <c r="Q19" s="53" t="s">
        <v>113</v>
      </c>
      <c r="R19" s="53" t="s">
        <v>113</v>
      </c>
      <c r="S19" s="51" t="n">
        <v>2.7777777777778</v>
      </c>
    </row>
    <row r="20" s="26" customFormat="true" ht="32.1" hidden="false" customHeight="true" outlineLevel="0" collapsed="false">
      <c r="A20" s="47" t="n">
        <v>10</v>
      </c>
      <c r="B20" s="48" t="s">
        <v>96</v>
      </c>
      <c r="C20" s="49" t="s">
        <v>97</v>
      </c>
      <c r="D20" s="50" t="n">
        <v>9</v>
      </c>
      <c r="E20" s="53" t="s">
        <v>113</v>
      </c>
      <c r="F20" s="53" t="s">
        <v>113</v>
      </c>
      <c r="G20" s="52" t="n">
        <v>2.2058823529412</v>
      </c>
      <c r="H20" s="48" t="s">
        <v>100</v>
      </c>
      <c r="I20" s="49" t="s">
        <v>101</v>
      </c>
      <c r="J20" s="50" t="n">
        <v>4</v>
      </c>
      <c r="K20" s="53" t="s">
        <v>113</v>
      </c>
      <c r="L20" s="53" t="s">
        <v>113</v>
      </c>
      <c r="M20" s="52" t="n">
        <v>1.7543859649123</v>
      </c>
      <c r="N20" s="48" t="s">
        <v>92</v>
      </c>
      <c r="O20" s="49" t="s">
        <v>93</v>
      </c>
      <c r="P20" s="50" t="n">
        <v>5</v>
      </c>
      <c r="Q20" s="53" t="s">
        <v>113</v>
      </c>
      <c r="R20" s="53" t="s">
        <v>113</v>
      </c>
      <c r="S20" s="51" t="n">
        <v>2.7777777777778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87</v>
      </c>
      <c r="E21" s="58" t="n">
        <v>311.030870707685</v>
      </c>
      <c r="F21" s="58" t="n">
        <v>121.48195277103</v>
      </c>
      <c r="G21" s="59" t="n">
        <v>21.3235294117647</v>
      </c>
      <c r="H21" s="55"/>
      <c r="I21" s="56" t="s">
        <v>102</v>
      </c>
      <c r="J21" s="57" t="n">
        <v>49</v>
      </c>
      <c r="K21" s="58" t="n">
        <v>336.827633614023</v>
      </c>
      <c r="L21" s="58" t="n">
        <v>145.964306076806</v>
      </c>
      <c r="M21" s="59" t="n">
        <v>21.4912280701754</v>
      </c>
      <c r="N21" s="55"/>
      <c r="O21" s="56" t="s">
        <v>102</v>
      </c>
      <c r="P21" s="57" t="n">
        <v>37</v>
      </c>
      <c r="Q21" s="58" t="n">
        <v>275.625744934446</v>
      </c>
      <c r="R21" s="58" t="n">
        <v>83.0509312371063</v>
      </c>
      <c r="S21" s="60" t="n">
        <v>20.5555555555556</v>
      </c>
    </row>
    <row r="22" s="26" customFormat="true" ht="32.1" hidden="false" customHeight="true" outlineLevel="0" collapsed="false">
      <c r="A22" s="47" t="n">
        <v>11</v>
      </c>
      <c r="B22" s="48" t="s">
        <v>109</v>
      </c>
      <c r="C22" s="49" t="s">
        <v>110</v>
      </c>
      <c r="D22" s="50" t="n">
        <v>6</v>
      </c>
      <c r="E22" s="53" t="s">
        <v>113</v>
      </c>
      <c r="F22" s="53" t="s">
        <v>113</v>
      </c>
      <c r="G22" s="52" t="n">
        <v>1.4705882352941</v>
      </c>
      <c r="H22" s="48" t="s">
        <v>143</v>
      </c>
      <c r="I22" s="49" t="s">
        <v>144</v>
      </c>
      <c r="J22" s="50" t="n">
        <v>3</v>
      </c>
      <c r="K22" s="53" t="s">
        <v>113</v>
      </c>
      <c r="L22" s="53" t="s">
        <v>113</v>
      </c>
      <c r="M22" s="52" t="n">
        <v>1.3157894736842</v>
      </c>
      <c r="N22" s="48" t="s">
        <v>109</v>
      </c>
      <c r="O22" s="49" t="s">
        <v>110</v>
      </c>
      <c r="P22" s="50" t="n">
        <v>4</v>
      </c>
      <c r="Q22" s="53" t="s">
        <v>113</v>
      </c>
      <c r="R22" s="53" t="s">
        <v>113</v>
      </c>
      <c r="S22" s="51" t="n">
        <v>2.2222222222222</v>
      </c>
    </row>
    <row r="23" s="26" customFormat="true" ht="32.1" hidden="false" customHeight="true" outlineLevel="0" collapsed="false">
      <c r="A23" s="47" t="n">
        <v>12</v>
      </c>
      <c r="B23" s="48" t="s">
        <v>103</v>
      </c>
      <c r="C23" s="49" t="s">
        <v>104</v>
      </c>
      <c r="D23" s="50" t="n">
        <v>6</v>
      </c>
      <c r="E23" s="53" t="s">
        <v>113</v>
      </c>
      <c r="F23" s="53" t="s">
        <v>113</v>
      </c>
      <c r="G23" s="52" t="n">
        <v>1.4705882352941</v>
      </c>
      <c r="H23" s="48" t="s">
        <v>123</v>
      </c>
      <c r="I23" s="49" t="s">
        <v>124</v>
      </c>
      <c r="J23" s="50" t="n">
        <v>3</v>
      </c>
      <c r="K23" s="53" t="s">
        <v>113</v>
      </c>
      <c r="L23" s="53" t="s">
        <v>113</v>
      </c>
      <c r="M23" s="52" t="n">
        <v>1.3157894736842</v>
      </c>
      <c r="N23" s="48" t="s">
        <v>103</v>
      </c>
      <c r="O23" s="49" t="s">
        <v>104</v>
      </c>
      <c r="P23" s="50" t="n">
        <v>3</v>
      </c>
      <c r="Q23" s="53" t="s">
        <v>113</v>
      </c>
      <c r="R23" s="53" t="s">
        <v>113</v>
      </c>
      <c r="S23" s="51" t="n">
        <v>1.6666666666667</v>
      </c>
    </row>
    <row r="24" s="26" customFormat="true" ht="32.1" hidden="false" customHeight="true" outlineLevel="0" collapsed="false">
      <c r="A24" s="47" t="n">
        <v>13</v>
      </c>
      <c r="B24" s="48" t="s">
        <v>123</v>
      </c>
      <c r="C24" s="49" t="s">
        <v>124</v>
      </c>
      <c r="D24" s="50" t="n">
        <v>4</v>
      </c>
      <c r="E24" s="53" t="s">
        <v>113</v>
      </c>
      <c r="F24" s="53" t="s">
        <v>113</v>
      </c>
      <c r="G24" s="52" t="n">
        <v>0.9803921568627</v>
      </c>
      <c r="H24" s="48" t="s">
        <v>114</v>
      </c>
      <c r="I24" s="49" t="s">
        <v>115</v>
      </c>
      <c r="J24" s="50" t="n">
        <v>3</v>
      </c>
      <c r="K24" s="53" t="s">
        <v>113</v>
      </c>
      <c r="L24" s="53" t="s">
        <v>113</v>
      </c>
      <c r="M24" s="52" t="n">
        <v>1.3157894736842</v>
      </c>
      <c r="N24" s="48" t="s">
        <v>105</v>
      </c>
      <c r="O24" s="49" t="s">
        <v>106</v>
      </c>
      <c r="P24" s="50" t="n">
        <v>2</v>
      </c>
      <c r="Q24" s="53" t="s">
        <v>113</v>
      </c>
      <c r="R24" s="53" t="s">
        <v>113</v>
      </c>
      <c r="S24" s="51" t="n">
        <v>1.1111111111111</v>
      </c>
    </row>
    <row r="25" s="26" customFormat="true" ht="32.1" hidden="false" customHeight="true" outlineLevel="0" collapsed="false">
      <c r="A25" s="47" t="n">
        <v>14</v>
      </c>
      <c r="B25" s="48" t="s">
        <v>114</v>
      </c>
      <c r="C25" s="49" t="s">
        <v>115</v>
      </c>
      <c r="D25" s="50" t="n">
        <v>4</v>
      </c>
      <c r="E25" s="53" t="s">
        <v>113</v>
      </c>
      <c r="F25" s="53" t="s">
        <v>113</v>
      </c>
      <c r="G25" s="52" t="n">
        <v>0.9803921568627</v>
      </c>
      <c r="H25" s="48" t="s">
        <v>103</v>
      </c>
      <c r="I25" s="49" t="s">
        <v>104</v>
      </c>
      <c r="J25" s="50" t="n">
        <v>3</v>
      </c>
      <c r="K25" s="76" t="s">
        <v>113</v>
      </c>
      <c r="L25" s="76" t="s">
        <v>113</v>
      </c>
      <c r="M25" s="52" t="n">
        <v>1.3157894736842</v>
      </c>
      <c r="N25" s="77" t="s">
        <v>149</v>
      </c>
      <c r="O25" s="49" t="s">
        <v>150</v>
      </c>
      <c r="P25" s="50" t="n">
        <v>1</v>
      </c>
      <c r="Q25" s="76" t="s">
        <v>113</v>
      </c>
      <c r="R25" s="76" t="s">
        <v>113</v>
      </c>
      <c r="S25" s="51" t="n">
        <v>0.5555555555556</v>
      </c>
    </row>
    <row r="26" s="26" customFormat="true" ht="32.1" hidden="false" customHeight="true" outlineLevel="0" collapsed="false">
      <c r="A26" s="54" t="n">
        <v>15</v>
      </c>
      <c r="B26" s="61" t="s">
        <v>105</v>
      </c>
      <c r="C26" s="56" t="s">
        <v>106</v>
      </c>
      <c r="D26" s="62" t="n">
        <v>4</v>
      </c>
      <c r="E26" s="58" t="s">
        <v>113</v>
      </c>
      <c r="F26" s="58" t="s">
        <v>113</v>
      </c>
      <c r="G26" s="59" t="n">
        <v>0.9803921568627</v>
      </c>
      <c r="H26" s="61" t="s">
        <v>96</v>
      </c>
      <c r="I26" s="56" t="s">
        <v>97</v>
      </c>
      <c r="J26" s="62" t="n">
        <v>3</v>
      </c>
      <c r="K26" s="58" t="s">
        <v>113</v>
      </c>
      <c r="L26" s="58" t="s">
        <v>113</v>
      </c>
      <c r="M26" s="59" t="n">
        <v>1.3157894736842</v>
      </c>
      <c r="N26" s="61" t="s">
        <v>123</v>
      </c>
      <c r="O26" s="56" t="s">
        <v>124</v>
      </c>
      <c r="P26" s="62" t="n">
        <v>1</v>
      </c>
      <c r="Q26" s="58" t="s">
        <v>113</v>
      </c>
      <c r="R26" s="58" t="s">
        <v>113</v>
      </c>
      <c r="S26" s="60" t="n">
        <v>0.5555555555556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9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0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3073</v>
      </c>
      <c r="E10" s="51" t="n">
        <v>249.35865003897</v>
      </c>
      <c r="F10" s="51" t="n">
        <v>119.794211532861</v>
      </c>
      <c r="G10" s="86"/>
      <c r="H10" s="52" t="n">
        <v>100</v>
      </c>
      <c r="I10" s="48" t="s">
        <v>80</v>
      </c>
      <c r="J10" s="49" t="s">
        <v>81</v>
      </c>
      <c r="K10" s="85" t="n">
        <v>1882</v>
      </c>
      <c r="L10" s="53" t="n">
        <v>301.266536043131</v>
      </c>
      <c r="M10" s="53" t="n">
        <v>157.311501485748</v>
      </c>
      <c r="N10" s="52" t="n">
        <v>100</v>
      </c>
      <c r="O10" s="48" t="s">
        <v>80</v>
      </c>
      <c r="P10" s="49" t="s">
        <v>81</v>
      </c>
      <c r="Q10" s="85" t="n">
        <v>1191</v>
      </c>
      <c r="R10" s="53" t="n">
        <v>195.995987924277</v>
      </c>
      <c r="S10" s="53" t="n">
        <v>85.33607655979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619</v>
      </c>
      <c r="E11" s="53" t="n">
        <v>50.2287681009184</v>
      </c>
      <c r="F11" s="53" t="n">
        <v>22.6625069741086</v>
      </c>
      <c r="G11" s="86"/>
      <c r="H11" s="52" t="n">
        <v>20.1431825577611</v>
      </c>
      <c r="I11" s="48" t="s">
        <v>201</v>
      </c>
      <c r="J11" s="49" t="s">
        <v>202</v>
      </c>
      <c r="K11" s="85" t="n">
        <v>386</v>
      </c>
      <c r="L11" s="53" t="n">
        <v>61.7900546825976</v>
      </c>
      <c r="M11" s="53" t="n">
        <v>30.7201552313181</v>
      </c>
      <c r="N11" s="52" t="n">
        <v>20.510095642933</v>
      </c>
      <c r="O11" s="48" t="s">
        <v>201</v>
      </c>
      <c r="P11" s="49" t="s">
        <v>202</v>
      </c>
      <c r="Q11" s="85" t="n">
        <v>233</v>
      </c>
      <c r="R11" s="53" t="n">
        <v>38.3434636325413</v>
      </c>
      <c r="S11" s="53" t="n">
        <v>15.47165740967</v>
      </c>
      <c r="T11" s="51" t="n">
        <v>19.5633921074727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443</v>
      </c>
      <c r="E12" s="53" t="n">
        <v>35.94724437594</v>
      </c>
      <c r="F12" s="53" t="n">
        <v>17.0666236189847</v>
      </c>
      <c r="G12" s="86"/>
      <c r="H12" s="52" t="n">
        <v>14.4158802473153</v>
      </c>
      <c r="I12" s="48" t="s">
        <v>203</v>
      </c>
      <c r="J12" s="49" t="s">
        <v>204</v>
      </c>
      <c r="K12" s="85" t="n">
        <v>305</v>
      </c>
      <c r="L12" s="53" t="n">
        <v>48.8237478709644</v>
      </c>
      <c r="M12" s="53" t="n">
        <v>25.85408605928</v>
      </c>
      <c r="N12" s="52" t="n">
        <v>16.2061636556854</v>
      </c>
      <c r="O12" s="48" t="s">
        <v>205</v>
      </c>
      <c r="P12" s="49" t="s">
        <v>206</v>
      </c>
      <c r="Q12" s="85" t="n">
        <v>192</v>
      </c>
      <c r="R12" s="53" t="n">
        <v>31.5963305469868</v>
      </c>
      <c r="S12" s="53" t="n">
        <v>12.1834333556231</v>
      </c>
      <c r="T12" s="51" t="n">
        <v>16.1209068010076</v>
      </c>
    </row>
    <row r="13" s="26" customFormat="true" ht="32.1" hidden="false" customHeight="true" outlineLevel="0" collapsed="false">
      <c r="A13" s="47" t="n">
        <v>3</v>
      </c>
      <c r="B13" s="48" t="s">
        <v>205</v>
      </c>
      <c r="C13" s="49" t="s">
        <v>206</v>
      </c>
      <c r="D13" s="85" t="n">
        <v>409</v>
      </c>
      <c r="E13" s="53" t="n">
        <v>33.1883136563419</v>
      </c>
      <c r="F13" s="53" t="n">
        <v>14.9460224181666</v>
      </c>
      <c r="G13" s="86"/>
      <c r="H13" s="52" t="n">
        <v>13.3094695737065</v>
      </c>
      <c r="I13" s="48" t="s">
        <v>207</v>
      </c>
      <c r="J13" s="49" t="s">
        <v>208</v>
      </c>
      <c r="K13" s="85" t="n">
        <v>240</v>
      </c>
      <c r="L13" s="53" t="n">
        <v>38.4186868492835</v>
      </c>
      <c r="M13" s="53" t="n">
        <v>21.5446259978905</v>
      </c>
      <c r="N13" s="52" t="n">
        <v>12.7523910733262</v>
      </c>
      <c r="O13" s="48" t="s">
        <v>209</v>
      </c>
      <c r="P13" s="49" t="s">
        <v>210</v>
      </c>
      <c r="Q13" s="85" t="n">
        <v>145</v>
      </c>
      <c r="R13" s="53" t="n">
        <v>23.861812131839</v>
      </c>
      <c r="S13" s="53" t="n">
        <v>12.6484982880655</v>
      </c>
      <c r="T13" s="51" t="n">
        <v>12.1746431570109</v>
      </c>
    </row>
    <row r="14" s="26" customFormat="true" ht="32.1" hidden="false" customHeight="true" outlineLevel="0" collapsed="false">
      <c r="A14" s="47" t="n">
        <v>4</v>
      </c>
      <c r="B14" s="48" t="s">
        <v>209</v>
      </c>
      <c r="C14" s="49" t="s">
        <v>210</v>
      </c>
      <c r="D14" s="85" t="n">
        <v>145</v>
      </c>
      <c r="E14" s="53" t="n">
        <v>23.861812131839</v>
      </c>
      <c r="F14" s="53" t="n">
        <v>12.6484982880655</v>
      </c>
      <c r="G14" s="86" t="s">
        <v>211</v>
      </c>
      <c r="H14" s="52" t="n">
        <v>4.7185161080377</v>
      </c>
      <c r="I14" s="48" t="s">
        <v>205</v>
      </c>
      <c r="J14" s="49" t="s">
        <v>206</v>
      </c>
      <c r="K14" s="85" t="n">
        <v>217</v>
      </c>
      <c r="L14" s="53" t="n">
        <v>34.7368960262272</v>
      </c>
      <c r="M14" s="53" t="n">
        <v>17.8388901445927</v>
      </c>
      <c r="N14" s="52" t="n">
        <v>11.5302869287992</v>
      </c>
      <c r="O14" s="48" t="s">
        <v>203</v>
      </c>
      <c r="P14" s="49" t="s">
        <v>204</v>
      </c>
      <c r="Q14" s="85" t="n">
        <v>138</v>
      </c>
      <c r="R14" s="53" t="n">
        <v>22.7098625806468</v>
      </c>
      <c r="S14" s="53" t="n">
        <v>8.4558789738801</v>
      </c>
      <c r="T14" s="51" t="n">
        <v>11.5869017632242</v>
      </c>
    </row>
    <row r="15" s="26" customFormat="true" ht="32.1" hidden="false" customHeight="true" outlineLevel="0" collapsed="false">
      <c r="A15" s="47" t="n">
        <v>5</v>
      </c>
      <c r="B15" s="48" t="s">
        <v>207</v>
      </c>
      <c r="C15" s="49" t="s">
        <v>208</v>
      </c>
      <c r="D15" s="85" t="n">
        <v>257</v>
      </c>
      <c r="E15" s="53" t="n">
        <v>20.8542704393151</v>
      </c>
      <c r="F15" s="53" t="n">
        <v>11.3469438143338</v>
      </c>
      <c r="G15" s="86"/>
      <c r="H15" s="52" t="n">
        <v>8.3631630328669</v>
      </c>
      <c r="I15" s="48" t="s">
        <v>212</v>
      </c>
      <c r="J15" s="49" t="s">
        <v>213</v>
      </c>
      <c r="K15" s="85" t="n">
        <v>145</v>
      </c>
      <c r="L15" s="53" t="n">
        <v>23.2112899714421</v>
      </c>
      <c r="M15" s="53" t="n">
        <v>12.9131516348911</v>
      </c>
      <c r="N15" s="52" t="n">
        <v>7.7045696068013</v>
      </c>
      <c r="O15" s="48" t="s">
        <v>214</v>
      </c>
      <c r="P15" s="49" t="s">
        <v>215</v>
      </c>
      <c r="Q15" s="85" t="n">
        <v>68</v>
      </c>
      <c r="R15" s="53" t="n">
        <v>11.1903670687245</v>
      </c>
      <c r="S15" s="53" t="n">
        <v>4.7194345969814</v>
      </c>
      <c r="T15" s="51" t="n">
        <v>5.7094878253568</v>
      </c>
    </row>
    <row r="16" s="26" customFormat="true" ht="32.1" hidden="false" customHeight="true" outlineLevel="0" collapsed="false">
      <c r="A16" s="47" t="n">
        <v>6</v>
      </c>
      <c r="B16" s="48" t="s">
        <v>216</v>
      </c>
      <c r="C16" s="49" t="s">
        <v>217</v>
      </c>
      <c r="D16" s="85" t="n">
        <v>111</v>
      </c>
      <c r="E16" s="53" t="n">
        <v>17.7686426677936</v>
      </c>
      <c r="F16" s="53" t="n">
        <v>7.6969742467962</v>
      </c>
      <c r="G16" s="86" t="s">
        <v>218</v>
      </c>
      <c r="H16" s="52" t="n">
        <v>3.6121054344289</v>
      </c>
      <c r="I16" s="48" t="s">
        <v>216</v>
      </c>
      <c r="J16" s="49" t="s">
        <v>217</v>
      </c>
      <c r="K16" s="85" t="n">
        <v>111</v>
      </c>
      <c r="L16" s="53" t="n">
        <v>17.7686426677936</v>
      </c>
      <c r="M16" s="53" t="n">
        <v>7.6969742467962</v>
      </c>
      <c r="N16" s="52" t="n">
        <v>5.8979808714134</v>
      </c>
      <c r="O16" s="48" t="s">
        <v>219</v>
      </c>
      <c r="P16" s="49" t="s">
        <v>220</v>
      </c>
      <c r="Q16" s="85" t="n">
        <v>45</v>
      </c>
      <c r="R16" s="53" t="n">
        <v>7.40538997195003</v>
      </c>
      <c r="S16" s="53" t="n">
        <v>4.2540787925624</v>
      </c>
      <c r="T16" s="51" t="n">
        <v>3.7783375314861</v>
      </c>
    </row>
    <row r="17" s="26" customFormat="true" ht="32.1" hidden="false" customHeight="true" outlineLevel="0" collapsed="false">
      <c r="A17" s="47" t="n">
        <v>7</v>
      </c>
      <c r="B17" s="48" t="s">
        <v>214</v>
      </c>
      <c r="C17" s="49" t="s">
        <v>215</v>
      </c>
      <c r="D17" s="85" t="n">
        <v>154</v>
      </c>
      <c r="E17" s="53" t="n">
        <v>12.4963332593561</v>
      </c>
      <c r="F17" s="53" t="n">
        <v>5.8396260664858</v>
      </c>
      <c r="G17" s="86"/>
      <c r="H17" s="52" t="n">
        <v>5.0113895216401</v>
      </c>
      <c r="I17" s="48" t="s">
        <v>214</v>
      </c>
      <c r="J17" s="49" t="s">
        <v>215</v>
      </c>
      <c r="K17" s="85" t="n">
        <v>86</v>
      </c>
      <c r="L17" s="53" t="n">
        <v>13.7666961209933</v>
      </c>
      <c r="M17" s="53" t="n">
        <v>7.0220014932723</v>
      </c>
      <c r="N17" s="52" t="n">
        <v>4.5696068012752</v>
      </c>
      <c r="O17" s="48" t="s">
        <v>221</v>
      </c>
      <c r="P17" s="49" t="s">
        <v>222</v>
      </c>
      <c r="Q17" s="85" t="n">
        <v>44</v>
      </c>
      <c r="R17" s="53" t="n">
        <v>7.24082575035114</v>
      </c>
      <c r="S17" s="53" t="n">
        <v>2.8176625751059</v>
      </c>
      <c r="T17" s="51" t="n">
        <v>3.6943744752309</v>
      </c>
    </row>
    <row r="18" s="26" customFormat="true" ht="32.1" hidden="false" customHeight="true" outlineLevel="0" collapsed="false">
      <c r="A18" s="47" t="n">
        <v>8</v>
      </c>
      <c r="B18" s="48" t="s">
        <v>212</v>
      </c>
      <c r="C18" s="49" t="s">
        <v>213</v>
      </c>
      <c r="D18" s="85" t="n">
        <v>148</v>
      </c>
      <c r="E18" s="53" t="n">
        <v>12.0094631323682</v>
      </c>
      <c r="F18" s="53" t="n">
        <v>6.5169877667623</v>
      </c>
      <c r="G18" s="86"/>
      <c r="H18" s="52" t="n">
        <v>4.8161405792385</v>
      </c>
      <c r="I18" s="48" t="s">
        <v>221</v>
      </c>
      <c r="J18" s="49" t="s">
        <v>222</v>
      </c>
      <c r="K18" s="85" t="n">
        <v>64</v>
      </c>
      <c r="L18" s="53" t="n">
        <v>10.2449831598089</v>
      </c>
      <c r="M18" s="53" t="n">
        <v>5.2180109099215</v>
      </c>
      <c r="N18" s="52" t="n">
        <v>3.4006376195537</v>
      </c>
      <c r="O18" s="48" t="s">
        <v>223</v>
      </c>
      <c r="P18" s="49" t="s">
        <v>224</v>
      </c>
      <c r="Q18" s="85" t="n">
        <v>39</v>
      </c>
      <c r="R18" s="53" t="n">
        <v>6.41800464235669</v>
      </c>
      <c r="S18" s="53" t="n">
        <v>2.6672108540394</v>
      </c>
      <c r="T18" s="51" t="n">
        <v>3.2745591939547</v>
      </c>
    </row>
    <row r="19" s="26" customFormat="true" ht="32.1" hidden="false" customHeight="true" outlineLevel="0" collapsed="false">
      <c r="A19" s="47" t="n">
        <v>9</v>
      </c>
      <c r="B19" s="48" t="s">
        <v>221</v>
      </c>
      <c r="C19" s="49" t="s">
        <v>222</v>
      </c>
      <c r="D19" s="85" t="n">
        <v>108</v>
      </c>
      <c r="E19" s="53" t="n">
        <v>8.76366228578222</v>
      </c>
      <c r="F19" s="53" t="n">
        <v>3.9555737732184</v>
      </c>
      <c r="G19" s="86"/>
      <c r="H19" s="52" t="n">
        <v>3.5144809632281</v>
      </c>
      <c r="I19" s="48" t="s">
        <v>225</v>
      </c>
      <c r="J19" s="49" t="s">
        <v>226</v>
      </c>
      <c r="K19" s="85" t="n">
        <v>50</v>
      </c>
      <c r="L19" s="53" t="n">
        <v>8.00389309360073</v>
      </c>
      <c r="M19" s="53" t="n">
        <v>3.6785260956234</v>
      </c>
      <c r="N19" s="52" t="n">
        <v>2.6567481402763</v>
      </c>
      <c r="O19" s="48" t="s">
        <v>227</v>
      </c>
      <c r="P19" s="49" t="s">
        <v>228</v>
      </c>
      <c r="Q19" s="85" t="n">
        <v>32</v>
      </c>
      <c r="R19" s="53" t="n">
        <v>5.26605509116447</v>
      </c>
      <c r="S19" s="53" t="n">
        <v>2.4319080509583</v>
      </c>
      <c r="T19" s="51" t="n">
        <v>2.6868178001679</v>
      </c>
    </row>
    <row r="20" s="26" customFormat="true" ht="32.1" hidden="false" customHeight="true" outlineLevel="0" collapsed="false">
      <c r="A20" s="47" t="n">
        <v>10</v>
      </c>
      <c r="B20" s="48" t="s">
        <v>219</v>
      </c>
      <c r="C20" s="49" t="s">
        <v>220</v>
      </c>
      <c r="D20" s="85" t="n">
        <v>45</v>
      </c>
      <c r="E20" s="53" t="n">
        <v>7.40538997195003</v>
      </c>
      <c r="F20" s="53" t="n">
        <v>4.2540787925624</v>
      </c>
      <c r="G20" s="86" t="s">
        <v>211</v>
      </c>
      <c r="H20" s="52" t="n">
        <v>1.4643670680117</v>
      </c>
      <c r="I20" s="48" t="s">
        <v>223</v>
      </c>
      <c r="J20" s="49" t="s">
        <v>224</v>
      </c>
      <c r="K20" s="85" t="n">
        <v>44</v>
      </c>
      <c r="L20" s="53" t="n">
        <v>7.04342592236864</v>
      </c>
      <c r="M20" s="53" t="n">
        <v>4.0219400549433</v>
      </c>
      <c r="N20" s="52" t="n">
        <v>2.3379383634431</v>
      </c>
      <c r="O20" s="48" t="s">
        <v>229</v>
      </c>
      <c r="P20" s="49" t="s">
        <v>230</v>
      </c>
      <c r="Q20" s="85" t="n">
        <v>29</v>
      </c>
      <c r="R20" s="53" t="n">
        <v>4.7723624263678</v>
      </c>
      <c r="S20" s="53" t="n">
        <v>2.4302981989888</v>
      </c>
      <c r="T20" s="51" t="n">
        <v>2.4349286314022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634</v>
      </c>
      <c r="E21" s="58" t="n">
        <v>51.4459434183882</v>
      </c>
      <c r="F21" s="58" t="n">
        <v>25.6491387938267</v>
      </c>
      <c r="G21" s="87"/>
      <c r="H21" s="59" t="n">
        <v>20.6313049137651</v>
      </c>
      <c r="I21" s="55"/>
      <c r="J21" s="56" t="s">
        <v>102</v>
      </c>
      <c r="K21" s="88" t="n">
        <v>234</v>
      </c>
      <c r="L21" s="58" t="n">
        <v>37.4582196780514</v>
      </c>
      <c r="M21" s="58" t="n">
        <v>20.8031396172192</v>
      </c>
      <c r="N21" s="59" t="n">
        <v>12.4335812964931</v>
      </c>
      <c r="O21" s="55"/>
      <c r="P21" s="56" t="s">
        <v>102</v>
      </c>
      <c r="Q21" s="88" t="n">
        <v>226</v>
      </c>
      <c r="R21" s="58" t="n">
        <v>37.191514081349</v>
      </c>
      <c r="S21" s="58" t="n">
        <v>17.2560154639231</v>
      </c>
      <c r="T21" s="60" t="n">
        <v>18.975650713686</v>
      </c>
    </row>
    <row r="22" s="26" customFormat="true" ht="32.1" hidden="false" customHeight="true" outlineLevel="0" collapsed="false">
      <c r="A22" s="47" t="n">
        <v>11</v>
      </c>
      <c r="B22" s="48" t="s">
        <v>223</v>
      </c>
      <c r="C22" s="49" t="s">
        <v>224</v>
      </c>
      <c r="D22" s="85" t="n">
        <v>83</v>
      </c>
      <c r="E22" s="53" t="n">
        <v>6.73503675666596</v>
      </c>
      <c r="F22" s="53" t="n">
        <v>3.3591315926748</v>
      </c>
      <c r="G22" s="86"/>
      <c r="H22" s="52" t="n">
        <v>2.7009437032216</v>
      </c>
      <c r="I22" s="48" t="s">
        <v>231</v>
      </c>
      <c r="J22" s="49" t="s">
        <v>232</v>
      </c>
      <c r="K22" s="85" t="n">
        <v>38</v>
      </c>
      <c r="L22" s="53" t="n">
        <v>6.08295875113655</v>
      </c>
      <c r="M22" s="53" t="n">
        <v>3.8043250055248</v>
      </c>
      <c r="N22" s="52" t="n">
        <v>2.01912858661</v>
      </c>
      <c r="O22" s="48" t="s">
        <v>231</v>
      </c>
      <c r="P22" s="49" t="s">
        <v>232</v>
      </c>
      <c r="Q22" s="85" t="n">
        <v>29</v>
      </c>
      <c r="R22" s="53" t="n">
        <v>4.7723624263678</v>
      </c>
      <c r="S22" s="53" t="n">
        <v>2.3797052074256</v>
      </c>
      <c r="T22" s="51" t="n">
        <v>2.4349286314022</v>
      </c>
    </row>
    <row r="23" s="26" customFormat="true" ht="32.1" hidden="false" customHeight="true" outlineLevel="0" collapsed="false">
      <c r="A23" s="47" t="n">
        <v>12</v>
      </c>
      <c r="B23" s="48" t="s">
        <v>225</v>
      </c>
      <c r="C23" s="49" t="s">
        <v>226</v>
      </c>
      <c r="D23" s="85" t="n">
        <v>75</v>
      </c>
      <c r="E23" s="53" t="n">
        <v>6.08587658734876</v>
      </c>
      <c r="F23" s="53" t="n">
        <v>2.449247383252</v>
      </c>
      <c r="G23" s="86"/>
      <c r="H23" s="52" t="n">
        <v>2.4406117800195</v>
      </c>
      <c r="I23" s="48" t="s">
        <v>233</v>
      </c>
      <c r="J23" s="49" t="s">
        <v>234</v>
      </c>
      <c r="K23" s="85" t="n">
        <v>24</v>
      </c>
      <c r="L23" s="53" t="n">
        <v>3.84186868492835</v>
      </c>
      <c r="M23" s="53" t="n">
        <v>1.9131150379177</v>
      </c>
      <c r="N23" s="52" t="n">
        <v>1.2752391073326</v>
      </c>
      <c r="O23" s="48" t="s">
        <v>225</v>
      </c>
      <c r="P23" s="49" t="s">
        <v>226</v>
      </c>
      <c r="Q23" s="85" t="n">
        <v>25</v>
      </c>
      <c r="R23" s="53" t="n">
        <v>4.11410553997224</v>
      </c>
      <c r="S23" s="53" t="n">
        <v>1.5066649102644</v>
      </c>
      <c r="T23" s="51" t="n">
        <v>2.0990764063812</v>
      </c>
    </row>
    <row r="24" s="26" customFormat="true" ht="32.1" hidden="false" customHeight="true" outlineLevel="0" collapsed="false">
      <c r="A24" s="47" t="n">
        <v>13</v>
      </c>
      <c r="B24" s="48" t="s">
        <v>231</v>
      </c>
      <c r="C24" s="49" t="s">
        <v>232</v>
      </c>
      <c r="D24" s="85" t="n">
        <v>67</v>
      </c>
      <c r="E24" s="53" t="n">
        <v>5.43671641803156</v>
      </c>
      <c r="F24" s="53" t="n">
        <v>3.0629747057774</v>
      </c>
      <c r="G24" s="86"/>
      <c r="H24" s="52" t="n">
        <v>2.1802798568174</v>
      </c>
      <c r="I24" s="48" t="s">
        <v>235</v>
      </c>
      <c r="J24" s="49" t="s">
        <v>236</v>
      </c>
      <c r="K24" s="85" t="n">
        <v>22</v>
      </c>
      <c r="L24" s="53" t="n">
        <v>3.52171296118432</v>
      </c>
      <c r="M24" s="53" t="n">
        <v>1.8100809468572</v>
      </c>
      <c r="N24" s="52" t="n">
        <v>1.1689691817216</v>
      </c>
      <c r="O24" s="48" t="s">
        <v>237</v>
      </c>
      <c r="P24" s="49" t="s">
        <v>238</v>
      </c>
      <c r="Q24" s="85" t="n">
        <v>24</v>
      </c>
      <c r="R24" s="53" t="n">
        <v>3.94954131837335</v>
      </c>
      <c r="S24" s="53" t="n">
        <v>2.6672701906355</v>
      </c>
      <c r="T24" s="51" t="n">
        <v>2.0151133501259</v>
      </c>
    </row>
    <row r="25" s="26" customFormat="true" ht="32.1" hidden="false" customHeight="true" outlineLevel="0" collapsed="false">
      <c r="A25" s="47" t="n">
        <v>14</v>
      </c>
      <c r="B25" s="48" t="s">
        <v>227</v>
      </c>
      <c r="C25" s="49" t="s">
        <v>228</v>
      </c>
      <c r="D25" s="85" t="n">
        <v>32</v>
      </c>
      <c r="E25" s="53" t="n">
        <v>5.26605509116447</v>
      </c>
      <c r="F25" s="53" t="n">
        <v>2.4319080509583</v>
      </c>
      <c r="G25" s="86" t="s">
        <v>211</v>
      </c>
      <c r="H25" s="52" t="n">
        <v>1.0413276928083</v>
      </c>
      <c r="I25" s="48" t="s">
        <v>239</v>
      </c>
      <c r="J25" s="49" t="s">
        <v>240</v>
      </c>
      <c r="K25" s="85" t="n">
        <v>21</v>
      </c>
      <c r="L25" s="76" t="n">
        <v>3.36163509931231</v>
      </c>
      <c r="M25" s="76" t="n">
        <v>1.5860544588802</v>
      </c>
      <c r="N25" s="52" t="n">
        <v>1.115834218916</v>
      </c>
      <c r="O25" s="77" t="s">
        <v>207</v>
      </c>
      <c r="P25" s="49" t="s">
        <v>208</v>
      </c>
      <c r="Q25" s="89" t="n">
        <v>17</v>
      </c>
      <c r="R25" s="76" t="s">
        <v>113</v>
      </c>
      <c r="S25" s="76" t="s">
        <v>113</v>
      </c>
      <c r="T25" s="90" t="n">
        <v>1.4273719563392</v>
      </c>
    </row>
    <row r="26" s="26" customFormat="true" ht="32.1" hidden="false" customHeight="true" outlineLevel="0" collapsed="false">
      <c r="A26" s="54" t="n">
        <v>15</v>
      </c>
      <c r="B26" s="61" t="s">
        <v>229</v>
      </c>
      <c r="C26" s="56" t="s">
        <v>230</v>
      </c>
      <c r="D26" s="62" t="n">
        <v>29</v>
      </c>
      <c r="E26" s="58" t="n">
        <v>4.7723624263678</v>
      </c>
      <c r="F26" s="58" t="n">
        <v>2.4302981989888</v>
      </c>
      <c r="G26" s="87" t="s">
        <v>211</v>
      </c>
      <c r="H26" s="59" t="n">
        <v>0.9437032216075</v>
      </c>
      <c r="I26" s="61" t="s">
        <v>237</v>
      </c>
      <c r="J26" s="56" t="s">
        <v>238</v>
      </c>
      <c r="K26" s="62" t="n">
        <v>19</v>
      </c>
      <c r="L26" s="58" t="s">
        <v>113</v>
      </c>
      <c r="M26" s="58" t="s">
        <v>113</v>
      </c>
      <c r="N26" s="59" t="n">
        <v>1.009564293305</v>
      </c>
      <c r="O26" s="61" t="s">
        <v>233</v>
      </c>
      <c r="P26" s="56" t="s">
        <v>234</v>
      </c>
      <c r="Q26" s="91" t="n">
        <v>16</v>
      </c>
      <c r="R26" s="58" t="s">
        <v>113</v>
      </c>
      <c r="S26" s="58" t="s">
        <v>113</v>
      </c>
      <c r="T26" s="60" t="n">
        <v>1.343408900084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24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1867</v>
      </c>
      <c r="E10" s="51" t="n">
        <v>830.266712619654</v>
      </c>
      <c r="F10" s="51" t="n">
        <v>385.844466111664</v>
      </c>
      <c r="G10" s="52" t="n">
        <v>100</v>
      </c>
      <c r="H10" s="48" t="s">
        <v>78</v>
      </c>
      <c r="I10" s="49" t="s">
        <v>79</v>
      </c>
      <c r="J10" s="50" t="n">
        <v>1035</v>
      </c>
      <c r="K10" s="51" t="n">
        <v>938.60098575775</v>
      </c>
      <c r="L10" s="51" t="n">
        <v>501.237053652133</v>
      </c>
      <c r="M10" s="52" t="n">
        <v>100</v>
      </c>
      <c r="N10" s="48" t="s">
        <v>78</v>
      </c>
      <c r="O10" s="49" t="s">
        <v>79</v>
      </c>
      <c r="P10" s="50" t="n">
        <v>832</v>
      </c>
      <c r="Q10" s="51" t="n">
        <v>726.022496225905</v>
      </c>
      <c r="R10" s="51" t="n">
        <v>289.58132514432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499</v>
      </c>
      <c r="E11" s="51" t="n">
        <v>221.908457202575</v>
      </c>
      <c r="F11" s="51" t="n">
        <v>112.280831682483</v>
      </c>
      <c r="G11" s="52" t="n">
        <v>26.7273701124799</v>
      </c>
      <c r="H11" s="48" t="s">
        <v>80</v>
      </c>
      <c r="I11" s="49" t="s">
        <v>81</v>
      </c>
      <c r="J11" s="50" t="n">
        <v>280</v>
      </c>
      <c r="K11" s="53" t="n">
        <v>253.921039625285</v>
      </c>
      <c r="L11" s="53" t="n">
        <v>137.694789082977</v>
      </c>
      <c r="M11" s="52" t="n">
        <v>27.0531400966184</v>
      </c>
      <c r="N11" s="48" t="s">
        <v>80</v>
      </c>
      <c r="O11" s="49" t="s">
        <v>81</v>
      </c>
      <c r="P11" s="50" t="n">
        <v>219</v>
      </c>
      <c r="Q11" s="53" t="n">
        <v>191.104479174848</v>
      </c>
      <c r="R11" s="53" t="n">
        <v>91.8835769639288</v>
      </c>
      <c r="S11" s="51" t="n">
        <v>26.3221153846154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231</v>
      </c>
      <c r="E12" s="53" t="n">
        <v>102.727161550691</v>
      </c>
      <c r="F12" s="53" t="n">
        <v>39.1072385288901</v>
      </c>
      <c r="G12" s="52" t="n">
        <v>12.3727905731119</v>
      </c>
      <c r="H12" s="48" t="s">
        <v>84</v>
      </c>
      <c r="I12" s="49" t="s">
        <v>85</v>
      </c>
      <c r="J12" s="50" t="n">
        <v>126</v>
      </c>
      <c r="K12" s="53" t="n">
        <v>114.264467831378</v>
      </c>
      <c r="L12" s="53" t="n">
        <v>54.0001967882734</v>
      </c>
      <c r="M12" s="52" t="n">
        <v>12.1739130434783</v>
      </c>
      <c r="N12" s="48" t="s">
        <v>84</v>
      </c>
      <c r="O12" s="49" t="s">
        <v>85</v>
      </c>
      <c r="P12" s="50" t="n">
        <v>105</v>
      </c>
      <c r="Q12" s="53" t="n">
        <v>91.6254352208173</v>
      </c>
      <c r="R12" s="53" t="n">
        <v>27.9212115608763</v>
      </c>
      <c r="S12" s="51" t="n">
        <v>12.6201923076923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202</v>
      </c>
      <c r="E13" s="53" t="n">
        <v>89.8306780659722</v>
      </c>
      <c r="F13" s="53" t="n">
        <v>40.4307051458839</v>
      </c>
      <c r="G13" s="52" t="n">
        <v>10.8194965184788</v>
      </c>
      <c r="H13" s="48" t="s">
        <v>82</v>
      </c>
      <c r="I13" s="49" t="s">
        <v>83</v>
      </c>
      <c r="J13" s="50" t="n">
        <v>117</v>
      </c>
      <c r="K13" s="53" t="n">
        <v>106.102720129137</v>
      </c>
      <c r="L13" s="53" t="n">
        <v>55.3299953111031</v>
      </c>
      <c r="M13" s="52" t="n">
        <v>11.304347826087</v>
      </c>
      <c r="N13" s="48" t="s">
        <v>82</v>
      </c>
      <c r="O13" s="49" t="s">
        <v>83</v>
      </c>
      <c r="P13" s="50" t="n">
        <v>85</v>
      </c>
      <c r="Q13" s="53" t="n">
        <v>74.1729713692331</v>
      </c>
      <c r="R13" s="53" t="n">
        <v>27.7747860844497</v>
      </c>
      <c r="S13" s="51" t="n">
        <v>10.2163461538462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123</v>
      </c>
      <c r="E14" s="53" t="n">
        <v>54.69887822829</v>
      </c>
      <c r="F14" s="53" t="n">
        <v>23.9546518632882</v>
      </c>
      <c r="G14" s="52" t="n">
        <v>6.5881092662025</v>
      </c>
      <c r="H14" s="48" t="s">
        <v>86</v>
      </c>
      <c r="I14" s="49" t="s">
        <v>87</v>
      </c>
      <c r="J14" s="50" t="n">
        <v>69</v>
      </c>
      <c r="K14" s="53" t="n">
        <v>62.5733990505167</v>
      </c>
      <c r="L14" s="53" t="n">
        <v>32.9740985795026</v>
      </c>
      <c r="M14" s="52" t="n">
        <v>6.6666666666667</v>
      </c>
      <c r="N14" s="48" t="s">
        <v>86</v>
      </c>
      <c r="O14" s="49" t="s">
        <v>87</v>
      </c>
      <c r="P14" s="50" t="n">
        <v>54</v>
      </c>
      <c r="Q14" s="53" t="n">
        <v>47.1216523992775</v>
      </c>
      <c r="R14" s="53" t="n">
        <v>16.2302172977203</v>
      </c>
      <c r="S14" s="51" t="n">
        <v>6.4903846153846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80</v>
      </c>
      <c r="E15" s="53" t="n">
        <v>35.5765061647415</v>
      </c>
      <c r="F15" s="53" t="n">
        <v>15.3051323371982</v>
      </c>
      <c r="G15" s="52" t="n">
        <v>4.2849491162292</v>
      </c>
      <c r="H15" s="48" t="s">
        <v>90</v>
      </c>
      <c r="I15" s="49" t="s">
        <v>91</v>
      </c>
      <c r="J15" s="50" t="n">
        <v>54</v>
      </c>
      <c r="K15" s="53" t="n">
        <v>48.9704862134478</v>
      </c>
      <c r="L15" s="53" t="n">
        <v>31.1342201110294</v>
      </c>
      <c r="M15" s="52" t="n">
        <v>5.2173913043478</v>
      </c>
      <c r="N15" s="48" t="s">
        <v>88</v>
      </c>
      <c r="O15" s="49" t="s">
        <v>89</v>
      </c>
      <c r="P15" s="50" t="n">
        <v>38</v>
      </c>
      <c r="Q15" s="53" t="n">
        <v>33.1596813180101</v>
      </c>
      <c r="R15" s="53" t="n">
        <v>11.2300072096496</v>
      </c>
      <c r="S15" s="51" t="n">
        <v>4.5673076923077</v>
      </c>
    </row>
    <row r="16" s="26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74</v>
      </c>
      <c r="E16" s="53" t="n">
        <v>32.9082682023859</v>
      </c>
      <c r="F16" s="53" t="n">
        <v>18.9169124178713</v>
      </c>
      <c r="G16" s="52" t="n">
        <v>3.9635779325121</v>
      </c>
      <c r="H16" s="48" t="s">
        <v>92</v>
      </c>
      <c r="I16" s="49" t="s">
        <v>93</v>
      </c>
      <c r="J16" s="50" t="n">
        <v>51</v>
      </c>
      <c r="K16" s="53" t="n">
        <v>46.2499036460341</v>
      </c>
      <c r="L16" s="53" t="n">
        <v>21.6158611018141</v>
      </c>
      <c r="M16" s="52" t="n">
        <v>4.9275362318841</v>
      </c>
      <c r="N16" s="48" t="s">
        <v>94</v>
      </c>
      <c r="O16" s="49" t="s">
        <v>95</v>
      </c>
      <c r="P16" s="50" t="n">
        <v>36</v>
      </c>
      <c r="Q16" s="53" t="n">
        <v>31.4144349328516</v>
      </c>
      <c r="R16" s="53" t="n">
        <v>10.2213525401354</v>
      </c>
      <c r="S16" s="51" t="n">
        <v>4.3269230769231</v>
      </c>
    </row>
    <row r="17" s="26" customFormat="true" ht="32.1" hidden="false" customHeight="true" outlineLevel="0" collapsed="false">
      <c r="A17" s="47" t="n">
        <v>7</v>
      </c>
      <c r="B17" s="48" t="s">
        <v>94</v>
      </c>
      <c r="C17" s="49" t="s">
        <v>95</v>
      </c>
      <c r="D17" s="50" t="n">
        <v>72</v>
      </c>
      <c r="E17" s="53" t="n">
        <v>32.0188555482673</v>
      </c>
      <c r="F17" s="53" t="n">
        <v>13.3121341282176</v>
      </c>
      <c r="G17" s="52" t="n">
        <v>3.8564542046063</v>
      </c>
      <c r="H17" s="48" t="s">
        <v>88</v>
      </c>
      <c r="I17" s="49" t="s">
        <v>89</v>
      </c>
      <c r="J17" s="50" t="n">
        <v>42</v>
      </c>
      <c r="K17" s="53" t="n">
        <v>38.0881559437928</v>
      </c>
      <c r="L17" s="53" t="n">
        <v>20.1122033718225</v>
      </c>
      <c r="M17" s="52" t="n">
        <v>4.0579710144928</v>
      </c>
      <c r="N17" s="48" t="s">
        <v>96</v>
      </c>
      <c r="O17" s="49" t="s">
        <v>97</v>
      </c>
      <c r="P17" s="50" t="n">
        <v>24</v>
      </c>
      <c r="Q17" s="53" t="n">
        <v>20.9429566219011</v>
      </c>
      <c r="R17" s="53" t="n">
        <v>6.743302428927</v>
      </c>
      <c r="S17" s="51" t="n">
        <v>2.8846153846154</v>
      </c>
    </row>
    <row r="18" s="26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70</v>
      </c>
      <c r="E18" s="53" t="n">
        <v>31.1294428941488</v>
      </c>
      <c r="F18" s="53" t="n">
        <v>12.2369645811803</v>
      </c>
      <c r="G18" s="52" t="n">
        <v>3.7493304767006</v>
      </c>
      <c r="H18" s="48" t="s">
        <v>94</v>
      </c>
      <c r="I18" s="49" t="s">
        <v>95</v>
      </c>
      <c r="J18" s="50" t="n">
        <v>36</v>
      </c>
      <c r="K18" s="53" t="n">
        <v>32.6469908089652</v>
      </c>
      <c r="L18" s="53" t="n">
        <v>16.6142854931487</v>
      </c>
      <c r="M18" s="52" t="n">
        <v>3.4782608695652</v>
      </c>
      <c r="N18" s="48" t="s">
        <v>98</v>
      </c>
      <c r="O18" s="49" t="s">
        <v>99</v>
      </c>
      <c r="P18" s="50" t="n">
        <v>20</v>
      </c>
      <c r="Q18" s="53" t="n">
        <v>17.4524638515843</v>
      </c>
      <c r="R18" s="53" t="n">
        <v>5.3044434102707</v>
      </c>
      <c r="S18" s="51" t="n">
        <v>2.4038461538462</v>
      </c>
    </row>
    <row r="19" s="26" customFormat="true" ht="32.1" hidden="false" customHeight="true" outlineLevel="0" collapsed="false">
      <c r="A19" s="47" t="n">
        <v>9</v>
      </c>
      <c r="B19" s="48" t="s">
        <v>100</v>
      </c>
      <c r="C19" s="49" t="s">
        <v>101</v>
      </c>
      <c r="D19" s="50" t="n">
        <v>44</v>
      </c>
      <c r="E19" s="53" t="n">
        <v>19.5670783906078</v>
      </c>
      <c r="F19" s="53" t="n">
        <v>13.9997342906474</v>
      </c>
      <c r="G19" s="52" t="n">
        <v>2.3567220139261</v>
      </c>
      <c r="H19" s="48" t="s">
        <v>100</v>
      </c>
      <c r="I19" s="49" t="s">
        <v>101</v>
      </c>
      <c r="J19" s="50" t="n">
        <v>24</v>
      </c>
      <c r="K19" s="53" t="n">
        <v>21.7646605393102</v>
      </c>
      <c r="L19" s="53" t="n">
        <v>15.6960465812515</v>
      </c>
      <c r="M19" s="52" t="n">
        <v>2.3188405797101</v>
      </c>
      <c r="N19" s="48" t="s">
        <v>90</v>
      </c>
      <c r="O19" s="49" t="s">
        <v>91</v>
      </c>
      <c r="P19" s="50" t="n">
        <v>20</v>
      </c>
      <c r="Q19" s="53" t="n">
        <v>17.4524638515843</v>
      </c>
      <c r="R19" s="53" t="n">
        <v>8.1413850542197</v>
      </c>
      <c r="S19" s="51" t="n">
        <v>2.4038461538462</v>
      </c>
    </row>
    <row r="20" s="26" customFormat="true" ht="32.1" hidden="false" customHeight="true" outlineLevel="0" collapsed="false">
      <c r="A20" s="47" t="n">
        <v>10</v>
      </c>
      <c r="B20" s="48" t="s">
        <v>96</v>
      </c>
      <c r="C20" s="49" t="s">
        <v>97</v>
      </c>
      <c r="D20" s="50" t="n">
        <v>39</v>
      </c>
      <c r="E20" s="53" t="n">
        <v>17.3435467553115</v>
      </c>
      <c r="F20" s="53" t="n">
        <v>6.8789651210773</v>
      </c>
      <c r="G20" s="52" t="n">
        <v>2.0889126941618</v>
      </c>
      <c r="H20" s="48" t="s">
        <v>103</v>
      </c>
      <c r="I20" s="49" t="s">
        <v>104</v>
      </c>
      <c r="J20" s="50" t="n">
        <v>23</v>
      </c>
      <c r="K20" s="53" t="n">
        <v>20.8577996835056</v>
      </c>
      <c r="L20" s="53" t="n">
        <v>12.2905072815755</v>
      </c>
      <c r="M20" s="52" t="n">
        <v>2.2222222222222</v>
      </c>
      <c r="N20" s="48" t="s">
        <v>100</v>
      </c>
      <c r="O20" s="49" t="s">
        <v>101</v>
      </c>
      <c r="P20" s="50" t="n">
        <v>20</v>
      </c>
      <c r="Q20" s="53" t="n">
        <v>17.4524638515843</v>
      </c>
      <c r="R20" s="53" t="n">
        <v>12.3564743898272</v>
      </c>
      <c r="S20" s="51" t="n">
        <v>2.4038461538462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433</v>
      </c>
      <c r="E21" s="58" t="n">
        <v>192.557839616663</v>
      </c>
      <c r="F21" s="58" t="n">
        <v>89.421196014927</v>
      </c>
      <c r="G21" s="59" t="n">
        <v>23.1922870915908</v>
      </c>
      <c r="H21" s="55"/>
      <c r="I21" s="56" t="s">
        <v>102</v>
      </c>
      <c r="J21" s="57" t="n">
        <v>213</v>
      </c>
      <c r="K21" s="58" t="n">
        <v>193.161362286378</v>
      </c>
      <c r="L21" s="58" t="n">
        <v>103.774849949635</v>
      </c>
      <c r="M21" s="59" t="n">
        <v>20.5797101449275</v>
      </c>
      <c r="N21" s="55"/>
      <c r="O21" s="56" t="s">
        <v>102</v>
      </c>
      <c r="P21" s="57" t="n">
        <v>211</v>
      </c>
      <c r="Q21" s="58" t="n">
        <v>184.123493634214</v>
      </c>
      <c r="R21" s="58" t="n">
        <v>71.7745682043203</v>
      </c>
      <c r="S21" s="60" t="n">
        <v>25.3605769230769</v>
      </c>
    </row>
    <row r="22" s="26" customFormat="true" ht="32.1" hidden="false" customHeight="true" outlineLevel="0" collapsed="false">
      <c r="A22" s="47" t="n">
        <v>11</v>
      </c>
      <c r="B22" s="48" t="s">
        <v>98</v>
      </c>
      <c r="C22" s="49" t="s">
        <v>99</v>
      </c>
      <c r="D22" s="50" t="n">
        <v>36</v>
      </c>
      <c r="E22" s="53" t="n">
        <v>16.0094277741337</v>
      </c>
      <c r="F22" s="53" t="n">
        <v>5.8087277171714</v>
      </c>
      <c r="G22" s="52" t="n">
        <v>1.9282271023032</v>
      </c>
      <c r="H22" s="48" t="s">
        <v>107</v>
      </c>
      <c r="I22" s="49" t="s">
        <v>108</v>
      </c>
      <c r="J22" s="50" t="n">
        <v>18</v>
      </c>
      <c r="K22" s="53" t="s">
        <v>113</v>
      </c>
      <c r="L22" s="53" t="s">
        <v>113</v>
      </c>
      <c r="M22" s="52" t="n">
        <v>1.7391304347826</v>
      </c>
      <c r="N22" s="48" t="s">
        <v>92</v>
      </c>
      <c r="O22" s="49" t="s">
        <v>93</v>
      </c>
      <c r="P22" s="50" t="n">
        <v>19</v>
      </c>
      <c r="Q22" s="53" t="s">
        <v>113</v>
      </c>
      <c r="R22" s="53" t="s">
        <v>113</v>
      </c>
      <c r="S22" s="51" t="n">
        <v>2.2836538461538</v>
      </c>
    </row>
    <row r="23" s="26" customFormat="true" ht="32.1" hidden="false" customHeight="true" outlineLevel="0" collapsed="false">
      <c r="A23" s="47" t="n">
        <v>12</v>
      </c>
      <c r="B23" s="48" t="s">
        <v>103</v>
      </c>
      <c r="C23" s="49" t="s">
        <v>104</v>
      </c>
      <c r="D23" s="50" t="n">
        <v>32</v>
      </c>
      <c r="E23" s="53" t="n">
        <v>14.2306024658966</v>
      </c>
      <c r="F23" s="53" t="n">
        <v>7.7873773798182</v>
      </c>
      <c r="G23" s="52" t="n">
        <v>1.7139796464917</v>
      </c>
      <c r="H23" s="48" t="s">
        <v>98</v>
      </c>
      <c r="I23" s="49" t="s">
        <v>99</v>
      </c>
      <c r="J23" s="50" t="n">
        <v>16</v>
      </c>
      <c r="K23" s="53" t="s">
        <v>113</v>
      </c>
      <c r="L23" s="53" t="s">
        <v>113</v>
      </c>
      <c r="M23" s="52" t="n">
        <v>1.5458937198068</v>
      </c>
      <c r="N23" s="48" t="s">
        <v>105</v>
      </c>
      <c r="O23" s="49" t="s">
        <v>106</v>
      </c>
      <c r="P23" s="50" t="n">
        <v>19</v>
      </c>
      <c r="Q23" s="53" t="s">
        <v>113</v>
      </c>
      <c r="R23" s="53" t="s">
        <v>113</v>
      </c>
      <c r="S23" s="51" t="n">
        <v>2.2836538461538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30</v>
      </c>
      <c r="E24" s="53" t="n">
        <v>13.341189811778</v>
      </c>
      <c r="F24" s="53" t="n">
        <v>5.7124305594119</v>
      </c>
      <c r="G24" s="52" t="n">
        <v>1.606855918586</v>
      </c>
      <c r="H24" s="48" t="s">
        <v>96</v>
      </c>
      <c r="I24" s="49" t="s">
        <v>97</v>
      </c>
      <c r="J24" s="50" t="n">
        <v>15</v>
      </c>
      <c r="K24" s="53" t="s">
        <v>113</v>
      </c>
      <c r="L24" s="53" t="s">
        <v>113</v>
      </c>
      <c r="M24" s="52" t="n">
        <v>1.4492753623188</v>
      </c>
      <c r="N24" s="48" t="s">
        <v>109</v>
      </c>
      <c r="O24" s="49" t="s">
        <v>110</v>
      </c>
      <c r="P24" s="50" t="n">
        <v>12</v>
      </c>
      <c r="Q24" s="53" t="s">
        <v>113</v>
      </c>
      <c r="R24" s="53" t="s">
        <v>113</v>
      </c>
      <c r="S24" s="51" t="n">
        <v>1.4423076923077</v>
      </c>
    </row>
    <row r="25" s="26" customFormat="true" ht="32.1" hidden="false" customHeight="true" outlineLevel="0" collapsed="false">
      <c r="A25" s="47" t="n">
        <v>14</v>
      </c>
      <c r="B25" s="48" t="s">
        <v>105</v>
      </c>
      <c r="C25" s="49" t="s">
        <v>106</v>
      </c>
      <c r="D25" s="50" t="n">
        <v>28</v>
      </c>
      <c r="E25" s="53" t="n">
        <v>12.4517771576595</v>
      </c>
      <c r="F25" s="53" t="n">
        <v>4.1224673717983</v>
      </c>
      <c r="G25" s="52" t="n">
        <v>1.4997321906802</v>
      </c>
      <c r="H25" s="48" t="s">
        <v>109</v>
      </c>
      <c r="I25" s="49" t="s">
        <v>110</v>
      </c>
      <c r="J25" s="50" t="n">
        <v>11</v>
      </c>
      <c r="K25" s="76" t="s">
        <v>113</v>
      </c>
      <c r="L25" s="76" t="s">
        <v>113</v>
      </c>
      <c r="M25" s="52" t="n">
        <v>1.0628019323671</v>
      </c>
      <c r="N25" s="77" t="s">
        <v>107</v>
      </c>
      <c r="O25" s="49" t="s">
        <v>108</v>
      </c>
      <c r="P25" s="50" t="n">
        <v>12</v>
      </c>
      <c r="Q25" s="76" t="s">
        <v>113</v>
      </c>
      <c r="R25" s="76" t="s">
        <v>113</v>
      </c>
      <c r="S25" s="51" t="n">
        <v>1.4423076923077</v>
      </c>
    </row>
    <row r="26" s="26" customFormat="true" ht="32.1" hidden="false" customHeight="true" outlineLevel="0" collapsed="false">
      <c r="A26" s="54" t="n">
        <v>15</v>
      </c>
      <c r="B26" s="61" t="s">
        <v>109</v>
      </c>
      <c r="C26" s="56" t="s">
        <v>110</v>
      </c>
      <c r="D26" s="62" t="n">
        <v>23</v>
      </c>
      <c r="E26" s="58" t="n">
        <v>10.2282455223632</v>
      </c>
      <c r="F26" s="58" t="n">
        <v>5.610978891828</v>
      </c>
      <c r="G26" s="59" t="n">
        <v>1.2319228709159</v>
      </c>
      <c r="H26" s="61" t="s">
        <v>114</v>
      </c>
      <c r="I26" s="56" t="s">
        <v>115</v>
      </c>
      <c r="J26" s="62" t="n">
        <v>9</v>
      </c>
      <c r="K26" s="58" t="s">
        <v>113</v>
      </c>
      <c r="L26" s="58" t="s">
        <v>113</v>
      </c>
      <c r="M26" s="59" t="n">
        <v>0.8695652173913</v>
      </c>
      <c r="N26" s="61" t="s">
        <v>114</v>
      </c>
      <c r="O26" s="56" t="s">
        <v>115</v>
      </c>
      <c r="P26" s="62" t="n">
        <v>9</v>
      </c>
      <c r="Q26" s="58" t="s">
        <v>113</v>
      </c>
      <c r="R26" s="58" t="s">
        <v>113</v>
      </c>
      <c r="S26" s="60" t="n">
        <v>1.0817307692308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1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499</v>
      </c>
      <c r="E10" s="51" t="n">
        <v>221.908457202575</v>
      </c>
      <c r="F10" s="51" t="n">
        <v>112.280831682483</v>
      </c>
      <c r="G10" s="86"/>
      <c r="H10" s="52" t="n">
        <v>100</v>
      </c>
      <c r="I10" s="48" t="s">
        <v>80</v>
      </c>
      <c r="J10" s="49" t="s">
        <v>81</v>
      </c>
      <c r="K10" s="85" t="n">
        <v>280</v>
      </c>
      <c r="L10" s="53" t="n">
        <v>253.921039625285</v>
      </c>
      <c r="M10" s="53" t="n">
        <v>137.694789082977</v>
      </c>
      <c r="N10" s="52" t="n">
        <v>100</v>
      </c>
      <c r="O10" s="48" t="s">
        <v>80</v>
      </c>
      <c r="P10" s="49" t="s">
        <v>81</v>
      </c>
      <c r="Q10" s="85" t="n">
        <v>219</v>
      </c>
      <c r="R10" s="53" t="n">
        <v>191.104479174848</v>
      </c>
      <c r="S10" s="53" t="n">
        <v>91.883576963928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02</v>
      </c>
      <c r="E11" s="53" t="n">
        <v>45.3600453600454</v>
      </c>
      <c r="F11" s="53" t="n">
        <v>20.895337606204</v>
      </c>
      <c r="G11" s="86"/>
      <c r="H11" s="52" t="n">
        <v>20.4408817635271</v>
      </c>
      <c r="I11" s="48" t="s">
        <v>201</v>
      </c>
      <c r="J11" s="49" t="s">
        <v>202</v>
      </c>
      <c r="K11" s="85" t="n">
        <v>60</v>
      </c>
      <c r="L11" s="53" t="n">
        <v>54.4116513482754</v>
      </c>
      <c r="M11" s="53" t="n">
        <v>27.4935853920247</v>
      </c>
      <c r="N11" s="52" t="n">
        <v>21.4285714285714</v>
      </c>
      <c r="O11" s="48" t="s">
        <v>201</v>
      </c>
      <c r="P11" s="49" t="s">
        <v>202</v>
      </c>
      <c r="Q11" s="85" t="n">
        <v>42</v>
      </c>
      <c r="R11" s="53" t="n">
        <v>36.6501740883269</v>
      </c>
      <c r="S11" s="53" t="n">
        <v>15.7276592053882</v>
      </c>
      <c r="T11" s="51" t="n">
        <v>19.1780821917808</v>
      </c>
    </row>
    <row r="12" s="26" customFormat="true" ht="32.1" hidden="false" customHeight="true" outlineLevel="0" collapsed="false">
      <c r="A12" s="47" t="n">
        <v>2</v>
      </c>
      <c r="B12" s="48" t="s">
        <v>205</v>
      </c>
      <c r="C12" s="49" t="s">
        <v>206</v>
      </c>
      <c r="D12" s="85" t="n">
        <v>71</v>
      </c>
      <c r="E12" s="53" t="n">
        <v>31.574149221208</v>
      </c>
      <c r="F12" s="53" t="n">
        <v>15.6701504867518</v>
      </c>
      <c r="G12" s="86"/>
      <c r="H12" s="52" t="n">
        <v>14.2284569138277</v>
      </c>
      <c r="I12" s="48" t="s">
        <v>203</v>
      </c>
      <c r="J12" s="49" t="s">
        <v>204</v>
      </c>
      <c r="K12" s="85" t="n">
        <v>48</v>
      </c>
      <c r="L12" s="53" t="n">
        <v>43.5293210786203</v>
      </c>
      <c r="M12" s="53" t="n">
        <v>22.7158785029027</v>
      </c>
      <c r="N12" s="52" t="n">
        <v>17.1428571428571</v>
      </c>
      <c r="O12" s="48" t="s">
        <v>205</v>
      </c>
      <c r="P12" s="49" t="s">
        <v>206</v>
      </c>
      <c r="Q12" s="85" t="n">
        <v>34</v>
      </c>
      <c r="R12" s="53" t="n">
        <v>29.6691885476932</v>
      </c>
      <c r="S12" s="53" t="n">
        <v>13.1520045114178</v>
      </c>
      <c r="T12" s="51" t="n">
        <v>15.5251141552511</v>
      </c>
    </row>
    <row r="13" s="26" customFormat="true" ht="32.1" hidden="false" customHeight="true" outlineLevel="0" collapsed="false">
      <c r="A13" s="47" t="n">
        <v>3</v>
      </c>
      <c r="B13" s="48" t="s">
        <v>203</v>
      </c>
      <c r="C13" s="49" t="s">
        <v>204</v>
      </c>
      <c r="D13" s="85" t="n">
        <v>68</v>
      </c>
      <c r="E13" s="53" t="n">
        <v>30.2400302400302</v>
      </c>
      <c r="F13" s="53" t="n">
        <v>13.8060802087849</v>
      </c>
      <c r="G13" s="86"/>
      <c r="H13" s="52" t="n">
        <v>13.627254509018</v>
      </c>
      <c r="I13" s="48" t="s">
        <v>205</v>
      </c>
      <c r="J13" s="49" t="s">
        <v>206</v>
      </c>
      <c r="K13" s="85" t="n">
        <v>37</v>
      </c>
      <c r="L13" s="53" t="n">
        <v>33.5538516647698</v>
      </c>
      <c r="M13" s="53" t="n">
        <v>18.3531355960014</v>
      </c>
      <c r="N13" s="52" t="n">
        <v>13.2142857142857</v>
      </c>
      <c r="O13" s="48" t="s">
        <v>209</v>
      </c>
      <c r="P13" s="49" t="s">
        <v>210</v>
      </c>
      <c r="Q13" s="85" t="n">
        <v>28</v>
      </c>
      <c r="R13" s="53" t="n">
        <v>24.4334493922179</v>
      </c>
      <c r="S13" s="53" t="n">
        <v>13.7746798660768</v>
      </c>
      <c r="T13" s="51" t="n">
        <v>12.7853881278539</v>
      </c>
    </row>
    <row r="14" s="26" customFormat="true" ht="32.1" hidden="false" customHeight="true" outlineLevel="0" collapsed="false">
      <c r="A14" s="47" t="n">
        <v>4</v>
      </c>
      <c r="B14" s="48" t="s">
        <v>209</v>
      </c>
      <c r="C14" s="49" t="s">
        <v>210</v>
      </c>
      <c r="D14" s="85" t="n">
        <v>28</v>
      </c>
      <c r="E14" s="53" t="n">
        <v>24.4334493922179</v>
      </c>
      <c r="F14" s="53" t="n">
        <v>13.7746798660768</v>
      </c>
      <c r="G14" s="86" t="s">
        <v>211</v>
      </c>
      <c r="H14" s="52" t="n">
        <v>5.6112224448898</v>
      </c>
      <c r="I14" s="48" t="s">
        <v>207</v>
      </c>
      <c r="J14" s="49" t="s">
        <v>208</v>
      </c>
      <c r="K14" s="85" t="n">
        <v>32</v>
      </c>
      <c r="L14" s="53" t="n">
        <v>29.0195473857469</v>
      </c>
      <c r="M14" s="53" t="n">
        <v>17.2976400169523</v>
      </c>
      <c r="N14" s="52" t="n">
        <v>11.4285714285714</v>
      </c>
      <c r="O14" s="48" t="s">
        <v>203</v>
      </c>
      <c r="P14" s="49" t="s">
        <v>204</v>
      </c>
      <c r="Q14" s="85" t="n">
        <v>20</v>
      </c>
      <c r="R14" s="53" t="n">
        <v>17.4524638515843</v>
      </c>
      <c r="S14" s="53" t="n">
        <v>6.2402690600522</v>
      </c>
      <c r="T14" s="51" t="n">
        <v>9.1324200913242</v>
      </c>
    </row>
    <row r="15" s="26" customFormat="true" ht="32.1" hidden="false" customHeight="true" outlineLevel="0" collapsed="false">
      <c r="A15" s="47" t="n">
        <v>5</v>
      </c>
      <c r="B15" s="48" t="s">
        <v>207</v>
      </c>
      <c r="C15" s="49" t="s">
        <v>208</v>
      </c>
      <c r="D15" s="85" t="n">
        <v>38</v>
      </c>
      <c r="E15" s="53" t="n">
        <v>16.8988404282522</v>
      </c>
      <c r="F15" s="53" t="n">
        <v>9.7769994723263</v>
      </c>
      <c r="G15" s="86"/>
      <c r="H15" s="52" t="n">
        <v>7.6152304609218</v>
      </c>
      <c r="I15" s="48" t="s">
        <v>212</v>
      </c>
      <c r="J15" s="49" t="s">
        <v>213</v>
      </c>
      <c r="K15" s="85" t="n">
        <v>16</v>
      </c>
      <c r="L15" s="53" t="s">
        <v>113</v>
      </c>
      <c r="M15" s="53" t="s">
        <v>113</v>
      </c>
      <c r="N15" s="52" t="n">
        <v>5.7142857142857</v>
      </c>
      <c r="O15" s="48" t="s">
        <v>214</v>
      </c>
      <c r="P15" s="49" t="s">
        <v>215</v>
      </c>
      <c r="Q15" s="85" t="n">
        <v>14</v>
      </c>
      <c r="R15" s="53" t="s">
        <v>113</v>
      </c>
      <c r="S15" s="53" t="s">
        <v>113</v>
      </c>
      <c r="T15" s="51" t="n">
        <v>6.3926940639269</v>
      </c>
    </row>
    <row r="16" s="26" customFormat="true" ht="32.1" hidden="false" customHeight="true" outlineLevel="0" collapsed="false">
      <c r="A16" s="47" t="n">
        <v>6</v>
      </c>
      <c r="B16" s="48" t="s">
        <v>216</v>
      </c>
      <c r="C16" s="49" t="s">
        <v>217</v>
      </c>
      <c r="D16" s="85" t="n">
        <v>14</v>
      </c>
      <c r="E16" s="53" t="s">
        <v>113</v>
      </c>
      <c r="F16" s="53" t="s">
        <v>113</v>
      </c>
      <c r="G16" s="86" t="s">
        <v>218</v>
      </c>
      <c r="H16" s="52" t="n">
        <v>2.8056112224449</v>
      </c>
      <c r="I16" s="48" t="s">
        <v>214</v>
      </c>
      <c r="J16" s="49" t="s">
        <v>215</v>
      </c>
      <c r="K16" s="85" t="n">
        <v>14</v>
      </c>
      <c r="L16" s="53" t="s">
        <v>113</v>
      </c>
      <c r="M16" s="53" t="s">
        <v>113</v>
      </c>
      <c r="N16" s="52" t="n">
        <v>5</v>
      </c>
      <c r="O16" s="48" t="s">
        <v>223</v>
      </c>
      <c r="P16" s="49" t="s">
        <v>224</v>
      </c>
      <c r="Q16" s="85" t="n">
        <v>9</v>
      </c>
      <c r="R16" s="53" t="s">
        <v>113</v>
      </c>
      <c r="S16" s="53" t="s">
        <v>113</v>
      </c>
      <c r="T16" s="51" t="n">
        <v>4.1095890410959</v>
      </c>
    </row>
    <row r="17" s="26" customFormat="true" ht="32.1" hidden="false" customHeight="true" outlineLevel="0" collapsed="false">
      <c r="A17" s="47" t="n">
        <v>7</v>
      </c>
      <c r="B17" s="48" t="s">
        <v>214</v>
      </c>
      <c r="C17" s="49" t="s">
        <v>215</v>
      </c>
      <c r="D17" s="85" t="n">
        <v>28</v>
      </c>
      <c r="E17" s="53" t="n">
        <v>12.4517771576595</v>
      </c>
      <c r="F17" s="53" t="n">
        <v>5.9127286213697</v>
      </c>
      <c r="G17" s="86"/>
      <c r="H17" s="52" t="n">
        <v>5.6112224448898</v>
      </c>
      <c r="I17" s="48" t="s">
        <v>216</v>
      </c>
      <c r="J17" s="49" t="s">
        <v>217</v>
      </c>
      <c r="K17" s="85" t="n">
        <v>14</v>
      </c>
      <c r="L17" s="53" t="s">
        <v>113</v>
      </c>
      <c r="M17" s="53" t="s">
        <v>113</v>
      </c>
      <c r="N17" s="52" t="n">
        <v>5</v>
      </c>
      <c r="O17" s="48" t="s">
        <v>221</v>
      </c>
      <c r="P17" s="49" t="s">
        <v>222</v>
      </c>
      <c r="Q17" s="85" t="n">
        <v>8</v>
      </c>
      <c r="R17" s="53" t="s">
        <v>113</v>
      </c>
      <c r="S17" s="53" t="s">
        <v>113</v>
      </c>
      <c r="T17" s="51" t="n">
        <v>3.6529680365297</v>
      </c>
    </row>
    <row r="18" s="26" customFormat="true" ht="32.1" hidden="false" customHeight="true" outlineLevel="0" collapsed="false">
      <c r="A18" s="47" t="n">
        <v>8</v>
      </c>
      <c r="B18" s="48" t="s">
        <v>221</v>
      </c>
      <c r="C18" s="49" t="s">
        <v>222</v>
      </c>
      <c r="D18" s="85" t="n">
        <v>20</v>
      </c>
      <c r="E18" s="53" t="n">
        <v>8.89412654118537</v>
      </c>
      <c r="F18" s="53" t="n">
        <v>4.4222252610034</v>
      </c>
      <c r="G18" s="86"/>
      <c r="H18" s="52" t="n">
        <v>4.0080160320641</v>
      </c>
      <c r="I18" s="48" t="s">
        <v>221</v>
      </c>
      <c r="J18" s="49" t="s">
        <v>222</v>
      </c>
      <c r="K18" s="85" t="n">
        <v>12</v>
      </c>
      <c r="L18" s="53" t="s">
        <v>113</v>
      </c>
      <c r="M18" s="53" t="s">
        <v>113</v>
      </c>
      <c r="N18" s="52" t="n">
        <v>4.2857142857143</v>
      </c>
      <c r="O18" s="48" t="s">
        <v>219</v>
      </c>
      <c r="P18" s="49" t="s">
        <v>220</v>
      </c>
      <c r="Q18" s="85" t="n">
        <v>7</v>
      </c>
      <c r="R18" s="53" t="s">
        <v>113</v>
      </c>
      <c r="S18" s="53" t="s">
        <v>113</v>
      </c>
      <c r="T18" s="51" t="n">
        <v>3.1963470319635</v>
      </c>
    </row>
    <row r="19" s="26" customFormat="true" ht="32.1" hidden="false" customHeight="true" outlineLevel="0" collapsed="false">
      <c r="A19" s="47" t="n">
        <v>9</v>
      </c>
      <c r="B19" s="48" t="s">
        <v>212</v>
      </c>
      <c r="C19" s="49" t="s">
        <v>213</v>
      </c>
      <c r="D19" s="85" t="n">
        <v>16</v>
      </c>
      <c r="E19" s="53" t="s">
        <v>113</v>
      </c>
      <c r="F19" s="53" t="s">
        <v>113</v>
      </c>
      <c r="G19" s="86"/>
      <c r="H19" s="52" t="n">
        <v>3.2064128256513</v>
      </c>
      <c r="I19" s="48" t="s">
        <v>231</v>
      </c>
      <c r="J19" s="49" t="s">
        <v>232</v>
      </c>
      <c r="K19" s="85" t="n">
        <v>10</v>
      </c>
      <c r="L19" s="53" t="s">
        <v>113</v>
      </c>
      <c r="M19" s="53" t="s">
        <v>113</v>
      </c>
      <c r="N19" s="52" t="n">
        <v>3.5714285714286</v>
      </c>
      <c r="O19" s="48" t="s">
        <v>207</v>
      </c>
      <c r="P19" s="49" t="s">
        <v>208</v>
      </c>
      <c r="Q19" s="85" t="n">
        <v>6</v>
      </c>
      <c r="R19" s="53" t="s">
        <v>113</v>
      </c>
      <c r="S19" s="53" t="s">
        <v>113</v>
      </c>
      <c r="T19" s="51" t="n">
        <v>2.7397260273973</v>
      </c>
    </row>
    <row r="20" s="26" customFormat="true" ht="32.1" hidden="false" customHeight="true" outlineLevel="0" collapsed="false">
      <c r="A20" s="47" t="n">
        <v>10</v>
      </c>
      <c r="B20" s="48" t="s">
        <v>231</v>
      </c>
      <c r="C20" s="49" t="s">
        <v>232</v>
      </c>
      <c r="D20" s="85" t="n">
        <v>15</v>
      </c>
      <c r="E20" s="53" t="s">
        <v>113</v>
      </c>
      <c r="F20" s="53" t="s">
        <v>113</v>
      </c>
      <c r="G20" s="86"/>
      <c r="H20" s="52" t="n">
        <v>3.0060120240481</v>
      </c>
      <c r="I20" s="48" t="s">
        <v>225</v>
      </c>
      <c r="J20" s="49" t="s">
        <v>226</v>
      </c>
      <c r="K20" s="85" t="n">
        <v>5</v>
      </c>
      <c r="L20" s="53" t="s">
        <v>113</v>
      </c>
      <c r="M20" s="53" t="s">
        <v>113</v>
      </c>
      <c r="N20" s="52" t="n">
        <v>1.7857142857143</v>
      </c>
      <c r="O20" s="48" t="s">
        <v>229</v>
      </c>
      <c r="P20" s="49" t="s">
        <v>230</v>
      </c>
      <c r="Q20" s="85" t="n">
        <v>6</v>
      </c>
      <c r="R20" s="53" t="s">
        <v>113</v>
      </c>
      <c r="S20" s="53" t="s">
        <v>113</v>
      </c>
      <c r="T20" s="51" t="n">
        <v>2.7397260273973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99</v>
      </c>
      <c r="E21" s="58" t="n">
        <v>44.0259263788676</v>
      </c>
      <c r="F21" s="58" t="n">
        <v>24.205567971355</v>
      </c>
      <c r="G21" s="87"/>
      <c r="H21" s="59" t="n">
        <v>19.8396793587174</v>
      </c>
      <c r="I21" s="55"/>
      <c r="J21" s="56" t="s">
        <v>102</v>
      </c>
      <c r="K21" s="88" t="n">
        <v>32</v>
      </c>
      <c r="L21" s="58" t="n">
        <v>29.0195473857469</v>
      </c>
      <c r="M21" s="58" t="n">
        <v>16.2788170882498</v>
      </c>
      <c r="N21" s="59" t="n">
        <v>11.4285714285714</v>
      </c>
      <c r="O21" s="55"/>
      <c r="P21" s="56" t="s">
        <v>102</v>
      </c>
      <c r="Q21" s="88" t="n">
        <v>45</v>
      </c>
      <c r="R21" s="58" t="n">
        <v>39.2680436660646</v>
      </c>
      <c r="S21" s="58" t="n">
        <v>22.0015083222868</v>
      </c>
      <c r="T21" s="60" t="n">
        <v>20.5479452054795</v>
      </c>
    </row>
    <row r="22" s="26" customFormat="true" ht="32.1" hidden="false" customHeight="true" outlineLevel="0" collapsed="false">
      <c r="A22" s="47" t="n">
        <v>11</v>
      </c>
      <c r="B22" s="48" t="s">
        <v>219</v>
      </c>
      <c r="C22" s="49" t="s">
        <v>220</v>
      </c>
      <c r="D22" s="85" t="n">
        <v>7</v>
      </c>
      <c r="E22" s="53" t="s">
        <v>113</v>
      </c>
      <c r="F22" s="53" t="s">
        <v>113</v>
      </c>
      <c r="G22" s="86" t="s">
        <v>211</v>
      </c>
      <c r="H22" s="52" t="n">
        <v>1.4028056112224</v>
      </c>
      <c r="I22" s="48" t="s">
        <v>223</v>
      </c>
      <c r="J22" s="49" t="s">
        <v>224</v>
      </c>
      <c r="K22" s="85" t="n">
        <v>4</v>
      </c>
      <c r="L22" s="53" t="s">
        <v>113</v>
      </c>
      <c r="M22" s="53" t="s">
        <v>113</v>
      </c>
      <c r="N22" s="52" t="n">
        <v>1.4285714285714</v>
      </c>
      <c r="O22" s="48" t="s">
        <v>225</v>
      </c>
      <c r="P22" s="49" t="s">
        <v>226</v>
      </c>
      <c r="Q22" s="85" t="n">
        <v>6</v>
      </c>
      <c r="R22" s="53" t="s">
        <v>113</v>
      </c>
      <c r="S22" s="53" t="s">
        <v>113</v>
      </c>
      <c r="T22" s="51" t="n">
        <v>2.7397260273973</v>
      </c>
    </row>
    <row r="23" s="26" customFormat="true" ht="32.1" hidden="false" customHeight="true" outlineLevel="0" collapsed="false">
      <c r="A23" s="47" t="n">
        <v>12</v>
      </c>
      <c r="B23" s="48" t="s">
        <v>223</v>
      </c>
      <c r="C23" s="49" t="s">
        <v>224</v>
      </c>
      <c r="D23" s="85" t="n">
        <v>13</v>
      </c>
      <c r="E23" s="53" t="s">
        <v>113</v>
      </c>
      <c r="F23" s="53" t="s">
        <v>113</v>
      </c>
      <c r="G23" s="86"/>
      <c r="H23" s="52" t="n">
        <v>2.6052104208417</v>
      </c>
      <c r="I23" s="48" t="s">
        <v>233</v>
      </c>
      <c r="J23" s="49" t="s">
        <v>234</v>
      </c>
      <c r="K23" s="85" t="n">
        <v>3</v>
      </c>
      <c r="L23" s="53" t="s">
        <v>113</v>
      </c>
      <c r="M23" s="53" t="s">
        <v>113</v>
      </c>
      <c r="N23" s="52" t="n">
        <v>1.0714285714286</v>
      </c>
      <c r="O23" s="48" t="s">
        <v>237</v>
      </c>
      <c r="P23" s="49" t="s">
        <v>238</v>
      </c>
      <c r="Q23" s="85" t="n">
        <v>6</v>
      </c>
      <c r="R23" s="53" t="s">
        <v>113</v>
      </c>
      <c r="S23" s="53" t="s">
        <v>113</v>
      </c>
      <c r="T23" s="51" t="n">
        <v>2.7397260273973</v>
      </c>
    </row>
    <row r="24" s="26" customFormat="true" ht="32.1" hidden="false" customHeight="true" outlineLevel="0" collapsed="false">
      <c r="A24" s="47" t="n">
        <v>13</v>
      </c>
      <c r="B24" s="48" t="s">
        <v>229</v>
      </c>
      <c r="C24" s="49" t="s">
        <v>230</v>
      </c>
      <c r="D24" s="85" t="n">
        <v>6</v>
      </c>
      <c r="E24" s="53" t="s">
        <v>113</v>
      </c>
      <c r="F24" s="53" t="s">
        <v>113</v>
      </c>
      <c r="G24" s="86" t="s">
        <v>211</v>
      </c>
      <c r="H24" s="52" t="n">
        <v>1.2024048096192</v>
      </c>
      <c r="I24" s="48" t="s">
        <v>239</v>
      </c>
      <c r="J24" s="49" t="s">
        <v>240</v>
      </c>
      <c r="K24" s="85" t="n">
        <v>3</v>
      </c>
      <c r="L24" s="53" t="s">
        <v>113</v>
      </c>
      <c r="M24" s="53" t="s">
        <v>113</v>
      </c>
      <c r="N24" s="52" t="n">
        <v>1.0714285714286</v>
      </c>
      <c r="O24" s="48" t="s">
        <v>231</v>
      </c>
      <c r="P24" s="49" t="s">
        <v>232</v>
      </c>
      <c r="Q24" s="85" t="n">
        <v>5</v>
      </c>
      <c r="R24" s="53" t="s">
        <v>113</v>
      </c>
      <c r="S24" s="53" t="s">
        <v>113</v>
      </c>
      <c r="T24" s="51" t="n">
        <v>2.2831050228311</v>
      </c>
    </row>
    <row r="25" s="26" customFormat="true" ht="32.1" hidden="false" customHeight="true" outlineLevel="0" collapsed="false">
      <c r="A25" s="47" t="n">
        <v>14</v>
      </c>
      <c r="B25" s="48" t="s">
        <v>225</v>
      </c>
      <c r="C25" s="49" t="s">
        <v>226</v>
      </c>
      <c r="D25" s="85" t="n">
        <v>11</v>
      </c>
      <c r="E25" s="53" t="s">
        <v>113</v>
      </c>
      <c r="F25" s="53" t="s">
        <v>113</v>
      </c>
      <c r="G25" s="86"/>
      <c r="H25" s="52" t="n">
        <v>2.2044088176353</v>
      </c>
      <c r="I25" s="48" t="s">
        <v>237</v>
      </c>
      <c r="J25" s="49" t="s">
        <v>238</v>
      </c>
      <c r="K25" s="85" t="n">
        <v>3</v>
      </c>
      <c r="L25" s="76" t="s">
        <v>113</v>
      </c>
      <c r="M25" s="76" t="s">
        <v>113</v>
      </c>
      <c r="N25" s="52" t="n">
        <v>1.0714285714286</v>
      </c>
      <c r="O25" s="77" t="s">
        <v>227</v>
      </c>
      <c r="P25" s="49" t="s">
        <v>228</v>
      </c>
      <c r="Q25" s="89" t="n">
        <v>4</v>
      </c>
      <c r="R25" s="76" t="s">
        <v>113</v>
      </c>
      <c r="S25" s="76" t="s">
        <v>113</v>
      </c>
      <c r="T25" s="90" t="n">
        <v>1.8264840182648</v>
      </c>
    </row>
    <row r="26" s="26" customFormat="true" ht="32.1" hidden="false" customHeight="true" outlineLevel="0" collapsed="false">
      <c r="A26" s="54" t="n">
        <v>15</v>
      </c>
      <c r="B26" s="61" t="s">
        <v>237</v>
      </c>
      <c r="C26" s="56" t="s">
        <v>238</v>
      </c>
      <c r="D26" s="62" t="n">
        <v>9</v>
      </c>
      <c r="E26" s="58" t="s">
        <v>113</v>
      </c>
      <c r="F26" s="58" t="s">
        <v>113</v>
      </c>
      <c r="G26" s="87"/>
      <c r="H26" s="59" t="n">
        <v>1.8036072144289</v>
      </c>
      <c r="I26" s="61" t="s">
        <v>235</v>
      </c>
      <c r="J26" s="56" t="s">
        <v>236</v>
      </c>
      <c r="K26" s="62" t="n">
        <v>2</v>
      </c>
      <c r="L26" s="58" t="s">
        <v>113</v>
      </c>
      <c r="M26" s="58" t="s">
        <v>113</v>
      </c>
      <c r="N26" s="59" t="n">
        <v>0.7142857142857</v>
      </c>
      <c r="O26" s="61" t="s">
        <v>246</v>
      </c>
      <c r="P26" s="56" t="s">
        <v>247</v>
      </c>
      <c r="Q26" s="91" t="n">
        <v>3</v>
      </c>
      <c r="R26" s="58" t="s">
        <v>113</v>
      </c>
      <c r="S26" s="58" t="s">
        <v>113</v>
      </c>
      <c r="T26" s="60" t="n">
        <v>1.3698630136986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1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283</v>
      </c>
      <c r="E10" s="51" t="n">
        <v>230.31910997534</v>
      </c>
      <c r="F10" s="51" t="n">
        <v>115.083465484081</v>
      </c>
      <c r="G10" s="86"/>
      <c r="H10" s="52" t="n">
        <v>100</v>
      </c>
      <c r="I10" s="48" t="s">
        <v>80</v>
      </c>
      <c r="J10" s="49" t="s">
        <v>81</v>
      </c>
      <c r="K10" s="85" t="n">
        <v>173</v>
      </c>
      <c r="L10" s="53" t="n">
        <v>286.149062158854</v>
      </c>
      <c r="M10" s="53" t="n">
        <v>153.572759368871</v>
      </c>
      <c r="N10" s="52" t="n">
        <v>100</v>
      </c>
      <c r="O10" s="48" t="s">
        <v>80</v>
      </c>
      <c r="P10" s="49" t="s">
        <v>81</v>
      </c>
      <c r="Q10" s="85" t="n">
        <v>110</v>
      </c>
      <c r="R10" s="53" t="n">
        <v>176.239685972923</v>
      </c>
      <c r="S10" s="53" t="n">
        <v>83.045873577603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48</v>
      </c>
      <c r="E11" s="53" t="n">
        <v>39.0647253668422</v>
      </c>
      <c r="F11" s="53" t="n">
        <v>18.2454265752358</v>
      </c>
      <c r="G11" s="86"/>
      <c r="H11" s="52" t="n">
        <v>16.9611307420495</v>
      </c>
      <c r="I11" s="48" t="s">
        <v>203</v>
      </c>
      <c r="J11" s="49" t="s">
        <v>204</v>
      </c>
      <c r="K11" s="85" t="n">
        <v>33</v>
      </c>
      <c r="L11" s="53" t="n">
        <v>54.5833471170068</v>
      </c>
      <c r="M11" s="53" t="n">
        <v>31.5656441577511</v>
      </c>
      <c r="N11" s="52" t="n">
        <v>19.0751445086705</v>
      </c>
      <c r="O11" s="48" t="s">
        <v>205</v>
      </c>
      <c r="P11" s="49" t="s">
        <v>206</v>
      </c>
      <c r="Q11" s="85" t="n">
        <v>24</v>
      </c>
      <c r="R11" s="53" t="n">
        <v>38.4522951213651</v>
      </c>
      <c r="S11" s="53" t="n">
        <v>16.858104654658</v>
      </c>
      <c r="T11" s="51" t="n">
        <v>21.8181818181818</v>
      </c>
    </row>
    <row r="12" s="26" customFormat="true" ht="32.1" hidden="false" customHeight="true" outlineLevel="0" collapsed="false">
      <c r="A12" s="47" t="n">
        <v>2</v>
      </c>
      <c r="B12" s="48" t="s">
        <v>205</v>
      </c>
      <c r="C12" s="49" t="s">
        <v>206</v>
      </c>
      <c r="D12" s="85" t="n">
        <v>45</v>
      </c>
      <c r="E12" s="53" t="n">
        <v>36.6231800314146</v>
      </c>
      <c r="F12" s="53" t="n">
        <v>18.2178116764325</v>
      </c>
      <c r="G12" s="86"/>
      <c r="H12" s="52" t="n">
        <v>15.9010600706714</v>
      </c>
      <c r="I12" s="48" t="s">
        <v>201</v>
      </c>
      <c r="J12" s="49" t="s">
        <v>202</v>
      </c>
      <c r="K12" s="85" t="n">
        <v>24</v>
      </c>
      <c r="L12" s="53" t="n">
        <v>39.6969797214595</v>
      </c>
      <c r="M12" s="53" t="n">
        <v>20.8971183893815</v>
      </c>
      <c r="N12" s="52" t="n">
        <v>13.8728323699422</v>
      </c>
      <c r="O12" s="48" t="s">
        <v>201</v>
      </c>
      <c r="P12" s="49" t="s">
        <v>202</v>
      </c>
      <c r="Q12" s="85" t="n">
        <v>24</v>
      </c>
      <c r="R12" s="53" t="n">
        <v>38.4522951213651</v>
      </c>
      <c r="S12" s="53" t="n">
        <v>16.0069741013617</v>
      </c>
      <c r="T12" s="51" t="n">
        <v>21.8181818181818</v>
      </c>
    </row>
    <row r="13" s="26" customFormat="true" ht="32.1" hidden="false" customHeight="true" outlineLevel="0" collapsed="false">
      <c r="A13" s="47" t="n">
        <v>3</v>
      </c>
      <c r="B13" s="48" t="s">
        <v>203</v>
      </c>
      <c r="C13" s="49" t="s">
        <v>204</v>
      </c>
      <c r="D13" s="85" t="n">
        <v>41</v>
      </c>
      <c r="E13" s="53" t="n">
        <v>33.3677862508444</v>
      </c>
      <c r="F13" s="53" t="n">
        <v>17.6432223469604</v>
      </c>
      <c r="G13" s="86"/>
      <c r="H13" s="52" t="n">
        <v>14.4876325088339</v>
      </c>
      <c r="I13" s="48" t="s">
        <v>205</v>
      </c>
      <c r="J13" s="49" t="s">
        <v>206</v>
      </c>
      <c r="K13" s="85" t="n">
        <v>21</v>
      </c>
      <c r="L13" s="53" t="n">
        <v>34.7348572562771</v>
      </c>
      <c r="M13" s="53" t="n">
        <v>19.3424571800734</v>
      </c>
      <c r="N13" s="52" t="n">
        <v>12.1387283236994</v>
      </c>
      <c r="O13" s="48" t="s">
        <v>209</v>
      </c>
      <c r="P13" s="49" t="s">
        <v>210</v>
      </c>
      <c r="Q13" s="85" t="n">
        <v>15</v>
      </c>
      <c r="R13" s="53" t="s">
        <v>113</v>
      </c>
      <c r="S13" s="53" t="s">
        <v>113</v>
      </c>
      <c r="T13" s="51" t="n">
        <v>13.6363636363636</v>
      </c>
    </row>
    <row r="14" s="26" customFormat="true" ht="32.1" hidden="false" customHeight="true" outlineLevel="0" collapsed="false">
      <c r="A14" s="47" t="n">
        <v>4</v>
      </c>
      <c r="B14" s="48" t="s">
        <v>209</v>
      </c>
      <c r="C14" s="49" t="s">
        <v>210</v>
      </c>
      <c r="D14" s="85" t="n">
        <v>15</v>
      </c>
      <c r="E14" s="53" t="s">
        <v>113</v>
      </c>
      <c r="F14" s="53" t="s">
        <v>113</v>
      </c>
      <c r="G14" s="86" t="s">
        <v>211</v>
      </c>
      <c r="H14" s="52" t="n">
        <v>5.3003533568905</v>
      </c>
      <c r="I14" s="48" t="s">
        <v>214</v>
      </c>
      <c r="J14" s="49" t="s">
        <v>215</v>
      </c>
      <c r="K14" s="85" t="n">
        <v>14</v>
      </c>
      <c r="L14" s="53" t="s">
        <v>113</v>
      </c>
      <c r="M14" s="53" t="s">
        <v>113</v>
      </c>
      <c r="N14" s="52" t="n">
        <v>8.0924855491329</v>
      </c>
      <c r="O14" s="48" t="s">
        <v>203</v>
      </c>
      <c r="P14" s="49" t="s">
        <v>204</v>
      </c>
      <c r="Q14" s="85" t="n">
        <v>8</v>
      </c>
      <c r="R14" s="53" t="s">
        <v>113</v>
      </c>
      <c r="S14" s="53" t="s">
        <v>113</v>
      </c>
      <c r="T14" s="51" t="n">
        <v>7.2727272727273</v>
      </c>
    </row>
    <row r="15" s="26" customFormat="true" ht="32.1" hidden="false" customHeight="true" outlineLevel="0" collapsed="false">
      <c r="A15" s="47" t="n">
        <v>5</v>
      </c>
      <c r="B15" s="48" t="s">
        <v>216</v>
      </c>
      <c r="C15" s="49" t="s">
        <v>217</v>
      </c>
      <c r="D15" s="85" t="n">
        <v>14</v>
      </c>
      <c r="E15" s="53" t="s">
        <v>113</v>
      </c>
      <c r="F15" s="53" t="s">
        <v>113</v>
      </c>
      <c r="G15" s="86" t="s">
        <v>218</v>
      </c>
      <c r="H15" s="52" t="n">
        <v>4.9469964664311</v>
      </c>
      <c r="I15" s="48" t="s">
        <v>216</v>
      </c>
      <c r="J15" s="49" t="s">
        <v>217</v>
      </c>
      <c r="K15" s="85" t="n">
        <v>14</v>
      </c>
      <c r="L15" s="53" t="s">
        <v>113</v>
      </c>
      <c r="M15" s="53" t="s">
        <v>113</v>
      </c>
      <c r="N15" s="52" t="n">
        <v>8.0924855491329</v>
      </c>
      <c r="O15" s="48" t="s">
        <v>221</v>
      </c>
      <c r="P15" s="49" t="s">
        <v>222</v>
      </c>
      <c r="Q15" s="85" t="n">
        <v>5</v>
      </c>
      <c r="R15" s="53" t="s">
        <v>113</v>
      </c>
      <c r="S15" s="53" t="s">
        <v>113</v>
      </c>
      <c r="T15" s="51" t="n">
        <v>4.5454545454545</v>
      </c>
    </row>
    <row r="16" s="26" customFormat="true" ht="32.1" hidden="false" customHeight="true" outlineLevel="0" collapsed="false">
      <c r="A16" s="47" t="n">
        <v>6</v>
      </c>
      <c r="B16" s="48" t="s">
        <v>214</v>
      </c>
      <c r="C16" s="49" t="s">
        <v>215</v>
      </c>
      <c r="D16" s="85" t="n">
        <v>18</v>
      </c>
      <c r="E16" s="53" t="s">
        <v>113</v>
      </c>
      <c r="F16" s="53" t="s">
        <v>113</v>
      </c>
      <c r="G16" s="86"/>
      <c r="H16" s="52" t="n">
        <v>6.3604240282686</v>
      </c>
      <c r="I16" s="48" t="s">
        <v>207</v>
      </c>
      <c r="J16" s="49" t="s">
        <v>208</v>
      </c>
      <c r="K16" s="85" t="n">
        <v>13</v>
      </c>
      <c r="L16" s="53" t="s">
        <v>113</v>
      </c>
      <c r="M16" s="53" t="s">
        <v>113</v>
      </c>
      <c r="N16" s="52" t="n">
        <v>7.514450867052</v>
      </c>
      <c r="O16" s="48" t="s">
        <v>214</v>
      </c>
      <c r="P16" s="49" t="s">
        <v>215</v>
      </c>
      <c r="Q16" s="85" t="n">
        <v>4</v>
      </c>
      <c r="R16" s="53" t="s">
        <v>113</v>
      </c>
      <c r="S16" s="53" t="s">
        <v>113</v>
      </c>
      <c r="T16" s="51" t="n">
        <v>3.6363636363636</v>
      </c>
    </row>
    <row r="17" s="26" customFormat="true" ht="32.1" hidden="false" customHeight="true" outlineLevel="0" collapsed="false">
      <c r="A17" s="47" t="n">
        <v>7</v>
      </c>
      <c r="B17" s="48" t="s">
        <v>207</v>
      </c>
      <c r="C17" s="49" t="s">
        <v>208</v>
      </c>
      <c r="D17" s="85" t="n">
        <v>15</v>
      </c>
      <c r="E17" s="53" t="s">
        <v>113</v>
      </c>
      <c r="F17" s="53" t="s">
        <v>113</v>
      </c>
      <c r="G17" s="86"/>
      <c r="H17" s="52" t="n">
        <v>5.3003533568905</v>
      </c>
      <c r="I17" s="48" t="s">
        <v>212</v>
      </c>
      <c r="J17" s="49" t="s">
        <v>213</v>
      </c>
      <c r="K17" s="85" t="n">
        <v>12</v>
      </c>
      <c r="L17" s="53" t="s">
        <v>113</v>
      </c>
      <c r="M17" s="53" t="s">
        <v>113</v>
      </c>
      <c r="N17" s="52" t="n">
        <v>6.9364161849711</v>
      </c>
      <c r="O17" s="48" t="s">
        <v>219</v>
      </c>
      <c r="P17" s="49" t="s">
        <v>220</v>
      </c>
      <c r="Q17" s="85" t="n">
        <v>4</v>
      </c>
      <c r="R17" s="53" t="s">
        <v>113</v>
      </c>
      <c r="S17" s="53" t="s">
        <v>113</v>
      </c>
      <c r="T17" s="51" t="n">
        <v>3.6363636363636</v>
      </c>
    </row>
    <row r="18" s="26" customFormat="true" ht="32.1" hidden="false" customHeight="true" outlineLevel="0" collapsed="false">
      <c r="A18" s="47" t="n">
        <v>8</v>
      </c>
      <c r="B18" s="48" t="s">
        <v>212</v>
      </c>
      <c r="C18" s="49" t="s">
        <v>213</v>
      </c>
      <c r="D18" s="85" t="n">
        <v>12</v>
      </c>
      <c r="E18" s="53" t="s">
        <v>113</v>
      </c>
      <c r="F18" s="53" t="s">
        <v>113</v>
      </c>
      <c r="G18" s="86"/>
      <c r="H18" s="52" t="n">
        <v>4.2402826855124</v>
      </c>
      <c r="I18" s="48" t="s">
        <v>221</v>
      </c>
      <c r="J18" s="49" t="s">
        <v>222</v>
      </c>
      <c r="K18" s="85" t="n">
        <v>7</v>
      </c>
      <c r="L18" s="53" t="s">
        <v>113</v>
      </c>
      <c r="M18" s="53" t="s">
        <v>113</v>
      </c>
      <c r="N18" s="52" t="n">
        <v>4.0462427745665</v>
      </c>
      <c r="O18" s="48" t="s">
        <v>231</v>
      </c>
      <c r="P18" s="49" t="s">
        <v>232</v>
      </c>
      <c r="Q18" s="85" t="n">
        <v>4</v>
      </c>
      <c r="R18" s="53" t="s">
        <v>113</v>
      </c>
      <c r="S18" s="53" t="s">
        <v>113</v>
      </c>
      <c r="T18" s="51" t="n">
        <v>3.6363636363636</v>
      </c>
    </row>
    <row r="19" s="26" customFormat="true" ht="32.1" hidden="false" customHeight="true" outlineLevel="0" collapsed="false">
      <c r="A19" s="47" t="n">
        <v>9</v>
      </c>
      <c r="B19" s="48" t="s">
        <v>221</v>
      </c>
      <c r="C19" s="49" t="s">
        <v>222</v>
      </c>
      <c r="D19" s="85" t="n">
        <v>12</v>
      </c>
      <c r="E19" s="53" t="s">
        <v>113</v>
      </c>
      <c r="F19" s="53" t="s">
        <v>113</v>
      </c>
      <c r="G19" s="86"/>
      <c r="H19" s="52" t="n">
        <v>4.2402826855124</v>
      </c>
      <c r="I19" s="48" t="s">
        <v>231</v>
      </c>
      <c r="J19" s="49" t="s">
        <v>232</v>
      </c>
      <c r="K19" s="85" t="n">
        <v>6</v>
      </c>
      <c r="L19" s="53" t="s">
        <v>113</v>
      </c>
      <c r="M19" s="53" t="s">
        <v>113</v>
      </c>
      <c r="N19" s="52" t="n">
        <v>3.4682080924855</v>
      </c>
      <c r="O19" s="48" t="s">
        <v>239</v>
      </c>
      <c r="P19" s="49" t="s">
        <v>240</v>
      </c>
      <c r="Q19" s="85" t="n">
        <v>3</v>
      </c>
      <c r="R19" s="53" t="s">
        <v>113</v>
      </c>
      <c r="S19" s="53" t="s">
        <v>113</v>
      </c>
      <c r="T19" s="51" t="n">
        <v>2.7272727272727</v>
      </c>
    </row>
    <row r="20" s="26" customFormat="true" ht="32.1" hidden="false" customHeight="true" outlineLevel="0" collapsed="false">
      <c r="A20" s="47" t="n">
        <v>10</v>
      </c>
      <c r="B20" s="48" t="s">
        <v>231</v>
      </c>
      <c r="C20" s="49" t="s">
        <v>232</v>
      </c>
      <c r="D20" s="85" t="n">
        <v>10</v>
      </c>
      <c r="E20" s="53" t="s">
        <v>113</v>
      </c>
      <c r="F20" s="53" t="s">
        <v>113</v>
      </c>
      <c r="G20" s="86"/>
      <c r="H20" s="52" t="n">
        <v>3.5335689045936</v>
      </c>
      <c r="I20" s="48" t="s">
        <v>225</v>
      </c>
      <c r="J20" s="49" t="s">
        <v>226</v>
      </c>
      <c r="K20" s="85" t="n">
        <v>5</v>
      </c>
      <c r="L20" s="53" t="s">
        <v>113</v>
      </c>
      <c r="M20" s="53" t="s">
        <v>113</v>
      </c>
      <c r="N20" s="52" t="n">
        <v>2.8901734104046</v>
      </c>
      <c r="O20" s="48" t="s">
        <v>225</v>
      </c>
      <c r="P20" s="49" t="s">
        <v>226</v>
      </c>
      <c r="Q20" s="85" t="n">
        <v>3</v>
      </c>
      <c r="R20" s="53" t="s">
        <v>113</v>
      </c>
      <c r="S20" s="53" t="s">
        <v>113</v>
      </c>
      <c r="T20" s="51" t="n">
        <v>2.7272727272727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53</v>
      </c>
      <c r="E21" s="58" t="n">
        <v>43.1339675925549</v>
      </c>
      <c r="F21" s="58" t="n">
        <v>22.2473716578313</v>
      </c>
      <c r="G21" s="87"/>
      <c r="H21" s="59" t="n">
        <v>18.7279151943463</v>
      </c>
      <c r="I21" s="55"/>
      <c r="J21" s="56" t="s">
        <v>102</v>
      </c>
      <c r="K21" s="88" t="n">
        <v>24</v>
      </c>
      <c r="L21" s="58" t="n">
        <v>39.6969797214595</v>
      </c>
      <c r="M21" s="58" t="n">
        <v>21.2599161648931</v>
      </c>
      <c r="N21" s="59" t="n">
        <v>13.8728323699422</v>
      </c>
      <c r="O21" s="55"/>
      <c r="P21" s="56" t="s">
        <v>102</v>
      </c>
      <c r="Q21" s="88" t="n">
        <v>16</v>
      </c>
      <c r="R21" s="58" t="s">
        <v>113</v>
      </c>
      <c r="S21" s="58" t="s">
        <v>113</v>
      </c>
      <c r="T21" s="60" t="n">
        <v>14.5454545454545</v>
      </c>
    </row>
    <row r="22" s="26" customFormat="true" ht="32.1" hidden="false" customHeight="true" outlineLevel="0" collapsed="false">
      <c r="A22" s="47" t="n">
        <v>11</v>
      </c>
      <c r="B22" s="48" t="s">
        <v>225</v>
      </c>
      <c r="C22" s="49" t="s">
        <v>226</v>
      </c>
      <c r="D22" s="85" t="n">
        <v>8</v>
      </c>
      <c r="E22" s="53" t="s">
        <v>113</v>
      </c>
      <c r="F22" s="53" t="s">
        <v>113</v>
      </c>
      <c r="G22" s="86"/>
      <c r="H22" s="52" t="n">
        <v>2.8268551236749</v>
      </c>
      <c r="I22" s="48" t="s">
        <v>239</v>
      </c>
      <c r="J22" s="49" t="s">
        <v>240</v>
      </c>
      <c r="K22" s="85" t="n">
        <v>4</v>
      </c>
      <c r="L22" s="53" t="s">
        <v>113</v>
      </c>
      <c r="M22" s="53" t="s">
        <v>113</v>
      </c>
      <c r="N22" s="52" t="n">
        <v>2.3121387283237</v>
      </c>
      <c r="O22" s="48" t="s">
        <v>207</v>
      </c>
      <c r="P22" s="49" t="s">
        <v>208</v>
      </c>
      <c r="Q22" s="85" t="n">
        <v>2</v>
      </c>
      <c r="R22" s="53" t="s">
        <v>113</v>
      </c>
      <c r="S22" s="53" t="s">
        <v>113</v>
      </c>
      <c r="T22" s="51" t="n">
        <v>1.8181818181818</v>
      </c>
    </row>
    <row r="23" s="26" customFormat="true" ht="32.1" hidden="false" customHeight="true" outlineLevel="0" collapsed="false">
      <c r="A23" s="47" t="n">
        <v>12</v>
      </c>
      <c r="B23" s="48" t="s">
        <v>219</v>
      </c>
      <c r="C23" s="49" t="s">
        <v>220</v>
      </c>
      <c r="D23" s="85" t="n">
        <v>4</v>
      </c>
      <c r="E23" s="53" t="s">
        <v>113</v>
      </c>
      <c r="F23" s="53" t="s">
        <v>113</v>
      </c>
      <c r="G23" s="86" t="s">
        <v>211</v>
      </c>
      <c r="H23" s="52" t="n">
        <v>1.4134275618375</v>
      </c>
      <c r="I23" s="48" t="s">
        <v>237</v>
      </c>
      <c r="J23" s="49" t="s">
        <v>238</v>
      </c>
      <c r="K23" s="85" t="n">
        <v>3</v>
      </c>
      <c r="L23" s="53" t="s">
        <v>113</v>
      </c>
      <c r="M23" s="53" t="s">
        <v>113</v>
      </c>
      <c r="N23" s="52" t="n">
        <v>1.7341040462428</v>
      </c>
      <c r="O23" s="48" t="s">
        <v>227</v>
      </c>
      <c r="P23" s="49" t="s">
        <v>228</v>
      </c>
      <c r="Q23" s="85" t="n">
        <v>2</v>
      </c>
      <c r="R23" s="53" t="s">
        <v>113</v>
      </c>
      <c r="S23" s="53" t="s">
        <v>113</v>
      </c>
      <c r="T23" s="51" t="n">
        <v>1.8181818181818</v>
      </c>
    </row>
    <row r="24" s="26" customFormat="true" ht="32.1" hidden="false" customHeight="true" outlineLevel="0" collapsed="false">
      <c r="A24" s="47" t="n">
        <v>13</v>
      </c>
      <c r="B24" s="48" t="s">
        <v>239</v>
      </c>
      <c r="C24" s="49" t="s">
        <v>240</v>
      </c>
      <c r="D24" s="85" t="n">
        <v>7</v>
      </c>
      <c r="E24" s="53" t="s">
        <v>113</v>
      </c>
      <c r="F24" s="53" t="s">
        <v>113</v>
      </c>
      <c r="G24" s="86"/>
      <c r="H24" s="52" t="n">
        <v>2.4734982332155</v>
      </c>
      <c r="I24" s="48" t="s">
        <v>223</v>
      </c>
      <c r="J24" s="49" t="s">
        <v>224</v>
      </c>
      <c r="K24" s="85" t="n">
        <v>3</v>
      </c>
      <c r="L24" s="53" t="s">
        <v>113</v>
      </c>
      <c r="M24" s="53" t="s">
        <v>113</v>
      </c>
      <c r="N24" s="52" t="n">
        <v>1.7341040462428</v>
      </c>
      <c r="O24" s="48" t="s">
        <v>249</v>
      </c>
      <c r="P24" s="49" t="s">
        <v>250</v>
      </c>
      <c r="Q24" s="85" t="n">
        <v>2</v>
      </c>
      <c r="R24" s="53" t="s">
        <v>113</v>
      </c>
      <c r="S24" s="53" t="s">
        <v>113</v>
      </c>
      <c r="T24" s="51" t="n">
        <v>1.8181818181818</v>
      </c>
    </row>
    <row r="25" s="26" customFormat="true" ht="32.1" hidden="false" customHeight="true" outlineLevel="0" collapsed="false">
      <c r="A25" s="47" t="n">
        <v>14</v>
      </c>
      <c r="B25" s="48" t="s">
        <v>237</v>
      </c>
      <c r="C25" s="49" t="s">
        <v>238</v>
      </c>
      <c r="D25" s="85" t="n">
        <v>4</v>
      </c>
      <c r="E25" s="53" t="s">
        <v>113</v>
      </c>
      <c r="F25" s="53" t="s">
        <v>113</v>
      </c>
      <c r="G25" s="86"/>
      <c r="H25" s="52" t="n">
        <v>1.4134275618375</v>
      </c>
      <c r="I25" s="48" t="s">
        <v>251</v>
      </c>
      <c r="J25" s="49" t="s">
        <v>252</v>
      </c>
      <c r="K25" s="85" t="n">
        <v>2</v>
      </c>
      <c r="L25" s="76" t="s">
        <v>113</v>
      </c>
      <c r="M25" s="76" t="s">
        <v>113</v>
      </c>
      <c r="N25" s="52" t="n">
        <v>1.1560693641618</v>
      </c>
      <c r="O25" s="77" t="s">
        <v>235</v>
      </c>
      <c r="P25" s="49" t="s">
        <v>236</v>
      </c>
      <c r="Q25" s="89" t="n">
        <v>1</v>
      </c>
      <c r="R25" s="76" t="s">
        <v>113</v>
      </c>
      <c r="S25" s="76" t="s">
        <v>113</v>
      </c>
      <c r="T25" s="90" t="n">
        <v>0.9090909090909</v>
      </c>
    </row>
    <row r="26" s="26" customFormat="true" ht="32.1" hidden="false" customHeight="true" outlineLevel="0" collapsed="false">
      <c r="A26" s="54" t="n">
        <v>15</v>
      </c>
      <c r="B26" s="61" t="s">
        <v>227</v>
      </c>
      <c r="C26" s="56" t="s">
        <v>228</v>
      </c>
      <c r="D26" s="62" t="n">
        <v>2</v>
      </c>
      <c r="E26" s="58" t="s">
        <v>113</v>
      </c>
      <c r="F26" s="58" t="s">
        <v>113</v>
      </c>
      <c r="G26" s="87" t="s">
        <v>211</v>
      </c>
      <c r="H26" s="59" t="n">
        <v>0.7067137809187</v>
      </c>
      <c r="I26" s="61" t="s">
        <v>235</v>
      </c>
      <c r="J26" s="56" t="s">
        <v>236</v>
      </c>
      <c r="K26" s="62" t="n">
        <v>2</v>
      </c>
      <c r="L26" s="58" t="s">
        <v>113</v>
      </c>
      <c r="M26" s="58" t="s">
        <v>113</v>
      </c>
      <c r="N26" s="59" t="n">
        <v>1.1560693641618</v>
      </c>
      <c r="O26" s="61" t="s">
        <v>233</v>
      </c>
      <c r="P26" s="56" t="s">
        <v>234</v>
      </c>
      <c r="Q26" s="91" t="n">
        <v>1</v>
      </c>
      <c r="R26" s="58" t="s">
        <v>113</v>
      </c>
      <c r="S26" s="58" t="s">
        <v>113</v>
      </c>
      <c r="T26" s="60" t="n">
        <v>0.9090909090909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2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209</v>
      </c>
      <c r="E10" s="51" t="n">
        <v>248.467880473872</v>
      </c>
      <c r="F10" s="51" t="n">
        <v>125.564619841882</v>
      </c>
      <c r="G10" s="86"/>
      <c r="H10" s="52" t="n">
        <v>100</v>
      </c>
      <c r="I10" s="48" t="s">
        <v>80</v>
      </c>
      <c r="J10" s="49" t="s">
        <v>81</v>
      </c>
      <c r="K10" s="85" t="n">
        <v>132</v>
      </c>
      <c r="L10" s="53" t="n">
        <v>310.154019666584</v>
      </c>
      <c r="M10" s="53" t="n">
        <v>171.569597742037</v>
      </c>
      <c r="N10" s="52" t="n">
        <v>100</v>
      </c>
      <c r="O10" s="48" t="s">
        <v>80</v>
      </c>
      <c r="P10" s="49" t="s">
        <v>81</v>
      </c>
      <c r="Q10" s="85" t="n">
        <v>77</v>
      </c>
      <c r="R10" s="53" t="n">
        <v>185.292135912985</v>
      </c>
      <c r="S10" s="53" t="n">
        <v>85.583206272261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41</v>
      </c>
      <c r="E11" s="53" t="n">
        <v>48.7425028680802</v>
      </c>
      <c r="F11" s="53" t="n">
        <v>24.5018758777487</v>
      </c>
      <c r="G11" s="86"/>
      <c r="H11" s="52" t="n">
        <v>19.6172248803828</v>
      </c>
      <c r="I11" s="48" t="s">
        <v>201</v>
      </c>
      <c r="J11" s="49" t="s">
        <v>202</v>
      </c>
      <c r="K11" s="85" t="n">
        <v>28</v>
      </c>
      <c r="L11" s="53" t="n">
        <v>65.7902465959422</v>
      </c>
      <c r="M11" s="53" t="n">
        <v>35.9824189543552</v>
      </c>
      <c r="N11" s="52" t="n">
        <v>21.2121212121212</v>
      </c>
      <c r="O11" s="48" t="s">
        <v>205</v>
      </c>
      <c r="P11" s="49" t="s">
        <v>206</v>
      </c>
      <c r="Q11" s="85" t="n">
        <v>19</v>
      </c>
      <c r="R11" s="53" t="s">
        <v>113</v>
      </c>
      <c r="S11" s="53" t="s">
        <v>113</v>
      </c>
      <c r="T11" s="51" t="n">
        <v>24.6753246753247</v>
      </c>
    </row>
    <row r="12" s="26" customFormat="true" ht="32.1" hidden="false" customHeight="true" outlineLevel="0" collapsed="false">
      <c r="A12" s="47" t="n">
        <v>2</v>
      </c>
      <c r="B12" s="48" t="s">
        <v>205</v>
      </c>
      <c r="C12" s="49" t="s">
        <v>206</v>
      </c>
      <c r="D12" s="85" t="n">
        <v>38</v>
      </c>
      <c r="E12" s="53" t="n">
        <v>45.1759782679768</v>
      </c>
      <c r="F12" s="53" t="n">
        <v>22.2023577174815</v>
      </c>
      <c r="G12" s="86"/>
      <c r="H12" s="52" t="n">
        <v>18.1818181818182</v>
      </c>
      <c r="I12" s="48" t="s">
        <v>203</v>
      </c>
      <c r="J12" s="49" t="s">
        <v>204</v>
      </c>
      <c r="K12" s="85" t="n">
        <v>23</v>
      </c>
      <c r="L12" s="53" t="n">
        <v>54.0419882752382</v>
      </c>
      <c r="M12" s="53" t="n">
        <v>29.7461960891421</v>
      </c>
      <c r="N12" s="52" t="n">
        <v>17.4242424242424</v>
      </c>
      <c r="O12" s="48" t="s">
        <v>201</v>
      </c>
      <c r="P12" s="49" t="s">
        <v>202</v>
      </c>
      <c r="Q12" s="85" t="n">
        <v>13</v>
      </c>
      <c r="R12" s="53" t="s">
        <v>113</v>
      </c>
      <c r="S12" s="53" t="s">
        <v>113</v>
      </c>
      <c r="T12" s="51" t="n">
        <v>16.8831168831169</v>
      </c>
    </row>
    <row r="13" s="26" customFormat="true" ht="32.1" hidden="false" customHeight="true" outlineLevel="0" collapsed="false">
      <c r="A13" s="47" t="n">
        <v>3</v>
      </c>
      <c r="B13" s="48" t="s">
        <v>203</v>
      </c>
      <c r="C13" s="49" t="s">
        <v>204</v>
      </c>
      <c r="D13" s="85" t="n">
        <v>33</v>
      </c>
      <c r="E13" s="53" t="n">
        <v>39.2317706011377</v>
      </c>
      <c r="F13" s="53" t="n">
        <v>19.3438192141013</v>
      </c>
      <c r="G13" s="86"/>
      <c r="H13" s="52" t="n">
        <v>15.7894736842105</v>
      </c>
      <c r="I13" s="48" t="s">
        <v>205</v>
      </c>
      <c r="J13" s="49" t="s">
        <v>206</v>
      </c>
      <c r="K13" s="85" t="n">
        <v>19</v>
      </c>
      <c r="L13" s="53" t="s">
        <v>113</v>
      </c>
      <c r="M13" s="53" t="s">
        <v>113</v>
      </c>
      <c r="N13" s="52" t="n">
        <v>14.3939393939394</v>
      </c>
      <c r="O13" s="48" t="s">
        <v>209</v>
      </c>
      <c r="P13" s="49" t="s">
        <v>210</v>
      </c>
      <c r="Q13" s="85" t="n">
        <v>12</v>
      </c>
      <c r="R13" s="53" t="s">
        <v>113</v>
      </c>
      <c r="S13" s="53" t="s">
        <v>113</v>
      </c>
      <c r="T13" s="51" t="n">
        <v>15.5844155844156</v>
      </c>
    </row>
    <row r="14" s="26" customFormat="true" ht="32.1" hidden="false" customHeight="true" outlineLevel="0" collapsed="false">
      <c r="A14" s="47" t="n">
        <v>4</v>
      </c>
      <c r="B14" s="48" t="s">
        <v>209</v>
      </c>
      <c r="C14" s="49" t="s">
        <v>210</v>
      </c>
      <c r="D14" s="85" t="n">
        <v>12</v>
      </c>
      <c r="E14" s="53" t="s">
        <v>113</v>
      </c>
      <c r="F14" s="53" t="s">
        <v>113</v>
      </c>
      <c r="G14" s="86" t="s">
        <v>211</v>
      </c>
      <c r="H14" s="52" t="n">
        <v>5.7416267942584</v>
      </c>
      <c r="I14" s="48" t="s">
        <v>212</v>
      </c>
      <c r="J14" s="49" t="s">
        <v>213</v>
      </c>
      <c r="K14" s="85" t="n">
        <v>15</v>
      </c>
      <c r="L14" s="53" t="s">
        <v>113</v>
      </c>
      <c r="M14" s="53" t="s">
        <v>113</v>
      </c>
      <c r="N14" s="52" t="n">
        <v>11.3636363636364</v>
      </c>
      <c r="O14" s="48" t="s">
        <v>203</v>
      </c>
      <c r="P14" s="49" t="s">
        <v>204</v>
      </c>
      <c r="Q14" s="85" t="n">
        <v>10</v>
      </c>
      <c r="R14" s="53" t="s">
        <v>113</v>
      </c>
      <c r="S14" s="53" t="s">
        <v>113</v>
      </c>
      <c r="T14" s="51" t="n">
        <v>12.987012987013</v>
      </c>
    </row>
    <row r="15" s="26" customFormat="true" ht="32.1" hidden="false" customHeight="true" outlineLevel="0" collapsed="false">
      <c r="A15" s="47" t="n">
        <v>5</v>
      </c>
      <c r="B15" s="48" t="s">
        <v>216</v>
      </c>
      <c r="C15" s="49" t="s">
        <v>217</v>
      </c>
      <c r="D15" s="85" t="n">
        <v>8</v>
      </c>
      <c r="E15" s="53" t="s">
        <v>113</v>
      </c>
      <c r="F15" s="53" t="s">
        <v>113</v>
      </c>
      <c r="G15" s="86" t="s">
        <v>218</v>
      </c>
      <c r="H15" s="52" t="n">
        <v>3.8277511961722</v>
      </c>
      <c r="I15" s="48" t="s">
        <v>207</v>
      </c>
      <c r="J15" s="49" t="s">
        <v>208</v>
      </c>
      <c r="K15" s="85" t="n">
        <v>10</v>
      </c>
      <c r="L15" s="53" t="s">
        <v>113</v>
      </c>
      <c r="M15" s="53" t="s">
        <v>113</v>
      </c>
      <c r="N15" s="52" t="n">
        <v>7.5757575757576</v>
      </c>
      <c r="O15" s="48" t="s">
        <v>214</v>
      </c>
      <c r="P15" s="49" t="s">
        <v>215</v>
      </c>
      <c r="Q15" s="85" t="n">
        <v>6</v>
      </c>
      <c r="R15" s="53" t="s">
        <v>113</v>
      </c>
      <c r="S15" s="53" t="s">
        <v>113</v>
      </c>
      <c r="T15" s="51" t="n">
        <v>7.7922077922078</v>
      </c>
    </row>
    <row r="16" s="26" customFormat="true" ht="32.1" hidden="false" customHeight="true" outlineLevel="0" collapsed="false">
      <c r="A16" s="47" t="n">
        <v>6</v>
      </c>
      <c r="B16" s="48" t="s">
        <v>212</v>
      </c>
      <c r="C16" s="49" t="s">
        <v>213</v>
      </c>
      <c r="D16" s="85" t="n">
        <v>15</v>
      </c>
      <c r="E16" s="53" t="s">
        <v>113</v>
      </c>
      <c r="F16" s="53" t="s">
        <v>113</v>
      </c>
      <c r="G16" s="86"/>
      <c r="H16" s="52" t="n">
        <v>7.177033492823</v>
      </c>
      <c r="I16" s="48" t="s">
        <v>216</v>
      </c>
      <c r="J16" s="49" t="s">
        <v>217</v>
      </c>
      <c r="K16" s="85" t="n">
        <v>8</v>
      </c>
      <c r="L16" s="53" t="s">
        <v>113</v>
      </c>
      <c r="M16" s="53" t="s">
        <v>113</v>
      </c>
      <c r="N16" s="52" t="n">
        <v>6.0606060606061</v>
      </c>
      <c r="O16" s="48" t="s">
        <v>229</v>
      </c>
      <c r="P16" s="49" t="s">
        <v>230</v>
      </c>
      <c r="Q16" s="85" t="n">
        <v>2</v>
      </c>
      <c r="R16" s="53" t="s">
        <v>113</v>
      </c>
      <c r="S16" s="53" t="s">
        <v>113</v>
      </c>
      <c r="T16" s="51" t="n">
        <v>2.5974025974026</v>
      </c>
    </row>
    <row r="17" s="26" customFormat="true" ht="32.1" hidden="false" customHeight="true" outlineLevel="0" collapsed="false">
      <c r="A17" s="47" t="n">
        <v>7</v>
      </c>
      <c r="B17" s="48" t="s">
        <v>207</v>
      </c>
      <c r="C17" s="49" t="s">
        <v>208</v>
      </c>
      <c r="D17" s="85" t="n">
        <v>10</v>
      </c>
      <c r="E17" s="53" t="s">
        <v>113</v>
      </c>
      <c r="F17" s="53" t="s">
        <v>113</v>
      </c>
      <c r="G17" s="86"/>
      <c r="H17" s="52" t="n">
        <v>4.7846889952153</v>
      </c>
      <c r="I17" s="48" t="s">
        <v>233</v>
      </c>
      <c r="J17" s="49" t="s">
        <v>234</v>
      </c>
      <c r="K17" s="85" t="n">
        <v>4</v>
      </c>
      <c r="L17" s="53" t="s">
        <v>113</v>
      </c>
      <c r="M17" s="53" t="s">
        <v>113</v>
      </c>
      <c r="N17" s="52" t="n">
        <v>3.030303030303</v>
      </c>
      <c r="O17" s="48" t="s">
        <v>237</v>
      </c>
      <c r="P17" s="49" t="s">
        <v>238</v>
      </c>
      <c r="Q17" s="85" t="n">
        <v>2</v>
      </c>
      <c r="R17" s="53" t="s">
        <v>113</v>
      </c>
      <c r="S17" s="53" t="s">
        <v>113</v>
      </c>
      <c r="T17" s="51" t="n">
        <v>2.5974025974026</v>
      </c>
    </row>
    <row r="18" s="26" customFormat="true" ht="32.1" hidden="false" customHeight="true" outlineLevel="0" collapsed="false">
      <c r="A18" s="47" t="n">
        <v>8</v>
      </c>
      <c r="B18" s="48" t="s">
        <v>214</v>
      </c>
      <c r="C18" s="49" t="s">
        <v>215</v>
      </c>
      <c r="D18" s="85" t="n">
        <v>10</v>
      </c>
      <c r="E18" s="53" t="s">
        <v>113</v>
      </c>
      <c r="F18" s="53" t="s">
        <v>113</v>
      </c>
      <c r="G18" s="86"/>
      <c r="H18" s="52" t="n">
        <v>4.7846889952153</v>
      </c>
      <c r="I18" s="48" t="s">
        <v>214</v>
      </c>
      <c r="J18" s="49" t="s">
        <v>215</v>
      </c>
      <c r="K18" s="85" t="n">
        <v>4</v>
      </c>
      <c r="L18" s="53" t="s">
        <v>113</v>
      </c>
      <c r="M18" s="53" t="s">
        <v>113</v>
      </c>
      <c r="N18" s="52" t="n">
        <v>3.030303030303</v>
      </c>
      <c r="O18" s="48" t="s">
        <v>223</v>
      </c>
      <c r="P18" s="49" t="s">
        <v>224</v>
      </c>
      <c r="Q18" s="85" t="n">
        <v>2</v>
      </c>
      <c r="R18" s="53" t="s">
        <v>113</v>
      </c>
      <c r="S18" s="53" t="s">
        <v>113</v>
      </c>
      <c r="T18" s="51" t="n">
        <v>2.5974025974026</v>
      </c>
    </row>
    <row r="19" s="26" customFormat="true" ht="32.1" hidden="false" customHeight="true" outlineLevel="0" collapsed="false">
      <c r="A19" s="47" t="n">
        <v>9</v>
      </c>
      <c r="B19" s="48" t="s">
        <v>223</v>
      </c>
      <c r="C19" s="49" t="s">
        <v>224</v>
      </c>
      <c r="D19" s="85" t="n">
        <v>6</v>
      </c>
      <c r="E19" s="53" t="s">
        <v>113</v>
      </c>
      <c r="F19" s="53" t="s">
        <v>113</v>
      </c>
      <c r="G19" s="86"/>
      <c r="H19" s="52" t="n">
        <v>2.8708133971292</v>
      </c>
      <c r="I19" s="48" t="s">
        <v>225</v>
      </c>
      <c r="J19" s="49" t="s">
        <v>226</v>
      </c>
      <c r="K19" s="85" t="n">
        <v>4</v>
      </c>
      <c r="L19" s="53" t="s">
        <v>113</v>
      </c>
      <c r="M19" s="53" t="s">
        <v>113</v>
      </c>
      <c r="N19" s="52" t="n">
        <v>3.030303030303</v>
      </c>
      <c r="O19" s="48" t="s">
        <v>235</v>
      </c>
      <c r="P19" s="49" t="s">
        <v>236</v>
      </c>
      <c r="Q19" s="85" t="n">
        <v>1</v>
      </c>
      <c r="R19" s="53" t="s">
        <v>113</v>
      </c>
      <c r="S19" s="53" t="s">
        <v>113</v>
      </c>
      <c r="T19" s="51" t="n">
        <v>1.2987012987013</v>
      </c>
    </row>
    <row r="20" s="26" customFormat="true" ht="32.1" hidden="false" customHeight="true" outlineLevel="0" collapsed="false">
      <c r="A20" s="47" t="n">
        <v>10</v>
      </c>
      <c r="B20" s="48" t="s">
        <v>233</v>
      </c>
      <c r="C20" s="49" t="s">
        <v>234</v>
      </c>
      <c r="D20" s="85" t="n">
        <v>5</v>
      </c>
      <c r="E20" s="53" t="s">
        <v>113</v>
      </c>
      <c r="F20" s="53" t="s">
        <v>113</v>
      </c>
      <c r="G20" s="86"/>
      <c r="H20" s="52" t="n">
        <v>2.3923444976077</v>
      </c>
      <c r="I20" s="48" t="s">
        <v>223</v>
      </c>
      <c r="J20" s="49" t="s">
        <v>224</v>
      </c>
      <c r="K20" s="85" t="n">
        <v>4</v>
      </c>
      <c r="L20" s="53" t="s">
        <v>113</v>
      </c>
      <c r="M20" s="53" t="s">
        <v>113</v>
      </c>
      <c r="N20" s="52" t="n">
        <v>3.030303030303</v>
      </c>
      <c r="O20" s="48" t="s">
        <v>221</v>
      </c>
      <c r="P20" s="49" t="s">
        <v>222</v>
      </c>
      <c r="Q20" s="85" t="n">
        <v>1</v>
      </c>
      <c r="R20" s="53" t="s">
        <v>113</v>
      </c>
      <c r="S20" s="53" t="s">
        <v>113</v>
      </c>
      <c r="T20" s="51" t="n">
        <v>1.2987012987013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31</v>
      </c>
      <c r="E21" s="58" t="n">
        <v>36.8540875344021</v>
      </c>
      <c r="F21" s="58" t="n">
        <v>18.865559610305</v>
      </c>
      <c r="G21" s="87"/>
      <c r="H21" s="59" t="n">
        <v>14.8325358851675</v>
      </c>
      <c r="I21" s="55"/>
      <c r="J21" s="56" t="s">
        <v>102</v>
      </c>
      <c r="K21" s="88" t="n">
        <v>13</v>
      </c>
      <c r="L21" s="58" t="s">
        <v>113</v>
      </c>
      <c r="M21" s="58" t="s">
        <v>113</v>
      </c>
      <c r="N21" s="59" t="n">
        <v>9.84848484848485</v>
      </c>
      <c r="O21" s="55"/>
      <c r="P21" s="56" t="s">
        <v>102</v>
      </c>
      <c r="Q21" s="88" t="n">
        <v>9</v>
      </c>
      <c r="R21" s="58" t="s">
        <v>113</v>
      </c>
      <c r="S21" s="58" t="s">
        <v>113</v>
      </c>
      <c r="T21" s="60" t="n">
        <v>11.6883116883117</v>
      </c>
    </row>
    <row r="22" s="26" customFormat="true" ht="32.1" hidden="false" customHeight="true" outlineLevel="0" collapsed="false">
      <c r="A22" s="47" t="n">
        <v>11</v>
      </c>
      <c r="B22" s="48" t="s">
        <v>225</v>
      </c>
      <c r="C22" s="49" t="s">
        <v>226</v>
      </c>
      <c r="D22" s="85" t="n">
        <v>5</v>
      </c>
      <c r="E22" s="53" t="s">
        <v>113</v>
      </c>
      <c r="F22" s="53" t="s">
        <v>113</v>
      </c>
      <c r="G22" s="86"/>
      <c r="H22" s="52" t="n">
        <v>2.3923444976077</v>
      </c>
      <c r="I22" s="48" t="s">
        <v>221</v>
      </c>
      <c r="J22" s="49" t="s">
        <v>222</v>
      </c>
      <c r="K22" s="85" t="n">
        <v>3</v>
      </c>
      <c r="L22" s="53" t="s">
        <v>113</v>
      </c>
      <c r="M22" s="53" t="s">
        <v>113</v>
      </c>
      <c r="N22" s="52" t="n">
        <v>2.2727272727273</v>
      </c>
      <c r="O22" s="48" t="s">
        <v>233</v>
      </c>
      <c r="P22" s="49" t="s">
        <v>234</v>
      </c>
      <c r="Q22" s="85" t="n">
        <v>1</v>
      </c>
      <c r="R22" s="53" t="s">
        <v>113</v>
      </c>
      <c r="S22" s="53" t="s">
        <v>113</v>
      </c>
      <c r="T22" s="51" t="n">
        <v>1.2987012987013</v>
      </c>
    </row>
    <row r="23" s="26" customFormat="true" ht="32.1" hidden="false" customHeight="true" outlineLevel="0" collapsed="false">
      <c r="A23" s="47" t="n">
        <v>12</v>
      </c>
      <c r="B23" s="48" t="s">
        <v>229</v>
      </c>
      <c r="C23" s="49" t="s">
        <v>230</v>
      </c>
      <c r="D23" s="85" t="n">
        <v>2</v>
      </c>
      <c r="E23" s="53" t="s">
        <v>113</v>
      </c>
      <c r="F23" s="53" t="s">
        <v>113</v>
      </c>
      <c r="G23" s="86" t="s">
        <v>211</v>
      </c>
      <c r="H23" s="52" t="n">
        <v>0.9569377990431</v>
      </c>
      <c r="I23" s="48" t="s">
        <v>254</v>
      </c>
      <c r="J23" s="49" t="s">
        <v>255</v>
      </c>
      <c r="K23" s="85" t="n">
        <v>3</v>
      </c>
      <c r="L23" s="53" t="s">
        <v>113</v>
      </c>
      <c r="M23" s="53" t="s">
        <v>113</v>
      </c>
      <c r="N23" s="52" t="n">
        <v>2.2727272727273</v>
      </c>
      <c r="O23" s="48" t="s">
        <v>227</v>
      </c>
      <c r="P23" s="49" t="s">
        <v>228</v>
      </c>
      <c r="Q23" s="85" t="n">
        <v>1</v>
      </c>
      <c r="R23" s="53" t="s">
        <v>113</v>
      </c>
      <c r="S23" s="53" t="s">
        <v>113</v>
      </c>
      <c r="T23" s="51" t="n">
        <v>1.2987012987013</v>
      </c>
    </row>
    <row r="24" s="26" customFormat="true" ht="32.1" hidden="false" customHeight="true" outlineLevel="0" collapsed="false">
      <c r="A24" s="47" t="n">
        <v>13</v>
      </c>
      <c r="B24" s="48" t="s">
        <v>221</v>
      </c>
      <c r="C24" s="49" t="s">
        <v>222</v>
      </c>
      <c r="D24" s="85" t="n">
        <v>4</v>
      </c>
      <c r="E24" s="53" t="s">
        <v>113</v>
      </c>
      <c r="F24" s="53" t="s">
        <v>113</v>
      </c>
      <c r="G24" s="86"/>
      <c r="H24" s="52" t="n">
        <v>1.9138755980861</v>
      </c>
      <c r="I24" s="48" t="s">
        <v>235</v>
      </c>
      <c r="J24" s="49" t="s">
        <v>236</v>
      </c>
      <c r="K24" s="85" t="n">
        <v>2</v>
      </c>
      <c r="L24" s="53" t="s">
        <v>113</v>
      </c>
      <c r="M24" s="53" t="s">
        <v>113</v>
      </c>
      <c r="N24" s="52" t="n">
        <v>1.5151515151515</v>
      </c>
      <c r="O24" s="48" t="s">
        <v>219</v>
      </c>
      <c r="P24" s="49" t="s">
        <v>220</v>
      </c>
      <c r="Q24" s="85" t="n">
        <v>1</v>
      </c>
      <c r="R24" s="53" t="s">
        <v>113</v>
      </c>
      <c r="S24" s="53" t="s">
        <v>113</v>
      </c>
      <c r="T24" s="51" t="n">
        <v>1.2987012987013</v>
      </c>
    </row>
    <row r="25" s="26" customFormat="true" ht="32.1" hidden="false" customHeight="true" outlineLevel="0" collapsed="false">
      <c r="A25" s="47" t="n">
        <v>14</v>
      </c>
      <c r="B25" s="48" t="s">
        <v>235</v>
      </c>
      <c r="C25" s="49" t="s">
        <v>236</v>
      </c>
      <c r="D25" s="85" t="n">
        <v>3</v>
      </c>
      <c r="E25" s="53" t="s">
        <v>113</v>
      </c>
      <c r="F25" s="53" t="s">
        <v>113</v>
      </c>
      <c r="G25" s="86"/>
      <c r="H25" s="52" t="n">
        <v>1.4354066985646</v>
      </c>
      <c r="I25" s="48" t="s">
        <v>239</v>
      </c>
      <c r="J25" s="49" t="s">
        <v>240</v>
      </c>
      <c r="K25" s="85" t="n">
        <v>2</v>
      </c>
      <c r="L25" s="76" t="s">
        <v>113</v>
      </c>
      <c r="M25" s="76" t="s">
        <v>113</v>
      </c>
      <c r="N25" s="52" t="n">
        <v>1.5151515151515</v>
      </c>
      <c r="O25" s="77" t="s">
        <v>225</v>
      </c>
      <c r="P25" s="49" t="s">
        <v>226</v>
      </c>
      <c r="Q25" s="89" t="n">
        <v>1</v>
      </c>
      <c r="R25" s="76" t="s">
        <v>113</v>
      </c>
      <c r="S25" s="76" t="s">
        <v>113</v>
      </c>
      <c r="T25" s="90" t="n">
        <v>1.2987012987013</v>
      </c>
    </row>
    <row r="26" s="26" customFormat="true" ht="32.1" hidden="false" customHeight="true" outlineLevel="0" collapsed="false">
      <c r="A26" s="54" t="n">
        <v>15</v>
      </c>
      <c r="B26" s="61" t="s">
        <v>254</v>
      </c>
      <c r="C26" s="56" t="s">
        <v>255</v>
      </c>
      <c r="D26" s="62" t="n">
        <v>3</v>
      </c>
      <c r="E26" s="58" t="s">
        <v>113</v>
      </c>
      <c r="F26" s="58" t="s">
        <v>113</v>
      </c>
      <c r="G26" s="87"/>
      <c r="H26" s="59" t="n">
        <v>1.4354066985646</v>
      </c>
      <c r="I26" s="61" t="s">
        <v>246</v>
      </c>
      <c r="J26" s="56" t="s">
        <v>247</v>
      </c>
      <c r="K26" s="62" t="n">
        <v>1</v>
      </c>
      <c r="L26" s="58" t="s">
        <v>113</v>
      </c>
      <c r="M26" s="58" t="s">
        <v>113</v>
      </c>
      <c r="N26" s="59" t="n">
        <v>0.7575757575758</v>
      </c>
      <c r="O26" s="61" t="s">
        <v>249</v>
      </c>
      <c r="P26" s="56" t="s">
        <v>250</v>
      </c>
      <c r="Q26" s="91" t="n">
        <v>1</v>
      </c>
      <c r="R26" s="58" t="s">
        <v>113</v>
      </c>
      <c r="S26" s="58" t="s">
        <v>113</v>
      </c>
      <c r="T26" s="60" t="n">
        <v>1.2987012987013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2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204</v>
      </c>
      <c r="E10" s="51" t="n">
        <v>232.589957586537</v>
      </c>
      <c r="F10" s="51" t="n">
        <v>126.668792538843</v>
      </c>
      <c r="G10" s="86"/>
      <c r="H10" s="52" t="n">
        <v>100</v>
      </c>
      <c r="I10" s="48" t="s">
        <v>80</v>
      </c>
      <c r="J10" s="49" t="s">
        <v>81</v>
      </c>
      <c r="K10" s="85" t="n">
        <v>127</v>
      </c>
      <c r="L10" s="53" t="n">
        <v>285.034563246252</v>
      </c>
      <c r="M10" s="53" t="n">
        <v>167.268103116934</v>
      </c>
      <c r="N10" s="52" t="n">
        <v>100</v>
      </c>
      <c r="O10" s="48" t="s">
        <v>80</v>
      </c>
      <c r="P10" s="49" t="s">
        <v>81</v>
      </c>
      <c r="Q10" s="85" t="n">
        <v>77</v>
      </c>
      <c r="R10" s="53" t="n">
        <v>178.4390063033</v>
      </c>
      <c r="S10" s="53" t="n">
        <v>88.226177266911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46</v>
      </c>
      <c r="E11" s="53" t="n">
        <v>52.4467551420623</v>
      </c>
      <c r="F11" s="53" t="n">
        <v>26.5950961829929</v>
      </c>
      <c r="G11" s="86"/>
      <c r="H11" s="52" t="n">
        <v>22.5490196078431</v>
      </c>
      <c r="I11" s="48" t="s">
        <v>201</v>
      </c>
      <c r="J11" s="49" t="s">
        <v>202</v>
      </c>
      <c r="K11" s="85" t="n">
        <v>27</v>
      </c>
      <c r="L11" s="53" t="n">
        <v>60.5978992728252</v>
      </c>
      <c r="M11" s="53" t="n">
        <v>32.956314222094</v>
      </c>
      <c r="N11" s="52" t="n">
        <v>21.259842519685</v>
      </c>
      <c r="O11" s="48" t="s">
        <v>201</v>
      </c>
      <c r="P11" s="49" t="s">
        <v>202</v>
      </c>
      <c r="Q11" s="85" t="n">
        <v>19</v>
      </c>
      <c r="R11" s="53" t="s">
        <v>113</v>
      </c>
      <c r="S11" s="53" t="s">
        <v>113</v>
      </c>
      <c r="T11" s="51" t="n">
        <v>24.6753246753247</v>
      </c>
    </row>
    <row r="12" s="26" customFormat="true" ht="32.1" hidden="false" customHeight="true" outlineLevel="0" collapsed="false">
      <c r="A12" s="47" t="n">
        <v>2</v>
      </c>
      <c r="B12" s="48" t="s">
        <v>205</v>
      </c>
      <c r="C12" s="49" t="s">
        <v>206</v>
      </c>
      <c r="D12" s="85" t="n">
        <v>32</v>
      </c>
      <c r="E12" s="53" t="n">
        <v>36.4846992292607</v>
      </c>
      <c r="F12" s="53" t="n">
        <v>19.8938302118527</v>
      </c>
      <c r="G12" s="86"/>
      <c r="H12" s="52" t="n">
        <v>15.6862745098039</v>
      </c>
      <c r="I12" s="48" t="s">
        <v>207</v>
      </c>
      <c r="J12" s="49" t="s">
        <v>208</v>
      </c>
      <c r="K12" s="85" t="n">
        <v>25</v>
      </c>
      <c r="L12" s="53" t="n">
        <v>56.1091659933567</v>
      </c>
      <c r="M12" s="53" t="n">
        <v>33.3965232863059</v>
      </c>
      <c r="N12" s="52" t="n">
        <v>19.6850393700787</v>
      </c>
      <c r="O12" s="48" t="s">
        <v>205</v>
      </c>
      <c r="P12" s="49" t="s">
        <v>206</v>
      </c>
      <c r="Q12" s="85" t="n">
        <v>14</v>
      </c>
      <c r="R12" s="53" t="s">
        <v>113</v>
      </c>
      <c r="S12" s="53" t="s">
        <v>113</v>
      </c>
      <c r="T12" s="51" t="n">
        <v>18.1818181818182</v>
      </c>
    </row>
    <row r="13" s="26" customFormat="true" ht="32.1" hidden="false" customHeight="true" outlineLevel="0" collapsed="false">
      <c r="A13" s="47" t="n">
        <v>3</v>
      </c>
      <c r="B13" s="48" t="s">
        <v>207</v>
      </c>
      <c r="C13" s="49" t="s">
        <v>208</v>
      </c>
      <c r="D13" s="85" t="n">
        <v>28</v>
      </c>
      <c r="E13" s="53" t="n">
        <v>31.9241118256031</v>
      </c>
      <c r="F13" s="53" t="n">
        <v>18.3752531699801</v>
      </c>
      <c r="G13" s="86"/>
      <c r="H13" s="52" t="n">
        <v>13.7254901960784</v>
      </c>
      <c r="I13" s="48" t="s">
        <v>205</v>
      </c>
      <c r="J13" s="49" t="s">
        <v>206</v>
      </c>
      <c r="K13" s="85" t="n">
        <v>18</v>
      </c>
      <c r="L13" s="53" t="s">
        <v>113</v>
      </c>
      <c r="M13" s="53" t="s">
        <v>113</v>
      </c>
      <c r="N13" s="52" t="n">
        <v>14.1732283464567</v>
      </c>
      <c r="O13" s="48" t="s">
        <v>209</v>
      </c>
      <c r="P13" s="49" t="s">
        <v>210</v>
      </c>
      <c r="Q13" s="85" t="n">
        <v>8</v>
      </c>
      <c r="R13" s="53" t="s">
        <v>113</v>
      </c>
      <c r="S13" s="53" t="s">
        <v>113</v>
      </c>
      <c r="T13" s="51" t="n">
        <v>10.3896103896104</v>
      </c>
    </row>
    <row r="14" s="26" customFormat="true" ht="32.1" hidden="false" customHeight="true" outlineLevel="0" collapsed="false">
      <c r="A14" s="47" t="n">
        <v>4</v>
      </c>
      <c r="B14" s="48" t="s">
        <v>203</v>
      </c>
      <c r="C14" s="49" t="s">
        <v>204</v>
      </c>
      <c r="D14" s="85" t="n">
        <v>22</v>
      </c>
      <c r="E14" s="53" t="n">
        <v>25.0832307201168</v>
      </c>
      <c r="F14" s="53" t="n">
        <v>13.0538679762041</v>
      </c>
      <c r="G14" s="86"/>
      <c r="H14" s="52" t="n">
        <v>10.7843137254902</v>
      </c>
      <c r="I14" s="48" t="s">
        <v>203</v>
      </c>
      <c r="J14" s="49" t="s">
        <v>204</v>
      </c>
      <c r="K14" s="85" t="n">
        <v>15</v>
      </c>
      <c r="L14" s="53" t="s">
        <v>113</v>
      </c>
      <c r="M14" s="53" t="s">
        <v>113</v>
      </c>
      <c r="N14" s="52" t="n">
        <v>11.8110236220472</v>
      </c>
      <c r="O14" s="48" t="s">
        <v>203</v>
      </c>
      <c r="P14" s="49" t="s">
        <v>204</v>
      </c>
      <c r="Q14" s="85" t="n">
        <v>7</v>
      </c>
      <c r="R14" s="53" t="s">
        <v>113</v>
      </c>
      <c r="S14" s="53" t="s">
        <v>113</v>
      </c>
      <c r="T14" s="51" t="n">
        <v>9.0909090909091</v>
      </c>
    </row>
    <row r="15" s="26" customFormat="true" ht="32.1" hidden="false" customHeight="true" outlineLevel="0" collapsed="false">
      <c r="A15" s="47" t="n">
        <v>5</v>
      </c>
      <c r="B15" s="48" t="s">
        <v>209</v>
      </c>
      <c r="C15" s="49" t="s">
        <v>210</v>
      </c>
      <c r="D15" s="85" t="n">
        <v>8</v>
      </c>
      <c r="E15" s="53" t="s">
        <v>113</v>
      </c>
      <c r="F15" s="53" t="s">
        <v>113</v>
      </c>
      <c r="G15" s="86" t="s">
        <v>211</v>
      </c>
      <c r="H15" s="52" t="n">
        <v>3.921568627451</v>
      </c>
      <c r="I15" s="48" t="s">
        <v>212</v>
      </c>
      <c r="J15" s="49" t="s">
        <v>213</v>
      </c>
      <c r="K15" s="85" t="n">
        <v>9</v>
      </c>
      <c r="L15" s="53" t="s">
        <v>113</v>
      </c>
      <c r="M15" s="53" t="s">
        <v>113</v>
      </c>
      <c r="N15" s="52" t="n">
        <v>7.0866141732283</v>
      </c>
      <c r="O15" s="48" t="s">
        <v>221</v>
      </c>
      <c r="P15" s="49" t="s">
        <v>222</v>
      </c>
      <c r="Q15" s="85" t="n">
        <v>4</v>
      </c>
      <c r="R15" s="53" t="s">
        <v>113</v>
      </c>
      <c r="S15" s="53" t="s">
        <v>113</v>
      </c>
      <c r="T15" s="51" t="n">
        <v>5.1948051948052</v>
      </c>
    </row>
    <row r="16" s="26" customFormat="true" ht="32.1" hidden="false" customHeight="true" outlineLevel="0" collapsed="false">
      <c r="A16" s="47" t="n">
        <v>6</v>
      </c>
      <c r="B16" s="48" t="s">
        <v>212</v>
      </c>
      <c r="C16" s="49" t="s">
        <v>213</v>
      </c>
      <c r="D16" s="85" t="n">
        <v>9</v>
      </c>
      <c r="E16" s="53" t="s">
        <v>113</v>
      </c>
      <c r="F16" s="53" t="s">
        <v>113</v>
      </c>
      <c r="G16" s="86"/>
      <c r="H16" s="52" t="n">
        <v>4.4117647058824</v>
      </c>
      <c r="I16" s="48" t="s">
        <v>223</v>
      </c>
      <c r="J16" s="49" t="s">
        <v>224</v>
      </c>
      <c r="K16" s="85" t="n">
        <v>6</v>
      </c>
      <c r="L16" s="53" t="s">
        <v>113</v>
      </c>
      <c r="M16" s="53" t="s">
        <v>113</v>
      </c>
      <c r="N16" s="52" t="n">
        <v>4.7244094488189</v>
      </c>
      <c r="O16" s="48" t="s">
        <v>214</v>
      </c>
      <c r="P16" s="49" t="s">
        <v>215</v>
      </c>
      <c r="Q16" s="85" t="n">
        <v>4</v>
      </c>
      <c r="R16" s="53" t="s">
        <v>113</v>
      </c>
      <c r="S16" s="53" t="s">
        <v>113</v>
      </c>
      <c r="T16" s="51" t="n">
        <v>5.1948051948052</v>
      </c>
    </row>
    <row r="17" s="26" customFormat="true" ht="32.1" hidden="false" customHeight="true" outlineLevel="0" collapsed="false">
      <c r="A17" s="47" t="n">
        <v>7</v>
      </c>
      <c r="B17" s="48" t="s">
        <v>214</v>
      </c>
      <c r="C17" s="49" t="s">
        <v>215</v>
      </c>
      <c r="D17" s="85" t="n">
        <v>9</v>
      </c>
      <c r="E17" s="53" t="s">
        <v>113</v>
      </c>
      <c r="F17" s="53" t="s">
        <v>113</v>
      </c>
      <c r="G17" s="86"/>
      <c r="H17" s="52" t="n">
        <v>4.4117647058824</v>
      </c>
      <c r="I17" s="48" t="s">
        <v>214</v>
      </c>
      <c r="J17" s="49" t="s">
        <v>215</v>
      </c>
      <c r="K17" s="85" t="n">
        <v>5</v>
      </c>
      <c r="L17" s="53" t="s">
        <v>113</v>
      </c>
      <c r="M17" s="53" t="s">
        <v>113</v>
      </c>
      <c r="N17" s="52" t="n">
        <v>3.9370078740157</v>
      </c>
      <c r="O17" s="48" t="s">
        <v>219</v>
      </c>
      <c r="P17" s="49" t="s">
        <v>220</v>
      </c>
      <c r="Q17" s="85" t="n">
        <v>4</v>
      </c>
      <c r="R17" s="53" t="s">
        <v>113</v>
      </c>
      <c r="S17" s="53" t="s">
        <v>113</v>
      </c>
      <c r="T17" s="51" t="n">
        <v>5.1948051948052</v>
      </c>
    </row>
    <row r="18" s="26" customFormat="true" ht="32.1" hidden="false" customHeight="true" outlineLevel="0" collapsed="false">
      <c r="A18" s="47" t="n">
        <v>8</v>
      </c>
      <c r="B18" s="48" t="s">
        <v>223</v>
      </c>
      <c r="C18" s="49" t="s">
        <v>224</v>
      </c>
      <c r="D18" s="85" t="n">
        <v>9</v>
      </c>
      <c r="E18" s="53" t="s">
        <v>113</v>
      </c>
      <c r="F18" s="53" t="s">
        <v>113</v>
      </c>
      <c r="G18" s="86"/>
      <c r="H18" s="52" t="n">
        <v>4.4117647058824</v>
      </c>
      <c r="I18" s="48" t="s">
        <v>221</v>
      </c>
      <c r="J18" s="49" t="s">
        <v>222</v>
      </c>
      <c r="K18" s="85" t="n">
        <v>4</v>
      </c>
      <c r="L18" s="53" t="s">
        <v>113</v>
      </c>
      <c r="M18" s="53" t="s">
        <v>113</v>
      </c>
      <c r="N18" s="52" t="n">
        <v>3.1496062992126</v>
      </c>
      <c r="O18" s="48" t="s">
        <v>207</v>
      </c>
      <c r="P18" s="49" t="s">
        <v>208</v>
      </c>
      <c r="Q18" s="85" t="n">
        <v>3</v>
      </c>
      <c r="R18" s="53" t="s">
        <v>113</v>
      </c>
      <c r="S18" s="53" t="s">
        <v>113</v>
      </c>
      <c r="T18" s="51" t="n">
        <v>3.8961038961039</v>
      </c>
    </row>
    <row r="19" s="26" customFormat="true" ht="32.1" hidden="false" customHeight="true" outlineLevel="0" collapsed="false">
      <c r="A19" s="47" t="n">
        <v>9</v>
      </c>
      <c r="B19" s="48" t="s">
        <v>219</v>
      </c>
      <c r="C19" s="49" t="s">
        <v>220</v>
      </c>
      <c r="D19" s="85" t="n">
        <v>4</v>
      </c>
      <c r="E19" s="53" t="s">
        <v>113</v>
      </c>
      <c r="F19" s="53" t="s">
        <v>113</v>
      </c>
      <c r="G19" s="86" t="s">
        <v>211</v>
      </c>
      <c r="H19" s="52" t="n">
        <v>1.9607843137255</v>
      </c>
      <c r="I19" s="48" t="s">
        <v>225</v>
      </c>
      <c r="J19" s="49" t="s">
        <v>226</v>
      </c>
      <c r="K19" s="85" t="n">
        <v>4</v>
      </c>
      <c r="L19" s="53" t="s">
        <v>113</v>
      </c>
      <c r="M19" s="53" t="s">
        <v>113</v>
      </c>
      <c r="N19" s="52" t="n">
        <v>3.1496062992126</v>
      </c>
      <c r="O19" s="48" t="s">
        <v>223</v>
      </c>
      <c r="P19" s="49" t="s">
        <v>224</v>
      </c>
      <c r="Q19" s="85" t="n">
        <v>3</v>
      </c>
      <c r="R19" s="53" t="s">
        <v>113</v>
      </c>
      <c r="S19" s="53" t="s">
        <v>113</v>
      </c>
      <c r="T19" s="51" t="n">
        <v>3.8961038961039</v>
      </c>
    </row>
    <row r="20" s="26" customFormat="true" ht="32.1" hidden="false" customHeight="true" outlineLevel="0" collapsed="false">
      <c r="A20" s="47" t="n">
        <v>10</v>
      </c>
      <c r="B20" s="48" t="s">
        <v>221</v>
      </c>
      <c r="C20" s="49" t="s">
        <v>222</v>
      </c>
      <c r="D20" s="85" t="n">
        <v>8</v>
      </c>
      <c r="E20" s="53" t="s">
        <v>113</v>
      </c>
      <c r="F20" s="53" t="s">
        <v>113</v>
      </c>
      <c r="G20" s="86"/>
      <c r="H20" s="52" t="n">
        <v>3.921568627451</v>
      </c>
      <c r="I20" s="48" t="s">
        <v>216</v>
      </c>
      <c r="J20" s="49" t="s">
        <v>217</v>
      </c>
      <c r="K20" s="85" t="n">
        <v>3</v>
      </c>
      <c r="L20" s="53" t="s">
        <v>113</v>
      </c>
      <c r="M20" s="53" t="s">
        <v>113</v>
      </c>
      <c r="N20" s="52" t="n">
        <v>2.3622047244094</v>
      </c>
      <c r="O20" s="48" t="s">
        <v>231</v>
      </c>
      <c r="P20" s="49" t="s">
        <v>232</v>
      </c>
      <c r="Q20" s="85" t="n">
        <v>3</v>
      </c>
      <c r="R20" s="53" t="s">
        <v>113</v>
      </c>
      <c r="S20" s="53" t="s">
        <v>113</v>
      </c>
      <c r="T20" s="51" t="n">
        <v>3.896103896103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29</v>
      </c>
      <c r="E21" s="58" t="n">
        <v>33.0642586765175</v>
      </c>
      <c r="F21" s="58" t="n">
        <v>18.6412300029889</v>
      </c>
      <c r="G21" s="87"/>
      <c r="H21" s="59" t="n">
        <v>14.2156862745098</v>
      </c>
      <c r="I21" s="55"/>
      <c r="J21" s="56" t="s">
        <v>102</v>
      </c>
      <c r="K21" s="88" t="n">
        <v>11</v>
      </c>
      <c r="L21" s="58" t="s">
        <v>113</v>
      </c>
      <c r="M21" s="58" t="s">
        <v>113</v>
      </c>
      <c r="N21" s="59" t="n">
        <v>8.66141732283465</v>
      </c>
      <c r="O21" s="55"/>
      <c r="P21" s="56" t="s">
        <v>102</v>
      </c>
      <c r="Q21" s="88" t="n">
        <v>8</v>
      </c>
      <c r="R21" s="58" t="s">
        <v>113</v>
      </c>
      <c r="S21" s="58" t="s">
        <v>113</v>
      </c>
      <c r="T21" s="60" t="n">
        <v>10.3896103896104</v>
      </c>
    </row>
    <row r="22" s="26" customFormat="true" ht="32.1" hidden="false" customHeight="true" outlineLevel="0" collapsed="false">
      <c r="A22" s="47" t="n">
        <v>11</v>
      </c>
      <c r="B22" s="48" t="s">
        <v>216</v>
      </c>
      <c r="C22" s="49" t="s">
        <v>217</v>
      </c>
      <c r="D22" s="85" t="n">
        <v>3</v>
      </c>
      <c r="E22" s="53" t="s">
        <v>113</v>
      </c>
      <c r="F22" s="53" t="s">
        <v>113</v>
      </c>
      <c r="G22" s="86" t="s">
        <v>218</v>
      </c>
      <c r="H22" s="52" t="n">
        <v>1.4705882352941</v>
      </c>
      <c r="I22" s="48" t="s">
        <v>237</v>
      </c>
      <c r="J22" s="49" t="s">
        <v>238</v>
      </c>
      <c r="K22" s="85" t="n">
        <v>2</v>
      </c>
      <c r="L22" s="53" t="s">
        <v>113</v>
      </c>
      <c r="M22" s="53" t="s">
        <v>113</v>
      </c>
      <c r="N22" s="52" t="n">
        <v>1.5748031496063</v>
      </c>
      <c r="O22" s="48" t="s">
        <v>254</v>
      </c>
      <c r="P22" s="49" t="s">
        <v>255</v>
      </c>
      <c r="Q22" s="85" t="n">
        <v>2</v>
      </c>
      <c r="R22" s="53" t="s">
        <v>113</v>
      </c>
      <c r="S22" s="53" t="s">
        <v>113</v>
      </c>
      <c r="T22" s="51" t="n">
        <v>2.5974025974026</v>
      </c>
    </row>
    <row r="23" s="26" customFormat="true" ht="32.1" hidden="false" customHeight="true" outlineLevel="0" collapsed="false">
      <c r="A23" s="47" t="n">
        <v>12</v>
      </c>
      <c r="B23" s="48" t="s">
        <v>231</v>
      </c>
      <c r="C23" s="49" t="s">
        <v>232</v>
      </c>
      <c r="D23" s="85" t="n">
        <v>5</v>
      </c>
      <c r="E23" s="53" t="s">
        <v>113</v>
      </c>
      <c r="F23" s="53" t="s">
        <v>113</v>
      </c>
      <c r="G23" s="86"/>
      <c r="H23" s="52" t="n">
        <v>2.4509803921569</v>
      </c>
      <c r="I23" s="48" t="s">
        <v>231</v>
      </c>
      <c r="J23" s="49" t="s">
        <v>232</v>
      </c>
      <c r="K23" s="85" t="n">
        <v>2</v>
      </c>
      <c r="L23" s="53" t="s">
        <v>113</v>
      </c>
      <c r="M23" s="53" t="s">
        <v>113</v>
      </c>
      <c r="N23" s="52" t="n">
        <v>1.5748031496063</v>
      </c>
      <c r="O23" s="48" t="s">
        <v>239</v>
      </c>
      <c r="P23" s="49" t="s">
        <v>240</v>
      </c>
      <c r="Q23" s="85" t="n">
        <v>2</v>
      </c>
      <c r="R23" s="53" t="s">
        <v>113</v>
      </c>
      <c r="S23" s="53" t="s">
        <v>113</v>
      </c>
      <c r="T23" s="51" t="n">
        <v>2.5974025974026</v>
      </c>
    </row>
    <row r="24" s="26" customFormat="true" ht="32.1" hidden="false" customHeight="true" outlineLevel="0" collapsed="false">
      <c r="A24" s="47" t="n">
        <v>13</v>
      </c>
      <c r="B24" s="48" t="s">
        <v>225</v>
      </c>
      <c r="C24" s="49" t="s">
        <v>226</v>
      </c>
      <c r="D24" s="85" t="n">
        <v>4</v>
      </c>
      <c r="E24" s="53" t="s">
        <v>113</v>
      </c>
      <c r="F24" s="53" t="s">
        <v>113</v>
      </c>
      <c r="G24" s="86"/>
      <c r="H24" s="52" t="n">
        <v>1.9607843137255</v>
      </c>
      <c r="I24" s="48" t="s">
        <v>257</v>
      </c>
      <c r="J24" s="49" t="s">
        <v>258</v>
      </c>
      <c r="K24" s="85" t="n">
        <v>1</v>
      </c>
      <c r="L24" s="53" t="s">
        <v>113</v>
      </c>
      <c r="M24" s="53" t="s">
        <v>113</v>
      </c>
      <c r="N24" s="52" t="n">
        <v>0.7874015748031</v>
      </c>
      <c r="O24" s="48" t="s">
        <v>246</v>
      </c>
      <c r="P24" s="49" t="s">
        <v>247</v>
      </c>
      <c r="Q24" s="85" t="n">
        <v>1</v>
      </c>
      <c r="R24" s="53" t="s">
        <v>113</v>
      </c>
      <c r="S24" s="53" t="s">
        <v>113</v>
      </c>
      <c r="T24" s="51" t="n">
        <v>1.2987012987013</v>
      </c>
    </row>
    <row r="25" s="26" customFormat="true" ht="32.1" hidden="false" customHeight="true" outlineLevel="0" collapsed="false">
      <c r="A25" s="47" t="n">
        <v>14</v>
      </c>
      <c r="B25" s="48" t="s">
        <v>237</v>
      </c>
      <c r="C25" s="49" t="s">
        <v>238</v>
      </c>
      <c r="D25" s="85" t="n">
        <v>3</v>
      </c>
      <c r="E25" s="53" t="s">
        <v>113</v>
      </c>
      <c r="F25" s="53" t="s">
        <v>113</v>
      </c>
      <c r="G25" s="86"/>
      <c r="H25" s="52" t="n">
        <v>1.4705882352941</v>
      </c>
      <c r="I25" s="48"/>
      <c r="J25" s="49"/>
      <c r="K25" s="85"/>
      <c r="L25" s="76"/>
      <c r="M25" s="76"/>
      <c r="N25" s="52"/>
      <c r="O25" s="77" t="s">
        <v>227</v>
      </c>
      <c r="P25" s="49" t="s">
        <v>228</v>
      </c>
      <c r="Q25" s="89" t="n">
        <v>1</v>
      </c>
      <c r="R25" s="76" t="s">
        <v>113</v>
      </c>
      <c r="S25" s="76" t="s">
        <v>113</v>
      </c>
      <c r="T25" s="90" t="n">
        <v>1.2987012987013</v>
      </c>
    </row>
    <row r="26" s="26" customFormat="true" ht="32.1" hidden="false" customHeight="true" outlineLevel="0" collapsed="false">
      <c r="A26" s="54" t="n">
        <v>15</v>
      </c>
      <c r="B26" s="61" t="s">
        <v>227</v>
      </c>
      <c r="C26" s="56" t="s">
        <v>228</v>
      </c>
      <c r="D26" s="62" t="n">
        <v>1</v>
      </c>
      <c r="E26" s="58" t="s">
        <v>113</v>
      </c>
      <c r="F26" s="58" t="s">
        <v>113</v>
      </c>
      <c r="G26" s="87" t="s">
        <v>211</v>
      </c>
      <c r="H26" s="59" t="n">
        <v>0.4901960784314</v>
      </c>
      <c r="I26" s="61"/>
      <c r="J26" s="56"/>
      <c r="K26" s="62"/>
      <c r="L26" s="58"/>
      <c r="M26" s="58"/>
      <c r="N26" s="59"/>
      <c r="O26" s="61" t="s">
        <v>229</v>
      </c>
      <c r="P26" s="56" t="s">
        <v>230</v>
      </c>
      <c r="Q26" s="91" t="n">
        <v>1</v>
      </c>
      <c r="R26" s="58" t="s">
        <v>113</v>
      </c>
      <c r="S26" s="58" t="s">
        <v>113</v>
      </c>
      <c r="T26" s="60" t="n">
        <v>1.2987012987013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3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72</v>
      </c>
      <c r="E10" s="51" t="n">
        <v>216.437203150364</v>
      </c>
      <c r="F10" s="51" t="n">
        <v>105.51441010588</v>
      </c>
      <c r="G10" s="86"/>
      <c r="H10" s="52" t="n">
        <v>100</v>
      </c>
      <c r="I10" s="48" t="s">
        <v>80</v>
      </c>
      <c r="J10" s="49" t="s">
        <v>81</v>
      </c>
      <c r="K10" s="85" t="n">
        <v>43</v>
      </c>
      <c r="L10" s="53" t="n">
        <v>258.095495333273</v>
      </c>
      <c r="M10" s="53" t="n">
        <v>130.821947549794</v>
      </c>
      <c r="N10" s="52" t="n">
        <v>100</v>
      </c>
      <c r="O10" s="48" t="s">
        <v>80</v>
      </c>
      <c r="P10" s="49" t="s">
        <v>81</v>
      </c>
      <c r="Q10" s="85" t="n">
        <v>29</v>
      </c>
      <c r="R10" s="53" t="n">
        <v>174.640932221252</v>
      </c>
      <c r="S10" s="53" t="n">
        <v>87.199053317006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20</v>
      </c>
      <c r="E11" s="53" t="n">
        <v>60.1214453195455</v>
      </c>
      <c r="F11" s="53" t="n">
        <v>29.7295398242837</v>
      </c>
      <c r="G11" s="86"/>
      <c r="H11" s="52" t="n">
        <v>27.7777777777778</v>
      </c>
      <c r="I11" s="48" t="s">
        <v>201</v>
      </c>
      <c r="J11" s="49" t="s">
        <v>202</v>
      </c>
      <c r="K11" s="85" t="n">
        <v>12</v>
      </c>
      <c r="L11" s="53" t="s">
        <v>113</v>
      </c>
      <c r="M11" s="53" t="s">
        <v>113</v>
      </c>
      <c r="N11" s="52" t="n">
        <v>27.906976744186</v>
      </c>
      <c r="O11" s="48" t="s">
        <v>201</v>
      </c>
      <c r="P11" s="49" t="s">
        <v>202</v>
      </c>
      <c r="Q11" s="85" t="n">
        <v>8</v>
      </c>
      <c r="R11" s="53" t="s">
        <v>113</v>
      </c>
      <c r="S11" s="53" t="s">
        <v>113</v>
      </c>
      <c r="T11" s="51" t="n">
        <v>27.5862068965517</v>
      </c>
    </row>
    <row r="12" s="26" customFormat="true" ht="32.1" hidden="false" customHeight="true" outlineLevel="0" collapsed="false">
      <c r="A12" s="47" t="n">
        <v>2</v>
      </c>
      <c r="B12" s="48" t="s">
        <v>209</v>
      </c>
      <c r="C12" s="49" t="s">
        <v>210</v>
      </c>
      <c r="D12" s="85" t="n">
        <v>7</v>
      </c>
      <c r="E12" s="53" t="s">
        <v>113</v>
      </c>
      <c r="F12" s="53" t="s">
        <v>113</v>
      </c>
      <c r="G12" s="86" t="s">
        <v>211</v>
      </c>
      <c r="H12" s="52" t="n">
        <v>9.7222222222222</v>
      </c>
      <c r="I12" s="48" t="s">
        <v>207</v>
      </c>
      <c r="J12" s="49" t="s">
        <v>208</v>
      </c>
      <c r="K12" s="85" t="n">
        <v>7</v>
      </c>
      <c r="L12" s="53" t="s">
        <v>113</v>
      </c>
      <c r="M12" s="53" t="s">
        <v>113</v>
      </c>
      <c r="N12" s="52" t="n">
        <v>16.2790697674419</v>
      </c>
      <c r="O12" s="48" t="s">
        <v>209</v>
      </c>
      <c r="P12" s="49" t="s">
        <v>210</v>
      </c>
      <c r="Q12" s="85" t="n">
        <v>7</v>
      </c>
      <c r="R12" s="53" t="s">
        <v>113</v>
      </c>
      <c r="S12" s="53" t="s">
        <v>113</v>
      </c>
      <c r="T12" s="51" t="n">
        <v>24.1379310344828</v>
      </c>
    </row>
    <row r="13" s="26" customFormat="true" ht="32.1" hidden="false" customHeight="true" outlineLevel="0" collapsed="false">
      <c r="A13" s="47" t="n">
        <v>3</v>
      </c>
      <c r="B13" s="48" t="s">
        <v>205</v>
      </c>
      <c r="C13" s="49" t="s">
        <v>206</v>
      </c>
      <c r="D13" s="85" t="n">
        <v>9</v>
      </c>
      <c r="E13" s="53" t="s">
        <v>113</v>
      </c>
      <c r="F13" s="53" t="s">
        <v>113</v>
      </c>
      <c r="G13" s="86"/>
      <c r="H13" s="52" t="n">
        <v>12.5</v>
      </c>
      <c r="I13" s="48" t="s">
        <v>205</v>
      </c>
      <c r="J13" s="49" t="s">
        <v>206</v>
      </c>
      <c r="K13" s="85" t="n">
        <v>7</v>
      </c>
      <c r="L13" s="53" t="s">
        <v>113</v>
      </c>
      <c r="M13" s="53" t="s">
        <v>113</v>
      </c>
      <c r="N13" s="52" t="n">
        <v>16.2790697674419</v>
      </c>
      <c r="O13" s="48" t="s">
        <v>203</v>
      </c>
      <c r="P13" s="49" t="s">
        <v>204</v>
      </c>
      <c r="Q13" s="85" t="n">
        <v>4</v>
      </c>
      <c r="R13" s="53" t="s">
        <v>113</v>
      </c>
      <c r="S13" s="53" t="s">
        <v>113</v>
      </c>
      <c r="T13" s="51" t="n">
        <v>13.7931034482759</v>
      </c>
    </row>
    <row r="14" s="26" customFormat="true" ht="32.1" hidden="false" customHeight="true" outlineLevel="0" collapsed="false">
      <c r="A14" s="47" t="n">
        <v>4</v>
      </c>
      <c r="B14" s="48" t="s">
        <v>203</v>
      </c>
      <c r="C14" s="49" t="s">
        <v>204</v>
      </c>
      <c r="D14" s="85" t="n">
        <v>9</v>
      </c>
      <c r="E14" s="53" t="s">
        <v>113</v>
      </c>
      <c r="F14" s="53" t="s">
        <v>113</v>
      </c>
      <c r="G14" s="86"/>
      <c r="H14" s="52" t="n">
        <v>12.5</v>
      </c>
      <c r="I14" s="48" t="s">
        <v>203</v>
      </c>
      <c r="J14" s="49" t="s">
        <v>204</v>
      </c>
      <c r="K14" s="85" t="n">
        <v>5</v>
      </c>
      <c r="L14" s="53" t="s">
        <v>113</v>
      </c>
      <c r="M14" s="53" t="s">
        <v>113</v>
      </c>
      <c r="N14" s="52" t="n">
        <v>11.6279069767442</v>
      </c>
      <c r="O14" s="48" t="s">
        <v>214</v>
      </c>
      <c r="P14" s="49" t="s">
        <v>215</v>
      </c>
      <c r="Q14" s="85" t="n">
        <v>3</v>
      </c>
      <c r="R14" s="53" t="s">
        <v>113</v>
      </c>
      <c r="S14" s="53" t="s">
        <v>113</v>
      </c>
      <c r="T14" s="51" t="n">
        <v>10.3448275862069</v>
      </c>
    </row>
    <row r="15" s="26" customFormat="true" ht="32.1" hidden="false" customHeight="true" outlineLevel="0" collapsed="false">
      <c r="A15" s="47" t="n">
        <v>5</v>
      </c>
      <c r="B15" s="48" t="s">
        <v>207</v>
      </c>
      <c r="C15" s="49" t="s">
        <v>208</v>
      </c>
      <c r="D15" s="85" t="n">
        <v>7</v>
      </c>
      <c r="E15" s="53" t="s">
        <v>113</v>
      </c>
      <c r="F15" s="53" t="s">
        <v>113</v>
      </c>
      <c r="G15" s="86"/>
      <c r="H15" s="52" t="n">
        <v>9.7222222222222</v>
      </c>
      <c r="I15" s="48" t="s">
        <v>212</v>
      </c>
      <c r="J15" s="49" t="s">
        <v>213</v>
      </c>
      <c r="K15" s="85" t="n">
        <v>3</v>
      </c>
      <c r="L15" s="53" t="s">
        <v>113</v>
      </c>
      <c r="M15" s="53" t="s">
        <v>113</v>
      </c>
      <c r="N15" s="52" t="n">
        <v>6.9767441860465</v>
      </c>
      <c r="O15" s="48" t="s">
        <v>205</v>
      </c>
      <c r="P15" s="49" t="s">
        <v>206</v>
      </c>
      <c r="Q15" s="85" t="n">
        <v>2</v>
      </c>
      <c r="R15" s="53" t="s">
        <v>113</v>
      </c>
      <c r="S15" s="53" t="s">
        <v>113</v>
      </c>
      <c r="T15" s="51" t="n">
        <v>6.8965517241379</v>
      </c>
    </row>
    <row r="16" s="26" customFormat="true" ht="32.1" hidden="false" customHeight="true" outlineLevel="0" collapsed="false">
      <c r="A16" s="47" t="n">
        <v>6</v>
      </c>
      <c r="B16" s="48" t="s">
        <v>216</v>
      </c>
      <c r="C16" s="49" t="s">
        <v>217</v>
      </c>
      <c r="D16" s="85" t="n">
        <v>3</v>
      </c>
      <c r="E16" s="53" t="s">
        <v>113</v>
      </c>
      <c r="F16" s="53" t="s">
        <v>113</v>
      </c>
      <c r="G16" s="86" t="s">
        <v>218</v>
      </c>
      <c r="H16" s="52" t="n">
        <v>4.1666666666667</v>
      </c>
      <c r="I16" s="48" t="s">
        <v>216</v>
      </c>
      <c r="J16" s="49" t="s">
        <v>217</v>
      </c>
      <c r="K16" s="85" t="n">
        <v>3</v>
      </c>
      <c r="L16" s="53" t="s">
        <v>113</v>
      </c>
      <c r="M16" s="53" t="s">
        <v>113</v>
      </c>
      <c r="N16" s="52" t="n">
        <v>6.9767441860465</v>
      </c>
      <c r="O16" s="48" t="s">
        <v>219</v>
      </c>
      <c r="P16" s="49" t="s">
        <v>220</v>
      </c>
      <c r="Q16" s="85" t="n">
        <v>2</v>
      </c>
      <c r="R16" s="53" t="s">
        <v>113</v>
      </c>
      <c r="S16" s="53" t="s">
        <v>113</v>
      </c>
      <c r="T16" s="51" t="n">
        <v>6.8965517241379</v>
      </c>
    </row>
    <row r="17" s="26" customFormat="true" ht="32.1" hidden="false" customHeight="true" outlineLevel="0" collapsed="false">
      <c r="A17" s="47" t="n">
        <v>7</v>
      </c>
      <c r="B17" s="48" t="s">
        <v>219</v>
      </c>
      <c r="C17" s="49" t="s">
        <v>220</v>
      </c>
      <c r="D17" s="85" t="n">
        <v>2</v>
      </c>
      <c r="E17" s="53" t="s">
        <v>113</v>
      </c>
      <c r="F17" s="53" t="s">
        <v>113</v>
      </c>
      <c r="G17" s="86" t="s">
        <v>211</v>
      </c>
      <c r="H17" s="52" t="n">
        <v>2.7777777777778</v>
      </c>
      <c r="I17" s="48" t="s">
        <v>239</v>
      </c>
      <c r="J17" s="49" t="s">
        <v>240</v>
      </c>
      <c r="K17" s="85" t="n">
        <v>2</v>
      </c>
      <c r="L17" s="53" t="s">
        <v>113</v>
      </c>
      <c r="M17" s="53" t="s">
        <v>113</v>
      </c>
      <c r="N17" s="52" t="n">
        <v>4.6511627906977</v>
      </c>
      <c r="O17" s="48" t="s">
        <v>225</v>
      </c>
      <c r="P17" s="49" t="s">
        <v>226</v>
      </c>
      <c r="Q17" s="85" t="n">
        <v>1</v>
      </c>
      <c r="R17" s="53" t="s">
        <v>113</v>
      </c>
      <c r="S17" s="53" t="s">
        <v>113</v>
      </c>
      <c r="T17" s="51" t="n">
        <v>3.448275862069</v>
      </c>
    </row>
    <row r="18" s="26" customFormat="true" ht="32.1" hidden="false" customHeight="true" outlineLevel="0" collapsed="false">
      <c r="A18" s="47" t="n">
        <v>8</v>
      </c>
      <c r="B18" s="48" t="s">
        <v>212</v>
      </c>
      <c r="C18" s="49" t="s">
        <v>213</v>
      </c>
      <c r="D18" s="85" t="n">
        <v>3</v>
      </c>
      <c r="E18" s="53" t="s">
        <v>113</v>
      </c>
      <c r="F18" s="53" t="s">
        <v>113</v>
      </c>
      <c r="G18" s="86"/>
      <c r="H18" s="52" t="n">
        <v>4.1666666666667</v>
      </c>
      <c r="I18" s="48" t="s">
        <v>235</v>
      </c>
      <c r="J18" s="49" t="s">
        <v>236</v>
      </c>
      <c r="K18" s="85" t="n">
        <v>1</v>
      </c>
      <c r="L18" s="53" t="s">
        <v>113</v>
      </c>
      <c r="M18" s="53" t="s">
        <v>113</v>
      </c>
      <c r="N18" s="52" t="n">
        <v>2.3255813953488</v>
      </c>
      <c r="O18" s="48" t="s">
        <v>237</v>
      </c>
      <c r="P18" s="49" t="s">
        <v>238</v>
      </c>
      <c r="Q18" s="85" t="n">
        <v>1</v>
      </c>
      <c r="R18" s="53" t="s">
        <v>113</v>
      </c>
      <c r="S18" s="53" t="s">
        <v>113</v>
      </c>
      <c r="T18" s="51" t="n">
        <v>3.448275862069</v>
      </c>
    </row>
    <row r="19" s="26" customFormat="true" ht="32.1" hidden="false" customHeight="true" outlineLevel="0" collapsed="false">
      <c r="A19" s="47" t="n">
        <v>9</v>
      </c>
      <c r="B19" s="48" t="s">
        <v>214</v>
      </c>
      <c r="C19" s="49" t="s">
        <v>215</v>
      </c>
      <c r="D19" s="85" t="n">
        <v>3</v>
      </c>
      <c r="E19" s="53" t="s">
        <v>113</v>
      </c>
      <c r="F19" s="53" t="s">
        <v>113</v>
      </c>
      <c r="G19" s="86"/>
      <c r="H19" s="52" t="n">
        <v>4.1666666666667</v>
      </c>
      <c r="I19" s="48" t="s">
        <v>225</v>
      </c>
      <c r="J19" s="49" t="s">
        <v>226</v>
      </c>
      <c r="K19" s="85" t="n">
        <v>1</v>
      </c>
      <c r="L19" s="53" t="s">
        <v>113</v>
      </c>
      <c r="M19" s="53" t="s">
        <v>113</v>
      </c>
      <c r="N19" s="52" t="n">
        <v>2.3255813953488</v>
      </c>
      <c r="O19" s="48"/>
      <c r="P19" s="49"/>
      <c r="Q19" s="85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 t="s">
        <v>239</v>
      </c>
      <c r="C20" s="49" t="s">
        <v>240</v>
      </c>
      <c r="D20" s="85" t="n">
        <v>2</v>
      </c>
      <c r="E20" s="53" t="s">
        <v>113</v>
      </c>
      <c r="F20" s="53" t="s">
        <v>113</v>
      </c>
      <c r="G20" s="86"/>
      <c r="H20" s="52" t="n">
        <v>2.7777777777778</v>
      </c>
      <c r="I20" s="48" t="s">
        <v>237</v>
      </c>
      <c r="J20" s="49" t="s">
        <v>238</v>
      </c>
      <c r="K20" s="85" t="n">
        <v>1</v>
      </c>
      <c r="L20" s="53" t="s">
        <v>113</v>
      </c>
      <c r="M20" s="53" t="s">
        <v>113</v>
      </c>
      <c r="N20" s="52" t="n">
        <v>2.3255813953488</v>
      </c>
      <c r="O20" s="48"/>
      <c r="P20" s="49"/>
      <c r="Q20" s="85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7</v>
      </c>
      <c r="E21" s="58" t="s">
        <v>113</v>
      </c>
      <c r="F21" s="58" t="s">
        <v>113</v>
      </c>
      <c r="G21" s="87"/>
      <c r="H21" s="59" t="n">
        <v>9.72222222222222</v>
      </c>
      <c r="I21" s="55"/>
      <c r="J21" s="56" t="s">
        <v>102</v>
      </c>
      <c r="K21" s="88" t="n">
        <v>1</v>
      </c>
      <c r="L21" s="58" t="s">
        <v>113</v>
      </c>
      <c r="M21" s="58" t="s">
        <v>113</v>
      </c>
      <c r="N21" s="59" t="n">
        <v>2.32558139534884</v>
      </c>
      <c r="O21" s="55"/>
      <c r="P21" s="56" t="s">
        <v>102</v>
      </c>
      <c r="Q21" s="88" t="n">
        <v>1</v>
      </c>
      <c r="R21" s="58" t="s">
        <v>113</v>
      </c>
      <c r="S21" s="58" t="s">
        <v>113</v>
      </c>
      <c r="T21" s="60" t="n">
        <v>3.44827586206897</v>
      </c>
    </row>
    <row r="22" s="26" customFormat="true" ht="32.1" hidden="false" customHeight="true" outlineLevel="0" collapsed="false">
      <c r="A22" s="47" t="n">
        <v>11</v>
      </c>
      <c r="B22" s="48" t="s">
        <v>225</v>
      </c>
      <c r="C22" s="49" t="s">
        <v>226</v>
      </c>
      <c r="D22" s="85" t="n">
        <v>2</v>
      </c>
      <c r="E22" s="53" t="s">
        <v>113</v>
      </c>
      <c r="F22" s="53" t="s">
        <v>113</v>
      </c>
      <c r="G22" s="86"/>
      <c r="H22" s="52" t="n">
        <v>2.7777777777778</v>
      </c>
      <c r="I22" s="48" t="s">
        <v>223</v>
      </c>
      <c r="J22" s="49" t="s">
        <v>224</v>
      </c>
      <c r="K22" s="85" t="n">
        <v>1</v>
      </c>
      <c r="L22" s="53" t="s">
        <v>113</v>
      </c>
      <c r="M22" s="53" t="s">
        <v>113</v>
      </c>
      <c r="N22" s="52" t="n">
        <v>2.3255813953488</v>
      </c>
      <c r="O22" s="48"/>
      <c r="P22" s="49"/>
      <c r="Q22" s="85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37</v>
      </c>
      <c r="C23" s="49" t="s">
        <v>238</v>
      </c>
      <c r="D23" s="85" t="n">
        <v>2</v>
      </c>
      <c r="E23" s="53" t="s">
        <v>113</v>
      </c>
      <c r="F23" s="53" t="s">
        <v>113</v>
      </c>
      <c r="G23" s="86"/>
      <c r="H23" s="52" t="n">
        <v>2.7777777777778</v>
      </c>
      <c r="I23" s="48"/>
      <c r="J23" s="49"/>
      <c r="K23" s="85"/>
      <c r="L23" s="53"/>
      <c r="M23" s="53"/>
      <c r="N23" s="52"/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35</v>
      </c>
      <c r="C24" s="49" t="s">
        <v>236</v>
      </c>
      <c r="D24" s="85" t="n">
        <v>1</v>
      </c>
      <c r="E24" s="53" t="s">
        <v>113</v>
      </c>
      <c r="F24" s="53" t="s">
        <v>113</v>
      </c>
      <c r="G24" s="86"/>
      <c r="H24" s="52" t="n">
        <v>1.3888888888889</v>
      </c>
      <c r="I24" s="48"/>
      <c r="J24" s="49"/>
      <c r="K24" s="85"/>
      <c r="L24" s="53"/>
      <c r="M24" s="53"/>
      <c r="N24" s="52"/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23</v>
      </c>
      <c r="C25" s="49" t="s">
        <v>224</v>
      </c>
      <c r="D25" s="85" t="n">
        <v>1</v>
      </c>
      <c r="E25" s="53" t="s">
        <v>113</v>
      </c>
      <c r="F25" s="53" t="s">
        <v>113</v>
      </c>
      <c r="G25" s="86"/>
      <c r="H25" s="52" t="n">
        <v>1.3888888888889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87"/>
      <c r="H26" s="59"/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3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129</v>
      </c>
      <c r="E10" s="51" t="n">
        <v>240.48544503789</v>
      </c>
      <c r="F10" s="51" t="n">
        <v>123.927898561909</v>
      </c>
      <c r="G10" s="86"/>
      <c r="H10" s="52" t="n">
        <v>100</v>
      </c>
      <c r="I10" s="48" t="s">
        <v>80</v>
      </c>
      <c r="J10" s="49" t="s">
        <v>81</v>
      </c>
      <c r="K10" s="85" t="n">
        <v>79</v>
      </c>
      <c r="L10" s="53" t="n">
        <v>291.459140380004</v>
      </c>
      <c r="M10" s="53" t="n">
        <v>168.83267842012</v>
      </c>
      <c r="N10" s="52" t="n">
        <v>100</v>
      </c>
      <c r="O10" s="48" t="s">
        <v>80</v>
      </c>
      <c r="P10" s="49" t="s">
        <v>81</v>
      </c>
      <c r="Q10" s="85" t="n">
        <v>50</v>
      </c>
      <c r="R10" s="53" t="n">
        <v>188.419723776685</v>
      </c>
      <c r="S10" s="53" t="n">
        <v>82.8417948593554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3</v>
      </c>
      <c r="C11" s="49" t="s">
        <v>204</v>
      </c>
      <c r="D11" s="85" t="n">
        <v>26</v>
      </c>
      <c r="E11" s="53" t="n">
        <v>48.4699346587996</v>
      </c>
      <c r="F11" s="53" t="n">
        <v>26.9090073093992</v>
      </c>
      <c r="G11" s="86"/>
      <c r="H11" s="52" t="n">
        <v>20.1550387596899</v>
      </c>
      <c r="I11" s="48" t="s">
        <v>203</v>
      </c>
      <c r="J11" s="49" t="s">
        <v>204</v>
      </c>
      <c r="K11" s="85" t="n">
        <v>16</v>
      </c>
      <c r="L11" s="53" t="s">
        <v>113</v>
      </c>
      <c r="M11" s="53" t="s">
        <v>113</v>
      </c>
      <c r="N11" s="52" t="n">
        <v>20.253164556962</v>
      </c>
      <c r="O11" s="48" t="s">
        <v>203</v>
      </c>
      <c r="P11" s="49" t="s">
        <v>204</v>
      </c>
      <c r="Q11" s="85" t="n">
        <v>10</v>
      </c>
      <c r="R11" s="53" t="s">
        <v>113</v>
      </c>
      <c r="S11" s="53" t="s">
        <v>113</v>
      </c>
      <c r="T11" s="51" t="n">
        <v>20</v>
      </c>
    </row>
    <row r="12" s="26" customFormat="true" ht="32.1" hidden="false" customHeight="true" outlineLevel="0" collapsed="false">
      <c r="A12" s="47" t="n">
        <v>2</v>
      </c>
      <c r="B12" s="48" t="s">
        <v>205</v>
      </c>
      <c r="C12" s="49" t="s">
        <v>206</v>
      </c>
      <c r="D12" s="85" t="n">
        <v>19</v>
      </c>
      <c r="E12" s="53" t="s">
        <v>113</v>
      </c>
      <c r="F12" s="53" t="s">
        <v>113</v>
      </c>
      <c r="G12" s="86"/>
      <c r="H12" s="52" t="n">
        <v>14.7286821705426</v>
      </c>
      <c r="I12" s="48" t="s">
        <v>201</v>
      </c>
      <c r="J12" s="49" t="s">
        <v>202</v>
      </c>
      <c r="K12" s="85" t="n">
        <v>11</v>
      </c>
      <c r="L12" s="53" t="s">
        <v>113</v>
      </c>
      <c r="M12" s="53" t="s">
        <v>113</v>
      </c>
      <c r="N12" s="52" t="n">
        <v>13.9240506329114</v>
      </c>
      <c r="O12" s="48" t="s">
        <v>205</v>
      </c>
      <c r="P12" s="49" t="s">
        <v>206</v>
      </c>
      <c r="Q12" s="85" t="n">
        <v>9</v>
      </c>
      <c r="R12" s="53" t="s">
        <v>113</v>
      </c>
      <c r="S12" s="53" t="s">
        <v>113</v>
      </c>
      <c r="T12" s="51" t="n">
        <v>18</v>
      </c>
    </row>
    <row r="13" s="26" customFormat="true" ht="32.1" hidden="false" customHeight="true" outlineLevel="0" collapsed="false">
      <c r="A13" s="47" t="n">
        <v>3</v>
      </c>
      <c r="B13" s="48" t="s">
        <v>201</v>
      </c>
      <c r="C13" s="49" t="s">
        <v>202</v>
      </c>
      <c r="D13" s="85" t="n">
        <v>19</v>
      </c>
      <c r="E13" s="53" t="s">
        <v>113</v>
      </c>
      <c r="F13" s="53" t="s">
        <v>113</v>
      </c>
      <c r="G13" s="86"/>
      <c r="H13" s="52" t="n">
        <v>14.7286821705426</v>
      </c>
      <c r="I13" s="48" t="s">
        <v>205</v>
      </c>
      <c r="J13" s="49" t="s">
        <v>206</v>
      </c>
      <c r="K13" s="85" t="n">
        <v>10</v>
      </c>
      <c r="L13" s="53" t="s">
        <v>113</v>
      </c>
      <c r="M13" s="53" t="s">
        <v>113</v>
      </c>
      <c r="N13" s="52" t="n">
        <v>12.6582278481013</v>
      </c>
      <c r="O13" s="48" t="s">
        <v>201</v>
      </c>
      <c r="P13" s="49" t="s">
        <v>202</v>
      </c>
      <c r="Q13" s="85" t="n">
        <v>8</v>
      </c>
      <c r="R13" s="53" t="s">
        <v>113</v>
      </c>
      <c r="S13" s="53" t="s">
        <v>113</v>
      </c>
      <c r="T13" s="51" t="n">
        <v>16</v>
      </c>
    </row>
    <row r="14" s="26" customFormat="true" ht="32.1" hidden="false" customHeight="true" outlineLevel="0" collapsed="false">
      <c r="A14" s="47" t="n">
        <v>4</v>
      </c>
      <c r="B14" s="48" t="s">
        <v>209</v>
      </c>
      <c r="C14" s="49" t="s">
        <v>210</v>
      </c>
      <c r="D14" s="85" t="n">
        <v>6</v>
      </c>
      <c r="E14" s="53" t="s">
        <v>113</v>
      </c>
      <c r="F14" s="53" t="s">
        <v>113</v>
      </c>
      <c r="G14" s="86" t="s">
        <v>211</v>
      </c>
      <c r="H14" s="52" t="n">
        <v>4.6511627906977</v>
      </c>
      <c r="I14" s="48" t="s">
        <v>207</v>
      </c>
      <c r="J14" s="49" t="s">
        <v>208</v>
      </c>
      <c r="K14" s="85" t="n">
        <v>7</v>
      </c>
      <c r="L14" s="53" t="s">
        <v>113</v>
      </c>
      <c r="M14" s="53" t="s">
        <v>113</v>
      </c>
      <c r="N14" s="52" t="n">
        <v>8.8607594936709</v>
      </c>
      <c r="O14" s="48" t="s">
        <v>209</v>
      </c>
      <c r="P14" s="49" t="s">
        <v>210</v>
      </c>
      <c r="Q14" s="85" t="n">
        <v>6</v>
      </c>
      <c r="R14" s="53" t="s">
        <v>113</v>
      </c>
      <c r="S14" s="53" t="s">
        <v>113</v>
      </c>
      <c r="T14" s="51" t="n">
        <v>12</v>
      </c>
    </row>
    <row r="15" s="26" customFormat="true" ht="32.1" hidden="false" customHeight="true" outlineLevel="0" collapsed="false">
      <c r="A15" s="47" t="n">
        <v>5</v>
      </c>
      <c r="B15" s="48" t="s">
        <v>216</v>
      </c>
      <c r="C15" s="49" t="s">
        <v>217</v>
      </c>
      <c r="D15" s="85" t="n">
        <v>5</v>
      </c>
      <c r="E15" s="53" t="s">
        <v>113</v>
      </c>
      <c r="F15" s="53" t="s">
        <v>113</v>
      </c>
      <c r="G15" s="86" t="s">
        <v>218</v>
      </c>
      <c r="H15" s="52" t="n">
        <v>3.8759689922481</v>
      </c>
      <c r="I15" s="48" t="s">
        <v>212</v>
      </c>
      <c r="J15" s="49" t="s">
        <v>213</v>
      </c>
      <c r="K15" s="85" t="n">
        <v>6</v>
      </c>
      <c r="L15" s="53" t="s">
        <v>113</v>
      </c>
      <c r="M15" s="53" t="s">
        <v>113</v>
      </c>
      <c r="N15" s="52" t="n">
        <v>7.5949367088608</v>
      </c>
      <c r="O15" s="48" t="s">
        <v>221</v>
      </c>
      <c r="P15" s="49" t="s">
        <v>222</v>
      </c>
      <c r="Q15" s="85" t="n">
        <v>3</v>
      </c>
      <c r="R15" s="53" t="s">
        <v>113</v>
      </c>
      <c r="S15" s="53" t="s">
        <v>113</v>
      </c>
      <c r="T15" s="51" t="n">
        <v>6</v>
      </c>
    </row>
    <row r="16" s="26" customFormat="true" ht="32.1" hidden="false" customHeight="true" outlineLevel="0" collapsed="false">
      <c r="A16" s="47" t="n">
        <v>6</v>
      </c>
      <c r="B16" s="48" t="s">
        <v>207</v>
      </c>
      <c r="C16" s="49" t="s">
        <v>208</v>
      </c>
      <c r="D16" s="85" t="n">
        <v>8</v>
      </c>
      <c r="E16" s="53" t="s">
        <v>113</v>
      </c>
      <c r="F16" s="53" t="s">
        <v>113</v>
      </c>
      <c r="G16" s="86"/>
      <c r="H16" s="52" t="n">
        <v>6.2015503875969</v>
      </c>
      <c r="I16" s="48" t="s">
        <v>214</v>
      </c>
      <c r="J16" s="49" t="s">
        <v>215</v>
      </c>
      <c r="K16" s="85" t="n">
        <v>5</v>
      </c>
      <c r="L16" s="53" t="s">
        <v>113</v>
      </c>
      <c r="M16" s="53" t="s">
        <v>113</v>
      </c>
      <c r="N16" s="52" t="n">
        <v>6.3291139240506</v>
      </c>
      <c r="O16" s="48" t="s">
        <v>214</v>
      </c>
      <c r="P16" s="49" t="s">
        <v>215</v>
      </c>
      <c r="Q16" s="85" t="n">
        <v>3</v>
      </c>
      <c r="R16" s="53" t="s">
        <v>113</v>
      </c>
      <c r="S16" s="53" t="s">
        <v>113</v>
      </c>
      <c r="T16" s="51" t="n">
        <v>6</v>
      </c>
    </row>
    <row r="17" s="26" customFormat="true" ht="32.1" hidden="false" customHeight="true" outlineLevel="0" collapsed="false">
      <c r="A17" s="47" t="n">
        <v>7</v>
      </c>
      <c r="B17" s="48" t="s">
        <v>214</v>
      </c>
      <c r="C17" s="49" t="s">
        <v>215</v>
      </c>
      <c r="D17" s="85" t="n">
        <v>8</v>
      </c>
      <c r="E17" s="53" t="s">
        <v>113</v>
      </c>
      <c r="F17" s="53" t="s">
        <v>113</v>
      </c>
      <c r="G17" s="86"/>
      <c r="H17" s="52" t="n">
        <v>6.2015503875969</v>
      </c>
      <c r="I17" s="48" t="s">
        <v>216</v>
      </c>
      <c r="J17" s="49" t="s">
        <v>217</v>
      </c>
      <c r="K17" s="85" t="n">
        <v>5</v>
      </c>
      <c r="L17" s="53" t="s">
        <v>113</v>
      </c>
      <c r="M17" s="53" t="s">
        <v>113</v>
      </c>
      <c r="N17" s="52" t="n">
        <v>6.3291139240506</v>
      </c>
      <c r="O17" s="48" t="s">
        <v>254</v>
      </c>
      <c r="P17" s="49" t="s">
        <v>255</v>
      </c>
      <c r="Q17" s="85" t="n">
        <v>2</v>
      </c>
      <c r="R17" s="53" t="s">
        <v>113</v>
      </c>
      <c r="S17" s="53" t="s">
        <v>113</v>
      </c>
      <c r="T17" s="51" t="n">
        <v>4</v>
      </c>
    </row>
    <row r="18" s="26" customFormat="true" ht="32.1" hidden="false" customHeight="true" outlineLevel="0" collapsed="false">
      <c r="A18" s="47" t="n">
        <v>8</v>
      </c>
      <c r="B18" s="48" t="s">
        <v>212</v>
      </c>
      <c r="C18" s="49" t="s">
        <v>213</v>
      </c>
      <c r="D18" s="85" t="n">
        <v>6</v>
      </c>
      <c r="E18" s="53" t="s">
        <v>113</v>
      </c>
      <c r="F18" s="53" t="s">
        <v>113</v>
      </c>
      <c r="G18" s="86"/>
      <c r="H18" s="52" t="n">
        <v>4.6511627906977</v>
      </c>
      <c r="I18" s="48" t="s">
        <v>221</v>
      </c>
      <c r="J18" s="49" t="s">
        <v>222</v>
      </c>
      <c r="K18" s="85" t="n">
        <v>3</v>
      </c>
      <c r="L18" s="53" t="s">
        <v>113</v>
      </c>
      <c r="M18" s="53" t="s">
        <v>113</v>
      </c>
      <c r="N18" s="52" t="n">
        <v>3.7974683544304</v>
      </c>
      <c r="O18" s="48" t="s">
        <v>227</v>
      </c>
      <c r="P18" s="49" t="s">
        <v>228</v>
      </c>
      <c r="Q18" s="85" t="n">
        <v>2</v>
      </c>
      <c r="R18" s="53" t="s">
        <v>113</v>
      </c>
      <c r="S18" s="53" t="s">
        <v>113</v>
      </c>
      <c r="T18" s="51" t="n">
        <v>4</v>
      </c>
    </row>
    <row r="19" s="26" customFormat="true" ht="32.1" hidden="false" customHeight="true" outlineLevel="0" collapsed="false">
      <c r="A19" s="47" t="n">
        <v>9</v>
      </c>
      <c r="B19" s="48" t="s">
        <v>221</v>
      </c>
      <c r="C19" s="49" t="s">
        <v>222</v>
      </c>
      <c r="D19" s="85" t="n">
        <v>6</v>
      </c>
      <c r="E19" s="53" t="s">
        <v>113</v>
      </c>
      <c r="F19" s="53" t="s">
        <v>113</v>
      </c>
      <c r="G19" s="86"/>
      <c r="H19" s="52" t="n">
        <v>4.6511627906977</v>
      </c>
      <c r="I19" s="48" t="s">
        <v>225</v>
      </c>
      <c r="J19" s="49" t="s">
        <v>226</v>
      </c>
      <c r="K19" s="85" t="n">
        <v>3</v>
      </c>
      <c r="L19" s="53" t="s">
        <v>113</v>
      </c>
      <c r="M19" s="53" t="s">
        <v>113</v>
      </c>
      <c r="N19" s="52" t="n">
        <v>3.7974683544304</v>
      </c>
      <c r="O19" s="48" t="s">
        <v>237</v>
      </c>
      <c r="P19" s="49" t="s">
        <v>238</v>
      </c>
      <c r="Q19" s="85" t="n">
        <v>2</v>
      </c>
      <c r="R19" s="53" t="s">
        <v>113</v>
      </c>
      <c r="S19" s="53" t="s">
        <v>113</v>
      </c>
      <c r="T19" s="51" t="n">
        <v>4</v>
      </c>
    </row>
    <row r="20" s="26" customFormat="true" ht="32.1" hidden="false" customHeight="true" outlineLevel="0" collapsed="false">
      <c r="A20" s="47" t="n">
        <v>10</v>
      </c>
      <c r="B20" s="48" t="s">
        <v>227</v>
      </c>
      <c r="C20" s="49" t="s">
        <v>228</v>
      </c>
      <c r="D20" s="85" t="n">
        <v>2</v>
      </c>
      <c r="E20" s="53" t="s">
        <v>113</v>
      </c>
      <c r="F20" s="53" t="s">
        <v>113</v>
      </c>
      <c r="G20" s="86" t="s">
        <v>211</v>
      </c>
      <c r="H20" s="52" t="n">
        <v>1.5503875968992</v>
      </c>
      <c r="I20" s="48" t="s">
        <v>223</v>
      </c>
      <c r="J20" s="49" t="s">
        <v>224</v>
      </c>
      <c r="K20" s="85" t="n">
        <v>3</v>
      </c>
      <c r="L20" s="53" t="s">
        <v>113</v>
      </c>
      <c r="M20" s="53" t="s">
        <v>113</v>
      </c>
      <c r="N20" s="52" t="n">
        <v>3.7974683544304</v>
      </c>
      <c r="O20" s="48" t="s">
        <v>207</v>
      </c>
      <c r="P20" s="49" t="s">
        <v>208</v>
      </c>
      <c r="Q20" s="85" t="n">
        <v>1</v>
      </c>
      <c r="R20" s="53" t="s">
        <v>113</v>
      </c>
      <c r="S20" s="53" t="s">
        <v>113</v>
      </c>
      <c r="T20" s="51" t="n">
        <v>2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24</v>
      </c>
      <c r="E21" s="58" t="n">
        <v>44.7414781465843</v>
      </c>
      <c r="F21" s="58" t="n">
        <v>23.674385383229</v>
      </c>
      <c r="G21" s="87"/>
      <c r="H21" s="59" t="n">
        <v>18.6046511627907</v>
      </c>
      <c r="I21" s="55"/>
      <c r="J21" s="56" t="s">
        <v>102</v>
      </c>
      <c r="K21" s="88" t="n">
        <v>10</v>
      </c>
      <c r="L21" s="58" t="s">
        <v>113</v>
      </c>
      <c r="M21" s="58" t="s">
        <v>113</v>
      </c>
      <c r="N21" s="59" t="n">
        <v>12.6582278481013</v>
      </c>
      <c r="O21" s="55"/>
      <c r="P21" s="56" t="s">
        <v>102</v>
      </c>
      <c r="Q21" s="88" t="n">
        <v>4</v>
      </c>
      <c r="R21" s="58" t="s">
        <v>113</v>
      </c>
      <c r="S21" s="58" t="s">
        <v>113</v>
      </c>
      <c r="T21" s="60" t="n">
        <v>8</v>
      </c>
    </row>
    <row r="22" s="26" customFormat="true" ht="32.1" hidden="false" customHeight="true" outlineLevel="0" collapsed="false">
      <c r="A22" s="47" t="n">
        <v>11</v>
      </c>
      <c r="B22" s="48" t="s">
        <v>237</v>
      </c>
      <c r="C22" s="49" t="s">
        <v>238</v>
      </c>
      <c r="D22" s="85" t="n">
        <v>4</v>
      </c>
      <c r="E22" s="53" t="s">
        <v>113</v>
      </c>
      <c r="F22" s="53" t="s">
        <v>113</v>
      </c>
      <c r="G22" s="86"/>
      <c r="H22" s="52" t="n">
        <v>3.1007751937984</v>
      </c>
      <c r="I22" s="48" t="s">
        <v>237</v>
      </c>
      <c r="J22" s="49" t="s">
        <v>238</v>
      </c>
      <c r="K22" s="85" t="n">
        <v>2</v>
      </c>
      <c r="L22" s="53" t="s">
        <v>113</v>
      </c>
      <c r="M22" s="53" t="s">
        <v>113</v>
      </c>
      <c r="N22" s="52" t="n">
        <v>2.5316455696203</v>
      </c>
      <c r="O22" s="48" t="s">
        <v>246</v>
      </c>
      <c r="P22" s="49" t="s">
        <v>247</v>
      </c>
      <c r="Q22" s="85" t="n">
        <v>1</v>
      </c>
      <c r="R22" s="53" t="s">
        <v>113</v>
      </c>
      <c r="S22" s="53" t="s">
        <v>113</v>
      </c>
      <c r="T22" s="51" t="n">
        <v>2</v>
      </c>
    </row>
    <row r="23" s="26" customFormat="true" ht="32.1" hidden="false" customHeight="true" outlineLevel="0" collapsed="false">
      <c r="A23" s="47" t="n">
        <v>12</v>
      </c>
      <c r="B23" s="48" t="s">
        <v>225</v>
      </c>
      <c r="C23" s="49" t="s">
        <v>226</v>
      </c>
      <c r="D23" s="85" t="n">
        <v>3</v>
      </c>
      <c r="E23" s="53" t="s">
        <v>113</v>
      </c>
      <c r="F23" s="53" t="s">
        <v>113</v>
      </c>
      <c r="G23" s="86"/>
      <c r="H23" s="52" t="n">
        <v>2.3255813953488</v>
      </c>
      <c r="I23" s="48" t="s">
        <v>251</v>
      </c>
      <c r="J23" s="49" t="s">
        <v>252</v>
      </c>
      <c r="K23" s="85" t="n">
        <v>1</v>
      </c>
      <c r="L23" s="53" t="s">
        <v>113</v>
      </c>
      <c r="M23" s="53" t="s">
        <v>113</v>
      </c>
      <c r="N23" s="52" t="n">
        <v>1.2658227848101</v>
      </c>
      <c r="O23" s="48" t="s">
        <v>219</v>
      </c>
      <c r="P23" s="49" t="s">
        <v>220</v>
      </c>
      <c r="Q23" s="85" t="n">
        <v>1</v>
      </c>
      <c r="R23" s="53" t="s">
        <v>113</v>
      </c>
      <c r="S23" s="53" t="s">
        <v>113</v>
      </c>
      <c r="T23" s="51" t="n">
        <v>2</v>
      </c>
    </row>
    <row r="24" s="26" customFormat="true" ht="32.1" hidden="false" customHeight="true" outlineLevel="0" collapsed="false">
      <c r="A24" s="47" t="n">
        <v>13</v>
      </c>
      <c r="B24" s="48" t="s">
        <v>223</v>
      </c>
      <c r="C24" s="49" t="s">
        <v>224</v>
      </c>
      <c r="D24" s="85" t="n">
        <v>3</v>
      </c>
      <c r="E24" s="53" t="s">
        <v>113</v>
      </c>
      <c r="F24" s="53" t="s">
        <v>113</v>
      </c>
      <c r="G24" s="86"/>
      <c r="H24" s="52" t="n">
        <v>2.3255813953488</v>
      </c>
      <c r="I24" s="48" t="s">
        <v>235</v>
      </c>
      <c r="J24" s="49" t="s">
        <v>236</v>
      </c>
      <c r="K24" s="85" t="n">
        <v>1</v>
      </c>
      <c r="L24" s="53" t="s">
        <v>113</v>
      </c>
      <c r="M24" s="53" t="s">
        <v>113</v>
      </c>
      <c r="N24" s="52" t="n">
        <v>1.2658227848101</v>
      </c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19</v>
      </c>
      <c r="C25" s="49" t="s">
        <v>220</v>
      </c>
      <c r="D25" s="85" t="n">
        <v>1</v>
      </c>
      <c r="E25" s="53" t="s">
        <v>113</v>
      </c>
      <c r="F25" s="53" t="s">
        <v>113</v>
      </c>
      <c r="G25" s="86" t="s">
        <v>211</v>
      </c>
      <c r="H25" s="52" t="n">
        <v>0.7751937984496</v>
      </c>
      <c r="I25" s="48" t="s">
        <v>257</v>
      </c>
      <c r="J25" s="49" t="s">
        <v>258</v>
      </c>
      <c r="K25" s="85" t="n">
        <v>1</v>
      </c>
      <c r="L25" s="76" t="s">
        <v>113</v>
      </c>
      <c r="M25" s="76" t="s">
        <v>113</v>
      </c>
      <c r="N25" s="52" t="n">
        <v>1.2658227848101</v>
      </c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54</v>
      </c>
      <c r="C26" s="56" t="s">
        <v>255</v>
      </c>
      <c r="D26" s="62" t="n">
        <v>2</v>
      </c>
      <c r="E26" s="58" t="s">
        <v>113</v>
      </c>
      <c r="F26" s="58" t="s">
        <v>113</v>
      </c>
      <c r="G26" s="87"/>
      <c r="H26" s="59" t="n">
        <v>1.5503875968992</v>
      </c>
      <c r="I26" s="61" t="s">
        <v>239</v>
      </c>
      <c r="J26" s="56" t="s">
        <v>240</v>
      </c>
      <c r="K26" s="62" t="n">
        <v>1</v>
      </c>
      <c r="L26" s="58" t="s">
        <v>113</v>
      </c>
      <c r="M26" s="58" t="s">
        <v>113</v>
      </c>
      <c r="N26" s="59" t="n">
        <v>1.2658227848101</v>
      </c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4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100</v>
      </c>
      <c r="E10" s="51" t="n">
        <v>255.901733734246</v>
      </c>
      <c r="F10" s="51" t="n">
        <v>104.44500645776</v>
      </c>
      <c r="G10" s="86"/>
      <c r="H10" s="52" t="n">
        <v>100</v>
      </c>
      <c r="I10" s="48" t="s">
        <v>80</v>
      </c>
      <c r="J10" s="49" t="s">
        <v>81</v>
      </c>
      <c r="K10" s="85" t="n">
        <v>60</v>
      </c>
      <c r="L10" s="53" t="n">
        <v>300.83481661611</v>
      </c>
      <c r="M10" s="53" t="n">
        <v>129.334443443921</v>
      </c>
      <c r="N10" s="52" t="n">
        <v>100</v>
      </c>
      <c r="O10" s="48" t="s">
        <v>80</v>
      </c>
      <c r="P10" s="49" t="s">
        <v>81</v>
      </c>
      <c r="Q10" s="85" t="n">
        <v>40</v>
      </c>
      <c r="R10" s="53" t="n">
        <v>209.062875659855</v>
      </c>
      <c r="S10" s="53" t="n">
        <v>81.8764802694976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5</v>
      </c>
      <c r="E11" s="53" t="s">
        <v>113</v>
      </c>
      <c r="F11" s="53" t="s">
        <v>113</v>
      </c>
      <c r="G11" s="86"/>
      <c r="H11" s="52" t="n">
        <v>15</v>
      </c>
      <c r="I11" s="48" t="s">
        <v>201</v>
      </c>
      <c r="J11" s="49" t="s">
        <v>202</v>
      </c>
      <c r="K11" s="85" t="n">
        <v>13</v>
      </c>
      <c r="L11" s="53" t="s">
        <v>113</v>
      </c>
      <c r="M11" s="53" t="s">
        <v>113</v>
      </c>
      <c r="N11" s="52" t="n">
        <v>21.6666666666667</v>
      </c>
      <c r="O11" s="48" t="s">
        <v>205</v>
      </c>
      <c r="P11" s="49" t="s">
        <v>206</v>
      </c>
      <c r="Q11" s="85" t="n">
        <v>7</v>
      </c>
      <c r="R11" s="53" t="s">
        <v>113</v>
      </c>
      <c r="S11" s="53" t="s">
        <v>113</v>
      </c>
      <c r="T11" s="51" t="n">
        <v>17.5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14</v>
      </c>
      <c r="E12" s="53" t="s">
        <v>113</v>
      </c>
      <c r="F12" s="53" t="s">
        <v>113</v>
      </c>
      <c r="G12" s="86"/>
      <c r="H12" s="52" t="n">
        <v>14</v>
      </c>
      <c r="I12" s="48" t="s">
        <v>207</v>
      </c>
      <c r="J12" s="49" t="s">
        <v>208</v>
      </c>
      <c r="K12" s="85" t="n">
        <v>9</v>
      </c>
      <c r="L12" s="53" t="s">
        <v>113</v>
      </c>
      <c r="M12" s="53" t="s">
        <v>113</v>
      </c>
      <c r="N12" s="52" t="n">
        <v>15</v>
      </c>
      <c r="O12" s="48" t="s">
        <v>203</v>
      </c>
      <c r="P12" s="49" t="s">
        <v>204</v>
      </c>
      <c r="Q12" s="85" t="n">
        <v>6</v>
      </c>
      <c r="R12" s="53" t="s">
        <v>113</v>
      </c>
      <c r="S12" s="53" t="s">
        <v>113</v>
      </c>
      <c r="T12" s="51" t="n">
        <v>15</v>
      </c>
    </row>
    <row r="13" s="26" customFormat="true" ht="32.1" hidden="false" customHeight="true" outlineLevel="0" collapsed="false">
      <c r="A13" s="47" t="n">
        <v>3</v>
      </c>
      <c r="B13" s="48" t="s">
        <v>205</v>
      </c>
      <c r="C13" s="49" t="s">
        <v>206</v>
      </c>
      <c r="D13" s="85" t="n">
        <v>13</v>
      </c>
      <c r="E13" s="53" t="s">
        <v>113</v>
      </c>
      <c r="F13" s="53" t="s">
        <v>113</v>
      </c>
      <c r="G13" s="86"/>
      <c r="H13" s="52" t="n">
        <v>13</v>
      </c>
      <c r="I13" s="48" t="s">
        <v>203</v>
      </c>
      <c r="J13" s="49" t="s">
        <v>204</v>
      </c>
      <c r="K13" s="85" t="n">
        <v>8</v>
      </c>
      <c r="L13" s="53" t="s">
        <v>113</v>
      </c>
      <c r="M13" s="53" t="s">
        <v>113</v>
      </c>
      <c r="N13" s="52" t="n">
        <v>13.3333333333333</v>
      </c>
      <c r="O13" s="48" t="s">
        <v>209</v>
      </c>
      <c r="P13" s="49" t="s">
        <v>210</v>
      </c>
      <c r="Q13" s="85" t="n">
        <v>5</v>
      </c>
      <c r="R13" s="53" t="s">
        <v>113</v>
      </c>
      <c r="S13" s="53" t="s">
        <v>113</v>
      </c>
      <c r="T13" s="51" t="n">
        <v>12.5</v>
      </c>
    </row>
    <row r="14" s="26" customFormat="true" ht="32.1" hidden="false" customHeight="true" outlineLevel="0" collapsed="false">
      <c r="A14" s="47" t="n">
        <v>4</v>
      </c>
      <c r="B14" s="48" t="s">
        <v>207</v>
      </c>
      <c r="C14" s="49" t="s">
        <v>208</v>
      </c>
      <c r="D14" s="85" t="n">
        <v>11</v>
      </c>
      <c r="E14" s="53" t="s">
        <v>113</v>
      </c>
      <c r="F14" s="53" t="s">
        <v>113</v>
      </c>
      <c r="G14" s="86"/>
      <c r="H14" s="52" t="n">
        <v>11</v>
      </c>
      <c r="I14" s="48" t="s">
        <v>212</v>
      </c>
      <c r="J14" s="49" t="s">
        <v>213</v>
      </c>
      <c r="K14" s="85" t="n">
        <v>6</v>
      </c>
      <c r="L14" s="53" t="s">
        <v>113</v>
      </c>
      <c r="M14" s="53" t="s">
        <v>113</v>
      </c>
      <c r="N14" s="52" t="n">
        <v>10</v>
      </c>
      <c r="O14" s="48" t="s">
        <v>219</v>
      </c>
      <c r="P14" s="49" t="s">
        <v>220</v>
      </c>
      <c r="Q14" s="85" t="n">
        <v>5</v>
      </c>
      <c r="R14" s="53" t="s">
        <v>113</v>
      </c>
      <c r="S14" s="53" t="s">
        <v>113</v>
      </c>
      <c r="T14" s="51" t="n">
        <v>12.5</v>
      </c>
    </row>
    <row r="15" s="26" customFormat="true" ht="32.1" hidden="false" customHeight="true" outlineLevel="0" collapsed="false">
      <c r="A15" s="47" t="n">
        <v>5</v>
      </c>
      <c r="B15" s="48" t="s">
        <v>209</v>
      </c>
      <c r="C15" s="49" t="s">
        <v>210</v>
      </c>
      <c r="D15" s="85" t="n">
        <v>5</v>
      </c>
      <c r="E15" s="53" t="s">
        <v>113</v>
      </c>
      <c r="F15" s="53" t="s">
        <v>113</v>
      </c>
      <c r="G15" s="86" t="s">
        <v>211</v>
      </c>
      <c r="H15" s="52" t="n">
        <v>5</v>
      </c>
      <c r="I15" s="48" t="s">
        <v>205</v>
      </c>
      <c r="J15" s="49" t="s">
        <v>206</v>
      </c>
      <c r="K15" s="85" t="n">
        <v>6</v>
      </c>
      <c r="L15" s="53" t="s">
        <v>113</v>
      </c>
      <c r="M15" s="53" t="s">
        <v>113</v>
      </c>
      <c r="N15" s="52" t="n">
        <v>10</v>
      </c>
      <c r="O15" s="48" t="s">
        <v>207</v>
      </c>
      <c r="P15" s="49" t="s">
        <v>208</v>
      </c>
      <c r="Q15" s="85" t="n">
        <v>2</v>
      </c>
      <c r="R15" s="53" t="s">
        <v>113</v>
      </c>
      <c r="S15" s="53" t="s">
        <v>113</v>
      </c>
      <c r="T15" s="51" t="n">
        <v>5</v>
      </c>
    </row>
    <row r="16" s="26" customFormat="true" ht="32.1" hidden="false" customHeight="true" outlineLevel="0" collapsed="false">
      <c r="A16" s="47" t="n">
        <v>6</v>
      </c>
      <c r="B16" s="48" t="s">
        <v>219</v>
      </c>
      <c r="C16" s="49" t="s">
        <v>220</v>
      </c>
      <c r="D16" s="85" t="n">
        <v>5</v>
      </c>
      <c r="E16" s="53" t="s">
        <v>113</v>
      </c>
      <c r="F16" s="53" t="s">
        <v>113</v>
      </c>
      <c r="G16" s="86" t="s">
        <v>211</v>
      </c>
      <c r="H16" s="52" t="n">
        <v>5</v>
      </c>
      <c r="I16" s="48" t="s">
        <v>225</v>
      </c>
      <c r="J16" s="49" t="s">
        <v>226</v>
      </c>
      <c r="K16" s="85" t="n">
        <v>6</v>
      </c>
      <c r="L16" s="53" t="s">
        <v>113</v>
      </c>
      <c r="M16" s="53" t="s">
        <v>113</v>
      </c>
      <c r="N16" s="52" t="n">
        <v>10</v>
      </c>
      <c r="O16" s="48" t="s">
        <v>214</v>
      </c>
      <c r="P16" s="49" t="s">
        <v>215</v>
      </c>
      <c r="Q16" s="85" t="n">
        <v>2</v>
      </c>
      <c r="R16" s="53" t="s">
        <v>113</v>
      </c>
      <c r="S16" s="53" t="s">
        <v>113</v>
      </c>
      <c r="T16" s="51" t="n">
        <v>5</v>
      </c>
    </row>
    <row r="17" s="26" customFormat="true" ht="32.1" hidden="false" customHeight="true" outlineLevel="0" collapsed="false">
      <c r="A17" s="47" t="n">
        <v>7</v>
      </c>
      <c r="B17" s="48" t="s">
        <v>216</v>
      </c>
      <c r="C17" s="49" t="s">
        <v>217</v>
      </c>
      <c r="D17" s="85" t="n">
        <v>4</v>
      </c>
      <c r="E17" s="53" t="s">
        <v>113</v>
      </c>
      <c r="F17" s="53" t="s">
        <v>113</v>
      </c>
      <c r="G17" s="86" t="s">
        <v>218</v>
      </c>
      <c r="H17" s="52" t="n">
        <v>4</v>
      </c>
      <c r="I17" s="48" t="s">
        <v>216</v>
      </c>
      <c r="J17" s="49" t="s">
        <v>217</v>
      </c>
      <c r="K17" s="85" t="n">
        <v>4</v>
      </c>
      <c r="L17" s="53" t="s">
        <v>113</v>
      </c>
      <c r="M17" s="53" t="s">
        <v>113</v>
      </c>
      <c r="N17" s="52" t="n">
        <v>6.6666666666667</v>
      </c>
      <c r="O17" s="48" t="s">
        <v>201</v>
      </c>
      <c r="P17" s="49" t="s">
        <v>202</v>
      </c>
      <c r="Q17" s="85" t="n">
        <v>2</v>
      </c>
      <c r="R17" s="53" t="s">
        <v>113</v>
      </c>
      <c r="S17" s="53" t="s">
        <v>113</v>
      </c>
      <c r="T17" s="51" t="n">
        <v>5</v>
      </c>
    </row>
    <row r="18" s="26" customFormat="true" ht="32.1" hidden="false" customHeight="true" outlineLevel="0" collapsed="false">
      <c r="A18" s="47" t="n">
        <v>8</v>
      </c>
      <c r="B18" s="48" t="s">
        <v>212</v>
      </c>
      <c r="C18" s="49" t="s">
        <v>213</v>
      </c>
      <c r="D18" s="85" t="n">
        <v>6</v>
      </c>
      <c r="E18" s="53" t="s">
        <v>113</v>
      </c>
      <c r="F18" s="53" t="s">
        <v>113</v>
      </c>
      <c r="G18" s="86"/>
      <c r="H18" s="52" t="n">
        <v>6</v>
      </c>
      <c r="I18" s="48" t="s">
        <v>235</v>
      </c>
      <c r="J18" s="49" t="s">
        <v>236</v>
      </c>
      <c r="K18" s="85" t="n">
        <v>2</v>
      </c>
      <c r="L18" s="53" t="s">
        <v>113</v>
      </c>
      <c r="M18" s="53" t="s">
        <v>113</v>
      </c>
      <c r="N18" s="52" t="n">
        <v>3.3333333333333</v>
      </c>
      <c r="O18" s="48" t="s">
        <v>237</v>
      </c>
      <c r="P18" s="49" t="s">
        <v>238</v>
      </c>
      <c r="Q18" s="85" t="n">
        <v>2</v>
      </c>
      <c r="R18" s="53" t="s">
        <v>113</v>
      </c>
      <c r="S18" s="53" t="s">
        <v>113</v>
      </c>
      <c r="T18" s="51" t="n">
        <v>5</v>
      </c>
    </row>
    <row r="19" s="26" customFormat="true" ht="32.1" hidden="false" customHeight="true" outlineLevel="0" collapsed="false">
      <c r="A19" s="47" t="n">
        <v>9</v>
      </c>
      <c r="B19" s="48" t="s">
        <v>225</v>
      </c>
      <c r="C19" s="49" t="s">
        <v>226</v>
      </c>
      <c r="D19" s="85" t="n">
        <v>6</v>
      </c>
      <c r="E19" s="53" t="s">
        <v>113</v>
      </c>
      <c r="F19" s="53" t="s">
        <v>113</v>
      </c>
      <c r="G19" s="86"/>
      <c r="H19" s="52" t="n">
        <v>6</v>
      </c>
      <c r="I19" s="48" t="s">
        <v>221</v>
      </c>
      <c r="J19" s="49" t="s">
        <v>222</v>
      </c>
      <c r="K19" s="85" t="n">
        <v>2</v>
      </c>
      <c r="L19" s="53" t="s">
        <v>113</v>
      </c>
      <c r="M19" s="53" t="s">
        <v>113</v>
      </c>
      <c r="N19" s="52" t="n">
        <v>3.3333333333333</v>
      </c>
      <c r="O19" s="48" t="s">
        <v>223</v>
      </c>
      <c r="P19" s="49" t="s">
        <v>224</v>
      </c>
      <c r="Q19" s="85" t="n">
        <v>2</v>
      </c>
      <c r="R19" s="53" t="s">
        <v>113</v>
      </c>
      <c r="S19" s="53" t="s">
        <v>113</v>
      </c>
      <c r="T19" s="51" t="n">
        <v>5</v>
      </c>
    </row>
    <row r="20" s="26" customFormat="true" ht="32.1" hidden="false" customHeight="true" outlineLevel="0" collapsed="false">
      <c r="A20" s="47" t="n">
        <v>10</v>
      </c>
      <c r="B20" s="48" t="s">
        <v>221</v>
      </c>
      <c r="C20" s="49" t="s">
        <v>222</v>
      </c>
      <c r="D20" s="85" t="n">
        <v>3</v>
      </c>
      <c r="E20" s="53" t="s">
        <v>113</v>
      </c>
      <c r="F20" s="53" t="s">
        <v>113</v>
      </c>
      <c r="G20" s="86"/>
      <c r="H20" s="52" t="n">
        <v>3</v>
      </c>
      <c r="I20" s="48" t="s">
        <v>233</v>
      </c>
      <c r="J20" s="49" t="s">
        <v>234</v>
      </c>
      <c r="K20" s="85" t="n">
        <v>1</v>
      </c>
      <c r="L20" s="53" t="s">
        <v>113</v>
      </c>
      <c r="M20" s="53" t="s">
        <v>113</v>
      </c>
      <c r="N20" s="52" t="n">
        <v>1.6666666666667</v>
      </c>
      <c r="O20" s="48" t="s">
        <v>221</v>
      </c>
      <c r="P20" s="49" t="s">
        <v>222</v>
      </c>
      <c r="Q20" s="85" t="n">
        <v>1</v>
      </c>
      <c r="R20" s="53" t="s">
        <v>113</v>
      </c>
      <c r="S20" s="53" t="s">
        <v>113</v>
      </c>
      <c r="T20" s="51" t="n">
        <v>2.5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8</v>
      </c>
      <c r="E21" s="58" t="s">
        <v>113</v>
      </c>
      <c r="F21" s="58" t="s">
        <v>113</v>
      </c>
      <c r="G21" s="87"/>
      <c r="H21" s="59" t="n">
        <v>18</v>
      </c>
      <c r="I21" s="55"/>
      <c r="J21" s="56" t="s">
        <v>102</v>
      </c>
      <c r="K21" s="88" t="n">
        <v>3</v>
      </c>
      <c r="L21" s="58" t="s">
        <v>113</v>
      </c>
      <c r="M21" s="58" t="s">
        <v>113</v>
      </c>
      <c r="N21" s="59" t="n">
        <v>5</v>
      </c>
      <c r="O21" s="55"/>
      <c r="P21" s="56" t="s">
        <v>102</v>
      </c>
      <c r="Q21" s="88" t="n">
        <v>6</v>
      </c>
      <c r="R21" s="58" t="s">
        <v>113</v>
      </c>
      <c r="S21" s="58" t="s">
        <v>113</v>
      </c>
      <c r="T21" s="60" t="n">
        <v>15</v>
      </c>
    </row>
    <row r="22" s="26" customFormat="true" ht="32.1" hidden="false" customHeight="true" outlineLevel="0" collapsed="false">
      <c r="A22" s="47" t="n">
        <v>11</v>
      </c>
      <c r="B22" s="48" t="s">
        <v>214</v>
      </c>
      <c r="C22" s="49" t="s">
        <v>215</v>
      </c>
      <c r="D22" s="85" t="n">
        <v>3</v>
      </c>
      <c r="E22" s="53" t="s">
        <v>113</v>
      </c>
      <c r="F22" s="53" t="s">
        <v>113</v>
      </c>
      <c r="G22" s="86"/>
      <c r="H22" s="52" t="n">
        <v>3</v>
      </c>
      <c r="I22" s="48" t="s">
        <v>214</v>
      </c>
      <c r="J22" s="49" t="s">
        <v>215</v>
      </c>
      <c r="K22" s="85" t="n">
        <v>1</v>
      </c>
      <c r="L22" s="53" t="s">
        <v>113</v>
      </c>
      <c r="M22" s="53" t="s">
        <v>113</v>
      </c>
      <c r="N22" s="52" t="n">
        <v>1.6666666666667</v>
      </c>
      <c r="O22" s="48" t="s">
        <v>227</v>
      </c>
      <c r="P22" s="49" t="s">
        <v>228</v>
      </c>
      <c r="Q22" s="85" t="n">
        <v>1</v>
      </c>
      <c r="R22" s="53" t="s">
        <v>113</v>
      </c>
      <c r="S22" s="53" t="s">
        <v>113</v>
      </c>
      <c r="T22" s="51" t="n">
        <v>2.5</v>
      </c>
    </row>
    <row r="23" s="26" customFormat="true" ht="32.1" hidden="false" customHeight="true" outlineLevel="0" collapsed="false">
      <c r="A23" s="47" t="n">
        <v>12</v>
      </c>
      <c r="B23" s="48" t="s">
        <v>227</v>
      </c>
      <c r="C23" s="49" t="s">
        <v>228</v>
      </c>
      <c r="D23" s="85" t="n">
        <v>1</v>
      </c>
      <c r="E23" s="53" t="s">
        <v>113</v>
      </c>
      <c r="F23" s="53" t="s">
        <v>113</v>
      </c>
      <c r="G23" s="86" t="s">
        <v>211</v>
      </c>
      <c r="H23" s="52" t="n">
        <v>1</v>
      </c>
      <c r="I23" s="48" t="s">
        <v>249</v>
      </c>
      <c r="J23" s="49" t="s">
        <v>250</v>
      </c>
      <c r="K23" s="85" t="n">
        <v>1</v>
      </c>
      <c r="L23" s="53" t="s">
        <v>113</v>
      </c>
      <c r="M23" s="53" t="s">
        <v>113</v>
      </c>
      <c r="N23" s="52" t="n">
        <v>1.6666666666667</v>
      </c>
      <c r="O23" s="48" t="s">
        <v>229</v>
      </c>
      <c r="P23" s="49" t="s">
        <v>230</v>
      </c>
      <c r="Q23" s="85" t="n">
        <v>1</v>
      </c>
      <c r="R23" s="53" t="s">
        <v>113</v>
      </c>
      <c r="S23" s="53" t="s">
        <v>113</v>
      </c>
      <c r="T23" s="51" t="n">
        <v>2.5</v>
      </c>
    </row>
    <row r="24" s="26" customFormat="true" ht="32.1" hidden="false" customHeight="true" outlineLevel="0" collapsed="false">
      <c r="A24" s="47" t="n">
        <v>13</v>
      </c>
      <c r="B24" s="48" t="s">
        <v>229</v>
      </c>
      <c r="C24" s="49" t="s">
        <v>230</v>
      </c>
      <c r="D24" s="85" t="n">
        <v>1</v>
      </c>
      <c r="E24" s="53" t="s">
        <v>113</v>
      </c>
      <c r="F24" s="53" t="s">
        <v>113</v>
      </c>
      <c r="G24" s="86" t="s">
        <v>211</v>
      </c>
      <c r="H24" s="52" t="n">
        <v>1</v>
      </c>
      <c r="I24" s="48"/>
      <c r="J24" s="49"/>
      <c r="K24" s="85"/>
      <c r="L24" s="53"/>
      <c r="M24" s="53"/>
      <c r="N24" s="52"/>
      <c r="O24" s="48" t="s">
        <v>249</v>
      </c>
      <c r="P24" s="49" t="s">
        <v>250</v>
      </c>
      <c r="Q24" s="85" t="n">
        <v>1</v>
      </c>
      <c r="R24" s="53" t="s">
        <v>113</v>
      </c>
      <c r="S24" s="53" t="s">
        <v>113</v>
      </c>
      <c r="T24" s="51" t="n">
        <v>2.5</v>
      </c>
    </row>
    <row r="25" s="26" customFormat="true" ht="32.1" hidden="false" customHeight="true" outlineLevel="0" collapsed="false">
      <c r="A25" s="47" t="n">
        <v>14</v>
      </c>
      <c r="B25" s="48" t="s">
        <v>235</v>
      </c>
      <c r="C25" s="49" t="s">
        <v>236</v>
      </c>
      <c r="D25" s="85" t="n">
        <v>2</v>
      </c>
      <c r="E25" s="53" t="s">
        <v>113</v>
      </c>
      <c r="F25" s="53" t="s">
        <v>113</v>
      </c>
      <c r="G25" s="86"/>
      <c r="H25" s="52" t="n">
        <v>2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37</v>
      </c>
      <c r="C26" s="56" t="s">
        <v>238</v>
      </c>
      <c r="D26" s="62" t="n">
        <v>2</v>
      </c>
      <c r="E26" s="58" t="s">
        <v>113</v>
      </c>
      <c r="F26" s="58" t="s">
        <v>113</v>
      </c>
      <c r="G26" s="87"/>
      <c r="H26" s="59" t="n">
        <v>2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4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133</v>
      </c>
      <c r="E10" s="51" t="n">
        <v>279.949903701443</v>
      </c>
      <c r="F10" s="51" t="n">
        <v>112.770375838034</v>
      </c>
      <c r="G10" s="86"/>
      <c r="H10" s="52" t="n">
        <v>100</v>
      </c>
      <c r="I10" s="48" t="s">
        <v>80</v>
      </c>
      <c r="J10" s="49" t="s">
        <v>81</v>
      </c>
      <c r="K10" s="85" t="n">
        <v>74</v>
      </c>
      <c r="L10" s="53" t="n">
        <v>303.664491772334</v>
      </c>
      <c r="M10" s="53" t="n">
        <v>143.634318936119</v>
      </c>
      <c r="N10" s="52" t="n">
        <v>100</v>
      </c>
      <c r="O10" s="48" t="s">
        <v>80</v>
      </c>
      <c r="P10" s="49" t="s">
        <v>81</v>
      </c>
      <c r="Q10" s="85" t="n">
        <v>59</v>
      </c>
      <c r="R10" s="53" t="n">
        <v>254.975258756671</v>
      </c>
      <c r="S10" s="53" t="n">
        <v>81.4301329986853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25</v>
      </c>
      <c r="E11" s="53" t="n">
        <v>52.6221623498953</v>
      </c>
      <c r="F11" s="53" t="n">
        <v>18.8036443674912</v>
      </c>
      <c r="G11" s="86"/>
      <c r="H11" s="52" t="n">
        <v>18.796992481203</v>
      </c>
      <c r="I11" s="48" t="s">
        <v>201</v>
      </c>
      <c r="J11" s="49" t="s">
        <v>202</v>
      </c>
      <c r="K11" s="85" t="n">
        <v>13</v>
      </c>
      <c r="L11" s="53" t="s">
        <v>113</v>
      </c>
      <c r="M11" s="53" t="s">
        <v>113</v>
      </c>
      <c r="N11" s="52" t="n">
        <v>17.5675675675676</v>
      </c>
      <c r="O11" s="48" t="s">
        <v>201</v>
      </c>
      <c r="P11" s="49" t="s">
        <v>202</v>
      </c>
      <c r="Q11" s="85" t="n">
        <v>12</v>
      </c>
      <c r="R11" s="53" t="s">
        <v>113</v>
      </c>
      <c r="S11" s="53" t="s">
        <v>113</v>
      </c>
      <c r="T11" s="51" t="n">
        <v>20.3389830508475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20</v>
      </c>
      <c r="E12" s="53" t="n">
        <v>42.0977298799162</v>
      </c>
      <c r="F12" s="53" t="n">
        <v>19.6432653433149</v>
      </c>
      <c r="G12" s="86"/>
      <c r="H12" s="52" t="n">
        <v>15.0375939849624</v>
      </c>
      <c r="I12" s="48" t="s">
        <v>205</v>
      </c>
      <c r="J12" s="49" t="s">
        <v>206</v>
      </c>
      <c r="K12" s="85" t="n">
        <v>12</v>
      </c>
      <c r="L12" s="53" t="s">
        <v>113</v>
      </c>
      <c r="M12" s="53" t="s">
        <v>113</v>
      </c>
      <c r="N12" s="52" t="n">
        <v>16.2162162162162</v>
      </c>
      <c r="O12" s="48" t="s">
        <v>203</v>
      </c>
      <c r="P12" s="49" t="s">
        <v>204</v>
      </c>
      <c r="Q12" s="85" t="n">
        <v>9</v>
      </c>
      <c r="R12" s="53" t="s">
        <v>113</v>
      </c>
      <c r="S12" s="53" t="s">
        <v>113</v>
      </c>
      <c r="T12" s="51" t="n">
        <v>15.2542372881356</v>
      </c>
    </row>
    <row r="13" s="26" customFormat="true" ht="32.1" hidden="false" customHeight="true" outlineLevel="0" collapsed="false">
      <c r="A13" s="47" t="n">
        <v>3</v>
      </c>
      <c r="B13" s="48" t="s">
        <v>205</v>
      </c>
      <c r="C13" s="49" t="s">
        <v>206</v>
      </c>
      <c r="D13" s="85" t="n">
        <v>19</v>
      </c>
      <c r="E13" s="53" t="s">
        <v>113</v>
      </c>
      <c r="F13" s="53" t="s">
        <v>113</v>
      </c>
      <c r="G13" s="86"/>
      <c r="H13" s="52" t="n">
        <v>14.2857142857143</v>
      </c>
      <c r="I13" s="48" t="s">
        <v>203</v>
      </c>
      <c r="J13" s="49" t="s">
        <v>204</v>
      </c>
      <c r="K13" s="85" t="n">
        <v>11</v>
      </c>
      <c r="L13" s="53" t="s">
        <v>113</v>
      </c>
      <c r="M13" s="53" t="s">
        <v>113</v>
      </c>
      <c r="N13" s="52" t="n">
        <v>14.8648648648649</v>
      </c>
      <c r="O13" s="48" t="s">
        <v>205</v>
      </c>
      <c r="P13" s="49" t="s">
        <v>206</v>
      </c>
      <c r="Q13" s="85" t="n">
        <v>7</v>
      </c>
      <c r="R13" s="53" t="s">
        <v>113</v>
      </c>
      <c r="S13" s="53" t="s">
        <v>113</v>
      </c>
      <c r="T13" s="51" t="n">
        <v>11.864406779661</v>
      </c>
    </row>
    <row r="14" s="26" customFormat="true" ht="32.1" hidden="false" customHeight="true" outlineLevel="0" collapsed="false">
      <c r="A14" s="47" t="n">
        <v>4</v>
      </c>
      <c r="B14" s="48" t="s">
        <v>216</v>
      </c>
      <c r="C14" s="49" t="s">
        <v>217</v>
      </c>
      <c r="D14" s="85" t="n">
        <v>6</v>
      </c>
      <c r="E14" s="53" t="s">
        <v>113</v>
      </c>
      <c r="F14" s="53" t="s">
        <v>113</v>
      </c>
      <c r="G14" s="86" t="s">
        <v>218</v>
      </c>
      <c r="H14" s="52" t="n">
        <v>4.5112781954887</v>
      </c>
      <c r="I14" s="48" t="s">
        <v>207</v>
      </c>
      <c r="J14" s="49" t="s">
        <v>208</v>
      </c>
      <c r="K14" s="85" t="n">
        <v>10</v>
      </c>
      <c r="L14" s="53" t="s">
        <v>113</v>
      </c>
      <c r="M14" s="53" t="s">
        <v>113</v>
      </c>
      <c r="N14" s="52" t="n">
        <v>13.5135135135135</v>
      </c>
      <c r="O14" s="48" t="s">
        <v>209</v>
      </c>
      <c r="P14" s="49" t="s">
        <v>210</v>
      </c>
      <c r="Q14" s="85" t="n">
        <v>5</v>
      </c>
      <c r="R14" s="53" t="s">
        <v>113</v>
      </c>
      <c r="S14" s="53" t="s">
        <v>113</v>
      </c>
      <c r="T14" s="51" t="n">
        <v>8.4745762711864</v>
      </c>
    </row>
    <row r="15" s="26" customFormat="true" ht="32.1" hidden="false" customHeight="true" outlineLevel="0" collapsed="false">
      <c r="A15" s="47" t="n">
        <v>5</v>
      </c>
      <c r="B15" s="48" t="s">
        <v>209</v>
      </c>
      <c r="C15" s="49" t="s">
        <v>210</v>
      </c>
      <c r="D15" s="85" t="n">
        <v>5</v>
      </c>
      <c r="E15" s="53" t="s">
        <v>113</v>
      </c>
      <c r="F15" s="53" t="s">
        <v>113</v>
      </c>
      <c r="G15" s="86" t="s">
        <v>211</v>
      </c>
      <c r="H15" s="52" t="n">
        <v>3.7593984962406</v>
      </c>
      <c r="I15" s="48" t="s">
        <v>216</v>
      </c>
      <c r="J15" s="49" t="s">
        <v>217</v>
      </c>
      <c r="K15" s="85" t="n">
        <v>6</v>
      </c>
      <c r="L15" s="53" t="s">
        <v>113</v>
      </c>
      <c r="M15" s="53" t="s">
        <v>113</v>
      </c>
      <c r="N15" s="52" t="n">
        <v>8.1081081081081</v>
      </c>
      <c r="O15" s="48" t="s">
        <v>221</v>
      </c>
      <c r="P15" s="49" t="s">
        <v>222</v>
      </c>
      <c r="Q15" s="85" t="n">
        <v>4</v>
      </c>
      <c r="R15" s="53" t="s">
        <v>113</v>
      </c>
      <c r="S15" s="53" t="s">
        <v>113</v>
      </c>
      <c r="T15" s="51" t="n">
        <v>6.7796610169492</v>
      </c>
    </row>
    <row r="16" s="26" customFormat="true" ht="32.1" hidden="false" customHeight="true" outlineLevel="0" collapsed="false">
      <c r="A16" s="47" t="n">
        <v>6</v>
      </c>
      <c r="B16" s="48" t="s">
        <v>207</v>
      </c>
      <c r="C16" s="49" t="s">
        <v>208</v>
      </c>
      <c r="D16" s="85" t="n">
        <v>10</v>
      </c>
      <c r="E16" s="53" t="s">
        <v>113</v>
      </c>
      <c r="F16" s="53" t="s">
        <v>113</v>
      </c>
      <c r="G16" s="86"/>
      <c r="H16" s="52" t="n">
        <v>7.5187969924812</v>
      </c>
      <c r="I16" s="48" t="s">
        <v>235</v>
      </c>
      <c r="J16" s="49" t="s">
        <v>236</v>
      </c>
      <c r="K16" s="85" t="n">
        <v>3</v>
      </c>
      <c r="L16" s="53" t="s">
        <v>113</v>
      </c>
      <c r="M16" s="53" t="s">
        <v>113</v>
      </c>
      <c r="N16" s="52" t="n">
        <v>4.0540540540541</v>
      </c>
      <c r="O16" s="48" t="s">
        <v>227</v>
      </c>
      <c r="P16" s="49" t="s">
        <v>228</v>
      </c>
      <c r="Q16" s="85" t="n">
        <v>3</v>
      </c>
      <c r="R16" s="53" t="s">
        <v>113</v>
      </c>
      <c r="S16" s="53" t="s">
        <v>113</v>
      </c>
      <c r="T16" s="51" t="n">
        <v>5.0847457627119</v>
      </c>
    </row>
    <row r="17" s="26" customFormat="true" ht="32.1" hidden="false" customHeight="true" outlineLevel="0" collapsed="false">
      <c r="A17" s="47" t="n">
        <v>7</v>
      </c>
      <c r="B17" s="48" t="s">
        <v>227</v>
      </c>
      <c r="C17" s="49" t="s">
        <v>228</v>
      </c>
      <c r="D17" s="85" t="n">
        <v>3</v>
      </c>
      <c r="E17" s="53" t="s">
        <v>113</v>
      </c>
      <c r="F17" s="53" t="s">
        <v>113</v>
      </c>
      <c r="G17" s="86" t="s">
        <v>211</v>
      </c>
      <c r="H17" s="52" t="n">
        <v>2.2556390977444</v>
      </c>
      <c r="I17" s="48" t="s">
        <v>212</v>
      </c>
      <c r="J17" s="49" t="s">
        <v>213</v>
      </c>
      <c r="K17" s="85" t="n">
        <v>3</v>
      </c>
      <c r="L17" s="53" t="s">
        <v>113</v>
      </c>
      <c r="M17" s="53" t="s">
        <v>113</v>
      </c>
      <c r="N17" s="52" t="n">
        <v>4.0540540540541</v>
      </c>
      <c r="O17" s="48" t="s">
        <v>225</v>
      </c>
      <c r="P17" s="49" t="s">
        <v>226</v>
      </c>
      <c r="Q17" s="85" t="n">
        <v>3</v>
      </c>
      <c r="R17" s="53" t="s">
        <v>113</v>
      </c>
      <c r="S17" s="53" t="s">
        <v>113</v>
      </c>
      <c r="T17" s="51" t="n">
        <v>5.0847457627119</v>
      </c>
    </row>
    <row r="18" s="26" customFormat="true" ht="32.1" hidden="false" customHeight="true" outlineLevel="0" collapsed="false">
      <c r="A18" s="47" t="n">
        <v>8</v>
      </c>
      <c r="B18" s="48" t="s">
        <v>221</v>
      </c>
      <c r="C18" s="49" t="s">
        <v>222</v>
      </c>
      <c r="D18" s="85" t="n">
        <v>6</v>
      </c>
      <c r="E18" s="53" t="s">
        <v>113</v>
      </c>
      <c r="F18" s="53" t="s">
        <v>113</v>
      </c>
      <c r="G18" s="86"/>
      <c r="H18" s="52" t="n">
        <v>4.5112781954887</v>
      </c>
      <c r="I18" s="48" t="s">
        <v>231</v>
      </c>
      <c r="J18" s="49" t="s">
        <v>232</v>
      </c>
      <c r="K18" s="85" t="n">
        <v>3</v>
      </c>
      <c r="L18" s="53" t="s">
        <v>113</v>
      </c>
      <c r="M18" s="53" t="s">
        <v>113</v>
      </c>
      <c r="N18" s="52" t="n">
        <v>4.0540540540541</v>
      </c>
      <c r="O18" s="48" t="s">
        <v>223</v>
      </c>
      <c r="P18" s="49" t="s">
        <v>224</v>
      </c>
      <c r="Q18" s="85" t="n">
        <v>3</v>
      </c>
      <c r="R18" s="53" t="s">
        <v>113</v>
      </c>
      <c r="S18" s="53" t="s">
        <v>113</v>
      </c>
      <c r="T18" s="51" t="n">
        <v>5.0847457627119</v>
      </c>
    </row>
    <row r="19" s="26" customFormat="true" ht="32.1" hidden="false" customHeight="true" outlineLevel="0" collapsed="false">
      <c r="A19" s="47" t="n">
        <v>9</v>
      </c>
      <c r="B19" s="48" t="s">
        <v>231</v>
      </c>
      <c r="C19" s="49" t="s">
        <v>232</v>
      </c>
      <c r="D19" s="85" t="n">
        <v>6</v>
      </c>
      <c r="E19" s="53" t="s">
        <v>113</v>
      </c>
      <c r="F19" s="53" t="s">
        <v>113</v>
      </c>
      <c r="G19" s="86"/>
      <c r="H19" s="52" t="n">
        <v>4.5112781954887</v>
      </c>
      <c r="I19" s="48" t="s">
        <v>221</v>
      </c>
      <c r="J19" s="49" t="s">
        <v>222</v>
      </c>
      <c r="K19" s="85" t="n">
        <v>2</v>
      </c>
      <c r="L19" s="53" t="s">
        <v>113</v>
      </c>
      <c r="M19" s="53" t="s">
        <v>113</v>
      </c>
      <c r="N19" s="52" t="n">
        <v>2.7027027027027</v>
      </c>
      <c r="O19" s="48" t="s">
        <v>231</v>
      </c>
      <c r="P19" s="49" t="s">
        <v>232</v>
      </c>
      <c r="Q19" s="85" t="n">
        <v>3</v>
      </c>
      <c r="R19" s="53" t="s">
        <v>113</v>
      </c>
      <c r="S19" s="53" t="s">
        <v>113</v>
      </c>
      <c r="T19" s="51" t="n">
        <v>5.0847457627119</v>
      </c>
    </row>
    <row r="20" s="26" customFormat="true" ht="32.1" hidden="false" customHeight="true" outlineLevel="0" collapsed="false">
      <c r="A20" s="47" t="n">
        <v>10</v>
      </c>
      <c r="B20" s="48" t="s">
        <v>225</v>
      </c>
      <c r="C20" s="49" t="s">
        <v>226</v>
      </c>
      <c r="D20" s="85" t="n">
        <v>5</v>
      </c>
      <c r="E20" s="53" t="s">
        <v>113</v>
      </c>
      <c r="F20" s="53" t="s">
        <v>113</v>
      </c>
      <c r="G20" s="86"/>
      <c r="H20" s="52" t="n">
        <v>3.7593984962406</v>
      </c>
      <c r="I20" s="48" t="s">
        <v>214</v>
      </c>
      <c r="J20" s="49" t="s">
        <v>215</v>
      </c>
      <c r="K20" s="85" t="n">
        <v>2</v>
      </c>
      <c r="L20" s="53" t="s">
        <v>113</v>
      </c>
      <c r="M20" s="53" t="s">
        <v>113</v>
      </c>
      <c r="N20" s="52" t="n">
        <v>2.7027027027027</v>
      </c>
      <c r="O20" s="48" t="s">
        <v>214</v>
      </c>
      <c r="P20" s="49" t="s">
        <v>215</v>
      </c>
      <c r="Q20" s="85" t="n">
        <v>2</v>
      </c>
      <c r="R20" s="53" t="s">
        <v>113</v>
      </c>
      <c r="S20" s="53" t="s">
        <v>113</v>
      </c>
      <c r="T20" s="51" t="n">
        <v>3.3898305084746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28</v>
      </c>
      <c r="E21" s="58" t="n">
        <v>58.9368218318827</v>
      </c>
      <c r="F21" s="58" t="n">
        <v>23.8265471911085</v>
      </c>
      <c r="G21" s="87"/>
      <c r="H21" s="59" t="n">
        <v>21.0526315789474</v>
      </c>
      <c r="I21" s="55"/>
      <c r="J21" s="56" t="s">
        <v>102</v>
      </c>
      <c r="K21" s="88" t="n">
        <v>9</v>
      </c>
      <c r="L21" s="58" t="s">
        <v>113</v>
      </c>
      <c r="M21" s="58" t="s">
        <v>113</v>
      </c>
      <c r="N21" s="59" t="n">
        <v>12.1621621621622</v>
      </c>
      <c r="O21" s="55"/>
      <c r="P21" s="56" t="s">
        <v>102</v>
      </c>
      <c r="Q21" s="88" t="n">
        <v>8</v>
      </c>
      <c r="R21" s="58" t="s">
        <v>113</v>
      </c>
      <c r="S21" s="58" t="s">
        <v>113</v>
      </c>
      <c r="T21" s="60" t="n">
        <v>13.5593220338983</v>
      </c>
    </row>
    <row r="22" s="26" customFormat="true" ht="32.1" hidden="false" customHeight="true" outlineLevel="0" collapsed="false">
      <c r="A22" s="47" t="n">
        <v>11</v>
      </c>
      <c r="B22" s="48" t="s">
        <v>229</v>
      </c>
      <c r="C22" s="49" t="s">
        <v>230</v>
      </c>
      <c r="D22" s="85" t="n">
        <v>2</v>
      </c>
      <c r="E22" s="53" t="s">
        <v>113</v>
      </c>
      <c r="F22" s="53" t="s">
        <v>113</v>
      </c>
      <c r="G22" s="86" t="s">
        <v>211</v>
      </c>
      <c r="H22" s="52" t="n">
        <v>1.5037593984962</v>
      </c>
      <c r="I22" s="48" t="s">
        <v>225</v>
      </c>
      <c r="J22" s="49" t="s">
        <v>226</v>
      </c>
      <c r="K22" s="85" t="n">
        <v>2</v>
      </c>
      <c r="L22" s="53" t="s">
        <v>113</v>
      </c>
      <c r="M22" s="53" t="s">
        <v>113</v>
      </c>
      <c r="N22" s="52" t="n">
        <v>2.7027027027027</v>
      </c>
      <c r="O22" s="48" t="s">
        <v>229</v>
      </c>
      <c r="P22" s="49" t="s">
        <v>230</v>
      </c>
      <c r="Q22" s="85" t="n">
        <v>2</v>
      </c>
      <c r="R22" s="53" t="s">
        <v>113</v>
      </c>
      <c r="S22" s="53" t="s">
        <v>113</v>
      </c>
      <c r="T22" s="51" t="n">
        <v>3.3898305084746</v>
      </c>
    </row>
    <row r="23" s="26" customFormat="true" ht="32.1" hidden="false" customHeight="true" outlineLevel="0" collapsed="false">
      <c r="A23" s="47" t="n">
        <v>12</v>
      </c>
      <c r="B23" s="48" t="s">
        <v>214</v>
      </c>
      <c r="C23" s="49" t="s">
        <v>215</v>
      </c>
      <c r="D23" s="85" t="n">
        <v>4</v>
      </c>
      <c r="E23" s="53" t="s">
        <v>113</v>
      </c>
      <c r="F23" s="53" t="s">
        <v>113</v>
      </c>
      <c r="G23" s="86"/>
      <c r="H23" s="52" t="n">
        <v>3.0075187969925</v>
      </c>
      <c r="I23" s="48" t="s">
        <v>263</v>
      </c>
      <c r="J23" s="49" t="s">
        <v>264</v>
      </c>
      <c r="K23" s="85" t="n">
        <v>1</v>
      </c>
      <c r="L23" s="53" t="s">
        <v>113</v>
      </c>
      <c r="M23" s="53" t="s">
        <v>113</v>
      </c>
      <c r="N23" s="52" t="n">
        <v>1.3513513513514</v>
      </c>
      <c r="O23" s="48" t="s">
        <v>233</v>
      </c>
      <c r="P23" s="49" t="s">
        <v>234</v>
      </c>
      <c r="Q23" s="85" t="n">
        <v>1</v>
      </c>
      <c r="R23" s="53" t="s">
        <v>113</v>
      </c>
      <c r="S23" s="53" t="s">
        <v>113</v>
      </c>
      <c r="T23" s="51" t="n">
        <v>1.6949152542373</v>
      </c>
    </row>
    <row r="24" s="26" customFormat="true" ht="32.1" hidden="false" customHeight="true" outlineLevel="0" collapsed="false">
      <c r="A24" s="47" t="n">
        <v>13</v>
      </c>
      <c r="B24" s="48" t="s">
        <v>223</v>
      </c>
      <c r="C24" s="49" t="s">
        <v>224</v>
      </c>
      <c r="D24" s="85" t="n">
        <v>4</v>
      </c>
      <c r="E24" s="53" t="s">
        <v>113</v>
      </c>
      <c r="F24" s="53" t="s">
        <v>113</v>
      </c>
      <c r="G24" s="86"/>
      <c r="H24" s="52" t="n">
        <v>3.0075187969925</v>
      </c>
      <c r="I24" s="48" t="s">
        <v>239</v>
      </c>
      <c r="J24" s="49" t="s">
        <v>240</v>
      </c>
      <c r="K24" s="85" t="n">
        <v>1</v>
      </c>
      <c r="L24" s="53" t="s">
        <v>113</v>
      </c>
      <c r="M24" s="53" t="s">
        <v>113</v>
      </c>
      <c r="N24" s="52" t="n">
        <v>1.3513513513514</v>
      </c>
      <c r="O24" s="48" t="s">
        <v>254</v>
      </c>
      <c r="P24" s="49" t="s">
        <v>255</v>
      </c>
      <c r="Q24" s="85" t="n">
        <v>1</v>
      </c>
      <c r="R24" s="53" t="s">
        <v>113</v>
      </c>
      <c r="S24" s="53" t="s">
        <v>113</v>
      </c>
      <c r="T24" s="51" t="n">
        <v>1.6949152542373</v>
      </c>
    </row>
    <row r="25" s="26" customFormat="true" ht="32.1" hidden="false" customHeight="true" outlineLevel="0" collapsed="false">
      <c r="A25" s="47" t="n">
        <v>14</v>
      </c>
      <c r="B25" s="48" t="s">
        <v>235</v>
      </c>
      <c r="C25" s="49" t="s">
        <v>236</v>
      </c>
      <c r="D25" s="85" t="n">
        <v>3</v>
      </c>
      <c r="E25" s="53" t="s">
        <v>113</v>
      </c>
      <c r="F25" s="53" t="s">
        <v>113</v>
      </c>
      <c r="G25" s="86"/>
      <c r="H25" s="52" t="n">
        <v>2.2556390977444</v>
      </c>
      <c r="I25" s="48" t="s">
        <v>223</v>
      </c>
      <c r="J25" s="49" t="s">
        <v>224</v>
      </c>
      <c r="K25" s="85" t="n">
        <v>1</v>
      </c>
      <c r="L25" s="76" t="s">
        <v>113</v>
      </c>
      <c r="M25" s="76" t="s">
        <v>113</v>
      </c>
      <c r="N25" s="52" t="n">
        <v>1.3513513513514</v>
      </c>
      <c r="O25" s="77" t="s">
        <v>219</v>
      </c>
      <c r="P25" s="49" t="s">
        <v>220</v>
      </c>
      <c r="Q25" s="89" t="n">
        <v>1</v>
      </c>
      <c r="R25" s="76" t="s">
        <v>113</v>
      </c>
      <c r="S25" s="76" t="s">
        <v>113</v>
      </c>
      <c r="T25" s="90" t="n">
        <v>1.6949152542373</v>
      </c>
    </row>
    <row r="26" s="26" customFormat="true" ht="32.1" hidden="false" customHeight="true" outlineLevel="0" collapsed="false">
      <c r="A26" s="54" t="n">
        <v>15</v>
      </c>
      <c r="B26" s="61" t="s">
        <v>212</v>
      </c>
      <c r="C26" s="56" t="s">
        <v>213</v>
      </c>
      <c r="D26" s="62" t="n">
        <v>3</v>
      </c>
      <c r="E26" s="58" t="s">
        <v>113</v>
      </c>
      <c r="F26" s="58" t="s">
        <v>113</v>
      </c>
      <c r="G26" s="87"/>
      <c r="H26" s="59" t="n">
        <v>2.2556390977444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5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31</v>
      </c>
      <c r="E10" s="51" t="n">
        <v>191.446657403119</v>
      </c>
      <c r="F10" s="51" t="n">
        <v>94.684958104801</v>
      </c>
      <c r="G10" s="86"/>
      <c r="H10" s="52" t="n">
        <v>100</v>
      </c>
      <c r="I10" s="48" t="s">
        <v>80</v>
      </c>
      <c r="J10" s="49" t="s">
        <v>81</v>
      </c>
      <c r="K10" s="85" t="n">
        <v>21</v>
      </c>
      <c r="L10" s="53" t="n">
        <v>252.010080403216</v>
      </c>
      <c r="M10" s="53" t="n">
        <v>130.005706111639</v>
      </c>
      <c r="N10" s="52" t="n">
        <v>100</v>
      </c>
      <c r="O10" s="48" t="s">
        <v>80</v>
      </c>
      <c r="P10" s="49" t="s">
        <v>81</v>
      </c>
      <c r="Q10" s="85" t="n">
        <v>10</v>
      </c>
      <c r="R10" s="53" t="s">
        <v>113</v>
      </c>
      <c r="S10" s="53" t="s">
        <v>113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1</v>
      </c>
      <c r="E11" s="53" t="s">
        <v>113</v>
      </c>
      <c r="F11" s="53" t="s">
        <v>113</v>
      </c>
      <c r="G11" s="86"/>
      <c r="H11" s="52" t="n">
        <v>35.4838709677419</v>
      </c>
      <c r="I11" s="48" t="s">
        <v>201</v>
      </c>
      <c r="J11" s="49" t="s">
        <v>202</v>
      </c>
      <c r="K11" s="85" t="n">
        <v>7</v>
      </c>
      <c r="L11" s="53" t="s">
        <v>113</v>
      </c>
      <c r="M11" s="53" t="s">
        <v>113</v>
      </c>
      <c r="N11" s="52" t="n">
        <v>33.3333333333333</v>
      </c>
      <c r="O11" s="48" t="s">
        <v>201</v>
      </c>
      <c r="P11" s="49" t="s">
        <v>202</v>
      </c>
      <c r="Q11" s="85" t="n">
        <v>4</v>
      </c>
      <c r="R11" s="53" t="s">
        <v>113</v>
      </c>
      <c r="S11" s="53" t="s">
        <v>113</v>
      </c>
      <c r="T11" s="51" t="n">
        <v>40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6</v>
      </c>
      <c r="E12" s="53" t="s">
        <v>113</v>
      </c>
      <c r="F12" s="53" t="s">
        <v>113</v>
      </c>
      <c r="G12" s="86"/>
      <c r="H12" s="52" t="n">
        <v>19.3548387096774</v>
      </c>
      <c r="I12" s="48" t="s">
        <v>203</v>
      </c>
      <c r="J12" s="49" t="s">
        <v>204</v>
      </c>
      <c r="K12" s="85" t="n">
        <v>5</v>
      </c>
      <c r="L12" s="53" t="s">
        <v>113</v>
      </c>
      <c r="M12" s="53" t="s">
        <v>113</v>
      </c>
      <c r="N12" s="52" t="n">
        <v>23.8095238095238</v>
      </c>
      <c r="O12" s="48" t="s">
        <v>209</v>
      </c>
      <c r="P12" s="49" t="s">
        <v>210</v>
      </c>
      <c r="Q12" s="85" t="n">
        <v>2</v>
      </c>
      <c r="R12" s="53" t="s">
        <v>113</v>
      </c>
      <c r="S12" s="53" t="s">
        <v>113</v>
      </c>
      <c r="T12" s="51" t="n">
        <v>20</v>
      </c>
    </row>
    <row r="13" s="26" customFormat="true" ht="32.1" hidden="false" customHeight="true" outlineLevel="0" collapsed="false">
      <c r="A13" s="47" t="n">
        <v>3</v>
      </c>
      <c r="B13" s="48" t="s">
        <v>209</v>
      </c>
      <c r="C13" s="49" t="s">
        <v>210</v>
      </c>
      <c r="D13" s="85" t="n">
        <v>2</v>
      </c>
      <c r="E13" s="53" t="s">
        <v>113</v>
      </c>
      <c r="F13" s="53" t="s">
        <v>113</v>
      </c>
      <c r="G13" s="86" t="s">
        <v>211</v>
      </c>
      <c r="H13" s="52" t="n">
        <v>6.4516129032258</v>
      </c>
      <c r="I13" s="48" t="s">
        <v>212</v>
      </c>
      <c r="J13" s="49" t="s">
        <v>213</v>
      </c>
      <c r="K13" s="85" t="n">
        <v>2</v>
      </c>
      <c r="L13" s="53" t="s">
        <v>113</v>
      </c>
      <c r="M13" s="53" t="s">
        <v>113</v>
      </c>
      <c r="N13" s="52" t="n">
        <v>9.5238095238095</v>
      </c>
      <c r="O13" s="48" t="s">
        <v>207</v>
      </c>
      <c r="P13" s="49" t="s">
        <v>208</v>
      </c>
      <c r="Q13" s="85" t="n">
        <v>1</v>
      </c>
      <c r="R13" s="53" t="s">
        <v>113</v>
      </c>
      <c r="S13" s="53" t="s">
        <v>113</v>
      </c>
      <c r="T13" s="51" t="n">
        <v>10</v>
      </c>
    </row>
    <row r="14" s="26" customFormat="true" ht="32.1" hidden="false" customHeight="true" outlineLevel="0" collapsed="false">
      <c r="A14" s="47" t="n">
        <v>4</v>
      </c>
      <c r="B14" s="48" t="s">
        <v>205</v>
      </c>
      <c r="C14" s="49" t="s">
        <v>206</v>
      </c>
      <c r="D14" s="85" t="n">
        <v>3</v>
      </c>
      <c r="E14" s="53" t="s">
        <v>113</v>
      </c>
      <c r="F14" s="53" t="s">
        <v>113</v>
      </c>
      <c r="G14" s="86"/>
      <c r="H14" s="52" t="n">
        <v>9.6774193548387</v>
      </c>
      <c r="I14" s="48" t="s">
        <v>205</v>
      </c>
      <c r="J14" s="49" t="s">
        <v>206</v>
      </c>
      <c r="K14" s="85" t="n">
        <v>2</v>
      </c>
      <c r="L14" s="53" t="s">
        <v>113</v>
      </c>
      <c r="M14" s="53" t="s">
        <v>113</v>
      </c>
      <c r="N14" s="52" t="n">
        <v>9.5238095238095</v>
      </c>
      <c r="O14" s="48" t="s">
        <v>205</v>
      </c>
      <c r="P14" s="49" t="s">
        <v>206</v>
      </c>
      <c r="Q14" s="85" t="n">
        <v>1</v>
      </c>
      <c r="R14" s="53" t="s">
        <v>113</v>
      </c>
      <c r="S14" s="53" t="s">
        <v>113</v>
      </c>
      <c r="T14" s="51" t="n">
        <v>10</v>
      </c>
    </row>
    <row r="15" s="26" customFormat="true" ht="32.1" hidden="false" customHeight="true" outlineLevel="0" collapsed="false">
      <c r="A15" s="47" t="n">
        <v>5</v>
      </c>
      <c r="B15" s="48" t="s">
        <v>212</v>
      </c>
      <c r="C15" s="49" t="s">
        <v>213</v>
      </c>
      <c r="D15" s="85" t="n">
        <v>2</v>
      </c>
      <c r="E15" s="53" t="s">
        <v>113</v>
      </c>
      <c r="F15" s="53" t="s">
        <v>113</v>
      </c>
      <c r="G15" s="86"/>
      <c r="H15" s="52" t="n">
        <v>6.4516129032258</v>
      </c>
      <c r="I15" s="48" t="s">
        <v>233</v>
      </c>
      <c r="J15" s="49" t="s">
        <v>234</v>
      </c>
      <c r="K15" s="85" t="n">
        <v>1</v>
      </c>
      <c r="L15" s="53" t="s">
        <v>113</v>
      </c>
      <c r="M15" s="53" t="s">
        <v>113</v>
      </c>
      <c r="N15" s="52" t="n">
        <v>4.7619047619048</v>
      </c>
      <c r="O15" s="48" t="s">
        <v>203</v>
      </c>
      <c r="P15" s="49" t="s">
        <v>204</v>
      </c>
      <c r="Q15" s="85" t="n">
        <v>1</v>
      </c>
      <c r="R15" s="53" t="s">
        <v>113</v>
      </c>
      <c r="S15" s="53" t="s">
        <v>113</v>
      </c>
      <c r="T15" s="51" t="n">
        <v>10</v>
      </c>
    </row>
    <row r="16" s="26" customFormat="true" ht="32.1" hidden="false" customHeight="true" outlineLevel="0" collapsed="false">
      <c r="A16" s="47" t="n">
        <v>6</v>
      </c>
      <c r="B16" s="48" t="s">
        <v>233</v>
      </c>
      <c r="C16" s="49" t="s">
        <v>234</v>
      </c>
      <c r="D16" s="85" t="n">
        <v>2</v>
      </c>
      <c r="E16" s="53" t="s">
        <v>113</v>
      </c>
      <c r="F16" s="53" t="s">
        <v>113</v>
      </c>
      <c r="G16" s="86"/>
      <c r="H16" s="52" t="n">
        <v>6.4516129032258</v>
      </c>
      <c r="I16" s="48" t="s">
        <v>214</v>
      </c>
      <c r="J16" s="49" t="s">
        <v>215</v>
      </c>
      <c r="K16" s="85" t="n">
        <v>1</v>
      </c>
      <c r="L16" s="53" t="s">
        <v>113</v>
      </c>
      <c r="M16" s="53" t="s">
        <v>113</v>
      </c>
      <c r="N16" s="52" t="n">
        <v>4.7619047619048</v>
      </c>
      <c r="O16" s="48" t="s">
        <v>233</v>
      </c>
      <c r="P16" s="49" t="s">
        <v>234</v>
      </c>
      <c r="Q16" s="85" t="n">
        <v>1</v>
      </c>
      <c r="R16" s="53" t="s">
        <v>113</v>
      </c>
      <c r="S16" s="53" t="s">
        <v>113</v>
      </c>
      <c r="T16" s="51" t="n">
        <v>10</v>
      </c>
    </row>
    <row r="17" s="26" customFormat="true" ht="32.1" hidden="false" customHeight="true" outlineLevel="0" collapsed="false">
      <c r="A17" s="47" t="n">
        <v>7</v>
      </c>
      <c r="B17" s="48" t="s">
        <v>216</v>
      </c>
      <c r="C17" s="49" t="s">
        <v>217</v>
      </c>
      <c r="D17" s="85" t="n">
        <v>1</v>
      </c>
      <c r="E17" s="53" t="s">
        <v>113</v>
      </c>
      <c r="F17" s="53" t="s">
        <v>113</v>
      </c>
      <c r="G17" s="86" t="s">
        <v>218</v>
      </c>
      <c r="H17" s="52" t="n">
        <v>3.2258064516129</v>
      </c>
      <c r="I17" s="48" t="s">
        <v>216</v>
      </c>
      <c r="J17" s="49" t="s">
        <v>217</v>
      </c>
      <c r="K17" s="85" t="n">
        <v>1</v>
      </c>
      <c r="L17" s="53" t="s">
        <v>113</v>
      </c>
      <c r="M17" s="53" t="s">
        <v>113</v>
      </c>
      <c r="N17" s="52" t="n">
        <v>4.7619047619048</v>
      </c>
      <c r="O17" s="48"/>
      <c r="P17" s="49"/>
      <c r="Q17" s="85"/>
      <c r="R17" s="53"/>
      <c r="S17" s="53"/>
      <c r="T17" s="51"/>
    </row>
    <row r="18" s="26" customFormat="true" ht="32.1" hidden="false" customHeight="true" outlineLevel="0" collapsed="false">
      <c r="A18" s="47" t="n">
        <v>8</v>
      </c>
      <c r="B18" s="48" t="s">
        <v>207</v>
      </c>
      <c r="C18" s="49" t="s">
        <v>208</v>
      </c>
      <c r="D18" s="85" t="n">
        <v>1</v>
      </c>
      <c r="E18" s="53" t="s">
        <v>113</v>
      </c>
      <c r="F18" s="53" t="s">
        <v>113</v>
      </c>
      <c r="G18" s="86"/>
      <c r="H18" s="52" t="n">
        <v>3.2258064516129</v>
      </c>
      <c r="I18" s="48"/>
      <c r="J18" s="49"/>
      <c r="K18" s="85"/>
      <c r="L18" s="53"/>
      <c r="M18" s="53"/>
      <c r="N18" s="52"/>
      <c r="O18" s="48"/>
      <c r="P18" s="49"/>
      <c r="Q18" s="85"/>
      <c r="R18" s="53"/>
      <c r="S18" s="53"/>
      <c r="T18" s="51"/>
    </row>
    <row r="19" s="26" customFormat="true" ht="32.1" hidden="false" customHeight="true" outlineLevel="0" collapsed="false">
      <c r="A19" s="47" t="n">
        <v>9</v>
      </c>
      <c r="B19" s="48" t="s">
        <v>214</v>
      </c>
      <c r="C19" s="49" t="s">
        <v>215</v>
      </c>
      <c r="D19" s="85" t="n">
        <v>1</v>
      </c>
      <c r="E19" s="53" t="s">
        <v>113</v>
      </c>
      <c r="F19" s="53" t="s">
        <v>113</v>
      </c>
      <c r="G19" s="86"/>
      <c r="H19" s="52" t="n">
        <v>3.2258064516129</v>
      </c>
      <c r="I19" s="48"/>
      <c r="J19" s="49"/>
      <c r="K19" s="85"/>
      <c r="L19" s="53"/>
      <c r="M19" s="53"/>
      <c r="N19" s="52"/>
      <c r="O19" s="48"/>
      <c r="P19" s="49"/>
      <c r="Q19" s="85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/>
      <c r="C20" s="49"/>
      <c r="D20" s="85"/>
      <c r="E20" s="53"/>
      <c r="F20" s="53"/>
      <c r="G20" s="86"/>
      <c r="H20" s="52"/>
      <c r="I20" s="48"/>
      <c r="J20" s="49"/>
      <c r="K20" s="85"/>
      <c r="L20" s="53"/>
      <c r="M20" s="53"/>
      <c r="N20" s="52"/>
      <c r="O20" s="48"/>
      <c r="P20" s="49"/>
      <c r="Q20" s="85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2</v>
      </c>
      <c r="E21" s="58" t="s">
        <v>113</v>
      </c>
      <c r="F21" s="58" t="s">
        <v>113</v>
      </c>
      <c r="G21" s="87"/>
      <c r="H21" s="59" t="n">
        <v>6.45161290322581</v>
      </c>
      <c r="I21" s="55"/>
      <c r="J21" s="56" t="s">
        <v>102</v>
      </c>
      <c r="K21" s="88" t="n">
        <v>2</v>
      </c>
      <c r="L21" s="58" t="s">
        <v>113</v>
      </c>
      <c r="M21" s="58" t="s">
        <v>113</v>
      </c>
      <c r="N21" s="59" t="n">
        <v>9.52380952380952</v>
      </c>
      <c r="O21" s="55"/>
      <c r="P21" s="56"/>
      <c r="Q21" s="88"/>
      <c r="R21" s="58"/>
      <c r="S21" s="58"/>
      <c r="T21" s="60"/>
    </row>
    <row r="22" s="26" customFormat="true" ht="32.1" hidden="false" customHeight="true" outlineLevel="0" collapsed="false">
      <c r="A22" s="47" t="n">
        <v>11</v>
      </c>
      <c r="B22" s="48"/>
      <c r="C22" s="49"/>
      <c r="D22" s="85"/>
      <c r="E22" s="53"/>
      <c r="F22" s="53"/>
      <c r="G22" s="86"/>
      <c r="H22" s="52"/>
      <c r="I22" s="48"/>
      <c r="J22" s="49"/>
      <c r="K22" s="85"/>
      <c r="L22" s="53"/>
      <c r="M22" s="53"/>
      <c r="N22" s="52"/>
      <c r="O22" s="48"/>
      <c r="P22" s="49"/>
      <c r="Q22" s="85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/>
      <c r="C23" s="49"/>
      <c r="D23" s="85"/>
      <c r="E23" s="53"/>
      <c r="F23" s="53"/>
      <c r="G23" s="86"/>
      <c r="H23" s="52"/>
      <c r="I23" s="48"/>
      <c r="J23" s="49"/>
      <c r="K23" s="85"/>
      <c r="L23" s="53"/>
      <c r="M23" s="53"/>
      <c r="N23" s="52"/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85"/>
      <c r="E24" s="53"/>
      <c r="F24" s="53"/>
      <c r="G24" s="86"/>
      <c r="H24" s="52"/>
      <c r="I24" s="48"/>
      <c r="J24" s="49"/>
      <c r="K24" s="85"/>
      <c r="L24" s="53"/>
      <c r="M24" s="53"/>
      <c r="N24" s="52"/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85"/>
      <c r="E25" s="53"/>
      <c r="F25" s="53"/>
      <c r="G25" s="86"/>
      <c r="H25" s="52"/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58"/>
      <c r="F26" s="58"/>
      <c r="G26" s="87"/>
      <c r="H26" s="59"/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5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84</v>
      </c>
      <c r="E10" s="51" t="n">
        <v>218.428614148453</v>
      </c>
      <c r="F10" s="51" t="n">
        <v>130.998860251026</v>
      </c>
      <c r="G10" s="86"/>
      <c r="H10" s="52" t="n">
        <v>100</v>
      </c>
      <c r="I10" s="48" t="s">
        <v>80</v>
      </c>
      <c r="J10" s="49" t="s">
        <v>81</v>
      </c>
      <c r="K10" s="85" t="n">
        <v>59</v>
      </c>
      <c r="L10" s="53" t="n">
        <v>306.024533831272</v>
      </c>
      <c r="M10" s="53" t="n">
        <v>193.905233462215</v>
      </c>
      <c r="N10" s="52" t="n">
        <v>100</v>
      </c>
      <c r="O10" s="48" t="s">
        <v>80</v>
      </c>
      <c r="P10" s="49" t="s">
        <v>81</v>
      </c>
      <c r="Q10" s="85" t="n">
        <v>25</v>
      </c>
      <c r="R10" s="53" t="n">
        <v>130.364499139594</v>
      </c>
      <c r="S10" s="53" t="n">
        <v>72.239836120128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3</v>
      </c>
      <c r="C11" s="49" t="s">
        <v>204</v>
      </c>
      <c r="D11" s="85" t="n">
        <v>13</v>
      </c>
      <c r="E11" s="53" t="s">
        <v>113</v>
      </c>
      <c r="F11" s="53" t="s">
        <v>113</v>
      </c>
      <c r="G11" s="86"/>
      <c r="H11" s="52" t="n">
        <v>15.4761904761905</v>
      </c>
      <c r="I11" s="48" t="s">
        <v>212</v>
      </c>
      <c r="J11" s="49" t="s">
        <v>213</v>
      </c>
      <c r="K11" s="85" t="n">
        <v>11</v>
      </c>
      <c r="L11" s="53" t="s">
        <v>113</v>
      </c>
      <c r="M11" s="53" t="s">
        <v>113</v>
      </c>
      <c r="N11" s="52" t="n">
        <v>18.6440677966102</v>
      </c>
      <c r="O11" s="48" t="s">
        <v>203</v>
      </c>
      <c r="P11" s="49" t="s">
        <v>204</v>
      </c>
      <c r="Q11" s="85" t="n">
        <v>6</v>
      </c>
      <c r="R11" s="53" t="s">
        <v>113</v>
      </c>
      <c r="S11" s="53" t="s">
        <v>113</v>
      </c>
      <c r="T11" s="51" t="n">
        <v>24</v>
      </c>
    </row>
    <row r="12" s="26" customFormat="true" ht="32.1" hidden="false" customHeight="true" outlineLevel="0" collapsed="false">
      <c r="A12" s="47" t="n">
        <v>2</v>
      </c>
      <c r="B12" s="48" t="s">
        <v>212</v>
      </c>
      <c r="C12" s="49" t="s">
        <v>213</v>
      </c>
      <c r="D12" s="85" t="n">
        <v>11</v>
      </c>
      <c r="E12" s="53" t="s">
        <v>113</v>
      </c>
      <c r="F12" s="53" t="s">
        <v>113</v>
      </c>
      <c r="G12" s="86"/>
      <c r="H12" s="52" t="n">
        <v>13.0952380952381</v>
      </c>
      <c r="I12" s="48" t="s">
        <v>207</v>
      </c>
      <c r="J12" s="49" t="s">
        <v>208</v>
      </c>
      <c r="K12" s="85" t="n">
        <v>10</v>
      </c>
      <c r="L12" s="53" t="s">
        <v>113</v>
      </c>
      <c r="M12" s="53" t="s">
        <v>113</v>
      </c>
      <c r="N12" s="52" t="n">
        <v>16.9491525423729</v>
      </c>
      <c r="O12" s="48" t="s">
        <v>201</v>
      </c>
      <c r="P12" s="49" t="s">
        <v>202</v>
      </c>
      <c r="Q12" s="85" t="n">
        <v>4</v>
      </c>
      <c r="R12" s="53" t="s">
        <v>113</v>
      </c>
      <c r="S12" s="53" t="s">
        <v>113</v>
      </c>
      <c r="T12" s="51" t="n">
        <v>16</v>
      </c>
    </row>
    <row r="13" s="26" customFormat="true" ht="32.1" hidden="false" customHeight="true" outlineLevel="0" collapsed="false">
      <c r="A13" s="47" t="n">
        <v>3</v>
      </c>
      <c r="B13" s="48" t="s">
        <v>201</v>
      </c>
      <c r="C13" s="49" t="s">
        <v>202</v>
      </c>
      <c r="D13" s="85" t="n">
        <v>11</v>
      </c>
      <c r="E13" s="53" t="s">
        <v>113</v>
      </c>
      <c r="F13" s="53" t="s">
        <v>113</v>
      </c>
      <c r="G13" s="86"/>
      <c r="H13" s="52" t="n">
        <v>13.0952380952381</v>
      </c>
      <c r="I13" s="48" t="s">
        <v>203</v>
      </c>
      <c r="J13" s="49" t="s">
        <v>204</v>
      </c>
      <c r="K13" s="85" t="n">
        <v>7</v>
      </c>
      <c r="L13" s="53" t="s">
        <v>113</v>
      </c>
      <c r="M13" s="53" t="s">
        <v>113</v>
      </c>
      <c r="N13" s="52" t="n">
        <v>11.864406779661</v>
      </c>
      <c r="O13" s="48" t="s">
        <v>205</v>
      </c>
      <c r="P13" s="49" t="s">
        <v>206</v>
      </c>
      <c r="Q13" s="85" t="n">
        <v>3</v>
      </c>
      <c r="R13" s="53" t="s">
        <v>113</v>
      </c>
      <c r="S13" s="53" t="s">
        <v>113</v>
      </c>
      <c r="T13" s="51" t="n">
        <v>12</v>
      </c>
    </row>
    <row r="14" s="26" customFormat="true" ht="32.1" hidden="false" customHeight="true" outlineLevel="0" collapsed="false">
      <c r="A14" s="47" t="n">
        <v>4</v>
      </c>
      <c r="B14" s="48" t="s">
        <v>207</v>
      </c>
      <c r="C14" s="49" t="s">
        <v>208</v>
      </c>
      <c r="D14" s="85" t="n">
        <v>10</v>
      </c>
      <c r="E14" s="53" t="s">
        <v>113</v>
      </c>
      <c r="F14" s="53" t="s">
        <v>113</v>
      </c>
      <c r="G14" s="86"/>
      <c r="H14" s="52" t="n">
        <v>11.9047619047619</v>
      </c>
      <c r="I14" s="48" t="s">
        <v>201</v>
      </c>
      <c r="J14" s="49" t="s">
        <v>202</v>
      </c>
      <c r="K14" s="85" t="n">
        <v>7</v>
      </c>
      <c r="L14" s="53" t="s">
        <v>113</v>
      </c>
      <c r="M14" s="53" t="s">
        <v>113</v>
      </c>
      <c r="N14" s="52" t="n">
        <v>11.864406779661</v>
      </c>
      <c r="O14" s="48" t="s">
        <v>209</v>
      </c>
      <c r="P14" s="49" t="s">
        <v>210</v>
      </c>
      <c r="Q14" s="85" t="n">
        <v>2</v>
      </c>
      <c r="R14" s="53" t="s">
        <v>113</v>
      </c>
      <c r="S14" s="53" t="s">
        <v>113</v>
      </c>
      <c r="T14" s="51" t="n">
        <v>8</v>
      </c>
    </row>
    <row r="15" s="26" customFormat="true" ht="32.1" hidden="false" customHeight="true" outlineLevel="0" collapsed="false">
      <c r="A15" s="47" t="n">
        <v>5</v>
      </c>
      <c r="B15" s="48" t="s">
        <v>205</v>
      </c>
      <c r="C15" s="49" t="s">
        <v>206</v>
      </c>
      <c r="D15" s="85" t="n">
        <v>7</v>
      </c>
      <c r="E15" s="53" t="s">
        <v>113</v>
      </c>
      <c r="F15" s="53" t="s">
        <v>113</v>
      </c>
      <c r="G15" s="86"/>
      <c r="H15" s="52" t="n">
        <v>8.3333333333333</v>
      </c>
      <c r="I15" s="48" t="s">
        <v>205</v>
      </c>
      <c r="J15" s="49" t="s">
        <v>206</v>
      </c>
      <c r="K15" s="85" t="n">
        <v>4</v>
      </c>
      <c r="L15" s="53" t="s">
        <v>113</v>
      </c>
      <c r="M15" s="53" t="s">
        <v>113</v>
      </c>
      <c r="N15" s="52" t="n">
        <v>6.7796610169492</v>
      </c>
      <c r="O15" s="48" t="s">
        <v>227</v>
      </c>
      <c r="P15" s="49" t="s">
        <v>228</v>
      </c>
      <c r="Q15" s="85" t="n">
        <v>2</v>
      </c>
      <c r="R15" s="53" t="s">
        <v>113</v>
      </c>
      <c r="S15" s="53" t="s">
        <v>113</v>
      </c>
      <c r="T15" s="51" t="n">
        <v>8</v>
      </c>
    </row>
    <row r="16" s="26" customFormat="true" ht="32.1" hidden="false" customHeight="true" outlineLevel="0" collapsed="false">
      <c r="A16" s="47" t="n">
        <v>6</v>
      </c>
      <c r="B16" s="48" t="s">
        <v>216</v>
      </c>
      <c r="C16" s="49" t="s">
        <v>217</v>
      </c>
      <c r="D16" s="85" t="n">
        <v>3</v>
      </c>
      <c r="E16" s="53" t="s">
        <v>113</v>
      </c>
      <c r="F16" s="53" t="s">
        <v>113</v>
      </c>
      <c r="G16" s="86" t="s">
        <v>218</v>
      </c>
      <c r="H16" s="52" t="n">
        <v>3.5714285714286</v>
      </c>
      <c r="I16" s="48" t="s">
        <v>214</v>
      </c>
      <c r="J16" s="49" t="s">
        <v>215</v>
      </c>
      <c r="K16" s="85" t="n">
        <v>4</v>
      </c>
      <c r="L16" s="53" t="s">
        <v>113</v>
      </c>
      <c r="M16" s="53" t="s">
        <v>113</v>
      </c>
      <c r="N16" s="52" t="n">
        <v>6.7796610169492</v>
      </c>
      <c r="O16" s="48" t="s">
        <v>223</v>
      </c>
      <c r="P16" s="49" t="s">
        <v>224</v>
      </c>
      <c r="Q16" s="85" t="n">
        <v>2</v>
      </c>
      <c r="R16" s="53" t="s">
        <v>113</v>
      </c>
      <c r="S16" s="53" t="s">
        <v>113</v>
      </c>
      <c r="T16" s="51" t="n">
        <v>8</v>
      </c>
    </row>
    <row r="17" s="26" customFormat="true" ht="32.1" hidden="false" customHeight="true" outlineLevel="0" collapsed="false">
      <c r="A17" s="47" t="n">
        <v>7</v>
      </c>
      <c r="B17" s="48" t="s">
        <v>214</v>
      </c>
      <c r="C17" s="49" t="s">
        <v>215</v>
      </c>
      <c r="D17" s="85" t="n">
        <v>5</v>
      </c>
      <c r="E17" s="53" t="s">
        <v>113</v>
      </c>
      <c r="F17" s="53" t="s">
        <v>113</v>
      </c>
      <c r="G17" s="86"/>
      <c r="H17" s="52" t="n">
        <v>5.952380952381</v>
      </c>
      <c r="I17" s="48" t="s">
        <v>225</v>
      </c>
      <c r="J17" s="49" t="s">
        <v>226</v>
      </c>
      <c r="K17" s="85" t="n">
        <v>4</v>
      </c>
      <c r="L17" s="53" t="s">
        <v>113</v>
      </c>
      <c r="M17" s="53" t="s">
        <v>113</v>
      </c>
      <c r="N17" s="52" t="n">
        <v>6.7796610169492</v>
      </c>
      <c r="O17" s="48" t="s">
        <v>221</v>
      </c>
      <c r="P17" s="49" t="s">
        <v>222</v>
      </c>
      <c r="Q17" s="85" t="n">
        <v>1</v>
      </c>
      <c r="R17" s="53" t="s">
        <v>113</v>
      </c>
      <c r="S17" s="53" t="s">
        <v>113</v>
      </c>
      <c r="T17" s="51" t="n">
        <v>4</v>
      </c>
    </row>
    <row r="18" s="26" customFormat="true" ht="32.1" hidden="false" customHeight="true" outlineLevel="0" collapsed="false">
      <c r="A18" s="47" t="n">
        <v>8</v>
      </c>
      <c r="B18" s="48" t="s">
        <v>225</v>
      </c>
      <c r="C18" s="49" t="s">
        <v>226</v>
      </c>
      <c r="D18" s="85" t="n">
        <v>5</v>
      </c>
      <c r="E18" s="53" t="s">
        <v>113</v>
      </c>
      <c r="F18" s="53" t="s">
        <v>113</v>
      </c>
      <c r="G18" s="86"/>
      <c r="H18" s="52" t="n">
        <v>5.952380952381</v>
      </c>
      <c r="I18" s="48" t="s">
        <v>216</v>
      </c>
      <c r="J18" s="49" t="s">
        <v>217</v>
      </c>
      <c r="K18" s="85" t="n">
        <v>3</v>
      </c>
      <c r="L18" s="53" t="s">
        <v>113</v>
      </c>
      <c r="M18" s="53" t="s">
        <v>113</v>
      </c>
      <c r="N18" s="52" t="n">
        <v>5.0847457627119</v>
      </c>
      <c r="O18" s="48" t="s">
        <v>214</v>
      </c>
      <c r="P18" s="49" t="s">
        <v>215</v>
      </c>
      <c r="Q18" s="85" t="n">
        <v>1</v>
      </c>
      <c r="R18" s="53" t="s">
        <v>113</v>
      </c>
      <c r="S18" s="53" t="s">
        <v>113</v>
      </c>
      <c r="T18" s="51" t="n">
        <v>4</v>
      </c>
    </row>
    <row r="19" s="26" customFormat="true" ht="32.1" hidden="false" customHeight="true" outlineLevel="0" collapsed="false">
      <c r="A19" s="47" t="n">
        <v>9</v>
      </c>
      <c r="B19" s="48" t="s">
        <v>209</v>
      </c>
      <c r="C19" s="49" t="s">
        <v>210</v>
      </c>
      <c r="D19" s="85" t="n">
        <v>2</v>
      </c>
      <c r="E19" s="53" t="s">
        <v>113</v>
      </c>
      <c r="F19" s="53" t="s">
        <v>113</v>
      </c>
      <c r="G19" s="86" t="s">
        <v>211</v>
      </c>
      <c r="H19" s="52" t="n">
        <v>2.3809523809524</v>
      </c>
      <c r="I19" s="48" t="s">
        <v>233</v>
      </c>
      <c r="J19" s="49" t="s">
        <v>234</v>
      </c>
      <c r="K19" s="85" t="n">
        <v>2</v>
      </c>
      <c r="L19" s="53" t="s">
        <v>113</v>
      </c>
      <c r="M19" s="53" t="s">
        <v>113</v>
      </c>
      <c r="N19" s="52" t="n">
        <v>3.3898305084746</v>
      </c>
      <c r="O19" s="48" t="s">
        <v>229</v>
      </c>
      <c r="P19" s="49" t="s">
        <v>230</v>
      </c>
      <c r="Q19" s="85" t="n">
        <v>1</v>
      </c>
      <c r="R19" s="53" t="s">
        <v>113</v>
      </c>
      <c r="S19" s="53" t="s">
        <v>113</v>
      </c>
      <c r="T19" s="51" t="n">
        <v>4</v>
      </c>
    </row>
    <row r="20" s="26" customFormat="true" ht="32.1" hidden="false" customHeight="true" outlineLevel="0" collapsed="false">
      <c r="A20" s="47" t="n">
        <v>10</v>
      </c>
      <c r="B20" s="48" t="s">
        <v>227</v>
      </c>
      <c r="C20" s="49" t="s">
        <v>228</v>
      </c>
      <c r="D20" s="85" t="n">
        <v>2</v>
      </c>
      <c r="E20" s="53" t="s">
        <v>113</v>
      </c>
      <c r="F20" s="53" t="s">
        <v>113</v>
      </c>
      <c r="G20" s="86" t="s">
        <v>211</v>
      </c>
      <c r="H20" s="52" t="n">
        <v>2.3809523809524</v>
      </c>
      <c r="I20" s="48" t="s">
        <v>254</v>
      </c>
      <c r="J20" s="49" t="s">
        <v>255</v>
      </c>
      <c r="K20" s="85" t="n">
        <v>1</v>
      </c>
      <c r="L20" s="53" t="s">
        <v>113</v>
      </c>
      <c r="M20" s="53" t="s">
        <v>113</v>
      </c>
      <c r="N20" s="52" t="n">
        <v>1.6949152542373</v>
      </c>
      <c r="O20" s="48" t="s">
        <v>219</v>
      </c>
      <c r="P20" s="49" t="s">
        <v>220</v>
      </c>
      <c r="Q20" s="85" t="n">
        <v>1</v>
      </c>
      <c r="R20" s="53" t="s">
        <v>113</v>
      </c>
      <c r="S20" s="53" t="s">
        <v>113</v>
      </c>
      <c r="T20" s="51" t="n">
        <v>4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5</v>
      </c>
      <c r="E21" s="58" t="s">
        <v>113</v>
      </c>
      <c r="F21" s="58" t="s">
        <v>113</v>
      </c>
      <c r="G21" s="87"/>
      <c r="H21" s="59" t="n">
        <v>17.8571428571429</v>
      </c>
      <c r="I21" s="55"/>
      <c r="J21" s="56" t="s">
        <v>102</v>
      </c>
      <c r="K21" s="88" t="n">
        <v>6</v>
      </c>
      <c r="L21" s="58" t="s">
        <v>113</v>
      </c>
      <c r="M21" s="58" t="s">
        <v>113</v>
      </c>
      <c r="N21" s="59" t="n">
        <v>10.1694915254237</v>
      </c>
      <c r="O21" s="55"/>
      <c r="P21" s="56" t="s">
        <v>102</v>
      </c>
      <c r="Q21" s="88" t="n">
        <v>2</v>
      </c>
      <c r="R21" s="58" t="s">
        <v>113</v>
      </c>
      <c r="S21" s="58" t="s">
        <v>113</v>
      </c>
      <c r="T21" s="60" t="n">
        <v>8</v>
      </c>
    </row>
    <row r="22" s="26" customFormat="true" ht="32.1" hidden="false" customHeight="true" outlineLevel="0" collapsed="false">
      <c r="A22" s="47" t="n">
        <v>11</v>
      </c>
      <c r="B22" s="48" t="s">
        <v>223</v>
      </c>
      <c r="C22" s="49" t="s">
        <v>224</v>
      </c>
      <c r="D22" s="85" t="n">
        <v>3</v>
      </c>
      <c r="E22" s="53" t="s">
        <v>113</v>
      </c>
      <c r="F22" s="53" t="s">
        <v>113</v>
      </c>
      <c r="G22" s="86"/>
      <c r="H22" s="52" t="n">
        <v>3.5714285714286</v>
      </c>
      <c r="I22" s="48" t="s">
        <v>263</v>
      </c>
      <c r="J22" s="49" t="s">
        <v>264</v>
      </c>
      <c r="K22" s="85" t="n">
        <v>1</v>
      </c>
      <c r="L22" s="53" t="s">
        <v>113</v>
      </c>
      <c r="M22" s="53" t="s">
        <v>113</v>
      </c>
      <c r="N22" s="52" t="n">
        <v>1.6949152542373</v>
      </c>
      <c r="O22" s="48" t="s">
        <v>239</v>
      </c>
      <c r="P22" s="49" t="s">
        <v>240</v>
      </c>
      <c r="Q22" s="85" t="n">
        <v>1</v>
      </c>
      <c r="R22" s="53" t="s">
        <v>113</v>
      </c>
      <c r="S22" s="53" t="s">
        <v>113</v>
      </c>
      <c r="T22" s="51" t="n">
        <v>4</v>
      </c>
    </row>
    <row r="23" s="26" customFormat="true" ht="32.1" hidden="false" customHeight="true" outlineLevel="0" collapsed="false">
      <c r="A23" s="47" t="n">
        <v>12</v>
      </c>
      <c r="B23" s="48" t="s">
        <v>229</v>
      </c>
      <c r="C23" s="49" t="s">
        <v>230</v>
      </c>
      <c r="D23" s="85" t="n">
        <v>1</v>
      </c>
      <c r="E23" s="53" t="s">
        <v>113</v>
      </c>
      <c r="F23" s="53" t="s">
        <v>113</v>
      </c>
      <c r="G23" s="86" t="s">
        <v>211</v>
      </c>
      <c r="H23" s="52" t="n">
        <v>1.1904761904762</v>
      </c>
      <c r="I23" s="48" t="s">
        <v>239</v>
      </c>
      <c r="J23" s="49" t="s">
        <v>240</v>
      </c>
      <c r="K23" s="85" t="n">
        <v>1</v>
      </c>
      <c r="L23" s="53" t="s">
        <v>113</v>
      </c>
      <c r="M23" s="53" t="s">
        <v>113</v>
      </c>
      <c r="N23" s="52" t="n">
        <v>1.6949152542373</v>
      </c>
      <c r="O23" s="48" t="s">
        <v>225</v>
      </c>
      <c r="P23" s="49" t="s">
        <v>226</v>
      </c>
      <c r="Q23" s="85" t="n">
        <v>1</v>
      </c>
      <c r="R23" s="53" t="s">
        <v>113</v>
      </c>
      <c r="S23" s="53" t="s">
        <v>113</v>
      </c>
      <c r="T23" s="51" t="n">
        <v>4</v>
      </c>
    </row>
    <row r="24" s="26" customFormat="true" ht="32.1" hidden="false" customHeight="true" outlineLevel="0" collapsed="false">
      <c r="A24" s="47" t="n">
        <v>13</v>
      </c>
      <c r="B24" s="48" t="s">
        <v>219</v>
      </c>
      <c r="C24" s="49" t="s">
        <v>220</v>
      </c>
      <c r="D24" s="85" t="n">
        <v>1</v>
      </c>
      <c r="E24" s="53" t="s">
        <v>113</v>
      </c>
      <c r="F24" s="53" t="s">
        <v>113</v>
      </c>
      <c r="G24" s="86" t="s">
        <v>211</v>
      </c>
      <c r="H24" s="52" t="n">
        <v>1.1904761904762</v>
      </c>
      <c r="I24" s="48" t="s">
        <v>223</v>
      </c>
      <c r="J24" s="49" t="s">
        <v>224</v>
      </c>
      <c r="K24" s="85" t="n">
        <v>1</v>
      </c>
      <c r="L24" s="53" t="s">
        <v>113</v>
      </c>
      <c r="M24" s="53" t="s">
        <v>113</v>
      </c>
      <c r="N24" s="52" t="n">
        <v>1.6949152542373</v>
      </c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33</v>
      </c>
      <c r="C25" s="49" t="s">
        <v>234</v>
      </c>
      <c r="D25" s="85" t="n">
        <v>2</v>
      </c>
      <c r="E25" s="53" t="s">
        <v>113</v>
      </c>
      <c r="F25" s="53" t="s">
        <v>113</v>
      </c>
      <c r="G25" s="86"/>
      <c r="H25" s="52" t="n">
        <v>2.3809523809524</v>
      </c>
      <c r="I25" s="48" t="s">
        <v>231</v>
      </c>
      <c r="J25" s="49" t="s">
        <v>232</v>
      </c>
      <c r="K25" s="85" t="n">
        <v>1</v>
      </c>
      <c r="L25" s="76" t="s">
        <v>113</v>
      </c>
      <c r="M25" s="76" t="s">
        <v>113</v>
      </c>
      <c r="N25" s="52" t="n">
        <v>1.6949152542373</v>
      </c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39</v>
      </c>
      <c r="C26" s="56" t="s">
        <v>240</v>
      </c>
      <c r="D26" s="62" t="n">
        <v>2</v>
      </c>
      <c r="E26" s="58" t="s">
        <v>113</v>
      </c>
      <c r="F26" s="58" t="s">
        <v>113</v>
      </c>
      <c r="G26" s="87"/>
      <c r="H26" s="59" t="n">
        <v>2.3809523809524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5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985</v>
      </c>
      <c r="E10" s="51" t="n">
        <v>801.640718465407</v>
      </c>
      <c r="F10" s="51" t="n">
        <v>387.611505668543</v>
      </c>
      <c r="G10" s="52" t="n">
        <v>100</v>
      </c>
      <c r="H10" s="48" t="s">
        <v>78</v>
      </c>
      <c r="I10" s="49" t="s">
        <v>79</v>
      </c>
      <c r="J10" s="50" t="n">
        <v>541</v>
      </c>
      <c r="K10" s="51" t="n">
        <v>894.836084554567</v>
      </c>
      <c r="L10" s="51" t="n">
        <v>492.728331526908</v>
      </c>
      <c r="M10" s="52" t="n">
        <v>100</v>
      </c>
      <c r="N10" s="48" t="s">
        <v>78</v>
      </c>
      <c r="O10" s="49" t="s">
        <v>79</v>
      </c>
      <c r="P10" s="50" t="n">
        <v>444</v>
      </c>
      <c r="Q10" s="51" t="n">
        <v>711.367459745254</v>
      </c>
      <c r="R10" s="51" t="n">
        <v>293.8290414660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283</v>
      </c>
      <c r="E11" s="51" t="n">
        <v>230.31910997534</v>
      </c>
      <c r="F11" s="51" t="n">
        <v>115.083465484081</v>
      </c>
      <c r="G11" s="52" t="n">
        <v>28.7309644670051</v>
      </c>
      <c r="H11" s="48" t="s">
        <v>80</v>
      </c>
      <c r="I11" s="49" t="s">
        <v>81</v>
      </c>
      <c r="J11" s="50" t="n">
        <v>173</v>
      </c>
      <c r="K11" s="53" t="n">
        <v>286.149062158854</v>
      </c>
      <c r="L11" s="53" t="n">
        <v>153.572759368871</v>
      </c>
      <c r="M11" s="52" t="n">
        <v>31.9778188539741</v>
      </c>
      <c r="N11" s="48" t="s">
        <v>80</v>
      </c>
      <c r="O11" s="49" t="s">
        <v>81</v>
      </c>
      <c r="P11" s="50" t="n">
        <v>110</v>
      </c>
      <c r="Q11" s="53" t="n">
        <v>176.239685972923</v>
      </c>
      <c r="R11" s="53" t="n">
        <v>83.045873577603</v>
      </c>
      <c r="S11" s="51" t="n">
        <v>24.7747747747748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92</v>
      </c>
      <c r="E12" s="53" t="n">
        <v>74.8740569531142</v>
      </c>
      <c r="F12" s="53" t="n">
        <v>35.5426342113945</v>
      </c>
      <c r="G12" s="52" t="n">
        <v>9.3401015228426</v>
      </c>
      <c r="H12" s="48" t="s">
        <v>82</v>
      </c>
      <c r="I12" s="49" t="s">
        <v>83</v>
      </c>
      <c r="J12" s="50" t="n">
        <v>54</v>
      </c>
      <c r="K12" s="53" t="n">
        <v>89.3182043732839</v>
      </c>
      <c r="L12" s="53" t="n">
        <v>48.860842185732</v>
      </c>
      <c r="M12" s="52" t="n">
        <v>9.9815157116451</v>
      </c>
      <c r="N12" s="48" t="s">
        <v>82</v>
      </c>
      <c r="O12" s="49" t="s">
        <v>83</v>
      </c>
      <c r="P12" s="50" t="n">
        <v>38</v>
      </c>
      <c r="Q12" s="53" t="n">
        <v>60.882800608828</v>
      </c>
      <c r="R12" s="53" t="n">
        <v>23.7629283953017</v>
      </c>
      <c r="S12" s="51" t="n">
        <v>8.5585585585586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90</v>
      </c>
      <c r="E13" s="53" t="n">
        <v>73.2463600628291</v>
      </c>
      <c r="F13" s="53" t="n">
        <v>29.9787767376566</v>
      </c>
      <c r="G13" s="52" t="n">
        <v>9.1370558375635</v>
      </c>
      <c r="H13" s="48" t="s">
        <v>84</v>
      </c>
      <c r="I13" s="49" t="s">
        <v>85</v>
      </c>
      <c r="J13" s="50" t="n">
        <v>52</v>
      </c>
      <c r="K13" s="53" t="n">
        <v>86.010122729829</v>
      </c>
      <c r="L13" s="53" t="n">
        <v>40.9737388256607</v>
      </c>
      <c r="M13" s="52" t="n">
        <v>9.6118299445471</v>
      </c>
      <c r="N13" s="48" t="s">
        <v>84</v>
      </c>
      <c r="O13" s="49" t="s">
        <v>85</v>
      </c>
      <c r="P13" s="50" t="n">
        <v>38</v>
      </c>
      <c r="Q13" s="53" t="n">
        <v>60.882800608828</v>
      </c>
      <c r="R13" s="53" t="n">
        <v>21.8425809864943</v>
      </c>
      <c r="S13" s="51" t="n">
        <v>8.5585585585586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47</v>
      </c>
      <c r="E14" s="53" t="n">
        <v>38.2508769216996</v>
      </c>
      <c r="F14" s="53" t="n">
        <v>16.2978101734426</v>
      </c>
      <c r="G14" s="52" t="n">
        <v>4.7715736040609</v>
      </c>
      <c r="H14" s="48" t="s">
        <v>92</v>
      </c>
      <c r="I14" s="49" t="s">
        <v>93</v>
      </c>
      <c r="J14" s="50" t="n">
        <v>27</v>
      </c>
      <c r="K14" s="53" t="n">
        <v>44.659102186642</v>
      </c>
      <c r="L14" s="53" t="n">
        <v>22.1265846568685</v>
      </c>
      <c r="M14" s="52" t="n">
        <v>4.9907578558226</v>
      </c>
      <c r="N14" s="48" t="s">
        <v>88</v>
      </c>
      <c r="O14" s="49" t="s">
        <v>89</v>
      </c>
      <c r="P14" s="50" t="n">
        <v>24</v>
      </c>
      <c r="Q14" s="53" t="n">
        <v>38.4522951213651</v>
      </c>
      <c r="R14" s="53" t="n">
        <v>14.6734414147362</v>
      </c>
      <c r="S14" s="51" t="n">
        <v>5.4054054054054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46</v>
      </c>
      <c r="E15" s="53" t="n">
        <v>37.4370284765571</v>
      </c>
      <c r="F15" s="53" t="n">
        <v>17.2262177318122</v>
      </c>
      <c r="G15" s="52" t="n">
        <v>4.6700507614213</v>
      </c>
      <c r="H15" s="48" t="s">
        <v>90</v>
      </c>
      <c r="I15" s="49" t="s">
        <v>91</v>
      </c>
      <c r="J15" s="50" t="n">
        <v>26</v>
      </c>
      <c r="K15" s="53" t="n">
        <v>43.0050613649145</v>
      </c>
      <c r="L15" s="53" t="n">
        <v>30.5749326939443</v>
      </c>
      <c r="M15" s="52" t="n">
        <v>4.8059149722736</v>
      </c>
      <c r="N15" s="48" t="s">
        <v>86</v>
      </c>
      <c r="O15" s="49" t="s">
        <v>87</v>
      </c>
      <c r="P15" s="50" t="n">
        <v>22</v>
      </c>
      <c r="Q15" s="53" t="n">
        <v>35.2479371945846</v>
      </c>
      <c r="R15" s="53" t="n">
        <v>12.584987024294</v>
      </c>
      <c r="S15" s="51" t="n">
        <v>4.954954954955</v>
      </c>
    </row>
    <row r="16" s="26" customFormat="true" ht="32.1" hidden="false" customHeight="true" outlineLevel="0" collapsed="false">
      <c r="A16" s="47" t="n">
        <v>6</v>
      </c>
      <c r="B16" s="48" t="s">
        <v>92</v>
      </c>
      <c r="C16" s="49" t="s">
        <v>93</v>
      </c>
      <c r="D16" s="50" t="n">
        <v>40</v>
      </c>
      <c r="E16" s="53" t="n">
        <v>32.5539378057018</v>
      </c>
      <c r="F16" s="53" t="n">
        <v>14.0171935910349</v>
      </c>
      <c r="G16" s="52" t="n">
        <v>4.0609137055838</v>
      </c>
      <c r="H16" s="48" t="s">
        <v>86</v>
      </c>
      <c r="I16" s="49" t="s">
        <v>87</v>
      </c>
      <c r="J16" s="50" t="n">
        <v>25</v>
      </c>
      <c r="K16" s="53" t="n">
        <v>41.351020543187</v>
      </c>
      <c r="L16" s="53" t="n">
        <v>20.4903717977673</v>
      </c>
      <c r="M16" s="52" t="n">
        <v>4.6210720887246</v>
      </c>
      <c r="N16" s="48" t="s">
        <v>94</v>
      </c>
      <c r="O16" s="49" t="s">
        <v>95</v>
      </c>
      <c r="P16" s="50" t="n">
        <v>20</v>
      </c>
      <c r="Q16" s="53" t="n">
        <v>32.0435792678042</v>
      </c>
      <c r="R16" s="53" t="n">
        <v>11.9706359392402</v>
      </c>
      <c r="S16" s="51" t="n">
        <v>4.5045045045045</v>
      </c>
    </row>
    <row r="17" s="26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39</v>
      </c>
      <c r="E17" s="53" t="n">
        <v>31.7400893605593</v>
      </c>
      <c r="F17" s="53" t="n">
        <v>19.5537511570623</v>
      </c>
      <c r="G17" s="52" t="n">
        <v>3.9593908629442</v>
      </c>
      <c r="H17" s="48" t="s">
        <v>88</v>
      </c>
      <c r="I17" s="49" t="s">
        <v>89</v>
      </c>
      <c r="J17" s="50" t="n">
        <v>22</v>
      </c>
      <c r="K17" s="53" t="n">
        <v>36.3888980780046</v>
      </c>
      <c r="L17" s="53" t="n">
        <v>19.3905287325227</v>
      </c>
      <c r="M17" s="52" t="n">
        <v>4.0665434380776</v>
      </c>
      <c r="N17" s="48" t="s">
        <v>98</v>
      </c>
      <c r="O17" s="49" t="s">
        <v>99</v>
      </c>
      <c r="P17" s="50" t="n">
        <v>19</v>
      </c>
      <c r="Q17" s="53" t="s">
        <v>113</v>
      </c>
      <c r="R17" s="53" t="s">
        <v>113</v>
      </c>
      <c r="S17" s="51" t="n">
        <v>4.2792792792793</v>
      </c>
    </row>
    <row r="18" s="26" customFormat="true" ht="32.1" hidden="false" customHeight="true" outlineLevel="0" collapsed="false">
      <c r="A18" s="47" t="n">
        <v>8</v>
      </c>
      <c r="B18" s="48" t="s">
        <v>94</v>
      </c>
      <c r="C18" s="49" t="s">
        <v>95</v>
      </c>
      <c r="D18" s="50" t="n">
        <v>35</v>
      </c>
      <c r="E18" s="53" t="n">
        <v>28.4846955799891</v>
      </c>
      <c r="F18" s="53" t="n">
        <v>11.9336636928124</v>
      </c>
      <c r="G18" s="52" t="n">
        <v>3.5532994923858</v>
      </c>
      <c r="H18" s="48" t="s">
        <v>96</v>
      </c>
      <c r="I18" s="49" t="s">
        <v>97</v>
      </c>
      <c r="J18" s="50" t="n">
        <v>18</v>
      </c>
      <c r="K18" s="53" t="s">
        <v>113</v>
      </c>
      <c r="L18" s="53" t="s">
        <v>113</v>
      </c>
      <c r="M18" s="52" t="n">
        <v>3.3271719038817</v>
      </c>
      <c r="N18" s="48" t="s">
        <v>96</v>
      </c>
      <c r="O18" s="49" t="s">
        <v>97</v>
      </c>
      <c r="P18" s="50" t="n">
        <v>17</v>
      </c>
      <c r="Q18" s="53" t="s">
        <v>113</v>
      </c>
      <c r="R18" s="53" t="s">
        <v>113</v>
      </c>
      <c r="S18" s="51" t="n">
        <v>3.8288288288288</v>
      </c>
    </row>
    <row r="19" s="26" customFormat="true" ht="32.1" hidden="false" customHeight="true" outlineLevel="0" collapsed="false">
      <c r="A19" s="47" t="n">
        <v>9</v>
      </c>
      <c r="B19" s="48" t="s">
        <v>96</v>
      </c>
      <c r="C19" s="49" t="s">
        <v>97</v>
      </c>
      <c r="D19" s="50" t="n">
        <v>35</v>
      </c>
      <c r="E19" s="53" t="n">
        <v>28.4846955799891</v>
      </c>
      <c r="F19" s="53" t="n">
        <v>11.3833667581907</v>
      </c>
      <c r="G19" s="52" t="n">
        <v>3.5532994923858</v>
      </c>
      <c r="H19" s="48" t="s">
        <v>94</v>
      </c>
      <c r="I19" s="49" t="s">
        <v>95</v>
      </c>
      <c r="J19" s="50" t="n">
        <v>15</v>
      </c>
      <c r="K19" s="53" t="s">
        <v>113</v>
      </c>
      <c r="L19" s="53" t="s">
        <v>113</v>
      </c>
      <c r="M19" s="52" t="n">
        <v>2.7726432532348</v>
      </c>
      <c r="N19" s="48" t="s">
        <v>92</v>
      </c>
      <c r="O19" s="49" t="s">
        <v>93</v>
      </c>
      <c r="P19" s="50" t="n">
        <v>13</v>
      </c>
      <c r="Q19" s="53" t="s">
        <v>113</v>
      </c>
      <c r="R19" s="53" t="s">
        <v>113</v>
      </c>
      <c r="S19" s="51" t="n">
        <v>2.9279279279279</v>
      </c>
    </row>
    <row r="20" s="26" customFormat="true" ht="32.1" hidden="false" customHeight="true" outlineLevel="0" collapsed="false">
      <c r="A20" s="47" t="n">
        <v>10</v>
      </c>
      <c r="B20" s="48" t="s">
        <v>98</v>
      </c>
      <c r="C20" s="49" t="s">
        <v>99</v>
      </c>
      <c r="D20" s="50" t="n">
        <v>24</v>
      </c>
      <c r="E20" s="53" t="n">
        <v>19.5323626834211</v>
      </c>
      <c r="F20" s="53" t="n">
        <v>7.6401696637185</v>
      </c>
      <c r="G20" s="52" t="n">
        <v>2.4365482233503</v>
      </c>
      <c r="H20" s="48" t="s">
        <v>100</v>
      </c>
      <c r="I20" s="49" t="s">
        <v>101</v>
      </c>
      <c r="J20" s="50" t="n">
        <v>14</v>
      </c>
      <c r="K20" s="53" t="s">
        <v>113</v>
      </c>
      <c r="L20" s="53" t="s">
        <v>113</v>
      </c>
      <c r="M20" s="52" t="n">
        <v>2.5878003696858</v>
      </c>
      <c r="N20" s="48" t="s">
        <v>90</v>
      </c>
      <c r="O20" s="49" t="s">
        <v>91</v>
      </c>
      <c r="P20" s="50" t="n">
        <v>13</v>
      </c>
      <c r="Q20" s="53" t="s">
        <v>113</v>
      </c>
      <c r="R20" s="53" t="s">
        <v>113</v>
      </c>
      <c r="S20" s="51" t="n">
        <v>2.927927927927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254</v>
      </c>
      <c r="E21" s="58" t="n">
        <v>206.717505066207</v>
      </c>
      <c r="F21" s="58" t="n">
        <v>108.954456467337</v>
      </c>
      <c r="G21" s="59" t="n">
        <v>25.7868020304569</v>
      </c>
      <c r="H21" s="55"/>
      <c r="I21" s="56" t="s">
        <v>102</v>
      </c>
      <c r="J21" s="57" t="n">
        <v>115</v>
      </c>
      <c r="K21" s="58" t="n">
        <v>190.21469449866</v>
      </c>
      <c r="L21" s="58" t="n">
        <v>110.922891837424</v>
      </c>
      <c r="M21" s="59" t="n">
        <v>21.2569316081331</v>
      </c>
      <c r="N21" s="55"/>
      <c r="O21" s="56" t="s">
        <v>102</v>
      </c>
      <c r="P21" s="57" t="n">
        <v>130</v>
      </c>
      <c r="Q21" s="58" t="n">
        <v>208.283265240727</v>
      </c>
      <c r="R21" s="58" t="n">
        <v>90.2034677694091</v>
      </c>
      <c r="S21" s="60" t="n">
        <v>29.2792792792793</v>
      </c>
    </row>
    <row r="22" s="26" customFormat="true" ht="32.1" hidden="false" customHeight="true" outlineLevel="0" collapsed="false">
      <c r="A22" s="47" t="n">
        <v>11</v>
      </c>
      <c r="B22" s="48" t="s">
        <v>100</v>
      </c>
      <c r="C22" s="49" t="s">
        <v>101</v>
      </c>
      <c r="D22" s="50" t="n">
        <v>19</v>
      </c>
      <c r="E22" s="53" t="s">
        <v>113</v>
      </c>
      <c r="F22" s="53" t="s">
        <v>113</v>
      </c>
      <c r="G22" s="52" t="n">
        <v>1.9289340101523</v>
      </c>
      <c r="H22" s="48" t="s">
        <v>103</v>
      </c>
      <c r="I22" s="49" t="s">
        <v>104</v>
      </c>
      <c r="J22" s="50" t="n">
        <v>7</v>
      </c>
      <c r="K22" s="53" t="s">
        <v>113</v>
      </c>
      <c r="L22" s="53" t="s">
        <v>113</v>
      </c>
      <c r="M22" s="52" t="n">
        <v>1.2939001848429</v>
      </c>
      <c r="N22" s="48" t="s">
        <v>103</v>
      </c>
      <c r="O22" s="49" t="s">
        <v>104</v>
      </c>
      <c r="P22" s="50" t="n">
        <v>10</v>
      </c>
      <c r="Q22" s="53" t="s">
        <v>113</v>
      </c>
      <c r="R22" s="53" t="s">
        <v>113</v>
      </c>
      <c r="S22" s="51" t="n">
        <v>2.2522522522523</v>
      </c>
    </row>
    <row r="23" s="26" customFormat="true" ht="32.1" hidden="false" customHeight="true" outlineLevel="0" collapsed="false">
      <c r="A23" s="47" t="n">
        <v>12</v>
      </c>
      <c r="B23" s="48" t="s">
        <v>103</v>
      </c>
      <c r="C23" s="49" t="s">
        <v>104</v>
      </c>
      <c r="D23" s="50" t="n">
        <v>17</v>
      </c>
      <c r="E23" s="53" t="s">
        <v>113</v>
      </c>
      <c r="F23" s="53" t="s">
        <v>113</v>
      </c>
      <c r="G23" s="52" t="n">
        <v>1.7258883248731</v>
      </c>
      <c r="H23" s="48" t="s">
        <v>107</v>
      </c>
      <c r="I23" s="49" t="s">
        <v>108</v>
      </c>
      <c r="J23" s="50" t="n">
        <v>7</v>
      </c>
      <c r="K23" s="53" t="s">
        <v>113</v>
      </c>
      <c r="L23" s="53" t="s">
        <v>113</v>
      </c>
      <c r="M23" s="52" t="n">
        <v>1.2939001848429</v>
      </c>
      <c r="N23" s="48" t="s">
        <v>107</v>
      </c>
      <c r="O23" s="49" t="s">
        <v>108</v>
      </c>
      <c r="P23" s="50" t="n">
        <v>9</v>
      </c>
      <c r="Q23" s="53" t="s">
        <v>113</v>
      </c>
      <c r="R23" s="53" t="s">
        <v>113</v>
      </c>
      <c r="S23" s="51" t="n">
        <v>2.027027027027</v>
      </c>
    </row>
    <row r="24" s="26" customFormat="true" ht="32.1" hidden="false" customHeight="true" outlineLevel="0" collapsed="false">
      <c r="A24" s="47" t="n">
        <v>13</v>
      </c>
      <c r="B24" s="48" t="s">
        <v>107</v>
      </c>
      <c r="C24" s="49" t="s">
        <v>108</v>
      </c>
      <c r="D24" s="50" t="n">
        <v>16</v>
      </c>
      <c r="E24" s="53" t="s">
        <v>113</v>
      </c>
      <c r="F24" s="53" t="s">
        <v>113</v>
      </c>
      <c r="G24" s="52" t="n">
        <v>1.6243654822335</v>
      </c>
      <c r="H24" s="48" t="s">
        <v>109</v>
      </c>
      <c r="I24" s="49" t="s">
        <v>110</v>
      </c>
      <c r="J24" s="50" t="n">
        <v>5</v>
      </c>
      <c r="K24" s="53" t="s">
        <v>113</v>
      </c>
      <c r="L24" s="53" t="s">
        <v>113</v>
      </c>
      <c r="M24" s="52" t="n">
        <v>0.9242144177449</v>
      </c>
      <c r="N24" s="48" t="s">
        <v>119</v>
      </c>
      <c r="O24" s="49" t="s">
        <v>120</v>
      </c>
      <c r="P24" s="50" t="n">
        <v>7</v>
      </c>
      <c r="Q24" s="53" t="s">
        <v>113</v>
      </c>
      <c r="R24" s="53" t="s">
        <v>113</v>
      </c>
      <c r="S24" s="51" t="n">
        <v>1.5765765765766</v>
      </c>
    </row>
    <row r="25" s="26" customFormat="true" ht="32.1" hidden="false" customHeight="true" outlineLevel="0" collapsed="false">
      <c r="A25" s="47" t="n">
        <v>14</v>
      </c>
      <c r="B25" s="48" t="s">
        <v>109</v>
      </c>
      <c r="C25" s="49" t="s">
        <v>110</v>
      </c>
      <c r="D25" s="50" t="n">
        <v>11</v>
      </c>
      <c r="E25" s="53" t="s">
        <v>113</v>
      </c>
      <c r="F25" s="53" t="s">
        <v>113</v>
      </c>
      <c r="G25" s="52" t="n">
        <v>1.1167512690355</v>
      </c>
      <c r="H25" s="48" t="s">
        <v>98</v>
      </c>
      <c r="I25" s="49" t="s">
        <v>99</v>
      </c>
      <c r="J25" s="50" t="n">
        <v>5</v>
      </c>
      <c r="K25" s="76" t="s">
        <v>113</v>
      </c>
      <c r="L25" s="76" t="s">
        <v>113</v>
      </c>
      <c r="M25" s="52" t="n">
        <v>0.9242144177449</v>
      </c>
      <c r="N25" s="77" t="s">
        <v>109</v>
      </c>
      <c r="O25" s="49" t="s">
        <v>110</v>
      </c>
      <c r="P25" s="50" t="n">
        <v>6</v>
      </c>
      <c r="Q25" s="76" t="s">
        <v>113</v>
      </c>
      <c r="R25" s="76" t="s">
        <v>113</v>
      </c>
      <c r="S25" s="51" t="n">
        <v>1.3513513513514</v>
      </c>
    </row>
    <row r="26" s="26" customFormat="true" ht="32.1" hidden="false" customHeight="true" outlineLevel="0" collapsed="false">
      <c r="A26" s="54" t="n">
        <v>15</v>
      </c>
      <c r="B26" s="61" t="s">
        <v>119</v>
      </c>
      <c r="C26" s="56" t="s">
        <v>120</v>
      </c>
      <c r="D26" s="62" t="n">
        <v>9</v>
      </c>
      <c r="E26" s="58" t="s">
        <v>113</v>
      </c>
      <c r="F26" s="58" t="s">
        <v>113</v>
      </c>
      <c r="G26" s="59" t="n">
        <v>0.9137055837563</v>
      </c>
      <c r="H26" s="61" t="s">
        <v>121</v>
      </c>
      <c r="I26" s="56" t="s">
        <v>122</v>
      </c>
      <c r="J26" s="62" t="n">
        <v>4</v>
      </c>
      <c r="K26" s="58" t="s">
        <v>113</v>
      </c>
      <c r="L26" s="58" t="s">
        <v>113</v>
      </c>
      <c r="M26" s="59" t="n">
        <v>0.7393715341959</v>
      </c>
      <c r="N26" s="61" t="s">
        <v>123</v>
      </c>
      <c r="O26" s="56" t="s">
        <v>124</v>
      </c>
      <c r="P26" s="62" t="n">
        <v>5</v>
      </c>
      <c r="Q26" s="58" t="s">
        <v>113</v>
      </c>
      <c r="R26" s="58" t="s">
        <v>113</v>
      </c>
      <c r="S26" s="60" t="n">
        <v>1.1261261261261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2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127</v>
      </c>
      <c r="E10" s="51" t="n">
        <v>282.350848719972</v>
      </c>
      <c r="F10" s="51" t="n">
        <v>136.922573587371</v>
      </c>
      <c r="G10" s="86"/>
      <c r="H10" s="52" t="n">
        <v>100</v>
      </c>
      <c r="I10" s="48" t="s">
        <v>80</v>
      </c>
      <c r="J10" s="49" t="s">
        <v>81</v>
      </c>
      <c r="K10" s="85" t="n">
        <v>83</v>
      </c>
      <c r="L10" s="53" t="n">
        <v>354.118224289097</v>
      </c>
      <c r="M10" s="53" t="n">
        <v>187.206106672424</v>
      </c>
      <c r="N10" s="52" t="n">
        <v>100</v>
      </c>
      <c r="O10" s="48" t="s">
        <v>80</v>
      </c>
      <c r="P10" s="49" t="s">
        <v>81</v>
      </c>
      <c r="Q10" s="85" t="n">
        <v>44</v>
      </c>
      <c r="R10" s="53" t="n">
        <v>204.261640592359</v>
      </c>
      <c r="S10" s="53" t="n">
        <v>82.8392279956263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36</v>
      </c>
      <c r="E11" s="53" t="n">
        <v>80.0364610544804</v>
      </c>
      <c r="F11" s="53" t="n">
        <v>37.6904936731651</v>
      </c>
      <c r="G11" s="86"/>
      <c r="H11" s="52" t="n">
        <v>28.3464566929134</v>
      </c>
      <c r="I11" s="48" t="s">
        <v>201</v>
      </c>
      <c r="J11" s="49" t="s">
        <v>202</v>
      </c>
      <c r="K11" s="85" t="n">
        <v>25</v>
      </c>
      <c r="L11" s="53" t="n">
        <v>106.662115749728</v>
      </c>
      <c r="M11" s="53" t="n">
        <v>55.3367151345667</v>
      </c>
      <c r="N11" s="52" t="n">
        <v>30.1204819277108</v>
      </c>
      <c r="O11" s="48" t="s">
        <v>201</v>
      </c>
      <c r="P11" s="49" t="s">
        <v>202</v>
      </c>
      <c r="Q11" s="85" t="n">
        <v>11</v>
      </c>
      <c r="R11" s="53" t="s">
        <v>113</v>
      </c>
      <c r="S11" s="53" t="s">
        <v>113</v>
      </c>
      <c r="T11" s="51" t="n">
        <v>25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16</v>
      </c>
      <c r="E12" s="53" t="s">
        <v>113</v>
      </c>
      <c r="F12" s="53" t="s">
        <v>113</v>
      </c>
      <c r="G12" s="86"/>
      <c r="H12" s="52" t="n">
        <v>12.5984251968504</v>
      </c>
      <c r="I12" s="48" t="s">
        <v>203</v>
      </c>
      <c r="J12" s="49" t="s">
        <v>204</v>
      </c>
      <c r="K12" s="85" t="n">
        <v>12</v>
      </c>
      <c r="L12" s="53" t="s">
        <v>113</v>
      </c>
      <c r="M12" s="53" t="s">
        <v>113</v>
      </c>
      <c r="N12" s="52" t="n">
        <v>14.4578313253012</v>
      </c>
      <c r="O12" s="48" t="s">
        <v>205</v>
      </c>
      <c r="P12" s="49" t="s">
        <v>206</v>
      </c>
      <c r="Q12" s="85" t="n">
        <v>8</v>
      </c>
      <c r="R12" s="53" t="s">
        <v>113</v>
      </c>
      <c r="S12" s="53" t="s">
        <v>113</v>
      </c>
      <c r="T12" s="51" t="n">
        <v>18.1818181818182</v>
      </c>
    </row>
    <row r="13" s="26" customFormat="true" ht="32.1" hidden="false" customHeight="true" outlineLevel="0" collapsed="false">
      <c r="A13" s="47" t="n">
        <v>3</v>
      </c>
      <c r="B13" s="48" t="s">
        <v>205</v>
      </c>
      <c r="C13" s="49" t="s">
        <v>206</v>
      </c>
      <c r="D13" s="85" t="n">
        <v>15</v>
      </c>
      <c r="E13" s="53" t="s">
        <v>113</v>
      </c>
      <c r="F13" s="53" t="s">
        <v>113</v>
      </c>
      <c r="G13" s="86"/>
      <c r="H13" s="52" t="n">
        <v>11.8110236220472</v>
      </c>
      <c r="I13" s="48" t="s">
        <v>207</v>
      </c>
      <c r="J13" s="49" t="s">
        <v>208</v>
      </c>
      <c r="K13" s="85" t="n">
        <v>8</v>
      </c>
      <c r="L13" s="53" t="s">
        <v>113</v>
      </c>
      <c r="M13" s="53" t="s">
        <v>113</v>
      </c>
      <c r="N13" s="52" t="n">
        <v>9.6385542168675</v>
      </c>
      <c r="O13" s="48" t="s">
        <v>203</v>
      </c>
      <c r="P13" s="49" t="s">
        <v>204</v>
      </c>
      <c r="Q13" s="85" t="n">
        <v>4</v>
      </c>
      <c r="R13" s="53" t="s">
        <v>113</v>
      </c>
      <c r="S13" s="53" t="s">
        <v>113</v>
      </c>
      <c r="T13" s="51" t="n">
        <v>9.0909090909091</v>
      </c>
    </row>
    <row r="14" s="26" customFormat="true" ht="32.1" hidden="false" customHeight="true" outlineLevel="0" collapsed="false">
      <c r="A14" s="47" t="n">
        <v>4</v>
      </c>
      <c r="B14" s="48" t="s">
        <v>207</v>
      </c>
      <c r="C14" s="49" t="s">
        <v>208</v>
      </c>
      <c r="D14" s="85" t="n">
        <v>8</v>
      </c>
      <c r="E14" s="53" t="s">
        <v>113</v>
      </c>
      <c r="F14" s="53" t="s">
        <v>113</v>
      </c>
      <c r="G14" s="86"/>
      <c r="H14" s="52" t="n">
        <v>6.2992125984252</v>
      </c>
      <c r="I14" s="48" t="s">
        <v>212</v>
      </c>
      <c r="J14" s="49" t="s">
        <v>213</v>
      </c>
      <c r="K14" s="85" t="n">
        <v>7</v>
      </c>
      <c r="L14" s="53" t="s">
        <v>113</v>
      </c>
      <c r="M14" s="53" t="s">
        <v>113</v>
      </c>
      <c r="N14" s="52" t="n">
        <v>8.433734939759</v>
      </c>
      <c r="O14" s="48" t="s">
        <v>221</v>
      </c>
      <c r="P14" s="49" t="s">
        <v>222</v>
      </c>
      <c r="Q14" s="85" t="n">
        <v>3</v>
      </c>
      <c r="R14" s="53" t="s">
        <v>113</v>
      </c>
      <c r="S14" s="53" t="s">
        <v>113</v>
      </c>
      <c r="T14" s="51" t="n">
        <v>6.8181818181818</v>
      </c>
    </row>
    <row r="15" s="26" customFormat="true" ht="32.1" hidden="false" customHeight="true" outlineLevel="0" collapsed="false">
      <c r="A15" s="47" t="n">
        <v>5</v>
      </c>
      <c r="B15" s="48" t="s">
        <v>212</v>
      </c>
      <c r="C15" s="49" t="s">
        <v>213</v>
      </c>
      <c r="D15" s="85" t="n">
        <v>7</v>
      </c>
      <c r="E15" s="53" t="s">
        <v>113</v>
      </c>
      <c r="F15" s="53" t="s">
        <v>113</v>
      </c>
      <c r="G15" s="86"/>
      <c r="H15" s="52" t="n">
        <v>5.511811023622</v>
      </c>
      <c r="I15" s="48" t="s">
        <v>205</v>
      </c>
      <c r="J15" s="49" t="s">
        <v>206</v>
      </c>
      <c r="K15" s="85" t="n">
        <v>7</v>
      </c>
      <c r="L15" s="53" t="s">
        <v>113</v>
      </c>
      <c r="M15" s="53" t="s">
        <v>113</v>
      </c>
      <c r="N15" s="52" t="n">
        <v>8.433734939759</v>
      </c>
      <c r="O15" s="48" t="s">
        <v>209</v>
      </c>
      <c r="P15" s="49" t="s">
        <v>210</v>
      </c>
      <c r="Q15" s="85" t="n">
        <v>3</v>
      </c>
      <c r="R15" s="53" t="s">
        <v>113</v>
      </c>
      <c r="S15" s="53" t="s">
        <v>113</v>
      </c>
      <c r="T15" s="51" t="n">
        <v>6.8181818181818</v>
      </c>
    </row>
    <row r="16" s="26" customFormat="true" ht="32.1" hidden="false" customHeight="true" outlineLevel="0" collapsed="false">
      <c r="A16" s="47" t="n">
        <v>6</v>
      </c>
      <c r="B16" s="48" t="s">
        <v>223</v>
      </c>
      <c r="C16" s="49" t="s">
        <v>224</v>
      </c>
      <c r="D16" s="85" t="n">
        <v>7</v>
      </c>
      <c r="E16" s="53" t="s">
        <v>113</v>
      </c>
      <c r="F16" s="53" t="s">
        <v>113</v>
      </c>
      <c r="G16" s="86"/>
      <c r="H16" s="52" t="n">
        <v>5.511811023622</v>
      </c>
      <c r="I16" s="48" t="s">
        <v>223</v>
      </c>
      <c r="J16" s="49" t="s">
        <v>224</v>
      </c>
      <c r="K16" s="85" t="n">
        <v>5</v>
      </c>
      <c r="L16" s="53" t="s">
        <v>113</v>
      </c>
      <c r="M16" s="53" t="s">
        <v>113</v>
      </c>
      <c r="N16" s="52" t="n">
        <v>6.0240963855422</v>
      </c>
      <c r="O16" s="48" t="s">
        <v>214</v>
      </c>
      <c r="P16" s="49" t="s">
        <v>215</v>
      </c>
      <c r="Q16" s="85" t="n">
        <v>2</v>
      </c>
      <c r="R16" s="53" t="s">
        <v>113</v>
      </c>
      <c r="S16" s="53" t="s">
        <v>113</v>
      </c>
      <c r="T16" s="51" t="n">
        <v>4.5454545454545</v>
      </c>
    </row>
    <row r="17" s="26" customFormat="true" ht="32.1" hidden="false" customHeight="true" outlineLevel="0" collapsed="false">
      <c r="A17" s="47" t="n">
        <v>7</v>
      </c>
      <c r="B17" s="48" t="s">
        <v>209</v>
      </c>
      <c r="C17" s="49" t="s">
        <v>210</v>
      </c>
      <c r="D17" s="85" t="n">
        <v>3</v>
      </c>
      <c r="E17" s="53" t="s">
        <v>113</v>
      </c>
      <c r="F17" s="53" t="s">
        <v>113</v>
      </c>
      <c r="G17" s="86" t="s">
        <v>211</v>
      </c>
      <c r="H17" s="52" t="n">
        <v>2.3622047244094</v>
      </c>
      <c r="I17" s="48" t="s">
        <v>221</v>
      </c>
      <c r="J17" s="49" t="s">
        <v>222</v>
      </c>
      <c r="K17" s="85" t="n">
        <v>3</v>
      </c>
      <c r="L17" s="53" t="s">
        <v>113</v>
      </c>
      <c r="M17" s="53" t="s">
        <v>113</v>
      </c>
      <c r="N17" s="52" t="n">
        <v>3.6144578313253</v>
      </c>
      <c r="O17" s="48" t="s">
        <v>237</v>
      </c>
      <c r="P17" s="49" t="s">
        <v>238</v>
      </c>
      <c r="Q17" s="85" t="n">
        <v>2</v>
      </c>
      <c r="R17" s="53" t="s">
        <v>113</v>
      </c>
      <c r="S17" s="53" t="s">
        <v>113</v>
      </c>
      <c r="T17" s="51" t="n">
        <v>4.5454545454545</v>
      </c>
    </row>
    <row r="18" s="26" customFormat="true" ht="32.1" hidden="false" customHeight="true" outlineLevel="0" collapsed="false">
      <c r="A18" s="47" t="n">
        <v>8</v>
      </c>
      <c r="B18" s="48" t="s">
        <v>221</v>
      </c>
      <c r="C18" s="49" t="s">
        <v>222</v>
      </c>
      <c r="D18" s="85" t="n">
        <v>6</v>
      </c>
      <c r="E18" s="53" t="s">
        <v>113</v>
      </c>
      <c r="F18" s="53" t="s">
        <v>113</v>
      </c>
      <c r="G18" s="86"/>
      <c r="H18" s="52" t="n">
        <v>4.7244094488189</v>
      </c>
      <c r="I18" s="48" t="s">
        <v>233</v>
      </c>
      <c r="J18" s="49" t="s">
        <v>234</v>
      </c>
      <c r="K18" s="85" t="n">
        <v>3</v>
      </c>
      <c r="L18" s="53" t="s">
        <v>113</v>
      </c>
      <c r="M18" s="53" t="s">
        <v>113</v>
      </c>
      <c r="N18" s="52" t="n">
        <v>3.6144578313253</v>
      </c>
      <c r="O18" s="48" t="s">
        <v>223</v>
      </c>
      <c r="P18" s="49" t="s">
        <v>224</v>
      </c>
      <c r="Q18" s="85" t="n">
        <v>2</v>
      </c>
      <c r="R18" s="53" t="s">
        <v>113</v>
      </c>
      <c r="S18" s="53" t="s">
        <v>113</v>
      </c>
      <c r="T18" s="51" t="n">
        <v>4.5454545454545</v>
      </c>
    </row>
    <row r="19" s="26" customFormat="true" ht="32.1" hidden="false" customHeight="true" outlineLevel="0" collapsed="false">
      <c r="A19" s="47" t="n">
        <v>9</v>
      </c>
      <c r="B19" s="48" t="s">
        <v>233</v>
      </c>
      <c r="C19" s="49" t="s">
        <v>234</v>
      </c>
      <c r="D19" s="85" t="n">
        <v>4</v>
      </c>
      <c r="E19" s="53" t="s">
        <v>113</v>
      </c>
      <c r="F19" s="53" t="s">
        <v>113</v>
      </c>
      <c r="G19" s="86"/>
      <c r="H19" s="52" t="n">
        <v>3.1496062992126</v>
      </c>
      <c r="I19" s="48" t="s">
        <v>214</v>
      </c>
      <c r="J19" s="49" t="s">
        <v>215</v>
      </c>
      <c r="K19" s="85" t="n">
        <v>2</v>
      </c>
      <c r="L19" s="53" t="s">
        <v>113</v>
      </c>
      <c r="M19" s="53" t="s">
        <v>113</v>
      </c>
      <c r="N19" s="52" t="n">
        <v>2.4096385542169</v>
      </c>
      <c r="O19" s="48" t="s">
        <v>231</v>
      </c>
      <c r="P19" s="49" t="s">
        <v>232</v>
      </c>
      <c r="Q19" s="85" t="n">
        <v>2</v>
      </c>
      <c r="R19" s="53" t="s">
        <v>113</v>
      </c>
      <c r="S19" s="53" t="s">
        <v>113</v>
      </c>
      <c r="T19" s="51" t="n">
        <v>4.5454545454545</v>
      </c>
    </row>
    <row r="20" s="26" customFormat="true" ht="32.1" hidden="false" customHeight="true" outlineLevel="0" collapsed="false">
      <c r="A20" s="47" t="n">
        <v>10</v>
      </c>
      <c r="B20" s="48" t="s">
        <v>214</v>
      </c>
      <c r="C20" s="49" t="s">
        <v>215</v>
      </c>
      <c r="D20" s="85" t="n">
        <v>4</v>
      </c>
      <c r="E20" s="53" t="s">
        <v>113</v>
      </c>
      <c r="F20" s="53" t="s">
        <v>113</v>
      </c>
      <c r="G20" s="86"/>
      <c r="H20" s="52" t="n">
        <v>3.1496062992126</v>
      </c>
      <c r="I20" s="48" t="s">
        <v>268</v>
      </c>
      <c r="J20" s="49" t="s">
        <v>269</v>
      </c>
      <c r="K20" s="85" t="n">
        <v>2</v>
      </c>
      <c r="L20" s="53" t="s">
        <v>113</v>
      </c>
      <c r="M20" s="53" t="s">
        <v>113</v>
      </c>
      <c r="N20" s="52" t="n">
        <v>2.4096385542169</v>
      </c>
      <c r="O20" s="48" t="s">
        <v>233</v>
      </c>
      <c r="P20" s="49" t="s">
        <v>234</v>
      </c>
      <c r="Q20" s="85" t="n">
        <v>1</v>
      </c>
      <c r="R20" s="53" t="s">
        <v>113</v>
      </c>
      <c r="S20" s="53" t="s">
        <v>113</v>
      </c>
      <c r="T20" s="51" t="n">
        <v>2.2727272727273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21</v>
      </c>
      <c r="E21" s="58" t="n">
        <v>46.6879356151136</v>
      </c>
      <c r="F21" s="58" t="n">
        <v>23.3833451920387</v>
      </c>
      <c r="G21" s="87"/>
      <c r="H21" s="59" t="n">
        <v>16.5354330708661</v>
      </c>
      <c r="I21" s="55"/>
      <c r="J21" s="56" t="s">
        <v>102</v>
      </c>
      <c r="K21" s="88" t="n">
        <v>9</v>
      </c>
      <c r="L21" s="58" t="s">
        <v>113</v>
      </c>
      <c r="M21" s="58" t="s">
        <v>113</v>
      </c>
      <c r="N21" s="59" t="n">
        <v>10.8433734939759</v>
      </c>
      <c r="O21" s="55"/>
      <c r="P21" s="56" t="s">
        <v>102</v>
      </c>
      <c r="Q21" s="88" t="n">
        <v>6</v>
      </c>
      <c r="R21" s="58" t="s">
        <v>113</v>
      </c>
      <c r="S21" s="58" t="s">
        <v>113</v>
      </c>
      <c r="T21" s="60" t="n">
        <v>13.6363636363636</v>
      </c>
    </row>
    <row r="22" s="26" customFormat="true" ht="32.1" hidden="false" customHeight="true" outlineLevel="0" collapsed="false">
      <c r="A22" s="47" t="n">
        <v>11</v>
      </c>
      <c r="B22" s="48" t="s">
        <v>231</v>
      </c>
      <c r="C22" s="49" t="s">
        <v>232</v>
      </c>
      <c r="D22" s="85" t="n">
        <v>4</v>
      </c>
      <c r="E22" s="53" t="s">
        <v>113</v>
      </c>
      <c r="F22" s="53" t="s">
        <v>113</v>
      </c>
      <c r="G22" s="86"/>
      <c r="H22" s="52" t="n">
        <v>3.1496062992126</v>
      </c>
      <c r="I22" s="48" t="s">
        <v>216</v>
      </c>
      <c r="J22" s="49" t="s">
        <v>217</v>
      </c>
      <c r="K22" s="85" t="n">
        <v>2</v>
      </c>
      <c r="L22" s="53" t="s">
        <v>113</v>
      </c>
      <c r="M22" s="53" t="s">
        <v>113</v>
      </c>
      <c r="N22" s="52" t="n">
        <v>2.4096385542169</v>
      </c>
      <c r="O22" s="48" t="s">
        <v>227</v>
      </c>
      <c r="P22" s="49" t="s">
        <v>228</v>
      </c>
      <c r="Q22" s="85" t="n">
        <v>1</v>
      </c>
      <c r="R22" s="53" t="s">
        <v>113</v>
      </c>
      <c r="S22" s="53" t="s">
        <v>113</v>
      </c>
      <c r="T22" s="51" t="n">
        <v>2.2727272727273</v>
      </c>
    </row>
    <row r="23" s="26" customFormat="true" ht="32.1" hidden="false" customHeight="true" outlineLevel="0" collapsed="false">
      <c r="A23" s="47" t="n">
        <v>12</v>
      </c>
      <c r="B23" s="48" t="s">
        <v>216</v>
      </c>
      <c r="C23" s="49" t="s">
        <v>217</v>
      </c>
      <c r="D23" s="85" t="n">
        <v>2</v>
      </c>
      <c r="E23" s="53" t="s">
        <v>113</v>
      </c>
      <c r="F23" s="53" t="s">
        <v>113</v>
      </c>
      <c r="G23" s="86" t="s">
        <v>218</v>
      </c>
      <c r="H23" s="52" t="n">
        <v>1.5748031496063</v>
      </c>
      <c r="I23" s="48" t="s">
        <v>231</v>
      </c>
      <c r="J23" s="49" t="s">
        <v>232</v>
      </c>
      <c r="K23" s="85" t="n">
        <v>2</v>
      </c>
      <c r="L23" s="53" t="s">
        <v>113</v>
      </c>
      <c r="M23" s="53" t="s">
        <v>113</v>
      </c>
      <c r="N23" s="52" t="n">
        <v>2.4096385542169</v>
      </c>
      <c r="O23" s="48" t="s">
        <v>219</v>
      </c>
      <c r="P23" s="49" t="s">
        <v>220</v>
      </c>
      <c r="Q23" s="85" t="n">
        <v>1</v>
      </c>
      <c r="R23" s="53" t="s">
        <v>113</v>
      </c>
      <c r="S23" s="53" t="s">
        <v>113</v>
      </c>
      <c r="T23" s="51" t="n">
        <v>2.2727272727273</v>
      </c>
    </row>
    <row r="24" s="26" customFormat="true" ht="32.1" hidden="false" customHeight="true" outlineLevel="0" collapsed="false">
      <c r="A24" s="47" t="n">
        <v>13</v>
      </c>
      <c r="B24" s="48" t="s">
        <v>227</v>
      </c>
      <c r="C24" s="49" t="s">
        <v>228</v>
      </c>
      <c r="D24" s="85" t="n">
        <v>1</v>
      </c>
      <c r="E24" s="53" t="s">
        <v>113</v>
      </c>
      <c r="F24" s="53" t="s">
        <v>113</v>
      </c>
      <c r="G24" s="86" t="s">
        <v>211</v>
      </c>
      <c r="H24" s="52" t="n">
        <v>0.7874015748031</v>
      </c>
      <c r="I24" s="48" t="s">
        <v>235</v>
      </c>
      <c r="J24" s="49" t="s">
        <v>236</v>
      </c>
      <c r="K24" s="85" t="n">
        <v>1</v>
      </c>
      <c r="L24" s="53" t="s">
        <v>113</v>
      </c>
      <c r="M24" s="53" t="s">
        <v>113</v>
      </c>
      <c r="N24" s="52" t="n">
        <v>1.2048192771084</v>
      </c>
      <c r="O24" s="48" t="s">
        <v>225</v>
      </c>
      <c r="P24" s="49" t="s">
        <v>226</v>
      </c>
      <c r="Q24" s="85" t="n">
        <v>1</v>
      </c>
      <c r="R24" s="53" t="s">
        <v>113</v>
      </c>
      <c r="S24" s="53" t="s">
        <v>113</v>
      </c>
      <c r="T24" s="51" t="n">
        <v>2.2727272727273</v>
      </c>
    </row>
    <row r="25" s="26" customFormat="true" ht="32.1" hidden="false" customHeight="true" outlineLevel="0" collapsed="false">
      <c r="A25" s="47" t="n">
        <v>14</v>
      </c>
      <c r="B25" s="48" t="s">
        <v>219</v>
      </c>
      <c r="C25" s="49" t="s">
        <v>220</v>
      </c>
      <c r="D25" s="85" t="n">
        <v>1</v>
      </c>
      <c r="E25" s="53" t="s">
        <v>113</v>
      </c>
      <c r="F25" s="53" t="s">
        <v>113</v>
      </c>
      <c r="G25" s="86" t="s">
        <v>211</v>
      </c>
      <c r="H25" s="52" t="n">
        <v>0.7874015748031</v>
      </c>
      <c r="I25" s="48" t="s">
        <v>246</v>
      </c>
      <c r="J25" s="49" t="s">
        <v>247</v>
      </c>
      <c r="K25" s="85" t="n">
        <v>1</v>
      </c>
      <c r="L25" s="76" t="s">
        <v>113</v>
      </c>
      <c r="M25" s="76" t="s">
        <v>113</v>
      </c>
      <c r="N25" s="52" t="n">
        <v>1.2048192771084</v>
      </c>
      <c r="O25" s="77" t="s">
        <v>249</v>
      </c>
      <c r="P25" s="49" t="s">
        <v>250</v>
      </c>
      <c r="Q25" s="89" t="n">
        <v>1</v>
      </c>
      <c r="R25" s="76" t="s">
        <v>113</v>
      </c>
      <c r="S25" s="76" t="s">
        <v>113</v>
      </c>
      <c r="T25" s="90" t="n">
        <v>2.2727272727273</v>
      </c>
    </row>
    <row r="26" s="26" customFormat="true" ht="32.1" hidden="false" customHeight="true" outlineLevel="0" collapsed="false">
      <c r="A26" s="54" t="n">
        <v>15</v>
      </c>
      <c r="B26" s="61" t="s">
        <v>268</v>
      </c>
      <c r="C26" s="56" t="s">
        <v>269</v>
      </c>
      <c r="D26" s="62" t="n">
        <v>2</v>
      </c>
      <c r="E26" s="58" t="s">
        <v>113</v>
      </c>
      <c r="F26" s="58" t="s">
        <v>113</v>
      </c>
      <c r="G26" s="87"/>
      <c r="H26" s="59" t="n">
        <v>1.5748031496063</v>
      </c>
      <c r="I26" s="61" t="s">
        <v>254</v>
      </c>
      <c r="J26" s="56" t="s">
        <v>255</v>
      </c>
      <c r="K26" s="62" t="n">
        <v>1</v>
      </c>
      <c r="L26" s="58" t="s">
        <v>113</v>
      </c>
      <c r="M26" s="58" t="s">
        <v>113</v>
      </c>
      <c r="N26" s="59" t="n">
        <v>1.2048192771084</v>
      </c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5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69</v>
      </c>
      <c r="E10" s="51" t="n">
        <v>181.784651052507</v>
      </c>
      <c r="F10" s="51" t="n">
        <v>100.746642029636</v>
      </c>
      <c r="G10" s="86"/>
      <c r="H10" s="52" t="n">
        <v>100</v>
      </c>
      <c r="I10" s="48" t="s">
        <v>80</v>
      </c>
      <c r="J10" s="49" t="s">
        <v>81</v>
      </c>
      <c r="K10" s="85" t="n">
        <v>46</v>
      </c>
      <c r="L10" s="53" t="n">
        <v>235.685922889714</v>
      </c>
      <c r="M10" s="53" t="n">
        <v>138.834538308562</v>
      </c>
      <c r="N10" s="52" t="n">
        <v>100</v>
      </c>
      <c r="O10" s="48" t="s">
        <v>80</v>
      </c>
      <c r="P10" s="49" t="s">
        <v>81</v>
      </c>
      <c r="Q10" s="85" t="n">
        <v>23</v>
      </c>
      <c r="R10" s="53" t="n">
        <v>124.732232435804</v>
      </c>
      <c r="S10" s="53" t="n">
        <v>66.744290837072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8</v>
      </c>
      <c r="E11" s="53" t="s">
        <v>113</v>
      </c>
      <c r="F11" s="53" t="s">
        <v>113</v>
      </c>
      <c r="G11" s="86"/>
      <c r="H11" s="52" t="n">
        <v>26.0869565217391</v>
      </c>
      <c r="I11" s="48" t="s">
        <v>201</v>
      </c>
      <c r="J11" s="49" t="s">
        <v>202</v>
      </c>
      <c r="K11" s="85" t="n">
        <v>12</v>
      </c>
      <c r="L11" s="53" t="s">
        <v>113</v>
      </c>
      <c r="M11" s="53" t="s">
        <v>113</v>
      </c>
      <c r="N11" s="52" t="n">
        <v>26.0869565217391</v>
      </c>
      <c r="O11" s="48" t="s">
        <v>201</v>
      </c>
      <c r="P11" s="49" t="s">
        <v>202</v>
      </c>
      <c r="Q11" s="85" t="n">
        <v>6</v>
      </c>
      <c r="R11" s="53" t="s">
        <v>113</v>
      </c>
      <c r="S11" s="53" t="s">
        <v>113</v>
      </c>
      <c r="T11" s="51" t="n">
        <v>26.0869565217391</v>
      </c>
    </row>
    <row r="12" s="26" customFormat="true" ht="32.1" hidden="false" customHeight="true" outlineLevel="0" collapsed="false">
      <c r="A12" s="47" t="n">
        <v>2</v>
      </c>
      <c r="B12" s="48" t="s">
        <v>207</v>
      </c>
      <c r="C12" s="49" t="s">
        <v>208</v>
      </c>
      <c r="D12" s="85" t="n">
        <v>9</v>
      </c>
      <c r="E12" s="53" t="s">
        <v>113</v>
      </c>
      <c r="F12" s="53" t="s">
        <v>113</v>
      </c>
      <c r="G12" s="86"/>
      <c r="H12" s="52" t="n">
        <v>13.0434782608696</v>
      </c>
      <c r="I12" s="48" t="s">
        <v>207</v>
      </c>
      <c r="J12" s="49" t="s">
        <v>208</v>
      </c>
      <c r="K12" s="85" t="n">
        <v>9</v>
      </c>
      <c r="L12" s="53" t="s">
        <v>113</v>
      </c>
      <c r="M12" s="53" t="s">
        <v>113</v>
      </c>
      <c r="N12" s="52" t="n">
        <v>19.5652173913043</v>
      </c>
      <c r="O12" s="48" t="s">
        <v>209</v>
      </c>
      <c r="P12" s="49" t="s">
        <v>210</v>
      </c>
      <c r="Q12" s="85" t="n">
        <v>4</v>
      </c>
      <c r="R12" s="53" t="s">
        <v>113</v>
      </c>
      <c r="S12" s="53" t="s">
        <v>113</v>
      </c>
      <c r="T12" s="51" t="n">
        <v>17.3913043478261</v>
      </c>
    </row>
    <row r="13" s="26" customFormat="true" ht="32.1" hidden="false" customHeight="true" outlineLevel="0" collapsed="false">
      <c r="A13" s="47" t="n">
        <v>3</v>
      </c>
      <c r="B13" s="48" t="s">
        <v>209</v>
      </c>
      <c r="C13" s="49" t="s">
        <v>210</v>
      </c>
      <c r="D13" s="85" t="n">
        <v>4</v>
      </c>
      <c r="E13" s="53" t="s">
        <v>113</v>
      </c>
      <c r="F13" s="53" t="s">
        <v>113</v>
      </c>
      <c r="G13" s="86" t="s">
        <v>211</v>
      </c>
      <c r="H13" s="52" t="n">
        <v>5.7971014492754</v>
      </c>
      <c r="I13" s="48" t="s">
        <v>203</v>
      </c>
      <c r="J13" s="49" t="s">
        <v>204</v>
      </c>
      <c r="K13" s="85" t="n">
        <v>6</v>
      </c>
      <c r="L13" s="53" t="s">
        <v>113</v>
      </c>
      <c r="M13" s="53" t="s">
        <v>113</v>
      </c>
      <c r="N13" s="52" t="n">
        <v>13.0434782608696</v>
      </c>
      <c r="O13" s="48" t="s">
        <v>221</v>
      </c>
      <c r="P13" s="49" t="s">
        <v>222</v>
      </c>
      <c r="Q13" s="85" t="n">
        <v>2</v>
      </c>
      <c r="R13" s="53" t="s">
        <v>113</v>
      </c>
      <c r="S13" s="53" t="s">
        <v>113</v>
      </c>
      <c r="T13" s="51" t="n">
        <v>8.695652173913</v>
      </c>
    </row>
    <row r="14" s="26" customFormat="true" ht="32.1" hidden="false" customHeight="true" outlineLevel="0" collapsed="false">
      <c r="A14" s="47" t="n">
        <v>4</v>
      </c>
      <c r="B14" s="48" t="s">
        <v>203</v>
      </c>
      <c r="C14" s="49" t="s">
        <v>204</v>
      </c>
      <c r="D14" s="85" t="n">
        <v>8</v>
      </c>
      <c r="E14" s="53" t="s">
        <v>113</v>
      </c>
      <c r="F14" s="53" t="s">
        <v>113</v>
      </c>
      <c r="G14" s="86"/>
      <c r="H14" s="52" t="n">
        <v>11.5942028985507</v>
      </c>
      <c r="I14" s="48" t="s">
        <v>205</v>
      </c>
      <c r="J14" s="49" t="s">
        <v>206</v>
      </c>
      <c r="K14" s="85" t="n">
        <v>4</v>
      </c>
      <c r="L14" s="53" t="s">
        <v>113</v>
      </c>
      <c r="M14" s="53" t="s">
        <v>113</v>
      </c>
      <c r="N14" s="52" t="n">
        <v>8.695652173913</v>
      </c>
      <c r="O14" s="48" t="s">
        <v>203</v>
      </c>
      <c r="P14" s="49" t="s">
        <v>204</v>
      </c>
      <c r="Q14" s="85" t="n">
        <v>2</v>
      </c>
      <c r="R14" s="53" t="s">
        <v>113</v>
      </c>
      <c r="S14" s="53" t="s">
        <v>113</v>
      </c>
      <c r="T14" s="51" t="n">
        <v>8.695652173913</v>
      </c>
    </row>
    <row r="15" s="26" customFormat="true" ht="32.1" hidden="false" customHeight="true" outlineLevel="0" collapsed="false">
      <c r="A15" s="47" t="n">
        <v>5</v>
      </c>
      <c r="B15" s="48" t="s">
        <v>216</v>
      </c>
      <c r="C15" s="49" t="s">
        <v>217</v>
      </c>
      <c r="D15" s="85" t="n">
        <v>3</v>
      </c>
      <c r="E15" s="53" t="s">
        <v>113</v>
      </c>
      <c r="F15" s="53" t="s">
        <v>113</v>
      </c>
      <c r="G15" s="86" t="s">
        <v>218</v>
      </c>
      <c r="H15" s="52" t="n">
        <v>4.3478260869565</v>
      </c>
      <c r="I15" s="48" t="s">
        <v>212</v>
      </c>
      <c r="J15" s="49" t="s">
        <v>213</v>
      </c>
      <c r="K15" s="85" t="n">
        <v>3</v>
      </c>
      <c r="L15" s="53" t="s">
        <v>113</v>
      </c>
      <c r="M15" s="53" t="s">
        <v>113</v>
      </c>
      <c r="N15" s="52" t="n">
        <v>6.5217391304348</v>
      </c>
      <c r="O15" s="48" t="s">
        <v>254</v>
      </c>
      <c r="P15" s="49" t="s">
        <v>255</v>
      </c>
      <c r="Q15" s="85" t="n">
        <v>2</v>
      </c>
      <c r="R15" s="53" t="s">
        <v>113</v>
      </c>
      <c r="S15" s="53" t="s">
        <v>113</v>
      </c>
      <c r="T15" s="51" t="n">
        <v>8.695652173913</v>
      </c>
    </row>
    <row r="16" s="26" customFormat="true" ht="32.1" hidden="false" customHeight="true" outlineLevel="0" collapsed="false">
      <c r="A16" s="47" t="n">
        <v>6</v>
      </c>
      <c r="B16" s="48" t="s">
        <v>205</v>
      </c>
      <c r="C16" s="49" t="s">
        <v>206</v>
      </c>
      <c r="D16" s="85" t="n">
        <v>5</v>
      </c>
      <c r="E16" s="53" t="s">
        <v>113</v>
      </c>
      <c r="F16" s="53" t="s">
        <v>113</v>
      </c>
      <c r="G16" s="86"/>
      <c r="H16" s="52" t="n">
        <v>7.2463768115942</v>
      </c>
      <c r="I16" s="48" t="s">
        <v>216</v>
      </c>
      <c r="J16" s="49" t="s">
        <v>217</v>
      </c>
      <c r="K16" s="85" t="n">
        <v>3</v>
      </c>
      <c r="L16" s="53" t="s">
        <v>113</v>
      </c>
      <c r="M16" s="53" t="s">
        <v>113</v>
      </c>
      <c r="N16" s="52" t="n">
        <v>6.5217391304348</v>
      </c>
      <c r="O16" s="48" t="s">
        <v>227</v>
      </c>
      <c r="P16" s="49" t="s">
        <v>228</v>
      </c>
      <c r="Q16" s="85" t="n">
        <v>2</v>
      </c>
      <c r="R16" s="53" t="s">
        <v>113</v>
      </c>
      <c r="S16" s="53" t="s">
        <v>113</v>
      </c>
      <c r="T16" s="51" t="n">
        <v>8.695652173913</v>
      </c>
    </row>
    <row r="17" s="26" customFormat="true" ht="32.1" hidden="false" customHeight="true" outlineLevel="0" collapsed="false">
      <c r="A17" s="47" t="n">
        <v>7</v>
      </c>
      <c r="B17" s="48" t="s">
        <v>227</v>
      </c>
      <c r="C17" s="49" t="s">
        <v>228</v>
      </c>
      <c r="D17" s="85" t="n">
        <v>2</v>
      </c>
      <c r="E17" s="53" t="s">
        <v>113</v>
      </c>
      <c r="F17" s="53" t="s">
        <v>113</v>
      </c>
      <c r="G17" s="86" t="s">
        <v>211</v>
      </c>
      <c r="H17" s="52" t="n">
        <v>2.8985507246377</v>
      </c>
      <c r="I17" s="48" t="s">
        <v>225</v>
      </c>
      <c r="J17" s="49" t="s">
        <v>226</v>
      </c>
      <c r="K17" s="85" t="n">
        <v>2</v>
      </c>
      <c r="L17" s="53" t="s">
        <v>113</v>
      </c>
      <c r="M17" s="53" t="s">
        <v>113</v>
      </c>
      <c r="N17" s="52" t="n">
        <v>4.3478260869565</v>
      </c>
      <c r="O17" s="48" t="s">
        <v>212</v>
      </c>
      <c r="P17" s="49" t="s">
        <v>213</v>
      </c>
      <c r="Q17" s="85" t="n">
        <v>1</v>
      </c>
      <c r="R17" s="53" t="s">
        <v>113</v>
      </c>
      <c r="S17" s="53" t="s">
        <v>113</v>
      </c>
      <c r="T17" s="51" t="n">
        <v>4.3478260869565</v>
      </c>
    </row>
    <row r="18" s="26" customFormat="true" ht="32.1" hidden="false" customHeight="true" outlineLevel="0" collapsed="false">
      <c r="A18" s="47" t="n">
        <v>8</v>
      </c>
      <c r="B18" s="48" t="s">
        <v>212</v>
      </c>
      <c r="C18" s="49" t="s">
        <v>213</v>
      </c>
      <c r="D18" s="85" t="n">
        <v>4</v>
      </c>
      <c r="E18" s="53" t="s">
        <v>113</v>
      </c>
      <c r="F18" s="53" t="s">
        <v>113</v>
      </c>
      <c r="G18" s="86"/>
      <c r="H18" s="52" t="n">
        <v>5.7971014492754</v>
      </c>
      <c r="I18" s="48" t="s">
        <v>235</v>
      </c>
      <c r="J18" s="49" t="s">
        <v>236</v>
      </c>
      <c r="K18" s="85" t="n">
        <v>1</v>
      </c>
      <c r="L18" s="53" t="s">
        <v>113</v>
      </c>
      <c r="M18" s="53" t="s">
        <v>113</v>
      </c>
      <c r="N18" s="52" t="n">
        <v>2.1739130434783</v>
      </c>
      <c r="O18" s="48" t="s">
        <v>205</v>
      </c>
      <c r="P18" s="49" t="s">
        <v>206</v>
      </c>
      <c r="Q18" s="85" t="n">
        <v>1</v>
      </c>
      <c r="R18" s="53" t="s">
        <v>113</v>
      </c>
      <c r="S18" s="53" t="s">
        <v>113</v>
      </c>
      <c r="T18" s="51" t="n">
        <v>4.3478260869565</v>
      </c>
    </row>
    <row r="19" s="26" customFormat="true" ht="32.1" hidden="false" customHeight="true" outlineLevel="0" collapsed="false">
      <c r="A19" s="47" t="n">
        <v>9</v>
      </c>
      <c r="B19" s="48" t="s">
        <v>221</v>
      </c>
      <c r="C19" s="49" t="s">
        <v>222</v>
      </c>
      <c r="D19" s="85" t="n">
        <v>3</v>
      </c>
      <c r="E19" s="53" t="s">
        <v>113</v>
      </c>
      <c r="F19" s="53" t="s">
        <v>113</v>
      </c>
      <c r="G19" s="86"/>
      <c r="H19" s="52" t="n">
        <v>4.3478260869565</v>
      </c>
      <c r="I19" s="48" t="s">
        <v>221</v>
      </c>
      <c r="J19" s="49" t="s">
        <v>222</v>
      </c>
      <c r="K19" s="85" t="n">
        <v>1</v>
      </c>
      <c r="L19" s="53" t="s">
        <v>113</v>
      </c>
      <c r="M19" s="53" t="s">
        <v>113</v>
      </c>
      <c r="N19" s="52" t="n">
        <v>2.1739130434783</v>
      </c>
      <c r="O19" s="48" t="s">
        <v>214</v>
      </c>
      <c r="P19" s="49" t="s">
        <v>215</v>
      </c>
      <c r="Q19" s="85" t="n">
        <v>1</v>
      </c>
      <c r="R19" s="53" t="s">
        <v>113</v>
      </c>
      <c r="S19" s="53" t="s">
        <v>113</v>
      </c>
      <c r="T19" s="51" t="n">
        <v>4.3478260869565</v>
      </c>
    </row>
    <row r="20" s="26" customFormat="true" ht="32.1" hidden="false" customHeight="true" outlineLevel="0" collapsed="false">
      <c r="A20" s="47" t="n">
        <v>10</v>
      </c>
      <c r="B20" s="48" t="s">
        <v>214</v>
      </c>
      <c r="C20" s="49" t="s">
        <v>215</v>
      </c>
      <c r="D20" s="85" t="n">
        <v>2</v>
      </c>
      <c r="E20" s="53" t="s">
        <v>113</v>
      </c>
      <c r="F20" s="53" t="s">
        <v>113</v>
      </c>
      <c r="G20" s="86"/>
      <c r="H20" s="52" t="n">
        <v>2.8985507246377</v>
      </c>
      <c r="I20" s="48" t="s">
        <v>257</v>
      </c>
      <c r="J20" s="49" t="s">
        <v>258</v>
      </c>
      <c r="K20" s="85" t="n">
        <v>1</v>
      </c>
      <c r="L20" s="53" t="s">
        <v>113</v>
      </c>
      <c r="M20" s="53" t="s">
        <v>113</v>
      </c>
      <c r="N20" s="52" t="n">
        <v>2.1739130434783</v>
      </c>
      <c r="O20" s="48" t="s">
        <v>271</v>
      </c>
      <c r="P20" s="49" t="s">
        <v>272</v>
      </c>
      <c r="Q20" s="85" t="n">
        <v>1</v>
      </c>
      <c r="R20" s="53" t="s">
        <v>113</v>
      </c>
      <c r="S20" s="53" t="s">
        <v>113</v>
      </c>
      <c r="T20" s="51" t="n">
        <v>4.3478260869565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1</v>
      </c>
      <c r="E21" s="58" t="s">
        <v>113</v>
      </c>
      <c r="F21" s="58" t="s">
        <v>113</v>
      </c>
      <c r="G21" s="87"/>
      <c r="H21" s="59" t="n">
        <v>15.9420289855072</v>
      </c>
      <c r="I21" s="55"/>
      <c r="J21" s="56" t="s">
        <v>102</v>
      </c>
      <c r="K21" s="88" t="n">
        <v>4</v>
      </c>
      <c r="L21" s="58" t="s">
        <v>113</v>
      </c>
      <c r="M21" s="58" t="s">
        <v>113</v>
      </c>
      <c r="N21" s="59" t="n">
        <v>8.69565217391304</v>
      </c>
      <c r="O21" s="55"/>
      <c r="P21" s="56" t="s">
        <v>102</v>
      </c>
      <c r="Q21" s="88" t="n">
        <v>1</v>
      </c>
      <c r="R21" s="58" t="s">
        <v>113</v>
      </c>
      <c r="S21" s="58" t="s">
        <v>113</v>
      </c>
      <c r="T21" s="60" t="n">
        <v>4.34782608695652</v>
      </c>
    </row>
    <row r="22" s="26" customFormat="true" ht="32.1" hidden="false" customHeight="true" outlineLevel="0" collapsed="false">
      <c r="A22" s="47" t="n">
        <v>11</v>
      </c>
      <c r="B22" s="48" t="s">
        <v>254</v>
      </c>
      <c r="C22" s="49" t="s">
        <v>255</v>
      </c>
      <c r="D22" s="85" t="n">
        <v>2</v>
      </c>
      <c r="E22" s="53" t="s">
        <v>113</v>
      </c>
      <c r="F22" s="53" t="s">
        <v>113</v>
      </c>
      <c r="G22" s="86"/>
      <c r="H22" s="52" t="n">
        <v>2.8985507246377</v>
      </c>
      <c r="I22" s="48" t="s">
        <v>214</v>
      </c>
      <c r="J22" s="49" t="s">
        <v>215</v>
      </c>
      <c r="K22" s="85" t="n">
        <v>1</v>
      </c>
      <c r="L22" s="53" t="s">
        <v>113</v>
      </c>
      <c r="M22" s="53" t="s">
        <v>113</v>
      </c>
      <c r="N22" s="52" t="n">
        <v>2.1739130434783</v>
      </c>
      <c r="O22" s="48"/>
      <c r="P22" s="49"/>
      <c r="Q22" s="85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25</v>
      </c>
      <c r="C23" s="49" t="s">
        <v>226</v>
      </c>
      <c r="D23" s="85" t="n">
        <v>2</v>
      </c>
      <c r="E23" s="53" t="s">
        <v>113</v>
      </c>
      <c r="F23" s="53" t="s">
        <v>113</v>
      </c>
      <c r="G23" s="86"/>
      <c r="H23" s="52" t="n">
        <v>2.8985507246377</v>
      </c>
      <c r="I23" s="48" t="s">
        <v>239</v>
      </c>
      <c r="J23" s="49" t="s">
        <v>240</v>
      </c>
      <c r="K23" s="85" t="n">
        <v>1</v>
      </c>
      <c r="L23" s="53" t="s">
        <v>113</v>
      </c>
      <c r="M23" s="53" t="s">
        <v>113</v>
      </c>
      <c r="N23" s="52" t="n">
        <v>2.1739130434783</v>
      </c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35</v>
      </c>
      <c r="C24" s="49" t="s">
        <v>236</v>
      </c>
      <c r="D24" s="85" t="n">
        <v>1</v>
      </c>
      <c r="E24" s="53" t="s">
        <v>113</v>
      </c>
      <c r="F24" s="53" t="s">
        <v>113</v>
      </c>
      <c r="G24" s="86"/>
      <c r="H24" s="52" t="n">
        <v>1.4492753623188</v>
      </c>
      <c r="I24" s="48" t="s">
        <v>237</v>
      </c>
      <c r="J24" s="49" t="s">
        <v>238</v>
      </c>
      <c r="K24" s="85" t="n">
        <v>1</v>
      </c>
      <c r="L24" s="53" t="s">
        <v>113</v>
      </c>
      <c r="M24" s="53" t="s">
        <v>113</v>
      </c>
      <c r="N24" s="52" t="n">
        <v>2.1739130434783</v>
      </c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57</v>
      </c>
      <c r="C25" s="49" t="s">
        <v>258</v>
      </c>
      <c r="D25" s="85" t="n">
        <v>1</v>
      </c>
      <c r="E25" s="53" t="s">
        <v>113</v>
      </c>
      <c r="F25" s="53" t="s">
        <v>113</v>
      </c>
      <c r="G25" s="86"/>
      <c r="H25" s="52" t="n">
        <v>1.4492753623188</v>
      </c>
      <c r="I25" s="48" t="s">
        <v>223</v>
      </c>
      <c r="J25" s="49" t="s">
        <v>224</v>
      </c>
      <c r="K25" s="85" t="n">
        <v>1</v>
      </c>
      <c r="L25" s="76" t="s">
        <v>113</v>
      </c>
      <c r="M25" s="76" t="s">
        <v>113</v>
      </c>
      <c r="N25" s="52" t="n">
        <v>2.1739130434783</v>
      </c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71</v>
      </c>
      <c r="C26" s="56" t="s">
        <v>272</v>
      </c>
      <c r="D26" s="62" t="n">
        <v>1</v>
      </c>
      <c r="E26" s="58" t="s">
        <v>113</v>
      </c>
      <c r="F26" s="58" t="s">
        <v>113</v>
      </c>
      <c r="G26" s="87"/>
      <c r="H26" s="59" t="n">
        <v>1.4492753623188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6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110</v>
      </c>
      <c r="E10" s="51" t="n">
        <v>252.079657171666</v>
      </c>
      <c r="F10" s="51" t="n">
        <v>123.126317960086</v>
      </c>
      <c r="G10" s="86"/>
      <c r="H10" s="52" t="n">
        <v>100</v>
      </c>
      <c r="I10" s="48" t="s">
        <v>80</v>
      </c>
      <c r="J10" s="49" t="s">
        <v>81</v>
      </c>
      <c r="K10" s="85" t="n">
        <v>62</v>
      </c>
      <c r="L10" s="53" t="n">
        <v>277.150711875014</v>
      </c>
      <c r="M10" s="53" t="n">
        <v>152.545600098219</v>
      </c>
      <c r="N10" s="52" t="n">
        <v>100</v>
      </c>
      <c r="O10" s="48" t="s">
        <v>80</v>
      </c>
      <c r="P10" s="49" t="s">
        <v>81</v>
      </c>
      <c r="Q10" s="85" t="n">
        <v>48</v>
      </c>
      <c r="R10" s="53" t="n">
        <v>225.70709801801</v>
      </c>
      <c r="S10" s="53" t="n">
        <v>93.205231455462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23</v>
      </c>
      <c r="E11" s="53" t="n">
        <v>52.7075646813484</v>
      </c>
      <c r="F11" s="53" t="n">
        <v>24.4331260188709</v>
      </c>
      <c r="G11" s="86"/>
      <c r="H11" s="52" t="n">
        <v>20.9090909090909</v>
      </c>
      <c r="I11" s="48" t="s">
        <v>201</v>
      </c>
      <c r="J11" s="49" t="s">
        <v>202</v>
      </c>
      <c r="K11" s="85" t="n">
        <v>11</v>
      </c>
      <c r="L11" s="53" t="s">
        <v>113</v>
      </c>
      <c r="M11" s="53" t="s">
        <v>113</v>
      </c>
      <c r="N11" s="52" t="n">
        <v>17.741935483871</v>
      </c>
      <c r="O11" s="48" t="s">
        <v>201</v>
      </c>
      <c r="P11" s="49" t="s">
        <v>202</v>
      </c>
      <c r="Q11" s="85" t="n">
        <v>12</v>
      </c>
      <c r="R11" s="53" t="s">
        <v>113</v>
      </c>
      <c r="S11" s="53" t="s">
        <v>113</v>
      </c>
      <c r="T11" s="51" t="n">
        <v>25</v>
      </c>
    </row>
    <row r="12" s="26" customFormat="true" ht="32.1" hidden="false" customHeight="true" outlineLevel="0" collapsed="false">
      <c r="A12" s="47" t="n">
        <v>2</v>
      </c>
      <c r="B12" s="48" t="s">
        <v>205</v>
      </c>
      <c r="C12" s="49" t="s">
        <v>206</v>
      </c>
      <c r="D12" s="85" t="n">
        <v>17</v>
      </c>
      <c r="E12" s="53" t="s">
        <v>113</v>
      </c>
      <c r="F12" s="53" t="s">
        <v>113</v>
      </c>
      <c r="G12" s="86"/>
      <c r="H12" s="52" t="n">
        <v>15.4545454545455</v>
      </c>
      <c r="I12" s="48" t="s">
        <v>203</v>
      </c>
      <c r="J12" s="49" t="s">
        <v>204</v>
      </c>
      <c r="K12" s="85" t="n">
        <v>10</v>
      </c>
      <c r="L12" s="53" t="s">
        <v>113</v>
      </c>
      <c r="M12" s="53" t="s">
        <v>113</v>
      </c>
      <c r="N12" s="52" t="n">
        <v>16.1290322580645</v>
      </c>
      <c r="O12" s="48" t="s">
        <v>205</v>
      </c>
      <c r="P12" s="49" t="s">
        <v>206</v>
      </c>
      <c r="Q12" s="85" t="n">
        <v>9</v>
      </c>
      <c r="R12" s="53" t="s">
        <v>113</v>
      </c>
      <c r="S12" s="53" t="s">
        <v>113</v>
      </c>
      <c r="T12" s="51" t="n">
        <v>18.75</v>
      </c>
    </row>
    <row r="13" s="26" customFormat="true" ht="32.1" hidden="false" customHeight="true" outlineLevel="0" collapsed="false">
      <c r="A13" s="47" t="n">
        <v>3</v>
      </c>
      <c r="B13" s="48" t="s">
        <v>203</v>
      </c>
      <c r="C13" s="49" t="s">
        <v>204</v>
      </c>
      <c r="D13" s="85" t="n">
        <v>13</v>
      </c>
      <c r="E13" s="53" t="s">
        <v>113</v>
      </c>
      <c r="F13" s="53" t="s">
        <v>113</v>
      </c>
      <c r="G13" s="86"/>
      <c r="H13" s="52" t="n">
        <v>11.8181818181818</v>
      </c>
      <c r="I13" s="48" t="s">
        <v>207</v>
      </c>
      <c r="J13" s="49" t="s">
        <v>208</v>
      </c>
      <c r="K13" s="85" t="n">
        <v>9</v>
      </c>
      <c r="L13" s="53" t="s">
        <v>113</v>
      </c>
      <c r="M13" s="53" t="s">
        <v>113</v>
      </c>
      <c r="N13" s="52" t="n">
        <v>14.5161290322581</v>
      </c>
      <c r="O13" s="48" t="s">
        <v>214</v>
      </c>
      <c r="P13" s="49" t="s">
        <v>215</v>
      </c>
      <c r="Q13" s="85" t="n">
        <v>6</v>
      </c>
      <c r="R13" s="53" t="s">
        <v>113</v>
      </c>
      <c r="S13" s="53" t="s">
        <v>113</v>
      </c>
      <c r="T13" s="51" t="n">
        <v>12.5</v>
      </c>
    </row>
    <row r="14" s="26" customFormat="true" ht="32.1" hidden="false" customHeight="true" outlineLevel="0" collapsed="false">
      <c r="A14" s="47" t="n">
        <v>4</v>
      </c>
      <c r="B14" s="48" t="s">
        <v>207</v>
      </c>
      <c r="C14" s="49" t="s">
        <v>208</v>
      </c>
      <c r="D14" s="85" t="n">
        <v>10</v>
      </c>
      <c r="E14" s="53" t="s">
        <v>113</v>
      </c>
      <c r="F14" s="53" t="s">
        <v>113</v>
      </c>
      <c r="G14" s="86"/>
      <c r="H14" s="52" t="n">
        <v>9.0909090909091</v>
      </c>
      <c r="I14" s="48" t="s">
        <v>205</v>
      </c>
      <c r="J14" s="49" t="s">
        <v>206</v>
      </c>
      <c r="K14" s="85" t="n">
        <v>8</v>
      </c>
      <c r="L14" s="53" t="s">
        <v>113</v>
      </c>
      <c r="M14" s="53" t="s">
        <v>113</v>
      </c>
      <c r="N14" s="52" t="n">
        <v>12.9032258064516</v>
      </c>
      <c r="O14" s="48" t="s">
        <v>221</v>
      </c>
      <c r="P14" s="49" t="s">
        <v>222</v>
      </c>
      <c r="Q14" s="85" t="n">
        <v>3</v>
      </c>
      <c r="R14" s="53" t="s">
        <v>113</v>
      </c>
      <c r="S14" s="53" t="s">
        <v>113</v>
      </c>
      <c r="T14" s="51" t="n">
        <v>6.25</v>
      </c>
    </row>
    <row r="15" s="26" customFormat="true" ht="32.1" hidden="false" customHeight="true" outlineLevel="0" collapsed="false">
      <c r="A15" s="47" t="n">
        <v>5</v>
      </c>
      <c r="B15" s="48" t="s">
        <v>214</v>
      </c>
      <c r="C15" s="49" t="s">
        <v>215</v>
      </c>
      <c r="D15" s="85" t="n">
        <v>8</v>
      </c>
      <c r="E15" s="53" t="s">
        <v>113</v>
      </c>
      <c r="F15" s="53" t="s">
        <v>113</v>
      </c>
      <c r="G15" s="86"/>
      <c r="H15" s="52" t="n">
        <v>7.2727272727273</v>
      </c>
      <c r="I15" s="48" t="s">
        <v>221</v>
      </c>
      <c r="J15" s="49" t="s">
        <v>222</v>
      </c>
      <c r="K15" s="85" t="n">
        <v>4</v>
      </c>
      <c r="L15" s="53" t="s">
        <v>113</v>
      </c>
      <c r="M15" s="53" t="s">
        <v>113</v>
      </c>
      <c r="N15" s="52" t="n">
        <v>6.4516129032258</v>
      </c>
      <c r="O15" s="48" t="s">
        <v>203</v>
      </c>
      <c r="P15" s="49" t="s">
        <v>204</v>
      </c>
      <c r="Q15" s="85" t="n">
        <v>3</v>
      </c>
      <c r="R15" s="53" t="s">
        <v>113</v>
      </c>
      <c r="S15" s="53" t="s">
        <v>113</v>
      </c>
      <c r="T15" s="51" t="n">
        <v>6.25</v>
      </c>
    </row>
    <row r="16" s="26" customFormat="true" ht="32.1" hidden="false" customHeight="true" outlineLevel="0" collapsed="false">
      <c r="A16" s="47" t="n">
        <v>6</v>
      </c>
      <c r="B16" s="48" t="s">
        <v>216</v>
      </c>
      <c r="C16" s="49" t="s">
        <v>217</v>
      </c>
      <c r="D16" s="85" t="n">
        <v>4</v>
      </c>
      <c r="E16" s="53" t="s">
        <v>113</v>
      </c>
      <c r="F16" s="53" t="s">
        <v>113</v>
      </c>
      <c r="G16" s="86" t="s">
        <v>218</v>
      </c>
      <c r="H16" s="52" t="n">
        <v>3.6363636363636</v>
      </c>
      <c r="I16" s="48" t="s">
        <v>216</v>
      </c>
      <c r="J16" s="49" t="s">
        <v>217</v>
      </c>
      <c r="K16" s="85" t="n">
        <v>4</v>
      </c>
      <c r="L16" s="53" t="s">
        <v>113</v>
      </c>
      <c r="M16" s="53" t="s">
        <v>113</v>
      </c>
      <c r="N16" s="52" t="n">
        <v>6.4516129032258</v>
      </c>
      <c r="O16" s="48" t="s">
        <v>209</v>
      </c>
      <c r="P16" s="49" t="s">
        <v>210</v>
      </c>
      <c r="Q16" s="85" t="n">
        <v>3</v>
      </c>
      <c r="R16" s="53" t="s">
        <v>113</v>
      </c>
      <c r="S16" s="53" t="s">
        <v>113</v>
      </c>
      <c r="T16" s="51" t="n">
        <v>6.25</v>
      </c>
    </row>
    <row r="17" s="26" customFormat="true" ht="32.1" hidden="false" customHeight="true" outlineLevel="0" collapsed="false">
      <c r="A17" s="47" t="n">
        <v>7</v>
      </c>
      <c r="B17" s="48" t="s">
        <v>221</v>
      </c>
      <c r="C17" s="49" t="s">
        <v>222</v>
      </c>
      <c r="D17" s="85" t="n">
        <v>7</v>
      </c>
      <c r="E17" s="53" t="s">
        <v>113</v>
      </c>
      <c r="F17" s="53" t="s">
        <v>113</v>
      </c>
      <c r="G17" s="86"/>
      <c r="H17" s="52" t="n">
        <v>6.3636363636364</v>
      </c>
      <c r="I17" s="48" t="s">
        <v>212</v>
      </c>
      <c r="J17" s="49" t="s">
        <v>213</v>
      </c>
      <c r="K17" s="85" t="n">
        <v>3</v>
      </c>
      <c r="L17" s="53" t="s">
        <v>113</v>
      </c>
      <c r="M17" s="53" t="s">
        <v>113</v>
      </c>
      <c r="N17" s="52" t="n">
        <v>4.8387096774194</v>
      </c>
      <c r="O17" s="48" t="s">
        <v>219</v>
      </c>
      <c r="P17" s="49" t="s">
        <v>220</v>
      </c>
      <c r="Q17" s="85" t="n">
        <v>2</v>
      </c>
      <c r="R17" s="53" t="s">
        <v>113</v>
      </c>
      <c r="S17" s="53" t="s">
        <v>113</v>
      </c>
      <c r="T17" s="51" t="n">
        <v>4.1666666666667</v>
      </c>
    </row>
    <row r="18" s="26" customFormat="true" ht="32.1" hidden="false" customHeight="true" outlineLevel="0" collapsed="false">
      <c r="A18" s="47" t="n">
        <v>8</v>
      </c>
      <c r="B18" s="48" t="s">
        <v>209</v>
      </c>
      <c r="C18" s="49" t="s">
        <v>210</v>
      </c>
      <c r="D18" s="85" t="n">
        <v>3</v>
      </c>
      <c r="E18" s="53" t="s">
        <v>113</v>
      </c>
      <c r="F18" s="53" t="s">
        <v>113</v>
      </c>
      <c r="G18" s="86" t="s">
        <v>211</v>
      </c>
      <c r="H18" s="52" t="n">
        <v>2.7272727272727</v>
      </c>
      <c r="I18" s="48" t="s">
        <v>214</v>
      </c>
      <c r="J18" s="49" t="s">
        <v>215</v>
      </c>
      <c r="K18" s="85" t="n">
        <v>2</v>
      </c>
      <c r="L18" s="53" t="s">
        <v>113</v>
      </c>
      <c r="M18" s="53" t="s">
        <v>113</v>
      </c>
      <c r="N18" s="52" t="n">
        <v>3.2258064516129</v>
      </c>
      <c r="O18" s="48" t="s">
        <v>207</v>
      </c>
      <c r="P18" s="49" t="s">
        <v>208</v>
      </c>
      <c r="Q18" s="85" t="n">
        <v>1</v>
      </c>
      <c r="R18" s="53" t="s">
        <v>113</v>
      </c>
      <c r="S18" s="53" t="s">
        <v>113</v>
      </c>
      <c r="T18" s="51" t="n">
        <v>2.0833333333333</v>
      </c>
    </row>
    <row r="19" s="26" customFormat="true" ht="32.1" hidden="false" customHeight="true" outlineLevel="0" collapsed="false">
      <c r="A19" s="47" t="n">
        <v>9</v>
      </c>
      <c r="B19" s="48" t="s">
        <v>219</v>
      </c>
      <c r="C19" s="49" t="s">
        <v>220</v>
      </c>
      <c r="D19" s="85" t="n">
        <v>2</v>
      </c>
      <c r="E19" s="53" t="s">
        <v>113</v>
      </c>
      <c r="F19" s="53" t="s">
        <v>113</v>
      </c>
      <c r="G19" s="86" t="s">
        <v>211</v>
      </c>
      <c r="H19" s="52" t="n">
        <v>1.8181818181818</v>
      </c>
      <c r="I19" s="48" t="s">
        <v>225</v>
      </c>
      <c r="J19" s="49" t="s">
        <v>226</v>
      </c>
      <c r="K19" s="85" t="n">
        <v>2</v>
      </c>
      <c r="L19" s="53" t="s">
        <v>113</v>
      </c>
      <c r="M19" s="53" t="s">
        <v>113</v>
      </c>
      <c r="N19" s="52" t="n">
        <v>3.2258064516129</v>
      </c>
      <c r="O19" s="48" t="s">
        <v>254</v>
      </c>
      <c r="P19" s="49" t="s">
        <v>255</v>
      </c>
      <c r="Q19" s="85" t="n">
        <v>1</v>
      </c>
      <c r="R19" s="53" t="s">
        <v>113</v>
      </c>
      <c r="S19" s="53" t="s">
        <v>113</v>
      </c>
      <c r="T19" s="51" t="n">
        <v>2.0833333333333</v>
      </c>
    </row>
    <row r="20" s="26" customFormat="true" ht="32.1" hidden="false" customHeight="true" outlineLevel="0" collapsed="false">
      <c r="A20" s="47" t="n">
        <v>10</v>
      </c>
      <c r="B20" s="48" t="s">
        <v>212</v>
      </c>
      <c r="C20" s="49" t="s">
        <v>213</v>
      </c>
      <c r="D20" s="85" t="n">
        <v>3</v>
      </c>
      <c r="E20" s="53" t="s">
        <v>113</v>
      </c>
      <c r="F20" s="53" t="s">
        <v>113</v>
      </c>
      <c r="G20" s="86"/>
      <c r="H20" s="52" t="n">
        <v>2.7272727272727</v>
      </c>
      <c r="I20" s="48" t="s">
        <v>235</v>
      </c>
      <c r="J20" s="49" t="s">
        <v>236</v>
      </c>
      <c r="K20" s="85" t="n">
        <v>1</v>
      </c>
      <c r="L20" s="53" t="s">
        <v>113</v>
      </c>
      <c r="M20" s="53" t="s">
        <v>113</v>
      </c>
      <c r="N20" s="52" t="n">
        <v>1.6129032258065</v>
      </c>
      <c r="O20" s="48" t="s">
        <v>227</v>
      </c>
      <c r="P20" s="49" t="s">
        <v>228</v>
      </c>
      <c r="Q20" s="85" t="n">
        <v>1</v>
      </c>
      <c r="R20" s="53" t="s">
        <v>113</v>
      </c>
      <c r="S20" s="53" t="s">
        <v>113</v>
      </c>
      <c r="T20" s="51" t="n">
        <v>2.0833333333333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20</v>
      </c>
      <c r="E21" s="58" t="n">
        <v>45.832664940303</v>
      </c>
      <c r="F21" s="58" t="n">
        <v>24.9326085206915</v>
      </c>
      <c r="G21" s="87"/>
      <c r="H21" s="59" t="n">
        <v>18.1818181818182</v>
      </c>
      <c r="I21" s="55"/>
      <c r="J21" s="56" t="s">
        <v>102</v>
      </c>
      <c r="K21" s="88" t="n">
        <v>8</v>
      </c>
      <c r="L21" s="58" t="s">
        <v>113</v>
      </c>
      <c r="M21" s="58" t="s">
        <v>113</v>
      </c>
      <c r="N21" s="59" t="n">
        <v>12.9032258064516</v>
      </c>
      <c r="O21" s="55"/>
      <c r="P21" s="56" t="s">
        <v>102</v>
      </c>
      <c r="Q21" s="88" t="n">
        <v>7</v>
      </c>
      <c r="R21" s="58" t="s">
        <v>113</v>
      </c>
      <c r="S21" s="58" t="s">
        <v>113</v>
      </c>
      <c r="T21" s="60" t="n">
        <v>14.5833333333333</v>
      </c>
    </row>
    <row r="22" s="26" customFormat="true" ht="32.1" hidden="false" customHeight="true" outlineLevel="0" collapsed="false">
      <c r="A22" s="47" t="n">
        <v>11</v>
      </c>
      <c r="B22" s="48" t="s">
        <v>227</v>
      </c>
      <c r="C22" s="49" t="s">
        <v>228</v>
      </c>
      <c r="D22" s="85" t="n">
        <v>1</v>
      </c>
      <c r="E22" s="53" t="s">
        <v>113</v>
      </c>
      <c r="F22" s="53" t="s">
        <v>113</v>
      </c>
      <c r="G22" s="86" t="s">
        <v>211</v>
      </c>
      <c r="H22" s="52" t="n">
        <v>0.9090909090909</v>
      </c>
      <c r="I22" s="48" t="s">
        <v>268</v>
      </c>
      <c r="J22" s="49" t="s">
        <v>269</v>
      </c>
      <c r="K22" s="85" t="n">
        <v>1</v>
      </c>
      <c r="L22" s="53" t="s">
        <v>113</v>
      </c>
      <c r="M22" s="53" t="s">
        <v>113</v>
      </c>
      <c r="N22" s="52" t="n">
        <v>1.6129032258065</v>
      </c>
      <c r="O22" s="48" t="s">
        <v>229</v>
      </c>
      <c r="P22" s="49" t="s">
        <v>230</v>
      </c>
      <c r="Q22" s="85" t="n">
        <v>1</v>
      </c>
      <c r="R22" s="53" t="s">
        <v>113</v>
      </c>
      <c r="S22" s="53" t="s">
        <v>113</v>
      </c>
      <c r="T22" s="51" t="n">
        <v>2.0833333333333</v>
      </c>
    </row>
    <row r="23" s="26" customFormat="true" ht="32.1" hidden="false" customHeight="true" outlineLevel="0" collapsed="false">
      <c r="A23" s="47" t="n">
        <v>12</v>
      </c>
      <c r="B23" s="48" t="s">
        <v>229</v>
      </c>
      <c r="C23" s="49" t="s">
        <v>230</v>
      </c>
      <c r="D23" s="85" t="n">
        <v>1</v>
      </c>
      <c r="E23" s="53" t="s">
        <v>113</v>
      </c>
      <c r="F23" s="53" t="s">
        <v>113</v>
      </c>
      <c r="G23" s="86" t="s">
        <v>211</v>
      </c>
      <c r="H23" s="52" t="n">
        <v>0.9090909090909</v>
      </c>
      <c r="I23" s="48" t="s">
        <v>271</v>
      </c>
      <c r="J23" s="49" t="s">
        <v>272</v>
      </c>
      <c r="K23" s="85" t="n">
        <v>1</v>
      </c>
      <c r="L23" s="53" t="s">
        <v>113</v>
      </c>
      <c r="M23" s="53" t="s">
        <v>113</v>
      </c>
      <c r="N23" s="52" t="n">
        <v>1.6129032258065</v>
      </c>
      <c r="O23" s="48" t="s">
        <v>237</v>
      </c>
      <c r="P23" s="49" t="s">
        <v>238</v>
      </c>
      <c r="Q23" s="85" t="n">
        <v>1</v>
      </c>
      <c r="R23" s="53" t="s">
        <v>113</v>
      </c>
      <c r="S23" s="53" t="s">
        <v>113</v>
      </c>
      <c r="T23" s="51" t="n">
        <v>2.0833333333333</v>
      </c>
    </row>
    <row r="24" s="26" customFormat="true" ht="32.1" hidden="false" customHeight="true" outlineLevel="0" collapsed="false">
      <c r="A24" s="47" t="n">
        <v>13</v>
      </c>
      <c r="B24" s="48" t="s">
        <v>225</v>
      </c>
      <c r="C24" s="49" t="s">
        <v>226</v>
      </c>
      <c r="D24" s="85" t="n">
        <v>2</v>
      </c>
      <c r="E24" s="53" t="s">
        <v>113</v>
      </c>
      <c r="F24" s="53" t="s">
        <v>113</v>
      </c>
      <c r="G24" s="86"/>
      <c r="H24" s="52" t="n">
        <v>1.8181818181818</v>
      </c>
      <c r="I24" s="48" t="s">
        <v>246</v>
      </c>
      <c r="J24" s="49" t="s">
        <v>247</v>
      </c>
      <c r="K24" s="85" t="n">
        <v>1</v>
      </c>
      <c r="L24" s="53" t="s">
        <v>113</v>
      </c>
      <c r="M24" s="53" t="s">
        <v>113</v>
      </c>
      <c r="N24" s="52" t="n">
        <v>1.6129032258065</v>
      </c>
      <c r="O24" s="48" t="s">
        <v>223</v>
      </c>
      <c r="P24" s="49" t="s">
        <v>224</v>
      </c>
      <c r="Q24" s="85" t="n">
        <v>1</v>
      </c>
      <c r="R24" s="53" t="s">
        <v>113</v>
      </c>
      <c r="S24" s="53" t="s">
        <v>113</v>
      </c>
      <c r="T24" s="51" t="n">
        <v>2.0833333333333</v>
      </c>
    </row>
    <row r="25" s="26" customFormat="true" ht="32.1" hidden="false" customHeight="true" outlineLevel="0" collapsed="false">
      <c r="A25" s="47" t="n">
        <v>14</v>
      </c>
      <c r="B25" s="48" t="s">
        <v>237</v>
      </c>
      <c r="C25" s="49" t="s">
        <v>238</v>
      </c>
      <c r="D25" s="85" t="n">
        <v>2</v>
      </c>
      <c r="E25" s="53" t="s">
        <v>113</v>
      </c>
      <c r="F25" s="53" t="s">
        <v>113</v>
      </c>
      <c r="G25" s="86"/>
      <c r="H25" s="52" t="n">
        <v>1.8181818181818</v>
      </c>
      <c r="I25" s="48" t="s">
        <v>237</v>
      </c>
      <c r="J25" s="49" t="s">
        <v>238</v>
      </c>
      <c r="K25" s="85" t="n">
        <v>1</v>
      </c>
      <c r="L25" s="76" t="s">
        <v>113</v>
      </c>
      <c r="M25" s="76" t="s">
        <v>113</v>
      </c>
      <c r="N25" s="52" t="n">
        <v>1.6129032258065</v>
      </c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35</v>
      </c>
      <c r="C26" s="56" t="s">
        <v>236</v>
      </c>
      <c r="D26" s="62" t="n">
        <v>1</v>
      </c>
      <c r="E26" s="58" t="s">
        <v>113</v>
      </c>
      <c r="F26" s="58" t="s">
        <v>113</v>
      </c>
      <c r="G26" s="87"/>
      <c r="H26" s="59" t="n">
        <v>0.9090909090909</v>
      </c>
      <c r="I26" s="61" t="s">
        <v>249</v>
      </c>
      <c r="J26" s="56" t="s">
        <v>250</v>
      </c>
      <c r="K26" s="62" t="n">
        <v>1</v>
      </c>
      <c r="L26" s="58" t="s">
        <v>113</v>
      </c>
      <c r="M26" s="58" t="s">
        <v>113</v>
      </c>
      <c r="N26" s="59" t="n">
        <v>1.6129032258065</v>
      </c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6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67</v>
      </c>
      <c r="E10" s="51" t="n">
        <v>304.725519625233</v>
      </c>
      <c r="F10" s="51" t="n">
        <v>142.256193776706</v>
      </c>
      <c r="G10" s="86"/>
      <c r="H10" s="52" t="n">
        <v>100</v>
      </c>
      <c r="I10" s="48" t="s">
        <v>80</v>
      </c>
      <c r="J10" s="49" t="s">
        <v>81</v>
      </c>
      <c r="K10" s="85" t="n">
        <v>40</v>
      </c>
      <c r="L10" s="53" t="n">
        <v>347.011364622191</v>
      </c>
      <c r="M10" s="53" t="n">
        <v>178.982623549688</v>
      </c>
      <c r="N10" s="52" t="n">
        <v>100</v>
      </c>
      <c r="O10" s="48" t="s">
        <v>80</v>
      </c>
      <c r="P10" s="49" t="s">
        <v>81</v>
      </c>
      <c r="Q10" s="85" t="n">
        <v>27</v>
      </c>
      <c r="R10" s="53" t="n">
        <v>258.126195028681</v>
      </c>
      <c r="S10" s="53" t="n">
        <v>105.962221944492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2</v>
      </c>
      <c r="E11" s="53" t="s">
        <v>113</v>
      </c>
      <c r="F11" s="53" t="s">
        <v>113</v>
      </c>
      <c r="G11" s="86"/>
      <c r="H11" s="52" t="n">
        <v>17.910447761194</v>
      </c>
      <c r="I11" s="48" t="s">
        <v>201</v>
      </c>
      <c r="J11" s="49" t="s">
        <v>202</v>
      </c>
      <c r="K11" s="85" t="n">
        <v>8</v>
      </c>
      <c r="L11" s="53" t="s">
        <v>113</v>
      </c>
      <c r="M11" s="53" t="s">
        <v>113</v>
      </c>
      <c r="N11" s="52" t="n">
        <v>20</v>
      </c>
      <c r="O11" s="48" t="s">
        <v>201</v>
      </c>
      <c r="P11" s="49" t="s">
        <v>202</v>
      </c>
      <c r="Q11" s="85" t="n">
        <v>4</v>
      </c>
      <c r="R11" s="53" t="s">
        <v>113</v>
      </c>
      <c r="S11" s="53" t="s">
        <v>113</v>
      </c>
      <c r="T11" s="51" t="n">
        <v>14.8148148148148</v>
      </c>
    </row>
    <row r="12" s="26" customFormat="true" ht="32.1" hidden="false" customHeight="true" outlineLevel="0" collapsed="false">
      <c r="A12" s="47" t="n">
        <v>2</v>
      </c>
      <c r="B12" s="48" t="s">
        <v>216</v>
      </c>
      <c r="C12" s="49" t="s">
        <v>217</v>
      </c>
      <c r="D12" s="85" t="n">
        <v>6</v>
      </c>
      <c r="E12" s="53" t="s">
        <v>113</v>
      </c>
      <c r="F12" s="53" t="s">
        <v>113</v>
      </c>
      <c r="G12" s="86" t="s">
        <v>218</v>
      </c>
      <c r="H12" s="52" t="n">
        <v>8.955223880597</v>
      </c>
      <c r="I12" s="48" t="s">
        <v>205</v>
      </c>
      <c r="J12" s="49" t="s">
        <v>206</v>
      </c>
      <c r="K12" s="85" t="n">
        <v>7</v>
      </c>
      <c r="L12" s="53" t="s">
        <v>113</v>
      </c>
      <c r="M12" s="53" t="s">
        <v>113</v>
      </c>
      <c r="N12" s="52" t="n">
        <v>17.5</v>
      </c>
      <c r="O12" s="48" t="s">
        <v>205</v>
      </c>
      <c r="P12" s="49" t="s">
        <v>206</v>
      </c>
      <c r="Q12" s="85" t="n">
        <v>3</v>
      </c>
      <c r="R12" s="53" t="s">
        <v>113</v>
      </c>
      <c r="S12" s="53" t="s">
        <v>113</v>
      </c>
      <c r="T12" s="51" t="n">
        <v>11.1111111111111</v>
      </c>
    </row>
    <row r="13" s="26" customFormat="true" ht="32.1" hidden="false" customHeight="true" outlineLevel="0" collapsed="false">
      <c r="A13" s="47" t="n">
        <v>3</v>
      </c>
      <c r="B13" s="48" t="s">
        <v>205</v>
      </c>
      <c r="C13" s="49" t="s">
        <v>206</v>
      </c>
      <c r="D13" s="85" t="n">
        <v>10</v>
      </c>
      <c r="E13" s="53" t="s">
        <v>113</v>
      </c>
      <c r="F13" s="53" t="s">
        <v>113</v>
      </c>
      <c r="G13" s="86"/>
      <c r="H13" s="52" t="n">
        <v>14.9253731343284</v>
      </c>
      <c r="I13" s="48" t="s">
        <v>216</v>
      </c>
      <c r="J13" s="49" t="s">
        <v>217</v>
      </c>
      <c r="K13" s="85" t="n">
        <v>6</v>
      </c>
      <c r="L13" s="53" t="s">
        <v>113</v>
      </c>
      <c r="M13" s="53" t="s">
        <v>113</v>
      </c>
      <c r="N13" s="52" t="n">
        <v>15</v>
      </c>
      <c r="O13" s="48" t="s">
        <v>209</v>
      </c>
      <c r="P13" s="49" t="s">
        <v>210</v>
      </c>
      <c r="Q13" s="85" t="n">
        <v>3</v>
      </c>
      <c r="R13" s="53" t="s">
        <v>113</v>
      </c>
      <c r="S13" s="53" t="s">
        <v>113</v>
      </c>
      <c r="T13" s="51" t="n">
        <v>11.1111111111111</v>
      </c>
    </row>
    <row r="14" s="26" customFormat="true" ht="32.1" hidden="false" customHeight="true" outlineLevel="0" collapsed="false">
      <c r="A14" s="47" t="n">
        <v>4</v>
      </c>
      <c r="B14" s="48" t="s">
        <v>203</v>
      </c>
      <c r="C14" s="49" t="s">
        <v>204</v>
      </c>
      <c r="D14" s="85" t="n">
        <v>7</v>
      </c>
      <c r="E14" s="53" t="s">
        <v>113</v>
      </c>
      <c r="F14" s="53" t="s">
        <v>113</v>
      </c>
      <c r="G14" s="86"/>
      <c r="H14" s="52" t="n">
        <v>10.4477611940299</v>
      </c>
      <c r="I14" s="48" t="s">
        <v>207</v>
      </c>
      <c r="J14" s="49" t="s">
        <v>208</v>
      </c>
      <c r="K14" s="85" t="n">
        <v>5</v>
      </c>
      <c r="L14" s="53" t="s">
        <v>113</v>
      </c>
      <c r="M14" s="53" t="s">
        <v>113</v>
      </c>
      <c r="N14" s="52" t="n">
        <v>12.5</v>
      </c>
      <c r="O14" s="48" t="s">
        <v>212</v>
      </c>
      <c r="P14" s="49" t="s">
        <v>213</v>
      </c>
      <c r="Q14" s="85" t="n">
        <v>2</v>
      </c>
      <c r="R14" s="53" t="s">
        <v>113</v>
      </c>
      <c r="S14" s="53" t="s">
        <v>113</v>
      </c>
      <c r="T14" s="51" t="n">
        <v>7.4074074074074</v>
      </c>
    </row>
    <row r="15" s="26" customFormat="true" ht="32.1" hidden="false" customHeight="true" outlineLevel="0" collapsed="false">
      <c r="A15" s="47" t="n">
        <v>5</v>
      </c>
      <c r="B15" s="48" t="s">
        <v>209</v>
      </c>
      <c r="C15" s="49" t="s">
        <v>210</v>
      </c>
      <c r="D15" s="85" t="n">
        <v>3</v>
      </c>
      <c r="E15" s="53" t="s">
        <v>113</v>
      </c>
      <c r="F15" s="53" t="s">
        <v>113</v>
      </c>
      <c r="G15" s="86" t="s">
        <v>211</v>
      </c>
      <c r="H15" s="52" t="n">
        <v>4.4776119402985</v>
      </c>
      <c r="I15" s="48" t="s">
        <v>203</v>
      </c>
      <c r="J15" s="49" t="s">
        <v>204</v>
      </c>
      <c r="K15" s="85" t="n">
        <v>5</v>
      </c>
      <c r="L15" s="53" t="s">
        <v>113</v>
      </c>
      <c r="M15" s="53" t="s">
        <v>113</v>
      </c>
      <c r="N15" s="52" t="n">
        <v>12.5</v>
      </c>
      <c r="O15" s="48" t="s">
        <v>203</v>
      </c>
      <c r="P15" s="49" t="s">
        <v>204</v>
      </c>
      <c r="Q15" s="85" t="n">
        <v>2</v>
      </c>
      <c r="R15" s="53" t="s">
        <v>113</v>
      </c>
      <c r="S15" s="53" t="s">
        <v>113</v>
      </c>
      <c r="T15" s="51" t="n">
        <v>7.4074074074074</v>
      </c>
    </row>
    <row r="16" s="26" customFormat="true" ht="32.1" hidden="false" customHeight="true" outlineLevel="0" collapsed="false">
      <c r="A16" s="47" t="n">
        <v>6</v>
      </c>
      <c r="B16" s="48" t="s">
        <v>207</v>
      </c>
      <c r="C16" s="49" t="s">
        <v>208</v>
      </c>
      <c r="D16" s="85" t="n">
        <v>5</v>
      </c>
      <c r="E16" s="53" t="s">
        <v>113</v>
      </c>
      <c r="F16" s="53" t="s">
        <v>113</v>
      </c>
      <c r="G16" s="86"/>
      <c r="H16" s="52" t="n">
        <v>7.4626865671642</v>
      </c>
      <c r="I16" s="48" t="s">
        <v>212</v>
      </c>
      <c r="J16" s="49" t="s">
        <v>213</v>
      </c>
      <c r="K16" s="85" t="n">
        <v>3</v>
      </c>
      <c r="L16" s="53" t="s">
        <v>113</v>
      </c>
      <c r="M16" s="53" t="s">
        <v>113</v>
      </c>
      <c r="N16" s="52" t="n">
        <v>7.5</v>
      </c>
      <c r="O16" s="48" t="s">
        <v>227</v>
      </c>
      <c r="P16" s="49" t="s">
        <v>228</v>
      </c>
      <c r="Q16" s="85" t="n">
        <v>2</v>
      </c>
      <c r="R16" s="53" t="s">
        <v>113</v>
      </c>
      <c r="S16" s="53" t="s">
        <v>113</v>
      </c>
      <c r="T16" s="51" t="n">
        <v>7.4074074074074</v>
      </c>
    </row>
    <row r="17" s="26" customFormat="true" ht="32.1" hidden="false" customHeight="true" outlineLevel="0" collapsed="false">
      <c r="A17" s="47" t="n">
        <v>7</v>
      </c>
      <c r="B17" s="48" t="s">
        <v>212</v>
      </c>
      <c r="C17" s="49" t="s">
        <v>213</v>
      </c>
      <c r="D17" s="85" t="n">
        <v>5</v>
      </c>
      <c r="E17" s="53" t="s">
        <v>113</v>
      </c>
      <c r="F17" s="53" t="s">
        <v>113</v>
      </c>
      <c r="G17" s="86"/>
      <c r="H17" s="52" t="n">
        <v>7.4626865671642</v>
      </c>
      <c r="I17" s="48" t="s">
        <v>221</v>
      </c>
      <c r="J17" s="49" t="s">
        <v>222</v>
      </c>
      <c r="K17" s="85" t="n">
        <v>1</v>
      </c>
      <c r="L17" s="53" t="s">
        <v>113</v>
      </c>
      <c r="M17" s="53" t="s">
        <v>113</v>
      </c>
      <c r="N17" s="52" t="n">
        <v>2.5</v>
      </c>
      <c r="O17" s="48" t="s">
        <v>225</v>
      </c>
      <c r="P17" s="49" t="s">
        <v>226</v>
      </c>
      <c r="Q17" s="85" t="n">
        <v>2</v>
      </c>
      <c r="R17" s="53" t="s">
        <v>113</v>
      </c>
      <c r="S17" s="53" t="s">
        <v>113</v>
      </c>
      <c r="T17" s="51" t="n">
        <v>7.4074074074074</v>
      </c>
    </row>
    <row r="18" s="26" customFormat="true" ht="32.1" hidden="false" customHeight="true" outlineLevel="0" collapsed="false">
      <c r="A18" s="47" t="n">
        <v>8</v>
      </c>
      <c r="B18" s="48" t="s">
        <v>227</v>
      </c>
      <c r="C18" s="49" t="s">
        <v>228</v>
      </c>
      <c r="D18" s="85" t="n">
        <v>2</v>
      </c>
      <c r="E18" s="53" t="s">
        <v>113</v>
      </c>
      <c r="F18" s="53" t="s">
        <v>113</v>
      </c>
      <c r="G18" s="86" t="s">
        <v>211</v>
      </c>
      <c r="H18" s="52" t="n">
        <v>2.9850746268657</v>
      </c>
      <c r="I18" s="48" t="s">
        <v>214</v>
      </c>
      <c r="J18" s="49" t="s">
        <v>215</v>
      </c>
      <c r="K18" s="85" t="n">
        <v>1</v>
      </c>
      <c r="L18" s="53" t="s">
        <v>113</v>
      </c>
      <c r="M18" s="53" t="s">
        <v>113</v>
      </c>
      <c r="N18" s="52" t="n">
        <v>2.5</v>
      </c>
      <c r="O18" s="48" t="s">
        <v>233</v>
      </c>
      <c r="P18" s="49" t="s">
        <v>234</v>
      </c>
      <c r="Q18" s="85" t="n">
        <v>1</v>
      </c>
      <c r="R18" s="53" t="s">
        <v>113</v>
      </c>
      <c r="S18" s="53" t="s">
        <v>113</v>
      </c>
      <c r="T18" s="51" t="n">
        <v>3.7037037037037</v>
      </c>
    </row>
    <row r="19" s="26" customFormat="true" ht="32.1" hidden="false" customHeight="true" outlineLevel="0" collapsed="false">
      <c r="A19" s="47" t="n">
        <v>9</v>
      </c>
      <c r="B19" s="48" t="s">
        <v>225</v>
      </c>
      <c r="C19" s="49" t="s">
        <v>226</v>
      </c>
      <c r="D19" s="85" t="n">
        <v>3</v>
      </c>
      <c r="E19" s="53" t="s">
        <v>113</v>
      </c>
      <c r="F19" s="53" t="s">
        <v>113</v>
      </c>
      <c r="G19" s="86"/>
      <c r="H19" s="52" t="n">
        <v>4.4776119402985</v>
      </c>
      <c r="I19" s="48" t="s">
        <v>225</v>
      </c>
      <c r="J19" s="49" t="s">
        <v>226</v>
      </c>
      <c r="K19" s="85" t="n">
        <v>1</v>
      </c>
      <c r="L19" s="53" t="s">
        <v>113</v>
      </c>
      <c r="M19" s="53" t="s">
        <v>113</v>
      </c>
      <c r="N19" s="52" t="n">
        <v>2.5</v>
      </c>
      <c r="O19" s="48" t="s">
        <v>229</v>
      </c>
      <c r="P19" s="49" t="s">
        <v>230</v>
      </c>
      <c r="Q19" s="85" t="n">
        <v>1</v>
      </c>
      <c r="R19" s="53" t="s">
        <v>113</v>
      </c>
      <c r="S19" s="53" t="s">
        <v>113</v>
      </c>
      <c r="T19" s="51" t="n">
        <v>3.7037037037037</v>
      </c>
    </row>
    <row r="20" s="26" customFormat="true" ht="32.1" hidden="false" customHeight="true" outlineLevel="0" collapsed="false">
      <c r="A20" s="47" t="n">
        <v>10</v>
      </c>
      <c r="B20" s="48" t="s">
        <v>229</v>
      </c>
      <c r="C20" s="49" t="s">
        <v>230</v>
      </c>
      <c r="D20" s="85" t="n">
        <v>1</v>
      </c>
      <c r="E20" s="53" t="s">
        <v>113</v>
      </c>
      <c r="F20" s="53" t="s">
        <v>113</v>
      </c>
      <c r="G20" s="86" t="s">
        <v>211</v>
      </c>
      <c r="H20" s="52" t="n">
        <v>1.4925373134328</v>
      </c>
      <c r="I20" s="48" t="s">
        <v>275</v>
      </c>
      <c r="J20" s="49" t="s">
        <v>276</v>
      </c>
      <c r="K20" s="85" t="n">
        <v>1</v>
      </c>
      <c r="L20" s="53" t="s">
        <v>113</v>
      </c>
      <c r="M20" s="53" t="s">
        <v>113</v>
      </c>
      <c r="N20" s="52" t="n">
        <v>2.5</v>
      </c>
      <c r="O20" s="48" t="s">
        <v>219</v>
      </c>
      <c r="P20" s="49" t="s">
        <v>220</v>
      </c>
      <c r="Q20" s="85" t="n">
        <v>1</v>
      </c>
      <c r="R20" s="53" t="s">
        <v>113</v>
      </c>
      <c r="S20" s="53" t="s">
        <v>113</v>
      </c>
      <c r="T20" s="51" t="n">
        <v>3.7037037037037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3</v>
      </c>
      <c r="E21" s="58" t="s">
        <v>113</v>
      </c>
      <c r="F21" s="58" t="s">
        <v>113</v>
      </c>
      <c r="G21" s="87"/>
      <c r="H21" s="59" t="n">
        <v>19.4029850746269</v>
      </c>
      <c r="I21" s="55"/>
      <c r="J21" s="56" t="s">
        <v>102</v>
      </c>
      <c r="K21" s="88" t="n">
        <v>2</v>
      </c>
      <c r="L21" s="58" t="s">
        <v>113</v>
      </c>
      <c r="M21" s="58" t="s">
        <v>113</v>
      </c>
      <c r="N21" s="59" t="n">
        <v>5</v>
      </c>
      <c r="O21" s="55"/>
      <c r="P21" s="56" t="s">
        <v>102</v>
      </c>
      <c r="Q21" s="88" t="n">
        <v>6</v>
      </c>
      <c r="R21" s="58" t="s">
        <v>113</v>
      </c>
      <c r="S21" s="58" t="s">
        <v>113</v>
      </c>
      <c r="T21" s="60" t="n">
        <v>22.2222222222222</v>
      </c>
    </row>
    <row r="22" s="26" customFormat="true" ht="32.1" hidden="false" customHeight="true" outlineLevel="0" collapsed="false">
      <c r="A22" s="47" t="n">
        <v>11</v>
      </c>
      <c r="B22" s="48" t="s">
        <v>219</v>
      </c>
      <c r="C22" s="49" t="s">
        <v>220</v>
      </c>
      <c r="D22" s="85" t="n">
        <v>1</v>
      </c>
      <c r="E22" s="53" t="s">
        <v>113</v>
      </c>
      <c r="F22" s="53" t="s">
        <v>113</v>
      </c>
      <c r="G22" s="86" t="s">
        <v>211</v>
      </c>
      <c r="H22" s="52" t="n">
        <v>1.4925373134328</v>
      </c>
      <c r="I22" s="48" t="s">
        <v>223</v>
      </c>
      <c r="J22" s="49" t="s">
        <v>224</v>
      </c>
      <c r="K22" s="85" t="n">
        <v>1</v>
      </c>
      <c r="L22" s="53" t="s">
        <v>113</v>
      </c>
      <c r="M22" s="53" t="s">
        <v>113</v>
      </c>
      <c r="N22" s="52" t="n">
        <v>2.5</v>
      </c>
      <c r="O22" s="48" t="s">
        <v>237</v>
      </c>
      <c r="P22" s="49" t="s">
        <v>238</v>
      </c>
      <c r="Q22" s="85" t="n">
        <v>1</v>
      </c>
      <c r="R22" s="53" t="s">
        <v>113</v>
      </c>
      <c r="S22" s="53" t="s">
        <v>113</v>
      </c>
      <c r="T22" s="51" t="n">
        <v>3.7037037037037</v>
      </c>
    </row>
    <row r="23" s="26" customFormat="true" ht="32.1" hidden="false" customHeight="true" outlineLevel="0" collapsed="false">
      <c r="A23" s="47" t="n">
        <v>12</v>
      </c>
      <c r="B23" s="48" t="s">
        <v>223</v>
      </c>
      <c r="C23" s="49" t="s">
        <v>224</v>
      </c>
      <c r="D23" s="85" t="n">
        <v>2</v>
      </c>
      <c r="E23" s="53" t="s">
        <v>113</v>
      </c>
      <c r="F23" s="53" t="s">
        <v>113</v>
      </c>
      <c r="G23" s="86"/>
      <c r="H23" s="52" t="n">
        <v>2.9850746268657</v>
      </c>
      <c r="I23" s="48"/>
      <c r="J23" s="49"/>
      <c r="K23" s="85"/>
      <c r="L23" s="53"/>
      <c r="M23" s="53"/>
      <c r="N23" s="52"/>
      <c r="O23" s="48" t="s">
        <v>223</v>
      </c>
      <c r="P23" s="49" t="s">
        <v>224</v>
      </c>
      <c r="Q23" s="85" t="n">
        <v>1</v>
      </c>
      <c r="R23" s="53" t="s">
        <v>113</v>
      </c>
      <c r="S23" s="53" t="s">
        <v>113</v>
      </c>
      <c r="T23" s="51" t="n">
        <v>3.7037037037037</v>
      </c>
    </row>
    <row r="24" s="26" customFormat="true" ht="32.1" hidden="false" customHeight="true" outlineLevel="0" collapsed="false">
      <c r="A24" s="47" t="n">
        <v>13</v>
      </c>
      <c r="B24" s="48" t="s">
        <v>221</v>
      </c>
      <c r="C24" s="49" t="s">
        <v>222</v>
      </c>
      <c r="D24" s="85" t="n">
        <v>1</v>
      </c>
      <c r="E24" s="53" t="s">
        <v>113</v>
      </c>
      <c r="F24" s="53" t="s">
        <v>113</v>
      </c>
      <c r="G24" s="86"/>
      <c r="H24" s="52" t="n">
        <v>1.4925373134328</v>
      </c>
      <c r="I24" s="48"/>
      <c r="J24" s="49"/>
      <c r="K24" s="85"/>
      <c r="L24" s="53"/>
      <c r="M24" s="53"/>
      <c r="N24" s="52"/>
      <c r="O24" s="48" t="s">
        <v>231</v>
      </c>
      <c r="P24" s="49" t="s">
        <v>232</v>
      </c>
      <c r="Q24" s="85" t="n">
        <v>1</v>
      </c>
      <c r="R24" s="53" t="s">
        <v>113</v>
      </c>
      <c r="S24" s="53" t="s">
        <v>113</v>
      </c>
      <c r="T24" s="51" t="n">
        <v>3.7037037037037</v>
      </c>
    </row>
    <row r="25" s="26" customFormat="true" ht="32.1" hidden="false" customHeight="true" outlineLevel="0" collapsed="false">
      <c r="A25" s="47" t="n">
        <v>14</v>
      </c>
      <c r="B25" s="48" t="s">
        <v>233</v>
      </c>
      <c r="C25" s="49" t="s">
        <v>234</v>
      </c>
      <c r="D25" s="85" t="n">
        <v>1</v>
      </c>
      <c r="E25" s="53" t="s">
        <v>113</v>
      </c>
      <c r="F25" s="53" t="s">
        <v>113</v>
      </c>
      <c r="G25" s="86"/>
      <c r="H25" s="52" t="n">
        <v>1.4925373134328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14</v>
      </c>
      <c r="C26" s="56" t="s">
        <v>215</v>
      </c>
      <c r="D26" s="62" t="n">
        <v>1</v>
      </c>
      <c r="E26" s="58" t="s">
        <v>113</v>
      </c>
      <c r="F26" s="58" t="s">
        <v>113</v>
      </c>
      <c r="G26" s="87"/>
      <c r="H26" s="59" t="n">
        <v>1.4925373134328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6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91</v>
      </c>
      <c r="E10" s="51" t="n">
        <v>228.706426399256</v>
      </c>
      <c r="F10" s="51" t="n">
        <v>119.753300949448</v>
      </c>
      <c r="G10" s="86"/>
      <c r="H10" s="52" t="n">
        <v>100</v>
      </c>
      <c r="I10" s="48" t="s">
        <v>80</v>
      </c>
      <c r="J10" s="49" t="s">
        <v>81</v>
      </c>
      <c r="K10" s="85" t="n">
        <v>51</v>
      </c>
      <c r="L10" s="53" t="n">
        <v>252.86330507214</v>
      </c>
      <c r="M10" s="53" t="n">
        <v>148.292823616721</v>
      </c>
      <c r="N10" s="52" t="n">
        <v>100</v>
      </c>
      <c r="O10" s="48" t="s">
        <v>80</v>
      </c>
      <c r="P10" s="49" t="s">
        <v>81</v>
      </c>
      <c r="Q10" s="85" t="n">
        <v>40</v>
      </c>
      <c r="R10" s="53" t="n">
        <v>203.873598369011</v>
      </c>
      <c r="S10" s="53" t="n">
        <v>93.10121610525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23</v>
      </c>
      <c r="E11" s="53" t="n">
        <v>57.8049209580537</v>
      </c>
      <c r="F11" s="53" t="n">
        <v>30.2694261829823</v>
      </c>
      <c r="G11" s="86"/>
      <c r="H11" s="52" t="n">
        <v>25.2747252747253</v>
      </c>
      <c r="I11" s="48" t="s">
        <v>201</v>
      </c>
      <c r="J11" s="49" t="s">
        <v>202</v>
      </c>
      <c r="K11" s="85" t="n">
        <v>16</v>
      </c>
      <c r="L11" s="53" t="s">
        <v>113</v>
      </c>
      <c r="M11" s="53" t="s">
        <v>113</v>
      </c>
      <c r="N11" s="52" t="n">
        <v>31.3725490196078</v>
      </c>
      <c r="O11" s="48" t="s">
        <v>203</v>
      </c>
      <c r="P11" s="49" t="s">
        <v>204</v>
      </c>
      <c r="Q11" s="85" t="n">
        <v>7</v>
      </c>
      <c r="R11" s="53" t="s">
        <v>113</v>
      </c>
      <c r="S11" s="53" t="s">
        <v>113</v>
      </c>
      <c r="T11" s="51" t="n">
        <v>17.5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17</v>
      </c>
      <c r="E12" s="53" t="s">
        <v>113</v>
      </c>
      <c r="F12" s="53" t="s">
        <v>113</v>
      </c>
      <c r="G12" s="86"/>
      <c r="H12" s="52" t="n">
        <v>18.6813186813187</v>
      </c>
      <c r="I12" s="48" t="s">
        <v>203</v>
      </c>
      <c r="J12" s="49" t="s">
        <v>204</v>
      </c>
      <c r="K12" s="85" t="n">
        <v>10</v>
      </c>
      <c r="L12" s="53" t="s">
        <v>113</v>
      </c>
      <c r="M12" s="53" t="s">
        <v>113</v>
      </c>
      <c r="N12" s="52" t="n">
        <v>19.6078431372549</v>
      </c>
      <c r="O12" s="48" t="s">
        <v>201</v>
      </c>
      <c r="P12" s="49" t="s">
        <v>202</v>
      </c>
      <c r="Q12" s="85" t="n">
        <v>7</v>
      </c>
      <c r="R12" s="53" t="s">
        <v>113</v>
      </c>
      <c r="S12" s="53" t="s">
        <v>113</v>
      </c>
      <c r="T12" s="51" t="n">
        <v>17.5</v>
      </c>
    </row>
    <row r="13" s="26" customFormat="true" ht="32.1" hidden="false" customHeight="true" outlineLevel="0" collapsed="false">
      <c r="A13" s="47" t="n">
        <v>3</v>
      </c>
      <c r="B13" s="48" t="s">
        <v>209</v>
      </c>
      <c r="C13" s="49" t="s">
        <v>210</v>
      </c>
      <c r="D13" s="85" t="n">
        <v>6</v>
      </c>
      <c r="E13" s="53" t="s">
        <v>113</v>
      </c>
      <c r="F13" s="53" t="s">
        <v>113</v>
      </c>
      <c r="G13" s="86" t="s">
        <v>211</v>
      </c>
      <c r="H13" s="52" t="n">
        <v>6.5934065934066</v>
      </c>
      <c r="I13" s="48" t="s">
        <v>212</v>
      </c>
      <c r="J13" s="49" t="s">
        <v>213</v>
      </c>
      <c r="K13" s="85" t="n">
        <v>7</v>
      </c>
      <c r="L13" s="53" t="s">
        <v>113</v>
      </c>
      <c r="M13" s="53" t="s">
        <v>113</v>
      </c>
      <c r="N13" s="52" t="n">
        <v>13.7254901960784</v>
      </c>
      <c r="O13" s="48" t="s">
        <v>209</v>
      </c>
      <c r="P13" s="49" t="s">
        <v>210</v>
      </c>
      <c r="Q13" s="85" t="n">
        <v>6</v>
      </c>
      <c r="R13" s="53" t="s">
        <v>113</v>
      </c>
      <c r="S13" s="53" t="s">
        <v>113</v>
      </c>
      <c r="T13" s="51" t="n">
        <v>15</v>
      </c>
    </row>
    <row r="14" s="26" customFormat="true" ht="32.1" hidden="false" customHeight="true" outlineLevel="0" collapsed="false">
      <c r="A14" s="47" t="n">
        <v>4</v>
      </c>
      <c r="B14" s="48" t="s">
        <v>205</v>
      </c>
      <c r="C14" s="49" t="s">
        <v>206</v>
      </c>
      <c r="D14" s="85" t="n">
        <v>9</v>
      </c>
      <c r="E14" s="53" t="s">
        <v>113</v>
      </c>
      <c r="F14" s="53" t="s">
        <v>113</v>
      </c>
      <c r="G14" s="86"/>
      <c r="H14" s="52" t="n">
        <v>9.8901098901099</v>
      </c>
      <c r="I14" s="48" t="s">
        <v>205</v>
      </c>
      <c r="J14" s="49" t="s">
        <v>206</v>
      </c>
      <c r="K14" s="85" t="n">
        <v>5</v>
      </c>
      <c r="L14" s="53" t="s">
        <v>113</v>
      </c>
      <c r="M14" s="53" t="s">
        <v>113</v>
      </c>
      <c r="N14" s="52" t="n">
        <v>9.8039215686275</v>
      </c>
      <c r="O14" s="48" t="s">
        <v>205</v>
      </c>
      <c r="P14" s="49" t="s">
        <v>206</v>
      </c>
      <c r="Q14" s="85" t="n">
        <v>4</v>
      </c>
      <c r="R14" s="53" t="s">
        <v>113</v>
      </c>
      <c r="S14" s="53" t="s">
        <v>113</v>
      </c>
      <c r="T14" s="51" t="n">
        <v>10</v>
      </c>
    </row>
    <row r="15" s="26" customFormat="true" ht="32.1" hidden="false" customHeight="true" outlineLevel="0" collapsed="false">
      <c r="A15" s="47" t="n">
        <v>5</v>
      </c>
      <c r="B15" s="48" t="s">
        <v>219</v>
      </c>
      <c r="C15" s="49" t="s">
        <v>220</v>
      </c>
      <c r="D15" s="85" t="n">
        <v>4</v>
      </c>
      <c r="E15" s="53" t="s">
        <v>113</v>
      </c>
      <c r="F15" s="53" t="s">
        <v>113</v>
      </c>
      <c r="G15" s="86" t="s">
        <v>211</v>
      </c>
      <c r="H15" s="52" t="n">
        <v>4.3956043956044</v>
      </c>
      <c r="I15" s="48" t="s">
        <v>207</v>
      </c>
      <c r="J15" s="49" t="s">
        <v>208</v>
      </c>
      <c r="K15" s="85" t="n">
        <v>4</v>
      </c>
      <c r="L15" s="53" t="s">
        <v>113</v>
      </c>
      <c r="M15" s="53" t="s">
        <v>113</v>
      </c>
      <c r="N15" s="52" t="n">
        <v>7.843137254902</v>
      </c>
      <c r="O15" s="48" t="s">
        <v>219</v>
      </c>
      <c r="P15" s="49" t="s">
        <v>220</v>
      </c>
      <c r="Q15" s="85" t="n">
        <v>4</v>
      </c>
      <c r="R15" s="53" t="s">
        <v>113</v>
      </c>
      <c r="S15" s="53" t="s">
        <v>113</v>
      </c>
      <c r="T15" s="51" t="n">
        <v>10</v>
      </c>
    </row>
    <row r="16" s="26" customFormat="true" ht="32.1" hidden="false" customHeight="true" outlineLevel="0" collapsed="false">
      <c r="A16" s="47" t="n">
        <v>6</v>
      </c>
      <c r="B16" s="48" t="s">
        <v>212</v>
      </c>
      <c r="C16" s="49" t="s">
        <v>213</v>
      </c>
      <c r="D16" s="85" t="n">
        <v>7</v>
      </c>
      <c r="E16" s="53" t="s">
        <v>113</v>
      </c>
      <c r="F16" s="53" t="s">
        <v>113</v>
      </c>
      <c r="G16" s="86"/>
      <c r="H16" s="52" t="n">
        <v>7.6923076923077</v>
      </c>
      <c r="I16" s="48" t="s">
        <v>216</v>
      </c>
      <c r="J16" s="49" t="s">
        <v>217</v>
      </c>
      <c r="K16" s="85" t="n">
        <v>2</v>
      </c>
      <c r="L16" s="53" t="s">
        <v>113</v>
      </c>
      <c r="M16" s="53" t="s">
        <v>113</v>
      </c>
      <c r="N16" s="52" t="n">
        <v>3.921568627451</v>
      </c>
      <c r="O16" s="48" t="s">
        <v>221</v>
      </c>
      <c r="P16" s="49" t="s">
        <v>222</v>
      </c>
      <c r="Q16" s="85" t="n">
        <v>2</v>
      </c>
      <c r="R16" s="53" t="s">
        <v>113</v>
      </c>
      <c r="S16" s="53" t="s">
        <v>113</v>
      </c>
      <c r="T16" s="51" t="n">
        <v>5</v>
      </c>
    </row>
    <row r="17" s="26" customFormat="true" ht="32.1" hidden="false" customHeight="true" outlineLevel="0" collapsed="false">
      <c r="A17" s="47" t="n">
        <v>7</v>
      </c>
      <c r="B17" s="48" t="s">
        <v>227</v>
      </c>
      <c r="C17" s="49" t="s">
        <v>228</v>
      </c>
      <c r="D17" s="85" t="n">
        <v>2</v>
      </c>
      <c r="E17" s="53" t="s">
        <v>113</v>
      </c>
      <c r="F17" s="53" t="s">
        <v>113</v>
      </c>
      <c r="G17" s="86" t="s">
        <v>211</v>
      </c>
      <c r="H17" s="52" t="n">
        <v>2.1978021978022</v>
      </c>
      <c r="I17" s="48" t="s">
        <v>235</v>
      </c>
      <c r="J17" s="49" t="s">
        <v>236</v>
      </c>
      <c r="K17" s="85" t="n">
        <v>1</v>
      </c>
      <c r="L17" s="53" t="s">
        <v>113</v>
      </c>
      <c r="M17" s="53" t="s">
        <v>113</v>
      </c>
      <c r="N17" s="52" t="n">
        <v>1.9607843137255</v>
      </c>
      <c r="O17" s="48" t="s">
        <v>227</v>
      </c>
      <c r="P17" s="49" t="s">
        <v>228</v>
      </c>
      <c r="Q17" s="85" t="n">
        <v>2</v>
      </c>
      <c r="R17" s="53" t="s">
        <v>113</v>
      </c>
      <c r="S17" s="53" t="s">
        <v>113</v>
      </c>
      <c r="T17" s="51" t="n">
        <v>5</v>
      </c>
    </row>
    <row r="18" s="26" customFormat="true" ht="32.1" hidden="false" customHeight="true" outlineLevel="0" collapsed="false">
      <c r="A18" s="47" t="n">
        <v>8</v>
      </c>
      <c r="B18" s="48" t="s">
        <v>229</v>
      </c>
      <c r="C18" s="49" t="s">
        <v>230</v>
      </c>
      <c r="D18" s="85" t="n">
        <v>2</v>
      </c>
      <c r="E18" s="53" t="s">
        <v>113</v>
      </c>
      <c r="F18" s="53" t="s">
        <v>113</v>
      </c>
      <c r="G18" s="86" t="s">
        <v>211</v>
      </c>
      <c r="H18" s="52" t="n">
        <v>2.1978021978022</v>
      </c>
      <c r="I18" s="48" t="s">
        <v>221</v>
      </c>
      <c r="J18" s="49" t="s">
        <v>222</v>
      </c>
      <c r="K18" s="85" t="n">
        <v>1</v>
      </c>
      <c r="L18" s="53" t="s">
        <v>113</v>
      </c>
      <c r="M18" s="53" t="s">
        <v>113</v>
      </c>
      <c r="N18" s="52" t="n">
        <v>1.9607843137255</v>
      </c>
      <c r="O18" s="48" t="s">
        <v>229</v>
      </c>
      <c r="P18" s="49" t="s">
        <v>230</v>
      </c>
      <c r="Q18" s="85" t="n">
        <v>2</v>
      </c>
      <c r="R18" s="53" t="s">
        <v>113</v>
      </c>
      <c r="S18" s="53" t="s">
        <v>113</v>
      </c>
      <c r="T18" s="51" t="n">
        <v>5</v>
      </c>
    </row>
    <row r="19" s="26" customFormat="true" ht="32.1" hidden="false" customHeight="true" outlineLevel="0" collapsed="false">
      <c r="A19" s="47" t="n">
        <v>9</v>
      </c>
      <c r="B19" s="48" t="s">
        <v>207</v>
      </c>
      <c r="C19" s="49" t="s">
        <v>208</v>
      </c>
      <c r="D19" s="85" t="n">
        <v>4</v>
      </c>
      <c r="E19" s="53" t="s">
        <v>113</v>
      </c>
      <c r="F19" s="53" t="s">
        <v>113</v>
      </c>
      <c r="G19" s="86"/>
      <c r="H19" s="52" t="n">
        <v>4.3956043956044</v>
      </c>
      <c r="I19" s="48" t="s">
        <v>237</v>
      </c>
      <c r="J19" s="49" t="s">
        <v>238</v>
      </c>
      <c r="K19" s="85" t="n">
        <v>1</v>
      </c>
      <c r="L19" s="53" t="s">
        <v>113</v>
      </c>
      <c r="M19" s="53" t="s">
        <v>113</v>
      </c>
      <c r="N19" s="52" t="n">
        <v>1.9607843137255</v>
      </c>
      <c r="O19" s="48" t="s">
        <v>231</v>
      </c>
      <c r="P19" s="49" t="s">
        <v>232</v>
      </c>
      <c r="Q19" s="85" t="n">
        <v>2</v>
      </c>
      <c r="R19" s="53" t="s">
        <v>113</v>
      </c>
      <c r="S19" s="53" t="s">
        <v>113</v>
      </c>
      <c r="T19" s="51" t="n">
        <v>5</v>
      </c>
    </row>
    <row r="20" s="26" customFormat="true" ht="32.1" hidden="false" customHeight="true" outlineLevel="0" collapsed="false">
      <c r="A20" s="47" t="n">
        <v>10</v>
      </c>
      <c r="B20" s="48" t="s">
        <v>216</v>
      </c>
      <c r="C20" s="49" t="s">
        <v>217</v>
      </c>
      <c r="D20" s="85" t="n">
        <v>2</v>
      </c>
      <c r="E20" s="53" t="s">
        <v>113</v>
      </c>
      <c r="F20" s="53" t="s">
        <v>113</v>
      </c>
      <c r="G20" s="86" t="s">
        <v>218</v>
      </c>
      <c r="H20" s="52" t="n">
        <v>2.1978021978022</v>
      </c>
      <c r="I20" s="48" t="s">
        <v>223</v>
      </c>
      <c r="J20" s="49" t="s">
        <v>224</v>
      </c>
      <c r="K20" s="85" t="n">
        <v>1</v>
      </c>
      <c r="L20" s="53" t="s">
        <v>113</v>
      </c>
      <c r="M20" s="53" t="s">
        <v>113</v>
      </c>
      <c r="N20" s="52" t="n">
        <v>1.9607843137255</v>
      </c>
      <c r="O20" s="48" t="s">
        <v>233</v>
      </c>
      <c r="P20" s="49" t="s">
        <v>234</v>
      </c>
      <c r="Q20" s="85" t="n">
        <v>1</v>
      </c>
      <c r="R20" s="53" t="s">
        <v>113</v>
      </c>
      <c r="S20" s="53" t="s">
        <v>113</v>
      </c>
      <c r="T20" s="51" t="n">
        <v>2.5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5</v>
      </c>
      <c r="E21" s="58" t="s">
        <v>113</v>
      </c>
      <c r="F21" s="58" t="s">
        <v>113</v>
      </c>
      <c r="G21" s="87"/>
      <c r="H21" s="59" t="n">
        <v>16.4835164835165</v>
      </c>
      <c r="I21" s="55"/>
      <c r="J21" s="56" t="s">
        <v>102</v>
      </c>
      <c r="K21" s="88" t="n">
        <v>3</v>
      </c>
      <c r="L21" s="58" t="s">
        <v>113</v>
      </c>
      <c r="M21" s="58" t="s">
        <v>113</v>
      </c>
      <c r="N21" s="59" t="n">
        <v>5.88235294117647</v>
      </c>
      <c r="O21" s="55"/>
      <c r="P21" s="56" t="s">
        <v>102</v>
      </c>
      <c r="Q21" s="88" t="n">
        <v>3</v>
      </c>
      <c r="R21" s="58" t="s">
        <v>113</v>
      </c>
      <c r="S21" s="58" t="s">
        <v>113</v>
      </c>
      <c r="T21" s="60" t="n">
        <v>7.5</v>
      </c>
    </row>
    <row r="22" s="26" customFormat="true" ht="32.1" hidden="false" customHeight="true" outlineLevel="0" collapsed="false">
      <c r="A22" s="47" t="n">
        <v>11</v>
      </c>
      <c r="B22" s="48" t="s">
        <v>221</v>
      </c>
      <c r="C22" s="49" t="s">
        <v>222</v>
      </c>
      <c r="D22" s="85" t="n">
        <v>3</v>
      </c>
      <c r="E22" s="53" t="s">
        <v>113</v>
      </c>
      <c r="F22" s="53" t="s">
        <v>113</v>
      </c>
      <c r="G22" s="86"/>
      <c r="H22" s="52" t="n">
        <v>3.2967032967033</v>
      </c>
      <c r="I22" s="48" t="s">
        <v>231</v>
      </c>
      <c r="J22" s="49" t="s">
        <v>232</v>
      </c>
      <c r="K22" s="85" t="n">
        <v>1</v>
      </c>
      <c r="L22" s="53" t="s">
        <v>113</v>
      </c>
      <c r="M22" s="53" t="s">
        <v>113</v>
      </c>
      <c r="N22" s="52" t="n">
        <v>1.9607843137255</v>
      </c>
      <c r="O22" s="48" t="s">
        <v>214</v>
      </c>
      <c r="P22" s="49" t="s">
        <v>215</v>
      </c>
      <c r="Q22" s="85" t="n">
        <v>1</v>
      </c>
      <c r="R22" s="53" t="s">
        <v>113</v>
      </c>
      <c r="S22" s="53" t="s">
        <v>113</v>
      </c>
      <c r="T22" s="51" t="n">
        <v>2.5</v>
      </c>
    </row>
    <row r="23" s="26" customFormat="true" ht="32.1" hidden="false" customHeight="true" outlineLevel="0" collapsed="false">
      <c r="A23" s="47" t="n">
        <v>12</v>
      </c>
      <c r="B23" s="48" t="s">
        <v>231</v>
      </c>
      <c r="C23" s="49" t="s">
        <v>232</v>
      </c>
      <c r="D23" s="85" t="n">
        <v>3</v>
      </c>
      <c r="E23" s="53" t="s">
        <v>113</v>
      </c>
      <c r="F23" s="53" t="s">
        <v>113</v>
      </c>
      <c r="G23" s="86"/>
      <c r="H23" s="52" t="n">
        <v>3.2967032967033</v>
      </c>
      <c r="I23" s="48"/>
      <c r="J23" s="49"/>
      <c r="K23" s="85"/>
      <c r="L23" s="53"/>
      <c r="M23" s="53"/>
      <c r="N23" s="52"/>
      <c r="O23" s="48" t="s">
        <v>223</v>
      </c>
      <c r="P23" s="49" t="s">
        <v>224</v>
      </c>
      <c r="Q23" s="85" t="n">
        <v>1</v>
      </c>
      <c r="R23" s="53" t="s">
        <v>113</v>
      </c>
      <c r="S23" s="53" t="s">
        <v>113</v>
      </c>
      <c r="T23" s="51" t="n">
        <v>2.5</v>
      </c>
    </row>
    <row r="24" s="26" customFormat="true" ht="32.1" hidden="false" customHeight="true" outlineLevel="0" collapsed="false">
      <c r="A24" s="47" t="n">
        <v>13</v>
      </c>
      <c r="B24" s="48" t="s">
        <v>223</v>
      </c>
      <c r="C24" s="49" t="s">
        <v>224</v>
      </c>
      <c r="D24" s="85" t="n">
        <v>2</v>
      </c>
      <c r="E24" s="53" t="s">
        <v>113</v>
      </c>
      <c r="F24" s="53" t="s">
        <v>113</v>
      </c>
      <c r="G24" s="86"/>
      <c r="H24" s="52" t="n">
        <v>2.1978021978022</v>
      </c>
      <c r="I24" s="48"/>
      <c r="J24" s="49"/>
      <c r="K24" s="85"/>
      <c r="L24" s="53"/>
      <c r="M24" s="53"/>
      <c r="N24" s="52"/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35</v>
      </c>
      <c r="C25" s="49" t="s">
        <v>236</v>
      </c>
      <c r="D25" s="85" t="n">
        <v>1</v>
      </c>
      <c r="E25" s="53" t="s">
        <v>113</v>
      </c>
      <c r="F25" s="53" t="s">
        <v>113</v>
      </c>
      <c r="G25" s="86"/>
      <c r="H25" s="52" t="n">
        <v>1.0989010989011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33</v>
      </c>
      <c r="C26" s="56" t="s">
        <v>234</v>
      </c>
      <c r="D26" s="62" t="n">
        <v>1</v>
      </c>
      <c r="E26" s="58" t="s">
        <v>113</v>
      </c>
      <c r="F26" s="58" t="s">
        <v>113</v>
      </c>
      <c r="G26" s="87"/>
      <c r="H26" s="59" t="n">
        <v>1.0989010989011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7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90</v>
      </c>
      <c r="E10" s="51" t="n">
        <v>292.236256778258</v>
      </c>
      <c r="F10" s="51" t="n">
        <v>130.368154813452</v>
      </c>
      <c r="G10" s="86"/>
      <c r="H10" s="52" t="n">
        <v>100</v>
      </c>
      <c r="I10" s="48" t="s">
        <v>80</v>
      </c>
      <c r="J10" s="49" t="s">
        <v>81</v>
      </c>
      <c r="K10" s="85" t="n">
        <v>58</v>
      </c>
      <c r="L10" s="53" t="n">
        <v>359.055313090042</v>
      </c>
      <c r="M10" s="53" t="n">
        <v>174.218179317996</v>
      </c>
      <c r="N10" s="52" t="n">
        <v>100</v>
      </c>
      <c r="O10" s="48" t="s">
        <v>80</v>
      </c>
      <c r="P10" s="49" t="s">
        <v>81</v>
      </c>
      <c r="Q10" s="85" t="n">
        <v>32</v>
      </c>
      <c r="R10" s="53" t="n">
        <v>218.526991497934</v>
      </c>
      <c r="S10" s="53" t="n">
        <v>87.1897999470719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6</v>
      </c>
      <c r="E11" s="53" t="s">
        <v>113</v>
      </c>
      <c r="F11" s="53" t="s">
        <v>113</v>
      </c>
      <c r="G11" s="86"/>
      <c r="H11" s="52" t="n">
        <v>17.7777777777778</v>
      </c>
      <c r="I11" s="48" t="s">
        <v>201</v>
      </c>
      <c r="J11" s="49" t="s">
        <v>202</v>
      </c>
      <c r="K11" s="85" t="n">
        <v>13</v>
      </c>
      <c r="L11" s="53" t="s">
        <v>113</v>
      </c>
      <c r="M11" s="53" t="s">
        <v>113</v>
      </c>
      <c r="N11" s="52" t="n">
        <v>22.4137931034483</v>
      </c>
      <c r="O11" s="48" t="s">
        <v>205</v>
      </c>
      <c r="P11" s="49" t="s">
        <v>206</v>
      </c>
      <c r="Q11" s="85" t="n">
        <v>6</v>
      </c>
      <c r="R11" s="53" t="s">
        <v>113</v>
      </c>
      <c r="S11" s="53" t="s">
        <v>113</v>
      </c>
      <c r="T11" s="51" t="n">
        <v>18.75</v>
      </c>
    </row>
    <row r="12" s="26" customFormat="true" ht="32.1" hidden="false" customHeight="true" outlineLevel="0" collapsed="false">
      <c r="A12" s="47" t="n">
        <v>2</v>
      </c>
      <c r="B12" s="48" t="s">
        <v>205</v>
      </c>
      <c r="C12" s="49" t="s">
        <v>206</v>
      </c>
      <c r="D12" s="85" t="n">
        <v>13</v>
      </c>
      <c r="E12" s="53" t="s">
        <v>113</v>
      </c>
      <c r="F12" s="53" t="s">
        <v>113</v>
      </c>
      <c r="G12" s="86"/>
      <c r="H12" s="52" t="n">
        <v>14.4444444444444</v>
      </c>
      <c r="I12" s="48" t="s">
        <v>207</v>
      </c>
      <c r="J12" s="49" t="s">
        <v>208</v>
      </c>
      <c r="K12" s="85" t="n">
        <v>8</v>
      </c>
      <c r="L12" s="53" t="s">
        <v>113</v>
      </c>
      <c r="M12" s="53" t="s">
        <v>113</v>
      </c>
      <c r="N12" s="52" t="n">
        <v>13.7931034482759</v>
      </c>
      <c r="O12" s="48" t="s">
        <v>209</v>
      </c>
      <c r="P12" s="49" t="s">
        <v>210</v>
      </c>
      <c r="Q12" s="85" t="n">
        <v>4</v>
      </c>
      <c r="R12" s="53" t="s">
        <v>113</v>
      </c>
      <c r="S12" s="53" t="s">
        <v>113</v>
      </c>
      <c r="T12" s="51" t="n">
        <v>12.5</v>
      </c>
    </row>
    <row r="13" s="26" customFormat="true" ht="32.1" hidden="false" customHeight="true" outlineLevel="0" collapsed="false">
      <c r="A13" s="47" t="n">
        <v>3</v>
      </c>
      <c r="B13" s="48" t="s">
        <v>203</v>
      </c>
      <c r="C13" s="49" t="s">
        <v>204</v>
      </c>
      <c r="D13" s="85" t="n">
        <v>10</v>
      </c>
      <c r="E13" s="53" t="s">
        <v>113</v>
      </c>
      <c r="F13" s="53" t="s">
        <v>113</v>
      </c>
      <c r="G13" s="86"/>
      <c r="H13" s="52" t="n">
        <v>11.1111111111111</v>
      </c>
      <c r="I13" s="48" t="s">
        <v>203</v>
      </c>
      <c r="J13" s="49" t="s">
        <v>204</v>
      </c>
      <c r="K13" s="85" t="n">
        <v>8</v>
      </c>
      <c r="L13" s="53" t="s">
        <v>113</v>
      </c>
      <c r="M13" s="53" t="s">
        <v>113</v>
      </c>
      <c r="N13" s="52" t="n">
        <v>13.7931034482759</v>
      </c>
      <c r="O13" s="48" t="s">
        <v>201</v>
      </c>
      <c r="P13" s="49" t="s">
        <v>202</v>
      </c>
      <c r="Q13" s="85" t="n">
        <v>3</v>
      </c>
      <c r="R13" s="53" t="s">
        <v>113</v>
      </c>
      <c r="S13" s="53" t="s">
        <v>113</v>
      </c>
      <c r="T13" s="51" t="n">
        <v>9.375</v>
      </c>
    </row>
    <row r="14" s="26" customFormat="true" ht="32.1" hidden="false" customHeight="true" outlineLevel="0" collapsed="false">
      <c r="A14" s="47" t="n">
        <v>4</v>
      </c>
      <c r="B14" s="48" t="s">
        <v>216</v>
      </c>
      <c r="C14" s="49" t="s">
        <v>217</v>
      </c>
      <c r="D14" s="85" t="n">
        <v>5</v>
      </c>
      <c r="E14" s="53" t="s">
        <v>113</v>
      </c>
      <c r="F14" s="53" t="s">
        <v>113</v>
      </c>
      <c r="G14" s="86" t="s">
        <v>218</v>
      </c>
      <c r="H14" s="52" t="n">
        <v>5.5555555555556</v>
      </c>
      <c r="I14" s="48" t="s">
        <v>205</v>
      </c>
      <c r="J14" s="49" t="s">
        <v>206</v>
      </c>
      <c r="K14" s="85" t="n">
        <v>7</v>
      </c>
      <c r="L14" s="53" t="s">
        <v>113</v>
      </c>
      <c r="M14" s="53" t="s">
        <v>113</v>
      </c>
      <c r="N14" s="52" t="n">
        <v>12.0689655172414</v>
      </c>
      <c r="O14" s="48" t="s">
        <v>219</v>
      </c>
      <c r="P14" s="49" t="s">
        <v>220</v>
      </c>
      <c r="Q14" s="85" t="n">
        <v>3</v>
      </c>
      <c r="R14" s="53" t="s">
        <v>113</v>
      </c>
      <c r="S14" s="53" t="s">
        <v>113</v>
      </c>
      <c r="T14" s="51" t="n">
        <v>9.375</v>
      </c>
    </row>
    <row r="15" s="26" customFormat="true" ht="32.1" hidden="false" customHeight="true" outlineLevel="0" collapsed="false">
      <c r="A15" s="47" t="n">
        <v>5</v>
      </c>
      <c r="B15" s="48" t="s">
        <v>209</v>
      </c>
      <c r="C15" s="49" t="s">
        <v>210</v>
      </c>
      <c r="D15" s="85" t="n">
        <v>4</v>
      </c>
      <c r="E15" s="53" t="s">
        <v>113</v>
      </c>
      <c r="F15" s="53" t="s">
        <v>113</v>
      </c>
      <c r="G15" s="86" t="s">
        <v>211</v>
      </c>
      <c r="H15" s="52" t="n">
        <v>4.4444444444444</v>
      </c>
      <c r="I15" s="48" t="s">
        <v>216</v>
      </c>
      <c r="J15" s="49" t="s">
        <v>217</v>
      </c>
      <c r="K15" s="85" t="n">
        <v>5</v>
      </c>
      <c r="L15" s="53" t="s">
        <v>113</v>
      </c>
      <c r="M15" s="53" t="s">
        <v>113</v>
      </c>
      <c r="N15" s="52" t="n">
        <v>8.6206896551724</v>
      </c>
      <c r="O15" s="48" t="s">
        <v>223</v>
      </c>
      <c r="P15" s="49" t="s">
        <v>224</v>
      </c>
      <c r="Q15" s="85" t="n">
        <v>3</v>
      </c>
      <c r="R15" s="53" t="s">
        <v>113</v>
      </c>
      <c r="S15" s="53" t="s">
        <v>113</v>
      </c>
      <c r="T15" s="51" t="n">
        <v>9.375</v>
      </c>
    </row>
    <row r="16" s="26" customFormat="true" ht="32.1" hidden="false" customHeight="true" outlineLevel="0" collapsed="false">
      <c r="A16" s="47" t="n">
        <v>6</v>
      </c>
      <c r="B16" s="48" t="s">
        <v>207</v>
      </c>
      <c r="C16" s="49" t="s">
        <v>208</v>
      </c>
      <c r="D16" s="85" t="n">
        <v>8</v>
      </c>
      <c r="E16" s="53" t="s">
        <v>113</v>
      </c>
      <c r="F16" s="53" t="s">
        <v>113</v>
      </c>
      <c r="G16" s="86"/>
      <c r="H16" s="52" t="n">
        <v>8.8888888888889</v>
      </c>
      <c r="I16" s="48" t="s">
        <v>212</v>
      </c>
      <c r="J16" s="49" t="s">
        <v>213</v>
      </c>
      <c r="K16" s="85" t="n">
        <v>2</v>
      </c>
      <c r="L16" s="53" t="s">
        <v>113</v>
      </c>
      <c r="M16" s="53" t="s">
        <v>113</v>
      </c>
      <c r="N16" s="52" t="n">
        <v>3.448275862069</v>
      </c>
      <c r="O16" s="48" t="s">
        <v>203</v>
      </c>
      <c r="P16" s="49" t="s">
        <v>204</v>
      </c>
      <c r="Q16" s="85" t="n">
        <v>2</v>
      </c>
      <c r="R16" s="53" t="s">
        <v>113</v>
      </c>
      <c r="S16" s="53" t="s">
        <v>113</v>
      </c>
      <c r="T16" s="51" t="n">
        <v>6.25</v>
      </c>
    </row>
    <row r="17" s="26" customFormat="true" ht="32.1" hidden="false" customHeight="true" outlineLevel="0" collapsed="false">
      <c r="A17" s="47" t="n">
        <v>7</v>
      </c>
      <c r="B17" s="48" t="s">
        <v>219</v>
      </c>
      <c r="C17" s="49" t="s">
        <v>220</v>
      </c>
      <c r="D17" s="85" t="n">
        <v>3</v>
      </c>
      <c r="E17" s="53" t="s">
        <v>113</v>
      </c>
      <c r="F17" s="53" t="s">
        <v>113</v>
      </c>
      <c r="G17" s="86" t="s">
        <v>211</v>
      </c>
      <c r="H17" s="52" t="n">
        <v>3.3333333333333</v>
      </c>
      <c r="I17" s="48" t="s">
        <v>221</v>
      </c>
      <c r="J17" s="49" t="s">
        <v>222</v>
      </c>
      <c r="K17" s="85" t="n">
        <v>2</v>
      </c>
      <c r="L17" s="53" t="s">
        <v>113</v>
      </c>
      <c r="M17" s="53" t="s">
        <v>113</v>
      </c>
      <c r="N17" s="52" t="n">
        <v>3.448275862069</v>
      </c>
      <c r="O17" s="48" t="s">
        <v>214</v>
      </c>
      <c r="P17" s="49" t="s">
        <v>215</v>
      </c>
      <c r="Q17" s="85" t="n">
        <v>2</v>
      </c>
      <c r="R17" s="53" t="s">
        <v>113</v>
      </c>
      <c r="S17" s="53" t="s">
        <v>113</v>
      </c>
      <c r="T17" s="51" t="n">
        <v>6.25</v>
      </c>
    </row>
    <row r="18" s="26" customFormat="true" ht="32.1" hidden="false" customHeight="true" outlineLevel="0" collapsed="false">
      <c r="A18" s="47" t="n">
        <v>8</v>
      </c>
      <c r="B18" s="48" t="s">
        <v>223</v>
      </c>
      <c r="C18" s="49" t="s">
        <v>224</v>
      </c>
      <c r="D18" s="85" t="n">
        <v>5</v>
      </c>
      <c r="E18" s="53" t="s">
        <v>113</v>
      </c>
      <c r="F18" s="53" t="s">
        <v>113</v>
      </c>
      <c r="G18" s="86"/>
      <c r="H18" s="52" t="n">
        <v>5.5555555555556</v>
      </c>
      <c r="I18" s="48" t="s">
        <v>233</v>
      </c>
      <c r="J18" s="49" t="s">
        <v>234</v>
      </c>
      <c r="K18" s="85" t="n">
        <v>2</v>
      </c>
      <c r="L18" s="53" t="s">
        <v>113</v>
      </c>
      <c r="M18" s="53" t="s">
        <v>113</v>
      </c>
      <c r="N18" s="52" t="n">
        <v>3.448275862069</v>
      </c>
      <c r="O18" s="48" t="s">
        <v>246</v>
      </c>
      <c r="P18" s="49" t="s">
        <v>247</v>
      </c>
      <c r="Q18" s="85" t="n">
        <v>2</v>
      </c>
      <c r="R18" s="53" t="s">
        <v>113</v>
      </c>
      <c r="S18" s="53" t="s">
        <v>113</v>
      </c>
      <c r="T18" s="51" t="n">
        <v>6.25</v>
      </c>
    </row>
    <row r="19" s="26" customFormat="true" ht="32.1" hidden="false" customHeight="true" outlineLevel="0" collapsed="false">
      <c r="A19" s="47" t="n">
        <v>9</v>
      </c>
      <c r="B19" s="48" t="s">
        <v>214</v>
      </c>
      <c r="C19" s="49" t="s">
        <v>215</v>
      </c>
      <c r="D19" s="85" t="n">
        <v>4</v>
      </c>
      <c r="E19" s="53" t="s">
        <v>113</v>
      </c>
      <c r="F19" s="53" t="s">
        <v>113</v>
      </c>
      <c r="G19" s="86"/>
      <c r="H19" s="52" t="n">
        <v>4.4444444444444</v>
      </c>
      <c r="I19" s="48" t="s">
        <v>214</v>
      </c>
      <c r="J19" s="49" t="s">
        <v>215</v>
      </c>
      <c r="K19" s="85" t="n">
        <v>2</v>
      </c>
      <c r="L19" s="53" t="s">
        <v>113</v>
      </c>
      <c r="M19" s="53" t="s">
        <v>113</v>
      </c>
      <c r="N19" s="52" t="n">
        <v>3.448275862069</v>
      </c>
      <c r="O19" s="48" t="s">
        <v>221</v>
      </c>
      <c r="P19" s="49" t="s">
        <v>222</v>
      </c>
      <c r="Q19" s="85" t="n">
        <v>1</v>
      </c>
      <c r="R19" s="53" t="s">
        <v>113</v>
      </c>
      <c r="S19" s="53" t="s">
        <v>113</v>
      </c>
      <c r="T19" s="51" t="n">
        <v>3.125</v>
      </c>
    </row>
    <row r="20" s="26" customFormat="true" ht="32.1" hidden="false" customHeight="true" outlineLevel="0" collapsed="false">
      <c r="A20" s="47" t="n">
        <v>10</v>
      </c>
      <c r="B20" s="48" t="s">
        <v>221</v>
      </c>
      <c r="C20" s="49" t="s">
        <v>222</v>
      </c>
      <c r="D20" s="85" t="n">
        <v>3</v>
      </c>
      <c r="E20" s="53" t="s">
        <v>113</v>
      </c>
      <c r="F20" s="53" t="s">
        <v>113</v>
      </c>
      <c r="G20" s="86"/>
      <c r="H20" s="52" t="n">
        <v>3.3333333333333</v>
      </c>
      <c r="I20" s="48" t="s">
        <v>239</v>
      </c>
      <c r="J20" s="49" t="s">
        <v>240</v>
      </c>
      <c r="K20" s="85" t="n">
        <v>2</v>
      </c>
      <c r="L20" s="53" t="s">
        <v>113</v>
      </c>
      <c r="M20" s="53" t="s">
        <v>113</v>
      </c>
      <c r="N20" s="52" t="n">
        <v>3.448275862069</v>
      </c>
      <c r="O20" s="48" t="s">
        <v>239</v>
      </c>
      <c r="P20" s="49" t="s">
        <v>240</v>
      </c>
      <c r="Q20" s="85" t="n">
        <v>1</v>
      </c>
      <c r="R20" s="53" t="s">
        <v>113</v>
      </c>
      <c r="S20" s="53" t="s">
        <v>113</v>
      </c>
      <c r="T20" s="51" t="n">
        <v>3.125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9</v>
      </c>
      <c r="E21" s="58" t="s">
        <v>113</v>
      </c>
      <c r="F21" s="58" t="s">
        <v>113</v>
      </c>
      <c r="G21" s="87"/>
      <c r="H21" s="59" t="n">
        <v>21.1111111111111</v>
      </c>
      <c r="I21" s="55"/>
      <c r="J21" s="56" t="s">
        <v>102</v>
      </c>
      <c r="K21" s="88" t="n">
        <v>7</v>
      </c>
      <c r="L21" s="58" t="s">
        <v>113</v>
      </c>
      <c r="M21" s="58" t="s">
        <v>113</v>
      </c>
      <c r="N21" s="59" t="n">
        <v>12.0689655172414</v>
      </c>
      <c r="O21" s="55"/>
      <c r="P21" s="56" t="s">
        <v>102</v>
      </c>
      <c r="Q21" s="88" t="n">
        <v>5</v>
      </c>
      <c r="R21" s="58" t="s">
        <v>113</v>
      </c>
      <c r="S21" s="58" t="s">
        <v>113</v>
      </c>
      <c r="T21" s="60" t="n">
        <v>15.625</v>
      </c>
    </row>
    <row r="22" s="26" customFormat="true" ht="32.1" hidden="false" customHeight="true" outlineLevel="0" collapsed="false">
      <c r="A22" s="47" t="n">
        <v>11</v>
      </c>
      <c r="B22" s="48" t="s">
        <v>239</v>
      </c>
      <c r="C22" s="49" t="s">
        <v>240</v>
      </c>
      <c r="D22" s="85" t="n">
        <v>3</v>
      </c>
      <c r="E22" s="53" t="s">
        <v>113</v>
      </c>
      <c r="F22" s="53" t="s">
        <v>113</v>
      </c>
      <c r="G22" s="86"/>
      <c r="H22" s="52" t="n">
        <v>3.3333333333333</v>
      </c>
      <c r="I22" s="48" t="s">
        <v>225</v>
      </c>
      <c r="J22" s="49" t="s">
        <v>226</v>
      </c>
      <c r="K22" s="85" t="n">
        <v>2</v>
      </c>
      <c r="L22" s="53" t="s">
        <v>113</v>
      </c>
      <c r="M22" s="53" t="s">
        <v>113</v>
      </c>
      <c r="N22" s="52" t="n">
        <v>3.448275862069</v>
      </c>
      <c r="O22" s="48" t="s">
        <v>237</v>
      </c>
      <c r="P22" s="49" t="s">
        <v>238</v>
      </c>
      <c r="Q22" s="85" t="n">
        <v>1</v>
      </c>
      <c r="R22" s="53" t="s">
        <v>113</v>
      </c>
      <c r="S22" s="53" t="s">
        <v>113</v>
      </c>
      <c r="T22" s="51" t="n">
        <v>3.125</v>
      </c>
    </row>
    <row r="23" s="26" customFormat="true" ht="32.1" hidden="false" customHeight="true" outlineLevel="0" collapsed="false">
      <c r="A23" s="47" t="n">
        <v>12</v>
      </c>
      <c r="B23" s="48" t="s">
        <v>212</v>
      </c>
      <c r="C23" s="49" t="s">
        <v>213</v>
      </c>
      <c r="D23" s="85" t="n">
        <v>2</v>
      </c>
      <c r="E23" s="53" t="s">
        <v>113</v>
      </c>
      <c r="F23" s="53" t="s">
        <v>113</v>
      </c>
      <c r="G23" s="86"/>
      <c r="H23" s="52" t="n">
        <v>2.2222222222222</v>
      </c>
      <c r="I23" s="48" t="s">
        <v>223</v>
      </c>
      <c r="J23" s="49" t="s">
        <v>224</v>
      </c>
      <c r="K23" s="85" t="n">
        <v>2</v>
      </c>
      <c r="L23" s="53" t="s">
        <v>113</v>
      </c>
      <c r="M23" s="53" t="s">
        <v>113</v>
      </c>
      <c r="N23" s="52" t="n">
        <v>3.448275862069</v>
      </c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33</v>
      </c>
      <c r="C24" s="49" t="s">
        <v>234</v>
      </c>
      <c r="D24" s="85" t="n">
        <v>2</v>
      </c>
      <c r="E24" s="53" t="s">
        <v>113</v>
      </c>
      <c r="F24" s="53" t="s">
        <v>113</v>
      </c>
      <c r="G24" s="86"/>
      <c r="H24" s="52" t="n">
        <v>2.2222222222222</v>
      </c>
      <c r="I24" s="48"/>
      <c r="J24" s="49"/>
      <c r="K24" s="85"/>
      <c r="L24" s="53"/>
      <c r="M24" s="53"/>
      <c r="N24" s="52"/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46</v>
      </c>
      <c r="C25" s="49" t="s">
        <v>247</v>
      </c>
      <c r="D25" s="85" t="n">
        <v>2</v>
      </c>
      <c r="E25" s="53" t="s">
        <v>113</v>
      </c>
      <c r="F25" s="53" t="s">
        <v>113</v>
      </c>
      <c r="G25" s="86"/>
      <c r="H25" s="52" t="n">
        <v>2.2222222222222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25</v>
      </c>
      <c r="C26" s="56" t="s">
        <v>226</v>
      </c>
      <c r="D26" s="62" t="n">
        <v>2</v>
      </c>
      <c r="E26" s="58" t="s">
        <v>113</v>
      </c>
      <c r="F26" s="58" t="s">
        <v>113</v>
      </c>
      <c r="G26" s="87"/>
      <c r="H26" s="59" t="n">
        <v>2.2222222222222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7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86</v>
      </c>
      <c r="E10" s="51" t="n">
        <v>256.750906838232</v>
      </c>
      <c r="F10" s="51" t="n">
        <v>115.657418399258</v>
      </c>
      <c r="G10" s="86"/>
      <c r="H10" s="52" t="n">
        <v>100</v>
      </c>
      <c r="I10" s="48" t="s">
        <v>80</v>
      </c>
      <c r="J10" s="49" t="s">
        <v>81</v>
      </c>
      <c r="K10" s="85" t="n">
        <v>55</v>
      </c>
      <c r="L10" s="53" t="n">
        <v>319.470260223048</v>
      </c>
      <c r="M10" s="53" t="n">
        <v>162.620782325336</v>
      </c>
      <c r="N10" s="52" t="n">
        <v>100</v>
      </c>
      <c r="O10" s="48" t="s">
        <v>80</v>
      </c>
      <c r="P10" s="49" t="s">
        <v>81</v>
      </c>
      <c r="Q10" s="85" t="n">
        <v>31</v>
      </c>
      <c r="R10" s="53" t="n">
        <v>190.423538806474</v>
      </c>
      <c r="S10" s="53" t="n">
        <v>71.0363523289099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7</v>
      </c>
      <c r="E11" s="53" t="s">
        <v>113</v>
      </c>
      <c r="F11" s="53" t="s">
        <v>113</v>
      </c>
      <c r="G11" s="86"/>
      <c r="H11" s="52" t="n">
        <v>19.7674418604651</v>
      </c>
      <c r="I11" s="48" t="s">
        <v>201</v>
      </c>
      <c r="J11" s="49" t="s">
        <v>202</v>
      </c>
      <c r="K11" s="85" t="n">
        <v>12</v>
      </c>
      <c r="L11" s="53" t="s">
        <v>113</v>
      </c>
      <c r="M11" s="53" t="s">
        <v>113</v>
      </c>
      <c r="N11" s="52" t="n">
        <v>21.8181818181818</v>
      </c>
      <c r="O11" s="48" t="s">
        <v>203</v>
      </c>
      <c r="P11" s="49" t="s">
        <v>204</v>
      </c>
      <c r="Q11" s="85" t="n">
        <v>5</v>
      </c>
      <c r="R11" s="53" t="s">
        <v>113</v>
      </c>
      <c r="S11" s="53" t="s">
        <v>113</v>
      </c>
      <c r="T11" s="51" t="n">
        <v>16.1290322580645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15</v>
      </c>
      <c r="E12" s="53" t="s">
        <v>113</v>
      </c>
      <c r="F12" s="53" t="s">
        <v>113</v>
      </c>
      <c r="G12" s="86"/>
      <c r="H12" s="52" t="n">
        <v>17.4418604651163</v>
      </c>
      <c r="I12" s="48" t="s">
        <v>203</v>
      </c>
      <c r="J12" s="49" t="s">
        <v>204</v>
      </c>
      <c r="K12" s="85" t="n">
        <v>10</v>
      </c>
      <c r="L12" s="53" t="s">
        <v>113</v>
      </c>
      <c r="M12" s="53" t="s">
        <v>113</v>
      </c>
      <c r="N12" s="52" t="n">
        <v>18.1818181818182</v>
      </c>
      <c r="O12" s="48" t="s">
        <v>201</v>
      </c>
      <c r="P12" s="49" t="s">
        <v>202</v>
      </c>
      <c r="Q12" s="85" t="n">
        <v>5</v>
      </c>
      <c r="R12" s="53" t="s">
        <v>113</v>
      </c>
      <c r="S12" s="53" t="s">
        <v>113</v>
      </c>
      <c r="T12" s="51" t="n">
        <v>16.1290322580645</v>
      </c>
    </row>
    <row r="13" s="26" customFormat="true" ht="32.1" hidden="false" customHeight="true" outlineLevel="0" collapsed="false">
      <c r="A13" s="47" t="n">
        <v>3</v>
      </c>
      <c r="B13" s="48" t="s">
        <v>216</v>
      </c>
      <c r="C13" s="49" t="s">
        <v>217</v>
      </c>
      <c r="D13" s="85" t="n">
        <v>6</v>
      </c>
      <c r="E13" s="53" t="s">
        <v>113</v>
      </c>
      <c r="F13" s="53" t="s">
        <v>113</v>
      </c>
      <c r="G13" s="86" t="s">
        <v>218</v>
      </c>
      <c r="H13" s="52" t="n">
        <v>6.9767441860465</v>
      </c>
      <c r="I13" s="48" t="s">
        <v>207</v>
      </c>
      <c r="J13" s="49" t="s">
        <v>208</v>
      </c>
      <c r="K13" s="85" t="n">
        <v>7</v>
      </c>
      <c r="L13" s="53" t="s">
        <v>113</v>
      </c>
      <c r="M13" s="53" t="s">
        <v>113</v>
      </c>
      <c r="N13" s="52" t="n">
        <v>12.7272727272727</v>
      </c>
      <c r="O13" s="48" t="s">
        <v>205</v>
      </c>
      <c r="P13" s="49" t="s">
        <v>206</v>
      </c>
      <c r="Q13" s="85" t="n">
        <v>4</v>
      </c>
      <c r="R13" s="53" t="s">
        <v>113</v>
      </c>
      <c r="S13" s="53" t="s">
        <v>113</v>
      </c>
      <c r="T13" s="51" t="n">
        <v>12.9032258064516</v>
      </c>
    </row>
    <row r="14" s="26" customFormat="true" ht="32.1" hidden="false" customHeight="true" outlineLevel="0" collapsed="false">
      <c r="A14" s="47" t="n">
        <v>4</v>
      </c>
      <c r="B14" s="48" t="s">
        <v>207</v>
      </c>
      <c r="C14" s="49" t="s">
        <v>208</v>
      </c>
      <c r="D14" s="85" t="n">
        <v>7</v>
      </c>
      <c r="E14" s="53" t="s">
        <v>113</v>
      </c>
      <c r="F14" s="53" t="s">
        <v>113</v>
      </c>
      <c r="G14" s="86"/>
      <c r="H14" s="52" t="n">
        <v>8.1395348837209</v>
      </c>
      <c r="I14" s="48" t="s">
        <v>212</v>
      </c>
      <c r="J14" s="49" t="s">
        <v>213</v>
      </c>
      <c r="K14" s="85" t="n">
        <v>7</v>
      </c>
      <c r="L14" s="53" t="s">
        <v>113</v>
      </c>
      <c r="M14" s="53" t="s">
        <v>113</v>
      </c>
      <c r="N14" s="52" t="n">
        <v>12.7272727272727</v>
      </c>
      <c r="O14" s="48" t="s">
        <v>239</v>
      </c>
      <c r="P14" s="49" t="s">
        <v>240</v>
      </c>
      <c r="Q14" s="85" t="n">
        <v>4</v>
      </c>
      <c r="R14" s="53" t="s">
        <v>113</v>
      </c>
      <c r="S14" s="53" t="s">
        <v>113</v>
      </c>
      <c r="T14" s="51" t="n">
        <v>12.9032258064516</v>
      </c>
    </row>
    <row r="15" s="26" customFormat="true" ht="32.1" hidden="false" customHeight="true" outlineLevel="0" collapsed="false">
      <c r="A15" s="47" t="n">
        <v>5</v>
      </c>
      <c r="B15" s="48" t="s">
        <v>212</v>
      </c>
      <c r="C15" s="49" t="s">
        <v>213</v>
      </c>
      <c r="D15" s="85" t="n">
        <v>7</v>
      </c>
      <c r="E15" s="53" t="s">
        <v>113</v>
      </c>
      <c r="F15" s="53" t="s">
        <v>113</v>
      </c>
      <c r="G15" s="86"/>
      <c r="H15" s="52" t="n">
        <v>8.1395348837209</v>
      </c>
      <c r="I15" s="48" t="s">
        <v>216</v>
      </c>
      <c r="J15" s="49" t="s">
        <v>217</v>
      </c>
      <c r="K15" s="85" t="n">
        <v>6</v>
      </c>
      <c r="L15" s="53" t="s">
        <v>113</v>
      </c>
      <c r="M15" s="53" t="s">
        <v>113</v>
      </c>
      <c r="N15" s="52" t="n">
        <v>10.9090909090909</v>
      </c>
      <c r="O15" s="48" t="s">
        <v>219</v>
      </c>
      <c r="P15" s="49" t="s">
        <v>220</v>
      </c>
      <c r="Q15" s="85" t="n">
        <v>2</v>
      </c>
      <c r="R15" s="53" t="s">
        <v>113</v>
      </c>
      <c r="S15" s="53" t="s">
        <v>113</v>
      </c>
      <c r="T15" s="51" t="n">
        <v>6.4516129032258</v>
      </c>
    </row>
    <row r="16" s="26" customFormat="true" ht="32.1" hidden="false" customHeight="true" outlineLevel="0" collapsed="false">
      <c r="A16" s="47" t="n">
        <v>6</v>
      </c>
      <c r="B16" s="48" t="s">
        <v>205</v>
      </c>
      <c r="C16" s="49" t="s">
        <v>206</v>
      </c>
      <c r="D16" s="85" t="n">
        <v>7</v>
      </c>
      <c r="E16" s="53" t="s">
        <v>113</v>
      </c>
      <c r="F16" s="53" t="s">
        <v>113</v>
      </c>
      <c r="G16" s="86"/>
      <c r="H16" s="52" t="n">
        <v>8.1395348837209</v>
      </c>
      <c r="I16" s="48" t="s">
        <v>205</v>
      </c>
      <c r="J16" s="49" t="s">
        <v>206</v>
      </c>
      <c r="K16" s="85" t="n">
        <v>3</v>
      </c>
      <c r="L16" s="53" t="s">
        <v>113</v>
      </c>
      <c r="M16" s="53" t="s">
        <v>113</v>
      </c>
      <c r="N16" s="52" t="n">
        <v>5.4545454545455</v>
      </c>
      <c r="O16" s="48" t="s">
        <v>231</v>
      </c>
      <c r="P16" s="49" t="s">
        <v>232</v>
      </c>
      <c r="Q16" s="85" t="n">
        <v>2</v>
      </c>
      <c r="R16" s="53" t="s">
        <v>113</v>
      </c>
      <c r="S16" s="53" t="s">
        <v>113</v>
      </c>
      <c r="T16" s="51" t="n">
        <v>6.4516129032258</v>
      </c>
    </row>
    <row r="17" s="26" customFormat="true" ht="32.1" hidden="false" customHeight="true" outlineLevel="0" collapsed="false">
      <c r="A17" s="47" t="n">
        <v>7</v>
      </c>
      <c r="B17" s="48" t="s">
        <v>219</v>
      </c>
      <c r="C17" s="49" t="s">
        <v>220</v>
      </c>
      <c r="D17" s="85" t="n">
        <v>2</v>
      </c>
      <c r="E17" s="53" t="s">
        <v>113</v>
      </c>
      <c r="F17" s="53" t="s">
        <v>113</v>
      </c>
      <c r="G17" s="86" t="s">
        <v>211</v>
      </c>
      <c r="H17" s="52" t="n">
        <v>2.3255813953488</v>
      </c>
      <c r="I17" s="48" t="s">
        <v>233</v>
      </c>
      <c r="J17" s="49" t="s">
        <v>234</v>
      </c>
      <c r="K17" s="85" t="n">
        <v>2</v>
      </c>
      <c r="L17" s="53" t="s">
        <v>113</v>
      </c>
      <c r="M17" s="53" t="s">
        <v>113</v>
      </c>
      <c r="N17" s="52" t="n">
        <v>3.6363636363636</v>
      </c>
      <c r="O17" s="48" t="s">
        <v>257</v>
      </c>
      <c r="P17" s="49" t="s">
        <v>258</v>
      </c>
      <c r="Q17" s="85" t="n">
        <v>1</v>
      </c>
      <c r="R17" s="53" t="s">
        <v>113</v>
      </c>
      <c r="S17" s="53" t="s">
        <v>113</v>
      </c>
      <c r="T17" s="51" t="n">
        <v>3.2258064516129</v>
      </c>
    </row>
    <row r="18" s="26" customFormat="true" ht="32.1" hidden="false" customHeight="true" outlineLevel="0" collapsed="false">
      <c r="A18" s="47" t="n">
        <v>8</v>
      </c>
      <c r="B18" s="48" t="s">
        <v>239</v>
      </c>
      <c r="C18" s="49" t="s">
        <v>240</v>
      </c>
      <c r="D18" s="85" t="n">
        <v>4</v>
      </c>
      <c r="E18" s="53" t="s">
        <v>113</v>
      </c>
      <c r="F18" s="53" t="s">
        <v>113</v>
      </c>
      <c r="G18" s="86"/>
      <c r="H18" s="52" t="n">
        <v>4.6511627906977</v>
      </c>
      <c r="I18" s="48" t="s">
        <v>225</v>
      </c>
      <c r="J18" s="49" t="s">
        <v>226</v>
      </c>
      <c r="K18" s="85" t="n">
        <v>2</v>
      </c>
      <c r="L18" s="53" t="s">
        <v>113</v>
      </c>
      <c r="M18" s="53" t="s">
        <v>113</v>
      </c>
      <c r="N18" s="52" t="n">
        <v>3.6363636363636</v>
      </c>
      <c r="O18" s="48" t="s">
        <v>214</v>
      </c>
      <c r="P18" s="49" t="s">
        <v>215</v>
      </c>
      <c r="Q18" s="85" t="n">
        <v>1</v>
      </c>
      <c r="R18" s="53" t="s">
        <v>113</v>
      </c>
      <c r="S18" s="53" t="s">
        <v>113</v>
      </c>
      <c r="T18" s="51" t="n">
        <v>3.2258064516129</v>
      </c>
    </row>
    <row r="19" s="26" customFormat="true" ht="32.1" hidden="false" customHeight="true" outlineLevel="0" collapsed="false">
      <c r="A19" s="47" t="n">
        <v>9</v>
      </c>
      <c r="B19" s="48" t="s">
        <v>225</v>
      </c>
      <c r="C19" s="49" t="s">
        <v>226</v>
      </c>
      <c r="D19" s="85" t="n">
        <v>3</v>
      </c>
      <c r="E19" s="53" t="s">
        <v>113</v>
      </c>
      <c r="F19" s="53" t="s">
        <v>113</v>
      </c>
      <c r="G19" s="86"/>
      <c r="H19" s="52" t="n">
        <v>3.4883720930233</v>
      </c>
      <c r="I19" s="48" t="s">
        <v>235</v>
      </c>
      <c r="J19" s="49" t="s">
        <v>236</v>
      </c>
      <c r="K19" s="85" t="n">
        <v>1</v>
      </c>
      <c r="L19" s="53" t="s">
        <v>113</v>
      </c>
      <c r="M19" s="53" t="s">
        <v>113</v>
      </c>
      <c r="N19" s="52" t="n">
        <v>1.8181818181818</v>
      </c>
      <c r="O19" s="48" t="s">
        <v>254</v>
      </c>
      <c r="P19" s="49" t="s">
        <v>255</v>
      </c>
      <c r="Q19" s="85" t="n">
        <v>1</v>
      </c>
      <c r="R19" s="53" t="s">
        <v>113</v>
      </c>
      <c r="S19" s="53" t="s">
        <v>113</v>
      </c>
      <c r="T19" s="51" t="n">
        <v>3.2258064516129</v>
      </c>
    </row>
    <row r="20" s="26" customFormat="true" ht="32.1" hidden="false" customHeight="true" outlineLevel="0" collapsed="false">
      <c r="A20" s="47" t="n">
        <v>10</v>
      </c>
      <c r="B20" s="48" t="s">
        <v>209</v>
      </c>
      <c r="C20" s="49" t="s">
        <v>210</v>
      </c>
      <c r="D20" s="85" t="n">
        <v>1</v>
      </c>
      <c r="E20" s="53" t="s">
        <v>113</v>
      </c>
      <c r="F20" s="53" t="s">
        <v>113</v>
      </c>
      <c r="G20" s="86" t="s">
        <v>211</v>
      </c>
      <c r="H20" s="52" t="n">
        <v>1.1627906976744</v>
      </c>
      <c r="I20" s="48" t="s">
        <v>257</v>
      </c>
      <c r="J20" s="49" t="s">
        <v>258</v>
      </c>
      <c r="K20" s="85" t="n">
        <v>1</v>
      </c>
      <c r="L20" s="53" t="s">
        <v>113</v>
      </c>
      <c r="M20" s="53" t="s">
        <v>113</v>
      </c>
      <c r="N20" s="52" t="n">
        <v>1.8181818181818</v>
      </c>
      <c r="O20" s="48" t="s">
        <v>209</v>
      </c>
      <c r="P20" s="49" t="s">
        <v>210</v>
      </c>
      <c r="Q20" s="85" t="n">
        <v>1</v>
      </c>
      <c r="R20" s="53" t="s">
        <v>113</v>
      </c>
      <c r="S20" s="53" t="s">
        <v>113</v>
      </c>
      <c r="T20" s="51" t="n">
        <v>3.225806451612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7</v>
      </c>
      <c r="E21" s="58" t="s">
        <v>113</v>
      </c>
      <c r="F21" s="58" t="s">
        <v>113</v>
      </c>
      <c r="G21" s="87"/>
      <c r="H21" s="59" t="n">
        <v>19.7674418604651</v>
      </c>
      <c r="I21" s="55"/>
      <c r="J21" s="56" t="s">
        <v>102</v>
      </c>
      <c r="K21" s="88" t="n">
        <v>4</v>
      </c>
      <c r="L21" s="58" t="s">
        <v>113</v>
      </c>
      <c r="M21" s="58" t="s">
        <v>113</v>
      </c>
      <c r="N21" s="59" t="n">
        <v>7.27272727272727</v>
      </c>
      <c r="O21" s="55"/>
      <c r="P21" s="56" t="s">
        <v>102</v>
      </c>
      <c r="Q21" s="88" t="n">
        <v>5</v>
      </c>
      <c r="R21" s="58" t="s">
        <v>113</v>
      </c>
      <c r="S21" s="58" t="s">
        <v>113</v>
      </c>
      <c r="T21" s="60" t="n">
        <v>16.1290322580645</v>
      </c>
    </row>
    <row r="22" s="26" customFormat="true" ht="32.1" hidden="false" customHeight="true" outlineLevel="0" collapsed="false">
      <c r="A22" s="47" t="n">
        <v>11</v>
      </c>
      <c r="B22" s="48" t="s">
        <v>257</v>
      </c>
      <c r="C22" s="49" t="s">
        <v>258</v>
      </c>
      <c r="D22" s="85" t="n">
        <v>2</v>
      </c>
      <c r="E22" s="53" t="s">
        <v>113</v>
      </c>
      <c r="F22" s="53" t="s">
        <v>113</v>
      </c>
      <c r="G22" s="86"/>
      <c r="H22" s="52" t="n">
        <v>2.3255813953488</v>
      </c>
      <c r="I22" s="48" t="s">
        <v>214</v>
      </c>
      <c r="J22" s="49" t="s">
        <v>215</v>
      </c>
      <c r="K22" s="85" t="n">
        <v>1</v>
      </c>
      <c r="L22" s="53" t="s">
        <v>113</v>
      </c>
      <c r="M22" s="53" t="s">
        <v>113</v>
      </c>
      <c r="N22" s="52" t="n">
        <v>1.8181818181818</v>
      </c>
      <c r="O22" s="48" t="s">
        <v>225</v>
      </c>
      <c r="P22" s="49" t="s">
        <v>226</v>
      </c>
      <c r="Q22" s="85" t="n">
        <v>1</v>
      </c>
      <c r="R22" s="53" t="s">
        <v>113</v>
      </c>
      <c r="S22" s="53" t="s">
        <v>113</v>
      </c>
      <c r="T22" s="51" t="n">
        <v>3.2258064516129</v>
      </c>
    </row>
    <row r="23" s="26" customFormat="true" ht="32.1" hidden="false" customHeight="true" outlineLevel="0" collapsed="false">
      <c r="A23" s="47" t="n">
        <v>12</v>
      </c>
      <c r="B23" s="48" t="s">
        <v>233</v>
      </c>
      <c r="C23" s="49" t="s">
        <v>234</v>
      </c>
      <c r="D23" s="85" t="n">
        <v>2</v>
      </c>
      <c r="E23" s="53" t="s">
        <v>113</v>
      </c>
      <c r="F23" s="53" t="s">
        <v>113</v>
      </c>
      <c r="G23" s="86"/>
      <c r="H23" s="52" t="n">
        <v>2.3255813953488</v>
      </c>
      <c r="I23" s="48" t="s">
        <v>223</v>
      </c>
      <c r="J23" s="49" t="s">
        <v>224</v>
      </c>
      <c r="K23" s="85" t="n">
        <v>1</v>
      </c>
      <c r="L23" s="53" t="s">
        <v>113</v>
      </c>
      <c r="M23" s="53" t="s">
        <v>113</v>
      </c>
      <c r="N23" s="52" t="n">
        <v>1.8181818181818</v>
      </c>
      <c r="O23" s="48" t="s">
        <v>223</v>
      </c>
      <c r="P23" s="49" t="s">
        <v>224</v>
      </c>
      <c r="Q23" s="85" t="n">
        <v>1</v>
      </c>
      <c r="R23" s="53" t="s">
        <v>113</v>
      </c>
      <c r="S23" s="53" t="s">
        <v>113</v>
      </c>
      <c r="T23" s="51" t="n">
        <v>3.2258064516129</v>
      </c>
    </row>
    <row r="24" s="26" customFormat="true" ht="32.1" hidden="false" customHeight="true" outlineLevel="0" collapsed="false">
      <c r="A24" s="47" t="n">
        <v>13</v>
      </c>
      <c r="B24" s="48" t="s">
        <v>214</v>
      </c>
      <c r="C24" s="49" t="s">
        <v>215</v>
      </c>
      <c r="D24" s="85" t="n">
        <v>2</v>
      </c>
      <c r="E24" s="53" t="s">
        <v>113</v>
      </c>
      <c r="F24" s="53" t="s">
        <v>113</v>
      </c>
      <c r="G24" s="86"/>
      <c r="H24" s="52" t="n">
        <v>2.3255813953488</v>
      </c>
      <c r="I24" s="48"/>
      <c r="J24" s="49"/>
      <c r="K24" s="85"/>
      <c r="L24" s="53"/>
      <c r="M24" s="53"/>
      <c r="N24" s="52"/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23</v>
      </c>
      <c r="C25" s="49" t="s">
        <v>224</v>
      </c>
      <c r="D25" s="85" t="n">
        <v>2</v>
      </c>
      <c r="E25" s="53" t="s">
        <v>113</v>
      </c>
      <c r="F25" s="53" t="s">
        <v>113</v>
      </c>
      <c r="G25" s="86"/>
      <c r="H25" s="52" t="n">
        <v>2.3255813953488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31</v>
      </c>
      <c r="C26" s="56" t="s">
        <v>232</v>
      </c>
      <c r="D26" s="62" t="n">
        <v>2</v>
      </c>
      <c r="E26" s="58" t="s">
        <v>113</v>
      </c>
      <c r="F26" s="58" t="s">
        <v>113</v>
      </c>
      <c r="G26" s="87"/>
      <c r="H26" s="59" t="n">
        <v>2.3255813953488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7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87</v>
      </c>
      <c r="E10" s="51" t="n">
        <v>249.176571674066</v>
      </c>
      <c r="F10" s="51" t="n">
        <v>111.603689043183</v>
      </c>
      <c r="G10" s="86"/>
      <c r="H10" s="52" t="n">
        <v>100</v>
      </c>
      <c r="I10" s="48" t="s">
        <v>80</v>
      </c>
      <c r="J10" s="49" t="s">
        <v>81</v>
      </c>
      <c r="K10" s="85" t="n">
        <v>56</v>
      </c>
      <c r="L10" s="53" t="n">
        <v>310.541784506183</v>
      </c>
      <c r="M10" s="53" t="n">
        <v>154.720883429223</v>
      </c>
      <c r="N10" s="52" t="n">
        <v>100</v>
      </c>
      <c r="O10" s="48" t="s">
        <v>80</v>
      </c>
      <c r="P10" s="49" t="s">
        <v>81</v>
      </c>
      <c r="Q10" s="85" t="n">
        <v>31</v>
      </c>
      <c r="R10" s="53" t="n">
        <v>183.627532282905</v>
      </c>
      <c r="S10" s="53" t="n">
        <v>71.2843728285414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3</v>
      </c>
      <c r="C11" s="49" t="s">
        <v>204</v>
      </c>
      <c r="D11" s="85" t="n">
        <v>16</v>
      </c>
      <c r="E11" s="53" t="s">
        <v>113</v>
      </c>
      <c r="F11" s="53" t="s">
        <v>113</v>
      </c>
      <c r="G11" s="86"/>
      <c r="H11" s="52" t="n">
        <v>18.3908045977011</v>
      </c>
      <c r="I11" s="48" t="s">
        <v>203</v>
      </c>
      <c r="J11" s="49" t="s">
        <v>204</v>
      </c>
      <c r="K11" s="85" t="n">
        <v>13</v>
      </c>
      <c r="L11" s="53" t="s">
        <v>113</v>
      </c>
      <c r="M11" s="53" t="s">
        <v>113</v>
      </c>
      <c r="N11" s="52" t="n">
        <v>23.2142857142857</v>
      </c>
      <c r="O11" s="48" t="s">
        <v>205</v>
      </c>
      <c r="P11" s="49" t="s">
        <v>206</v>
      </c>
      <c r="Q11" s="85" t="n">
        <v>8</v>
      </c>
      <c r="R11" s="53" t="s">
        <v>113</v>
      </c>
      <c r="S11" s="53" t="s">
        <v>113</v>
      </c>
      <c r="T11" s="51" t="n">
        <v>25.8064516129032</v>
      </c>
    </row>
    <row r="12" s="26" customFormat="true" ht="32.1" hidden="false" customHeight="true" outlineLevel="0" collapsed="false">
      <c r="A12" s="47" t="n">
        <v>2</v>
      </c>
      <c r="B12" s="48" t="s">
        <v>205</v>
      </c>
      <c r="C12" s="49" t="s">
        <v>206</v>
      </c>
      <c r="D12" s="85" t="n">
        <v>13</v>
      </c>
      <c r="E12" s="53" t="s">
        <v>113</v>
      </c>
      <c r="F12" s="53" t="s">
        <v>113</v>
      </c>
      <c r="G12" s="86"/>
      <c r="H12" s="52" t="n">
        <v>14.9425287356322</v>
      </c>
      <c r="I12" s="48" t="s">
        <v>212</v>
      </c>
      <c r="J12" s="49" t="s">
        <v>213</v>
      </c>
      <c r="K12" s="85" t="n">
        <v>8</v>
      </c>
      <c r="L12" s="53" t="s">
        <v>113</v>
      </c>
      <c r="M12" s="53" t="s">
        <v>113</v>
      </c>
      <c r="N12" s="52" t="n">
        <v>14.2857142857143</v>
      </c>
      <c r="O12" s="48" t="s">
        <v>201</v>
      </c>
      <c r="P12" s="49" t="s">
        <v>202</v>
      </c>
      <c r="Q12" s="85" t="n">
        <v>7</v>
      </c>
      <c r="R12" s="53" t="s">
        <v>113</v>
      </c>
      <c r="S12" s="53" t="s">
        <v>113</v>
      </c>
      <c r="T12" s="51" t="n">
        <v>22.5806451612903</v>
      </c>
    </row>
    <row r="13" s="26" customFormat="true" ht="32.1" hidden="false" customHeight="true" outlineLevel="0" collapsed="false">
      <c r="A13" s="47" t="n">
        <v>3</v>
      </c>
      <c r="B13" s="48" t="s">
        <v>201</v>
      </c>
      <c r="C13" s="49" t="s">
        <v>202</v>
      </c>
      <c r="D13" s="85" t="n">
        <v>13</v>
      </c>
      <c r="E13" s="53" t="s">
        <v>113</v>
      </c>
      <c r="F13" s="53" t="s">
        <v>113</v>
      </c>
      <c r="G13" s="86"/>
      <c r="H13" s="52" t="n">
        <v>14.9425287356322</v>
      </c>
      <c r="I13" s="48" t="s">
        <v>207</v>
      </c>
      <c r="J13" s="49" t="s">
        <v>208</v>
      </c>
      <c r="K13" s="85" t="n">
        <v>7</v>
      </c>
      <c r="L13" s="53" t="s">
        <v>113</v>
      </c>
      <c r="M13" s="53" t="s">
        <v>113</v>
      </c>
      <c r="N13" s="52" t="n">
        <v>12.5</v>
      </c>
      <c r="O13" s="48" t="s">
        <v>203</v>
      </c>
      <c r="P13" s="49" t="s">
        <v>204</v>
      </c>
      <c r="Q13" s="85" t="n">
        <v>3</v>
      </c>
      <c r="R13" s="53" t="s">
        <v>113</v>
      </c>
      <c r="S13" s="53" t="s">
        <v>113</v>
      </c>
      <c r="T13" s="51" t="n">
        <v>9.6774193548387</v>
      </c>
    </row>
    <row r="14" s="26" customFormat="true" ht="32.1" hidden="false" customHeight="true" outlineLevel="0" collapsed="false">
      <c r="A14" s="47" t="n">
        <v>4</v>
      </c>
      <c r="B14" s="48" t="s">
        <v>216</v>
      </c>
      <c r="C14" s="49" t="s">
        <v>217</v>
      </c>
      <c r="D14" s="85" t="n">
        <v>5</v>
      </c>
      <c r="E14" s="53" t="s">
        <v>113</v>
      </c>
      <c r="F14" s="53" t="s">
        <v>113</v>
      </c>
      <c r="G14" s="86" t="s">
        <v>218</v>
      </c>
      <c r="H14" s="52" t="n">
        <v>5.7471264367816</v>
      </c>
      <c r="I14" s="48" t="s">
        <v>201</v>
      </c>
      <c r="J14" s="49" t="s">
        <v>202</v>
      </c>
      <c r="K14" s="85" t="n">
        <v>6</v>
      </c>
      <c r="L14" s="53" t="s">
        <v>113</v>
      </c>
      <c r="M14" s="53" t="s">
        <v>113</v>
      </c>
      <c r="N14" s="52" t="n">
        <v>10.7142857142857</v>
      </c>
      <c r="O14" s="48" t="s">
        <v>231</v>
      </c>
      <c r="P14" s="49" t="s">
        <v>232</v>
      </c>
      <c r="Q14" s="85" t="n">
        <v>3</v>
      </c>
      <c r="R14" s="53" t="s">
        <v>113</v>
      </c>
      <c r="S14" s="53" t="s">
        <v>113</v>
      </c>
      <c r="T14" s="51" t="n">
        <v>9.6774193548387</v>
      </c>
    </row>
    <row r="15" s="26" customFormat="true" ht="32.1" hidden="false" customHeight="true" outlineLevel="0" collapsed="false">
      <c r="A15" s="47" t="n">
        <v>5</v>
      </c>
      <c r="B15" s="48" t="s">
        <v>212</v>
      </c>
      <c r="C15" s="49" t="s">
        <v>213</v>
      </c>
      <c r="D15" s="85" t="n">
        <v>8</v>
      </c>
      <c r="E15" s="53" t="s">
        <v>113</v>
      </c>
      <c r="F15" s="53" t="s">
        <v>113</v>
      </c>
      <c r="G15" s="86"/>
      <c r="H15" s="52" t="n">
        <v>9.1954022988506</v>
      </c>
      <c r="I15" s="48" t="s">
        <v>205</v>
      </c>
      <c r="J15" s="49" t="s">
        <v>206</v>
      </c>
      <c r="K15" s="85" t="n">
        <v>5</v>
      </c>
      <c r="L15" s="53" t="s">
        <v>113</v>
      </c>
      <c r="M15" s="53" t="s">
        <v>113</v>
      </c>
      <c r="N15" s="52" t="n">
        <v>8.9285714285714</v>
      </c>
      <c r="O15" s="48" t="s">
        <v>209</v>
      </c>
      <c r="P15" s="49" t="s">
        <v>210</v>
      </c>
      <c r="Q15" s="85" t="n">
        <v>2</v>
      </c>
      <c r="R15" s="53" t="s">
        <v>113</v>
      </c>
      <c r="S15" s="53" t="s">
        <v>113</v>
      </c>
      <c r="T15" s="51" t="n">
        <v>6.4516129032258</v>
      </c>
    </row>
    <row r="16" s="26" customFormat="true" ht="32.1" hidden="false" customHeight="true" outlineLevel="0" collapsed="false">
      <c r="A16" s="47" t="n">
        <v>6</v>
      </c>
      <c r="B16" s="48" t="s">
        <v>207</v>
      </c>
      <c r="C16" s="49" t="s">
        <v>208</v>
      </c>
      <c r="D16" s="85" t="n">
        <v>7</v>
      </c>
      <c r="E16" s="53" t="s">
        <v>113</v>
      </c>
      <c r="F16" s="53" t="s">
        <v>113</v>
      </c>
      <c r="G16" s="86"/>
      <c r="H16" s="52" t="n">
        <v>8.0459770114943</v>
      </c>
      <c r="I16" s="48" t="s">
        <v>216</v>
      </c>
      <c r="J16" s="49" t="s">
        <v>217</v>
      </c>
      <c r="K16" s="85" t="n">
        <v>5</v>
      </c>
      <c r="L16" s="53" t="s">
        <v>113</v>
      </c>
      <c r="M16" s="53" t="s">
        <v>113</v>
      </c>
      <c r="N16" s="52" t="n">
        <v>8.9285714285714</v>
      </c>
      <c r="O16" s="48" t="s">
        <v>223</v>
      </c>
      <c r="P16" s="49" t="s">
        <v>224</v>
      </c>
      <c r="Q16" s="85" t="n">
        <v>2</v>
      </c>
      <c r="R16" s="53" t="s">
        <v>113</v>
      </c>
      <c r="S16" s="53" t="s">
        <v>113</v>
      </c>
      <c r="T16" s="51" t="n">
        <v>6.4516129032258</v>
      </c>
    </row>
    <row r="17" s="26" customFormat="true" ht="32.1" hidden="false" customHeight="true" outlineLevel="0" collapsed="false">
      <c r="A17" s="47" t="n">
        <v>7</v>
      </c>
      <c r="B17" s="48" t="s">
        <v>209</v>
      </c>
      <c r="C17" s="49" t="s">
        <v>210</v>
      </c>
      <c r="D17" s="85" t="n">
        <v>2</v>
      </c>
      <c r="E17" s="53" t="s">
        <v>113</v>
      </c>
      <c r="F17" s="53" t="s">
        <v>113</v>
      </c>
      <c r="G17" s="86" t="s">
        <v>211</v>
      </c>
      <c r="H17" s="52" t="n">
        <v>2.2988505747126</v>
      </c>
      <c r="I17" s="48" t="s">
        <v>221</v>
      </c>
      <c r="J17" s="49" t="s">
        <v>222</v>
      </c>
      <c r="K17" s="85" t="n">
        <v>3</v>
      </c>
      <c r="L17" s="53" t="s">
        <v>113</v>
      </c>
      <c r="M17" s="53" t="s">
        <v>113</v>
      </c>
      <c r="N17" s="52" t="n">
        <v>5.3571428571429</v>
      </c>
      <c r="O17" s="48" t="s">
        <v>221</v>
      </c>
      <c r="P17" s="49" t="s">
        <v>222</v>
      </c>
      <c r="Q17" s="85" t="n">
        <v>1</v>
      </c>
      <c r="R17" s="53" t="s">
        <v>113</v>
      </c>
      <c r="S17" s="53" t="s">
        <v>113</v>
      </c>
      <c r="T17" s="51" t="n">
        <v>3.2258064516129</v>
      </c>
    </row>
    <row r="18" s="26" customFormat="true" ht="32.1" hidden="false" customHeight="true" outlineLevel="0" collapsed="false">
      <c r="A18" s="47" t="n">
        <v>8</v>
      </c>
      <c r="B18" s="48" t="s">
        <v>221</v>
      </c>
      <c r="C18" s="49" t="s">
        <v>222</v>
      </c>
      <c r="D18" s="85" t="n">
        <v>4</v>
      </c>
      <c r="E18" s="53" t="s">
        <v>113</v>
      </c>
      <c r="F18" s="53" t="s">
        <v>113</v>
      </c>
      <c r="G18" s="86"/>
      <c r="H18" s="52" t="n">
        <v>4.5977011494253</v>
      </c>
      <c r="I18" s="48" t="s">
        <v>214</v>
      </c>
      <c r="J18" s="49" t="s">
        <v>215</v>
      </c>
      <c r="K18" s="85" t="n">
        <v>3</v>
      </c>
      <c r="L18" s="53" t="s">
        <v>113</v>
      </c>
      <c r="M18" s="53" t="s">
        <v>113</v>
      </c>
      <c r="N18" s="52" t="n">
        <v>5.3571428571429</v>
      </c>
      <c r="O18" s="48" t="s">
        <v>214</v>
      </c>
      <c r="P18" s="49" t="s">
        <v>215</v>
      </c>
      <c r="Q18" s="85" t="n">
        <v>1</v>
      </c>
      <c r="R18" s="53" t="s">
        <v>113</v>
      </c>
      <c r="S18" s="53" t="s">
        <v>113</v>
      </c>
      <c r="T18" s="51" t="n">
        <v>3.2258064516129</v>
      </c>
    </row>
    <row r="19" s="26" customFormat="true" ht="32.1" hidden="false" customHeight="true" outlineLevel="0" collapsed="false">
      <c r="A19" s="47" t="n">
        <v>9</v>
      </c>
      <c r="B19" s="48" t="s">
        <v>214</v>
      </c>
      <c r="C19" s="49" t="s">
        <v>215</v>
      </c>
      <c r="D19" s="85" t="n">
        <v>4</v>
      </c>
      <c r="E19" s="53" t="s">
        <v>113</v>
      </c>
      <c r="F19" s="53" t="s">
        <v>113</v>
      </c>
      <c r="G19" s="86"/>
      <c r="H19" s="52" t="n">
        <v>4.5977011494253</v>
      </c>
      <c r="I19" s="48" t="s">
        <v>237</v>
      </c>
      <c r="J19" s="49" t="s">
        <v>238</v>
      </c>
      <c r="K19" s="85" t="n">
        <v>2</v>
      </c>
      <c r="L19" s="53" t="s">
        <v>113</v>
      </c>
      <c r="M19" s="53" t="s">
        <v>113</v>
      </c>
      <c r="N19" s="52" t="n">
        <v>3.5714285714286</v>
      </c>
      <c r="O19" s="48" t="s">
        <v>227</v>
      </c>
      <c r="P19" s="49" t="s">
        <v>228</v>
      </c>
      <c r="Q19" s="85" t="n">
        <v>1</v>
      </c>
      <c r="R19" s="53" t="s">
        <v>113</v>
      </c>
      <c r="S19" s="53" t="s">
        <v>113</v>
      </c>
      <c r="T19" s="51" t="n">
        <v>3.2258064516129</v>
      </c>
    </row>
    <row r="20" s="26" customFormat="true" ht="32.1" hidden="false" customHeight="true" outlineLevel="0" collapsed="false">
      <c r="A20" s="47" t="n">
        <v>10</v>
      </c>
      <c r="B20" s="48" t="s">
        <v>237</v>
      </c>
      <c r="C20" s="49" t="s">
        <v>238</v>
      </c>
      <c r="D20" s="85" t="n">
        <v>3</v>
      </c>
      <c r="E20" s="53" t="s">
        <v>113</v>
      </c>
      <c r="F20" s="53" t="s">
        <v>113</v>
      </c>
      <c r="G20" s="86"/>
      <c r="H20" s="52" t="n">
        <v>3.448275862069</v>
      </c>
      <c r="I20" s="48" t="s">
        <v>235</v>
      </c>
      <c r="J20" s="49" t="s">
        <v>236</v>
      </c>
      <c r="K20" s="85" t="n">
        <v>1</v>
      </c>
      <c r="L20" s="53" t="s">
        <v>113</v>
      </c>
      <c r="M20" s="53" t="s">
        <v>113</v>
      </c>
      <c r="N20" s="52" t="n">
        <v>1.7857142857143</v>
      </c>
      <c r="O20" s="48" t="s">
        <v>219</v>
      </c>
      <c r="P20" s="49" t="s">
        <v>220</v>
      </c>
      <c r="Q20" s="85" t="n">
        <v>1</v>
      </c>
      <c r="R20" s="53" t="s">
        <v>113</v>
      </c>
      <c r="S20" s="53" t="s">
        <v>113</v>
      </c>
      <c r="T20" s="51" t="n">
        <v>3.225806451612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2</v>
      </c>
      <c r="E21" s="58" t="s">
        <v>113</v>
      </c>
      <c r="F21" s="58" t="s">
        <v>113</v>
      </c>
      <c r="G21" s="87"/>
      <c r="H21" s="59" t="n">
        <v>13.7931034482759</v>
      </c>
      <c r="I21" s="55"/>
      <c r="J21" s="56" t="s">
        <v>102</v>
      </c>
      <c r="K21" s="88" t="n">
        <v>3</v>
      </c>
      <c r="L21" s="58" t="s">
        <v>113</v>
      </c>
      <c r="M21" s="58" t="s">
        <v>113</v>
      </c>
      <c r="N21" s="59" t="n">
        <v>5.35714285714286</v>
      </c>
      <c r="O21" s="55"/>
      <c r="P21" s="56" t="s">
        <v>102</v>
      </c>
      <c r="Q21" s="88" t="n">
        <v>2</v>
      </c>
      <c r="R21" s="58" t="s">
        <v>113</v>
      </c>
      <c r="S21" s="58" t="s">
        <v>113</v>
      </c>
      <c r="T21" s="60" t="n">
        <v>6.45161290322581</v>
      </c>
    </row>
    <row r="22" s="26" customFormat="true" ht="32.1" hidden="false" customHeight="true" outlineLevel="0" collapsed="false">
      <c r="A22" s="47" t="n">
        <v>11</v>
      </c>
      <c r="B22" s="48" t="s">
        <v>223</v>
      </c>
      <c r="C22" s="49" t="s">
        <v>224</v>
      </c>
      <c r="D22" s="85" t="n">
        <v>3</v>
      </c>
      <c r="E22" s="53" t="s">
        <v>113</v>
      </c>
      <c r="F22" s="53" t="s">
        <v>113</v>
      </c>
      <c r="G22" s="86"/>
      <c r="H22" s="52" t="n">
        <v>3.448275862069</v>
      </c>
      <c r="I22" s="48" t="s">
        <v>233</v>
      </c>
      <c r="J22" s="49" t="s">
        <v>234</v>
      </c>
      <c r="K22" s="85" t="n">
        <v>1</v>
      </c>
      <c r="L22" s="53" t="s">
        <v>113</v>
      </c>
      <c r="M22" s="53" t="s">
        <v>113</v>
      </c>
      <c r="N22" s="52" t="n">
        <v>1.7857142857143</v>
      </c>
      <c r="O22" s="48" t="s">
        <v>225</v>
      </c>
      <c r="P22" s="49" t="s">
        <v>226</v>
      </c>
      <c r="Q22" s="85" t="n">
        <v>1</v>
      </c>
      <c r="R22" s="53" t="s">
        <v>113</v>
      </c>
      <c r="S22" s="53" t="s">
        <v>113</v>
      </c>
      <c r="T22" s="51" t="n">
        <v>3.2258064516129</v>
      </c>
    </row>
    <row r="23" s="26" customFormat="true" ht="32.1" hidden="false" customHeight="true" outlineLevel="0" collapsed="false">
      <c r="A23" s="47" t="n">
        <v>12</v>
      </c>
      <c r="B23" s="48" t="s">
        <v>231</v>
      </c>
      <c r="C23" s="49" t="s">
        <v>232</v>
      </c>
      <c r="D23" s="85" t="n">
        <v>3</v>
      </c>
      <c r="E23" s="53" t="s">
        <v>113</v>
      </c>
      <c r="F23" s="53" t="s">
        <v>113</v>
      </c>
      <c r="G23" s="86"/>
      <c r="H23" s="52" t="n">
        <v>3.448275862069</v>
      </c>
      <c r="I23" s="48" t="s">
        <v>246</v>
      </c>
      <c r="J23" s="49" t="s">
        <v>247</v>
      </c>
      <c r="K23" s="85" t="n">
        <v>1</v>
      </c>
      <c r="L23" s="53" t="s">
        <v>113</v>
      </c>
      <c r="M23" s="53" t="s">
        <v>113</v>
      </c>
      <c r="N23" s="52" t="n">
        <v>1.7857142857143</v>
      </c>
      <c r="O23" s="48" t="s">
        <v>237</v>
      </c>
      <c r="P23" s="49" t="s">
        <v>238</v>
      </c>
      <c r="Q23" s="85" t="n">
        <v>1</v>
      </c>
      <c r="R23" s="53" t="s">
        <v>113</v>
      </c>
      <c r="S23" s="53" t="s">
        <v>113</v>
      </c>
      <c r="T23" s="51" t="n">
        <v>3.2258064516129</v>
      </c>
    </row>
    <row r="24" s="26" customFormat="true" ht="32.1" hidden="false" customHeight="true" outlineLevel="0" collapsed="false">
      <c r="A24" s="47" t="n">
        <v>13</v>
      </c>
      <c r="B24" s="48" t="s">
        <v>227</v>
      </c>
      <c r="C24" s="49" t="s">
        <v>228</v>
      </c>
      <c r="D24" s="85" t="n">
        <v>1</v>
      </c>
      <c r="E24" s="53" t="s">
        <v>113</v>
      </c>
      <c r="F24" s="53" t="s">
        <v>113</v>
      </c>
      <c r="G24" s="86" t="s">
        <v>211</v>
      </c>
      <c r="H24" s="52" t="n">
        <v>1.1494252873563</v>
      </c>
      <c r="I24" s="48" t="s">
        <v>223</v>
      </c>
      <c r="J24" s="49" t="s">
        <v>224</v>
      </c>
      <c r="K24" s="85" t="n">
        <v>1</v>
      </c>
      <c r="L24" s="53" t="s">
        <v>113</v>
      </c>
      <c r="M24" s="53" t="s">
        <v>113</v>
      </c>
      <c r="N24" s="52" t="n">
        <v>1.7857142857143</v>
      </c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19</v>
      </c>
      <c r="C25" s="49" t="s">
        <v>220</v>
      </c>
      <c r="D25" s="85" t="n">
        <v>1</v>
      </c>
      <c r="E25" s="53" t="s">
        <v>113</v>
      </c>
      <c r="F25" s="53" t="s">
        <v>113</v>
      </c>
      <c r="G25" s="86" t="s">
        <v>211</v>
      </c>
      <c r="H25" s="52" t="n">
        <v>1.1494252873563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35</v>
      </c>
      <c r="C26" s="56" t="s">
        <v>236</v>
      </c>
      <c r="D26" s="62" t="n">
        <v>1</v>
      </c>
      <c r="E26" s="58" t="s">
        <v>113</v>
      </c>
      <c r="F26" s="58" t="s">
        <v>113</v>
      </c>
      <c r="G26" s="87"/>
      <c r="H26" s="59" t="n">
        <v>1.1494252873563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7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92</v>
      </c>
      <c r="E10" s="51" t="n">
        <v>223.689169310819</v>
      </c>
      <c r="F10" s="51" t="n">
        <v>106.334090992337</v>
      </c>
      <c r="G10" s="86"/>
      <c r="H10" s="52" t="n">
        <v>100</v>
      </c>
      <c r="I10" s="48" t="s">
        <v>80</v>
      </c>
      <c r="J10" s="49" t="s">
        <v>81</v>
      </c>
      <c r="K10" s="85" t="n">
        <v>51</v>
      </c>
      <c r="L10" s="53" t="n">
        <v>241.545893719807</v>
      </c>
      <c r="M10" s="53" t="n">
        <v>119.672841246746</v>
      </c>
      <c r="N10" s="52" t="n">
        <v>100</v>
      </c>
      <c r="O10" s="48" t="s">
        <v>80</v>
      </c>
      <c r="P10" s="49" t="s">
        <v>81</v>
      </c>
      <c r="Q10" s="85" t="n">
        <v>41</v>
      </c>
      <c r="R10" s="53" t="n">
        <v>204.851482675061</v>
      </c>
      <c r="S10" s="53" t="n">
        <v>93.247607198951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9</v>
      </c>
      <c r="C11" s="49" t="s">
        <v>210</v>
      </c>
      <c r="D11" s="85" t="n">
        <v>10</v>
      </c>
      <c r="E11" s="53" t="s">
        <v>113</v>
      </c>
      <c r="F11" s="53" t="s">
        <v>113</v>
      </c>
      <c r="G11" s="86" t="s">
        <v>211</v>
      </c>
      <c r="H11" s="52" t="n">
        <v>10.8695652173913</v>
      </c>
      <c r="I11" s="48" t="s">
        <v>203</v>
      </c>
      <c r="J11" s="49" t="s">
        <v>204</v>
      </c>
      <c r="K11" s="85" t="n">
        <v>13</v>
      </c>
      <c r="L11" s="53" t="s">
        <v>113</v>
      </c>
      <c r="M11" s="53" t="s">
        <v>113</v>
      </c>
      <c r="N11" s="52" t="n">
        <v>25.4901960784314</v>
      </c>
      <c r="O11" s="48" t="s">
        <v>209</v>
      </c>
      <c r="P11" s="49" t="s">
        <v>210</v>
      </c>
      <c r="Q11" s="85" t="n">
        <v>10</v>
      </c>
      <c r="R11" s="53" t="s">
        <v>113</v>
      </c>
      <c r="S11" s="53" t="s">
        <v>113</v>
      </c>
      <c r="T11" s="51" t="n">
        <v>24.390243902439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14</v>
      </c>
      <c r="E12" s="53" t="s">
        <v>113</v>
      </c>
      <c r="F12" s="53" t="s">
        <v>113</v>
      </c>
      <c r="G12" s="86"/>
      <c r="H12" s="52" t="n">
        <v>15.2173913043478</v>
      </c>
      <c r="I12" s="48" t="s">
        <v>201</v>
      </c>
      <c r="J12" s="49" t="s">
        <v>202</v>
      </c>
      <c r="K12" s="85" t="n">
        <v>7</v>
      </c>
      <c r="L12" s="53" t="s">
        <v>113</v>
      </c>
      <c r="M12" s="53" t="s">
        <v>113</v>
      </c>
      <c r="N12" s="52" t="n">
        <v>13.7254901960784</v>
      </c>
      <c r="O12" s="48" t="s">
        <v>201</v>
      </c>
      <c r="P12" s="49" t="s">
        <v>202</v>
      </c>
      <c r="Q12" s="85" t="n">
        <v>7</v>
      </c>
      <c r="R12" s="53" t="s">
        <v>113</v>
      </c>
      <c r="S12" s="53" t="s">
        <v>113</v>
      </c>
      <c r="T12" s="51" t="n">
        <v>17.0731707317073</v>
      </c>
    </row>
    <row r="13" s="26" customFormat="true" ht="32.1" hidden="false" customHeight="true" outlineLevel="0" collapsed="false">
      <c r="A13" s="47" t="n">
        <v>3</v>
      </c>
      <c r="B13" s="48" t="s">
        <v>201</v>
      </c>
      <c r="C13" s="49" t="s">
        <v>202</v>
      </c>
      <c r="D13" s="85" t="n">
        <v>14</v>
      </c>
      <c r="E13" s="53" t="s">
        <v>113</v>
      </c>
      <c r="F13" s="53" t="s">
        <v>113</v>
      </c>
      <c r="G13" s="86"/>
      <c r="H13" s="52" t="n">
        <v>15.2173913043478</v>
      </c>
      <c r="I13" s="48" t="s">
        <v>207</v>
      </c>
      <c r="J13" s="49" t="s">
        <v>208</v>
      </c>
      <c r="K13" s="85" t="n">
        <v>6</v>
      </c>
      <c r="L13" s="53" t="s">
        <v>113</v>
      </c>
      <c r="M13" s="53" t="s">
        <v>113</v>
      </c>
      <c r="N13" s="52" t="n">
        <v>11.7647058823529</v>
      </c>
      <c r="O13" s="48" t="s">
        <v>205</v>
      </c>
      <c r="P13" s="49" t="s">
        <v>206</v>
      </c>
      <c r="Q13" s="85" t="n">
        <v>6</v>
      </c>
      <c r="R13" s="53" t="s">
        <v>113</v>
      </c>
      <c r="S13" s="53" t="s">
        <v>113</v>
      </c>
      <c r="T13" s="51" t="n">
        <v>14.6341463414634</v>
      </c>
    </row>
    <row r="14" s="26" customFormat="true" ht="32.1" hidden="false" customHeight="true" outlineLevel="0" collapsed="false">
      <c r="A14" s="47" t="n">
        <v>4</v>
      </c>
      <c r="B14" s="48" t="s">
        <v>214</v>
      </c>
      <c r="C14" s="49" t="s">
        <v>215</v>
      </c>
      <c r="D14" s="85" t="n">
        <v>10</v>
      </c>
      <c r="E14" s="53" t="s">
        <v>113</v>
      </c>
      <c r="F14" s="53" t="s">
        <v>113</v>
      </c>
      <c r="G14" s="86"/>
      <c r="H14" s="52" t="n">
        <v>10.8695652173913</v>
      </c>
      <c r="I14" s="48" t="s">
        <v>212</v>
      </c>
      <c r="J14" s="49" t="s">
        <v>213</v>
      </c>
      <c r="K14" s="85" t="n">
        <v>6</v>
      </c>
      <c r="L14" s="53" t="s">
        <v>113</v>
      </c>
      <c r="M14" s="53" t="s">
        <v>113</v>
      </c>
      <c r="N14" s="52" t="n">
        <v>11.7647058823529</v>
      </c>
      <c r="O14" s="48" t="s">
        <v>214</v>
      </c>
      <c r="P14" s="49" t="s">
        <v>215</v>
      </c>
      <c r="Q14" s="85" t="n">
        <v>6</v>
      </c>
      <c r="R14" s="53" t="s">
        <v>113</v>
      </c>
      <c r="S14" s="53" t="s">
        <v>113</v>
      </c>
      <c r="T14" s="51" t="n">
        <v>14.6341463414634</v>
      </c>
    </row>
    <row r="15" s="26" customFormat="true" ht="32.1" hidden="false" customHeight="true" outlineLevel="0" collapsed="false">
      <c r="A15" s="47" t="n">
        <v>5</v>
      </c>
      <c r="B15" s="48" t="s">
        <v>205</v>
      </c>
      <c r="C15" s="49" t="s">
        <v>206</v>
      </c>
      <c r="D15" s="85" t="n">
        <v>8</v>
      </c>
      <c r="E15" s="53" t="s">
        <v>113</v>
      </c>
      <c r="F15" s="53" t="s">
        <v>113</v>
      </c>
      <c r="G15" s="86"/>
      <c r="H15" s="52" t="n">
        <v>8.695652173913</v>
      </c>
      <c r="I15" s="48" t="s">
        <v>214</v>
      </c>
      <c r="J15" s="49" t="s">
        <v>215</v>
      </c>
      <c r="K15" s="85" t="n">
        <v>4</v>
      </c>
      <c r="L15" s="53" t="s">
        <v>113</v>
      </c>
      <c r="M15" s="53" t="s">
        <v>113</v>
      </c>
      <c r="N15" s="52" t="n">
        <v>7.843137254902</v>
      </c>
      <c r="O15" s="48" t="s">
        <v>227</v>
      </c>
      <c r="P15" s="49" t="s">
        <v>228</v>
      </c>
      <c r="Q15" s="85" t="n">
        <v>3</v>
      </c>
      <c r="R15" s="53" t="s">
        <v>113</v>
      </c>
      <c r="S15" s="53" t="s">
        <v>113</v>
      </c>
      <c r="T15" s="51" t="n">
        <v>7.3170731707317</v>
      </c>
    </row>
    <row r="16" s="26" customFormat="true" ht="32.1" hidden="false" customHeight="true" outlineLevel="0" collapsed="false">
      <c r="A16" s="47" t="n">
        <v>6</v>
      </c>
      <c r="B16" s="48" t="s">
        <v>216</v>
      </c>
      <c r="C16" s="49" t="s">
        <v>217</v>
      </c>
      <c r="D16" s="85" t="n">
        <v>4</v>
      </c>
      <c r="E16" s="53" t="s">
        <v>113</v>
      </c>
      <c r="F16" s="53" t="s">
        <v>113</v>
      </c>
      <c r="G16" s="86" t="s">
        <v>218</v>
      </c>
      <c r="H16" s="52" t="n">
        <v>4.3478260869565</v>
      </c>
      <c r="I16" s="48" t="s">
        <v>216</v>
      </c>
      <c r="J16" s="49" t="s">
        <v>217</v>
      </c>
      <c r="K16" s="85" t="n">
        <v>4</v>
      </c>
      <c r="L16" s="53" t="s">
        <v>113</v>
      </c>
      <c r="M16" s="53" t="s">
        <v>113</v>
      </c>
      <c r="N16" s="52" t="n">
        <v>7.843137254902</v>
      </c>
      <c r="O16" s="48" t="s">
        <v>229</v>
      </c>
      <c r="P16" s="49" t="s">
        <v>230</v>
      </c>
      <c r="Q16" s="85" t="n">
        <v>3</v>
      </c>
      <c r="R16" s="53" t="s">
        <v>113</v>
      </c>
      <c r="S16" s="53" t="s">
        <v>113</v>
      </c>
      <c r="T16" s="51" t="n">
        <v>7.3170731707317</v>
      </c>
    </row>
    <row r="17" s="26" customFormat="true" ht="32.1" hidden="false" customHeight="true" outlineLevel="0" collapsed="false">
      <c r="A17" s="47" t="n">
        <v>7</v>
      </c>
      <c r="B17" s="48" t="s">
        <v>227</v>
      </c>
      <c r="C17" s="49" t="s">
        <v>228</v>
      </c>
      <c r="D17" s="85" t="n">
        <v>3</v>
      </c>
      <c r="E17" s="53" t="s">
        <v>113</v>
      </c>
      <c r="F17" s="53" t="s">
        <v>113</v>
      </c>
      <c r="G17" s="86" t="s">
        <v>211</v>
      </c>
      <c r="H17" s="52" t="n">
        <v>3.2608695652174</v>
      </c>
      <c r="I17" s="48" t="s">
        <v>221</v>
      </c>
      <c r="J17" s="49" t="s">
        <v>222</v>
      </c>
      <c r="K17" s="85" t="n">
        <v>2</v>
      </c>
      <c r="L17" s="53" t="s">
        <v>113</v>
      </c>
      <c r="M17" s="53" t="s">
        <v>113</v>
      </c>
      <c r="N17" s="52" t="n">
        <v>3.921568627451</v>
      </c>
      <c r="O17" s="48" t="s">
        <v>233</v>
      </c>
      <c r="P17" s="49" t="s">
        <v>234</v>
      </c>
      <c r="Q17" s="85" t="n">
        <v>2</v>
      </c>
      <c r="R17" s="53" t="s">
        <v>113</v>
      </c>
      <c r="S17" s="53" t="s">
        <v>113</v>
      </c>
      <c r="T17" s="51" t="n">
        <v>4.8780487804878</v>
      </c>
    </row>
    <row r="18" s="26" customFormat="true" ht="32.1" hidden="false" customHeight="true" outlineLevel="0" collapsed="false">
      <c r="A18" s="47" t="n">
        <v>8</v>
      </c>
      <c r="B18" s="48" t="s">
        <v>229</v>
      </c>
      <c r="C18" s="49" t="s">
        <v>230</v>
      </c>
      <c r="D18" s="85" t="n">
        <v>3</v>
      </c>
      <c r="E18" s="53" t="s">
        <v>113</v>
      </c>
      <c r="F18" s="53" t="s">
        <v>113</v>
      </c>
      <c r="G18" s="86" t="s">
        <v>211</v>
      </c>
      <c r="H18" s="52" t="n">
        <v>3.2608695652174</v>
      </c>
      <c r="I18" s="48" t="s">
        <v>205</v>
      </c>
      <c r="J18" s="49" t="s">
        <v>206</v>
      </c>
      <c r="K18" s="85" t="n">
        <v>2</v>
      </c>
      <c r="L18" s="53" t="s">
        <v>113</v>
      </c>
      <c r="M18" s="53" t="s">
        <v>113</v>
      </c>
      <c r="N18" s="52" t="n">
        <v>3.921568627451</v>
      </c>
      <c r="O18" s="48" t="s">
        <v>221</v>
      </c>
      <c r="P18" s="49" t="s">
        <v>222</v>
      </c>
      <c r="Q18" s="85" t="n">
        <v>1</v>
      </c>
      <c r="R18" s="53" t="s">
        <v>113</v>
      </c>
      <c r="S18" s="53" t="s">
        <v>113</v>
      </c>
      <c r="T18" s="51" t="n">
        <v>2.4390243902439</v>
      </c>
    </row>
    <row r="19" s="26" customFormat="true" ht="32.1" hidden="false" customHeight="true" outlineLevel="0" collapsed="false">
      <c r="A19" s="47" t="n">
        <v>9</v>
      </c>
      <c r="B19" s="48" t="s">
        <v>207</v>
      </c>
      <c r="C19" s="49" t="s">
        <v>208</v>
      </c>
      <c r="D19" s="85" t="n">
        <v>6</v>
      </c>
      <c r="E19" s="53" t="s">
        <v>113</v>
      </c>
      <c r="F19" s="53" t="s">
        <v>113</v>
      </c>
      <c r="G19" s="86"/>
      <c r="H19" s="52" t="n">
        <v>6.5217391304348</v>
      </c>
      <c r="I19" s="48" t="s">
        <v>223</v>
      </c>
      <c r="J19" s="49" t="s">
        <v>224</v>
      </c>
      <c r="K19" s="85" t="n">
        <v>2</v>
      </c>
      <c r="L19" s="53" t="s">
        <v>113</v>
      </c>
      <c r="M19" s="53" t="s">
        <v>113</v>
      </c>
      <c r="N19" s="52" t="n">
        <v>3.921568627451</v>
      </c>
      <c r="O19" s="48" t="s">
        <v>203</v>
      </c>
      <c r="P19" s="49" t="s">
        <v>204</v>
      </c>
      <c r="Q19" s="85" t="n">
        <v>1</v>
      </c>
      <c r="R19" s="53" t="s">
        <v>113</v>
      </c>
      <c r="S19" s="53" t="s">
        <v>113</v>
      </c>
      <c r="T19" s="51" t="n">
        <v>2.4390243902439</v>
      </c>
    </row>
    <row r="20" s="26" customFormat="true" ht="32.1" hidden="false" customHeight="true" outlineLevel="0" collapsed="false">
      <c r="A20" s="47" t="n">
        <v>10</v>
      </c>
      <c r="B20" s="48" t="s">
        <v>212</v>
      </c>
      <c r="C20" s="49" t="s">
        <v>213</v>
      </c>
      <c r="D20" s="85" t="n">
        <v>6</v>
      </c>
      <c r="E20" s="53" t="s">
        <v>113</v>
      </c>
      <c r="F20" s="53" t="s">
        <v>113</v>
      </c>
      <c r="G20" s="86"/>
      <c r="H20" s="52" t="n">
        <v>6.5217391304348</v>
      </c>
      <c r="I20" s="48" t="s">
        <v>282</v>
      </c>
      <c r="J20" s="49" t="s">
        <v>283</v>
      </c>
      <c r="K20" s="85" t="n">
        <v>1</v>
      </c>
      <c r="L20" s="53" t="s">
        <v>113</v>
      </c>
      <c r="M20" s="53" t="s">
        <v>113</v>
      </c>
      <c r="N20" s="52" t="n">
        <v>1.9607843137255</v>
      </c>
      <c r="O20" s="48"/>
      <c r="P20" s="49"/>
      <c r="Q20" s="85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4</v>
      </c>
      <c r="E21" s="58" t="s">
        <v>113</v>
      </c>
      <c r="F21" s="58" t="s">
        <v>113</v>
      </c>
      <c r="G21" s="87"/>
      <c r="H21" s="59" t="n">
        <v>15.2173913043478</v>
      </c>
      <c r="I21" s="55"/>
      <c r="J21" s="56" t="s">
        <v>102</v>
      </c>
      <c r="K21" s="88" t="n">
        <v>4</v>
      </c>
      <c r="L21" s="58" t="s">
        <v>113</v>
      </c>
      <c r="M21" s="58" t="s">
        <v>113</v>
      </c>
      <c r="N21" s="59" t="n">
        <v>7.84313725490196</v>
      </c>
      <c r="O21" s="55"/>
      <c r="P21" s="56" t="s">
        <v>102</v>
      </c>
      <c r="Q21" s="88" t="n">
        <v>2</v>
      </c>
      <c r="R21" s="58" t="s">
        <v>113</v>
      </c>
      <c r="S21" s="58" t="s">
        <v>113</v>
      </c>
      <c r="T21" s="60" t="n">
        <v>4.87804878048781</v>
      </c>
    </row>
    <row r="22" s="26" customFormat="true" ht="32.1" hidden="false" customHeight="true" outlineLevel="0" collapsed="false">
      <c r="A22" s="47" t="n">
        <v>11</v>
      </c>
      <c r="B22" s="48" t="s">
        <v>221</v>
      </c>
      <c r="C22" s="49" t="s">
        <v>222</v>
      </c>
      <c r="D22" s="85" t="n">
        <v>3</v>
      </c>
      <c r="E22" s="53" t="s">
        <v>113</v>
      </c>
      <c r="F22" s="53" t="s">
        <v>113</v>
      </c>
      <c r="G22" s="86"/>
      <c r="H22" s="52" t="n">
        <v>3.2608695652174</v>
      </c>
      <c r="I22" s="48" t="s">
        <v>284</v>
      </c>
      <c r="J22" s="49" t="s">
        <v>285</v>
      </c>
      <c r="K22" s="85" t="n">
        <v>1</v>
      </c>
      <c r="L22" s="53" t="s">
        <v>113</v>
      </c>
      <c r="M22" s="53" t="s">
        <v>113</v>
      </c>
      <c r="N22" s="52" t="n">
        <v>1.9607843137255</v>
      </c>
      <c r="O22" s="48"/>
      <c r="P22" s="49"/>
      <c r="Q22" s="85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33</v>
      </c>
      <c r="C23" s="49" t="s">
        <v>234</v>
      </c>
      <c r="D23" s="85" t="n">
        <v>2</v>
      </c>
      <c r="E23" s="53" t="s">
        <v>113</v>
      </c>
      <c r="F23" s="53" t="s">
        <v>113</v>
      </c>
      <c r="G23" s="86"/>
      <c r="H23" s="52" t="n">
        <v>2.1739130434783</v>
      </c>
      <c r="I23" s="48" t="s">
        <v>225</v>
      </c>
      <c r="J23" s="49" t="s">
        <v>226</v>
      </c>
      <c r="K23" s="85" t="n">
        <v>1</v>
      </c>
      <c r="L23" s="53" t="s">
        <v>113</v>
      </c>
      <c r="M23" s="53" t="s">
        <v>113</v>
      </c>
      <c r="N23" s="52" t="n">
        <v>1.9607843137255</v>
      </c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23</v>
      </c>
      <c r="C24" s="49" t="s">
        <v>224</v>
      </c>
      <c r="D24" s="85" t="n">
        <v>2</v>
      </c>
      <c r="E24" s="53" t="s">
        <v>113</v>
      </c>
      <c r="F24" s="53" t="s">
        <v>113</v>
      </c>
      <c r="G24" s="86"/>
      <c r="H24" s="52" t="n">
        <v>2.1739130434783</v>
      </c>
      <c r="I24" s="48" t="s">
        <v>237</v>
      </c>
      <c r="J24" s="49" t="s">
        <v>238</v>
      </c>
      <c r="K24" s="85" t="n">
        <v>1</v>
      </c>
      <c r="L24" s="53" t="s">
        <v>113</v>
      </c>
      <c r="M24" s="53" t="s">
        <v>113</v>
      </c>
      <c r="N24" s="52" t="n">
        <v>1.9607843137255</v>
      </c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82</v>
      </c>
      <c r="C25" s="49" t="s">
        <v>283</v>
      </c>
      <c r="D25" s="85" t="n">
        <v>1</v>
      </c>
      <c r="E25" s="53" t="s">
        <v>113</v>
      </c>
      <c r="F25" s="53" t="s">
        <v>113</v>
      </c>
      <c r="G25" s="86"/>
      <c r="H25" s="52" t="n">
        <v>1.0869565217391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84</v>
      </c>
      <c r="C26" s="56" t="s">
        <v>285</v>
      </c>
      <c r="D26" s="62" t="n">
        <v>1</v>
      </c>
      <c r="E26" s="58" t="s">
        <v>113</v>
      </c>
      <c r="F26" s="58" t="s">
        <v>113</v>
      </c>
      <c r="G26" s="87"/>
      <c r="H26" s="59" t="n">
        <v>1.0869565217391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7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52</v>
      </c>
      <c r="E10" s="51" t="n">
        <v>379.534340559083</v>
      </c>
      <c r="F10" s="51" t="n">
        <v>116.923141332116</v>
      </c>
      <c r="G10" s="86"/>
      <c r="H10" s="52" t="n">
        <v>100</v>
      </c>
      <c r="I10" s="48" t="s">
        <v>80</v>
      </c>
      <c r="J10" s="49" t="s">
        <v>81</v>
      </c>
      <c r="K10" s="85" t="n">
        <v>35</v>
      </c>
      <c r="L10" s="53" t="n">
        <v>484.999653571676</v>
      </c>
      <c r="M10" s="53" t="n">
        <v>172.885546819147</v>
      </c>
      <c r="N10" s="52" t="n">
        <v>100</v>
      </c>
      <c r="O10" s="48" t="s">
        <v>80</v>
      </c>
      <c r="P10" s="49" t="s">
        <v>81</v>
      </c>
      <c r="Q10" s="85" t="n">
        <v>17</v>
      </c>
      <c r="R10" s="53" t="s">
        <v>113</v>
      </c>
      <c r="S10" s="53" t="s">
        <v>113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1</v>
      </c>
      <c r="E11" s="53" t="s">
        <v>113</v>
      </c>
      <c r="F11" s="53" t="s">
        <v>113</v>
      </c>
      <c r="G11" s="86"/>
      <c r="H11" s="52" t="n">
        <v>21.1538461538462</v>
      </c>
      <c r="I11" s="48" t="s">
        <v>201</v>
      </c>
      <c r="J11" s="49" t="s">
        <v>202</v>
      </c>
      <c r="K11" s="85" t="n">
        <v>7</v>
      </c>
      <c r="L11" s="53" t="s">
        <v>113</v>
      </c>
      <c r="M11" s="53" t="s">
        <v>113</v>
      </c>
      <c r="N11" s="52" t="n">
        <v>20</v>
      </c>
      <c r="O11" s="48" t="s">
        <v>201</v>
      </c>
      <c r="P11" s="49" t="s">
        <v>202</v>
      </c>
      <c r="Q11" s="85" t="n">
        <v>4</v>
      </c>
      <c r="R11" s="53" t="s">
        <v>113</v>
      </c>
      <c r="S11" s="53" t="s">
        <v>113</v>
      </c>
      <c r="T11" s="51" t="n">
        <v>23.5294117647059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8</v>
      </c>
      <c r="E12" s="53" t="s">
        <v>113</v>
      </c>
      <c r="F12" s="53" t="s">
        <v>113</v>
      </c>
      <c r="G12" s="86"/>
      <c r="H12" s="52" t="n">
        <v>15.3846153846154</v>
      </c>
      <c r="I12" s="48" t="s">
        <v>207</v>
      </c>
      <c r="J12" s="49" t="s">
        <v>208</v>
      </c>
      <c r="K12" s="85" t="n">
        <v>5</v>
      </c>
      <c r="L12" s="53" t="s">
        <v>113</v>
      </c>
      <c r="M12" s="53" t="s">
        <v>113</v>
      </c>
      <c r="N12" s="52" t="n">
        <v>14.2857142857143</v>
      </c>
      <c r="O12" s="48" t="s">
        <v>203</v>
      </c>
      <c r="P12" s="49" t="s">
        <v>204</v>
      </c>
      <c r="Q12" s="85" t="n">
        <v>3</v>
      </c>
      <c r="R12" s="53" t="s">
        <v>113</v>
      </c>
      <c r="S12" s="53" t="s">
        <v>113</v>
      </c>
      <c r="T12" s="51" t="n">
        <v>17.6470588235294</v>
      </c>
    </row>
    <row r="13" s="26" customFormat="true" ht="32.1" hidden="false" customHeight="true" outlineLevel="0" collapsed="false">
      <c r="A13" s="47" t="n">
        <v>3</v>
      </c>
      <c r="B13" s="48" t="s">
        <v>205</v>
      </c>
      <c r="C13" s="49" t="s">
        <v>206</v>
      </c>
      <c r="D13" s="85" t="n">
        <v>6</v>
      </c>
      <c r="E13" s="53" t="s">
        <v>113</v>
      </c>
      <c r="F13" s="53" t="s">
        <v>113</v>
      </c>
      <c r="G13" s="86"/>
      <c r="H13" s="52" t="n">
        <v>11.5384615384615</v>
      </c>
      <c r="I13" s="48" t="s">
        <v>203</v>
      </c>
      <c r="J13" s="49" t="s">
        <v>204</v>
      </c>
      <c r="K13" s="85" t="n">
        <v>5</v>
      </c>
      <c r="L13" s="53" t="s">
        <v>113</v>
      </c>
      <c r="M13" s="53" t="s">
        <v>113</v>
      </c>
      <c r="N13" s="52" t="n">
        <v>14.2857142857143</v>
      </c>
      <c r="O13" s="48" t="s">
        <v>205</v>
      </c>
      <c r="P13" s="49" t="s">
        <v>206</v>
      </c>
      <c r="Q13" s="85" t="n">
        <v>2</v>
      </c>
      <c r="R13" s="53" t="s">
        <v>113</v>
      </c>
      <c r="S13" s="53" t="s">
        <v>113</v>
      </c>
      <c r="T13" s="51" t="n">
        <v>11.7647058823529</v>
      </c>
    </row>
    <row r="14" s="26" customFormat="true" ht="32.1" hidden="false" customHeight="true" outlineLevel="0" collapsed="false">
      <c r="A14" s="47" t="n">
        <v>4</v>
      </c>
      <c r="B14" s="48" t="s">
        <v>207</v>
      </c>
      <c r="C14" s="49" t="s">
        <v>208</v>
      </c>
      <c r="D14" s="85" t="n">
        <v>5</v>
      </c>
      <c r="E14" s="53" t="s">
        <v>113</v>
      </c>
      <c r="F14" s="53" t="s">
        <v>113</v>
      </c>
      <c r="G14" s="86"/>
      <c r="H14" s="52" t="n">
        <v>9.6153846153846</v>
      </c>
      <c r="I14" s="48" t="s">
        <v>205</v>
      </c>
      <c r="J14" s="49" t="s">
        <v>206</v>
      </c>
      <c r="K14" s="85" t="n">
        <v>4</v>
      </c>
      <c r="L14" s="53" t="s">
        <v>113</v>
      </c>
      <c r="M14" s="53" t="s">
        <v>113</v>
      </c>
      <c r="N14" s="52" t="n">
        <v>11.4285714285714</v>
      </c>
      <c r="O14" s="48" t="s">
        <v>209</v>
      </c>
      <c r="P14" s="49" t="s">
        <v>210</v>
      </c>
      <c r="Q14" s="85" t="n">
        <v>2</v>
      </c>
      <c r="R14" s="53" t="s">
        <v>113</v>
      </c>
      <c r="S14" s="53" t="s">
        <v>113</v>
      </c>
      <c r="T14" s="51" t="n">
        <v>11.7647058823529</v>
      </c>
    </row>
    <row r="15" s="26" customFormat="true" ht="32.1" hidden="false" customHeight="true" outlineLevel="0" collapsed="false">
      <c r="A15" s="47" t="n">
        <v>5</v>
      </c>
      <c r="B15" s="48" t="s">
        <v>209</v>
      </c>
      <c r="C15" s="49" t="s">
        <v>210</v>
      </c>
      <c r="D15" s="85" t="n">
        <v>2</v>
      </c>
      <c r="E15" s="53" t="s">
        <v>113</v>
      </c>
      <c r="F15" s="53" t="s">
        <v>113</v>
      </c>
      <c r="G15" s="86" t="s">
        <v>211</v>
      </c>
      <c r="H15" s="52" t="n">
        <v>3.8461538461538</v>
      </c>
      <c r="I15" s="48" t="s">
        <v>214</v>
      </c>
      <c r="J15" s="49" t="s">
        <v>215</v>
      </c>
      <c r="K15" s="85" t="n">
        <v>3</v>
      </c>
      <c r="L15" s="53" t="s">
        <v>113</v>
      </c>
      <c r="M15" s="53" t="s">
        <v>113</v>
      </c>
      <c r="N15" s="52" t="n">
        <v>8.5714285714286</v>
      </c>
      <c r="O15" s="48" t="s">
        <v>233</v>
      </c>
      <c r="P15" s="49" t="s">
        <v>234</v>
      </c>
      <c r="Q15" s="85" t="n">
        <v>1</v>
      </c>
      <c r="R15" s="53" t="s">
        <v>113</v>
      </c>
      <c r="S15" s="53" t="s">
        <v>113</v>
      </c>
      <c r="T15" s="51" t="n">
        <v>5.8823529411765</v>
      </c>
    </row>
    <row r="16" s="26" customFormat="true" ht="32.1" hidden="false" customHeight="true" outlineLevel="0" collapsed="false">
      <c r="A16" s="47" t="n">
        <v>6</v>
      </c>
      <c r="B16" s="48" t="s">
        <v>214</v>
      </c>
      <c r="C16" s="49" t="s">
        <v>215</v>
      </c>
      <c r="D16" s="85" t="n">
        <v>4</v>
      </c>
      <c r="E16" s="53" t="s">
        <v>113</v>
      </c>
      <c r="F16" s="53" t="s">
        <v>113</v>
      </c>
      <c r="G16" s="86"/>
      <c r="H16" s="52" t="n">
        <v>7.6923076923077</v>
      </c>
      <c r="I16" s="48" t="s">
        <v>212</v>
      </c>
      <c r="J16" s="49" t="s">
        <v>213</v>
      </c>
      <c r="K16" s="85" t="n">
        <v>2</v>
      </c>
      <c r="L16" s="53" t="s">
        <v>113</v>
      </c>
      <c r="M16" s="53" t="s">
        <v>113</v>
      </c>
      <c r="N16" s="52" t="n">
        <v>5.7142857142857</v>
      </c>
      <c r="O16" s="48" t="s">
        <v>214</v>
      </c>
      <c r="P16" s="49" t="s">
        <v>215</v>
      </c>
      <c r="Q16" s="85" t="n">
        <v>1</v>
      </c>
      <c r="R16" s="53" t="s">
        <v>113</v>
      </c>
      <c r="S16" s="53" t="s">
        <v>113</v>
      </c>
      <c r="T16" s="51" t="n">
        <v>5.8823529411765</v>
      </c>
    </row>
    <row r="17" s="26" customFormat="true" ht="32.1" hidden="false" customHeight="true" outlineLevel="0" collapsed="false">
      <c r="A17" s="47" t="n">
        <v>7</v>
      </c>
      <c r="B17" s="48" t="s">
        <v>212</v>
      </c>
      <c r="C17" s="49" t="s">
        <v>213</v>
      </c>
      <c r="D17" s="85" t="n">
        <v>2</v>
      </c>
      <c r="E17" s="53" t="s">
        <v>113</v>
      </c>
      <c r="F17" s="53" t="s">
        <v>113</v>
      </c>
      <c r="G17" s="86"/>
      <c r="H17" s="52" t="n">
        <v>3.8461538461538</v>
      </c>
      <c r="I17" s="48" t="s">
        <v>221</v>
      </c>
      <c r="J17" s="49" t="s">
        <v>222</v>
      </c>
      <c r="K17" s="85" t="n">
        <v>2</v>
      </c>
      <c r="L17" s="53" t="s">
        <v>113</v>
      </c>
      <c r="M17" s="53" t="s">
        <v>113</v>
      </c>
      <c r="N17" s="52" t="n">
        <v>5.7142857142857</v>
      </c>
      <c r="O17" s="48" t="s">
        <v>223</v>
      </c>
      <c r="P17" s="49" t="s">
        <v>224</v>
      </c>
      <c r="Q17" s="85" t="n">
        <v>1</v>
      </c>
      <c r="R17" s="53" t="s">
        <v>113</v>
      </c>
      <c r="S17" s="53" t="s">
        <v>113</v>
      </c>
      <c r="T17" s="51" t="n">
        <v>5.8823529411765</v>
      </c>
    </row>
    <row r="18" s="26" customFormat="true" ht="32.1" hidden="false" customHeight="true" outlineLevel="0" collapsed="false">
      <c r="A18" s="47" t="n">
        <v>8</v>
      </c>
      <c r="B18" s="48" t="s">
        <v>221</v>
      </c>
      <c r="C18" s="49" t="s">
        <v>222</v>
      </c>
      <c r="D18" s="85" t="n">
        <v>2</v>
      </c>
      <c r="E18" s="53" t="s">
        <v>113</v>
      </c>
      <c r="F18" s="53" t="s">
        <v>113</v>
      </c>
      <c r="G18" s="86"/>
      <c r="H18" s="52" t="n">
        <v>3.8461538461538</v>
      </c>
      <c r="I18" s="48" t="s">
        <v>225</v>
      </c>
      <c r="J18" s="49" t="s">
        <v>226</v>
      </c>
      <c r="K18" s="85" t="n">
        <v>2</v>
      </c>
      <c r="L18" s="53" t="s">
        <v>113</v>
      </c>
      <c r="M18" s="53" t="s">
        <v>113</v>
      </c>
      <c r="N18" s="52" t="n">
        <v>5.7142857142857</v>
      </c>
      <c r="O18" s="48"/>
      <c r="P18" s="49"/>
      <c r="Q18" s="85"/>
      <c r="R18" s="53"/>
      <c r="S18" s="53"/>
      <c r="T18" s="51"/>
    </row>
    <row r="19" s="26" customFormat="true" ht="32.1" hidden="false" customHeight="true" outlineLevel="0" collapsed="false">
      <c r="A19" s="47" t="n">
        <v>9</v>
      </c>
      <c r="B19" s="48" t="s">
        <v>225</v>
      </c>
      <c r="C19" s="49" t="s">
        <v>226</v>
      </c>
      <c r="D19" s="85" t="n">
        <v>2</v>
      </c>
      <c r="E19" s="53" t="s">
        <v>113</v>
      </c>
      <c r="F19" s="53" t="s">
        <v>113</v>
      </c>
      <c r="G19" s="86"/>
      <c r="H19" s="52" t="n">
        <v>3.8461538461538</v>
      </c>
      <c r="I19" s="48" t="s">
        <v>251</v>
      </c>
      <c r="J19" s="49" t="s">
        <v>252</v>
      </c>
      <c r="K19" s="85" t="n">
        <v>1</v>
      </c>
      <c r="L19" s="53" t="s">
        <v>113</v>
      </c>
      <c r="M19" s="53" t="s">
        <v>113</v>
      </c>
      <c r="N19" s="52" t="n">
        <v>2.8571428571429</v>
      </c>
      <c r="O19" s="48"/>
      <c r="P19" s="49"/>
      <c r="Q19" s="85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 t="s">
        <v>223</v>
      </c>
      <c r="C20" s="49" t="s">
        <v>224</v>
      </c>
      <c r="D20" s="85" t="n">
        <v>2</v>
      </c>
      <c r="E20" s="53" t="s">
        <v>113</v>
      </c>
      <c r="F20" s="53" t="s">
        <v>113</v>
      </c>
      <c r="G20" s="86"/>
      <c r="H20" s="52" t="n">
        <v>3.8461538461538</v>
      </c>
      <c r="I20" s="48" t="s">
        <v>271</v>
      </c>
      <c r="J20" s="49" t="s">
        <v>272</v>
      </c>
      <c r="K20" s="85" t="n">
        <v>1</v>
      </c>
      <c r="L20" s="53" t="s">
        <v>113</v>
      </c>
      <c r="M20" s="53" t="s">
        <v>113</v>
      </c>
      <c r="N20" s="52" t="n">
        <v>2.8571428571429</v>
      </c>
      <c r="O20" s="48"/>
      <c r="P20" s="49"/>
      <c r="Q20" s="85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8</v>
      </c>
      <c r="E21" s="58" t="s">
        <v>113</v>
      </c>
      <c r="F21" s="58" t="s">
        <v>113</v>
      </c>
      <c r="G21" s="87"/>
      <c r="H21" s="59" t="n">
        <v>15.3846153846154</v>
      </c>
      <c r="I21" s="55"/>
      <c r="J21" s="56" t="s">
        <v>102</v>
      </c>
      <c r="K21" s="88" t="n">
        <v>3</v>
      </c>
      <c r="L21" s="58" t="s">
        <v>113</v>
      </c>
      <c r="M21" s="58" t="s">
        <v>113</v>
      </c>
      <c r="N21" s="59" t="n">
        <v>8.57142857142857</v>
      </c>
      <c r="O21" s="55"/>
      <c r="P21" s="56" t="s">
        <v>102</v>
      </c>
      <c r="Q21" s="88" t="n">
        <v>3</v>
      </c>
      <c r="R21" s="58" t="s">
        <v>113</v>
      </c>
      <c r="S21" s="58" t="s">
        <v>113</v>
      </c>
      <c r="T21" s="60" t="n">
        <v>17.6470588235294</v>
      </c>
    </row>
    <row r="22" s="26" customFormat="true" ht="32.1" hidden="false" customHeight="true" outlineLevel="0" collapsed="false">
      <c r="A22" s="47" t="n">
        <v>11</v>
      </c>
      <c r="B22" s="48" t="s">
        <v>216</v>
      </c>
      <c r="C22" s="49" t="s">
        <v>217</v>
      </c>
      <c r="D22" s="85" t="n">
        <v>1</v>
      </c>
      <c r="E22" s="53" t="s">
        <v>113</v>
      </c>
      <c r="F22" s="53" t="s">
        <v>113</v>
      </c>
      <c r="G22" s="86" t="s">
        <v>218</v>
      </c>
      <c r="H22" s="52" t="n">
        <v>1.9230769230769</v>
      </c>
      <c r="I22" s="48" t="s">
        <v>246</v>
      </c>
      <c r="J22" s="49" t="s">
        <v>247</v>
      </c>
      <c r="K22" s="85" t="n">
        <v>1</v>
      </c>
      <c r="L22" s="53" t="s">
        <v>113</v>
      </c>
      <c r="M22" s="53" t="s">
        <v>113</v>
      </c>
      <c r="N22" s="52" t="n">
        <v>2.8571428571429</v>
      </c>
      <c r="O22" s="48"/>
      <c r="P22" s="49"/>
      <c r="Q22" s="85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51</v>
      </c>
      <c r="C23" s="49" t="s">
        <v>252</v>
      </c>
      <c r="D23" s="85" t="n">
        <v>1</v>
      </c>
      <c r="E23" s="53" t="s">
        <v>113</v>
      </c>
      <c r="F23" s="53" t="s">
        <v>113</v>
      </c>
      <c r="G23" s="86"/>
      <c r="H23" s="52" t="n">
        <v>1.9230769230769</v>
      </c>
      <c r="I23" s="48" t="s">
        <v>216</v>
      </c>
      <c r="J23" s="49" t="s">
        <v>217</v>
      </c>
      <c r="K23" s="85" t="n">
        <v>1</v>
      </c>
      <c r="L23" s="53" t="s">
        <v>113</v>
      </c>
      <c r="M23" s="53" t="s">
        <v>113</v>
      </c>
      <c r="N23" s="52" t="n">
        <v>2.8571428571429</v>
      </c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33</v>
      </c>
      <c r="C24" s="49" t="s">
        <v>234</v>
      </c>
      <c r="D24" s="85" t="n">
        <v>1</v>
      </c>
      <c r="E24" s="53" t="s">
        <v>113</v>
      </c>
      <c r="F24" s="53" t="s">
        <v>113</v>
      </c>
      <c r="G24" s="86"/>
      <c r="H24" s="52" t="n">
        <v>1.9230769230769</v>
      </c>
      <c r="I24" s="48" t="s">
        <v>223</v>
      </c>
      <c r="J24" s="49" t="s">
        <v>224</v>
      </c>
      <c r="K24" s="85" t="n">
        <v>1</v>
      </c>
      <c r="L24" s="53" t="s">
        <v>113</v>
      </c>
      <c r="M24" s="53" t="s">
        <v>113</v>
      </c>
      <c r="N24" s="52" t="n">
        <v>2.8571428571429</v>
      </c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71</v>
      </c>
      <c r="C25" s="49" t="s">
        <v>272</v>
      </c>
      <c r="D25" s="85" t="n">
        <v>1</v>
      </c>
      <c r="E25" s="53" t="s">
        <v>113</v>
      </c>
      <c r="F25" s="53" t="s">
        <v>113</v>
      </c>
      <c r="G25" s="86"/>
      <c r="H25" s="52" t="n">
        <v>1.9230769230769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46</v>
      </c>
      <c r="C26" s="56" t="s">
        <v>247</v>
      </c>
      <c r="D26" s="62" t="n">
        <v>1</v>
      </c>
      <c r="E26" s="58" t="s">
        <v>113</v>
      </c>
      <c r="F26" s="58" t="s">
        <v>113</v>
      </c>
      <c r="G26" s="87"/>
      <c r="H26" s="59" t="n">
        <v>1.9230769230769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8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722</v>
      </c>
      <c r="E10" s="51" t="n">
        <v>858.343587091559</v>
      </c>
      <c r="F10" s="51" t="n">
        <v>409.594083949557</v>
      </c>
      <c r="G10" s="52" t="n">
        <v>100</v>
      </c>
      <c r="H10" s="48" t="s">
        <v>78</v>
      </c>
      <c r="I10" s="49" t="s">
        <v>79</v>
      </c>
      <c r="J10" s="50" t="n">
        <v>407</v>
      </c>
      <c r="K10" s="51" t="n">
        <v>956.308227305302</v>
      </c>
      <c r="L10" s="51" t="n">
        <v>537.232294866622</v>
      </c>
      <c r="M10" s="52" t="n">
        <v>100</v>
      </c>
      <c r="N10" s="48" t="s">
        <v>78</v>
      </c>
      <c r="O10" s="49" t="s">
        <v>79</v>
      </c>
      <c r="P10" s="50" t="n">
        <v>315</v>
      </c>
      <c r="Q10" s="51" t="n">
        <v>758.013283280393</v>
      </c>
      <c r="R10" s="51" t="n">
        <v>293.706833232412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209</v>
      </c>
      <c r="E11" s="51" t="n">
        <v>248.467880473872</v>
      </c>
      <c r="F11" s="51" t="n">
        <v>125.564619841882</v>
      </c>
      <c r="G11" s="52" t="n">
        <v>28.9473684210526</v>
      </c>
      <c r="H11" s="48" t="s">
        <v>80</v>
      </c>
      <c r="I11" s="49" t="s">
        <v>81</v>
      </c>
      <c r="J11" s="50" t="n">
        <v>132</v>
      </c>
      <c r="K11" s="53" t="n">
        <v>310.154019666584</v>
      </c>
      <c r="L11" s="53" t="n">
        <v>171.569597742037</v>
      </c>
      <c r="M11" s="52" t="n">
        <v>32.4324324324324</v>
      </c>
      <c r="N11" s="48" t="s">
        <v>80</v>
      </c>
      <c r="O11" s="49" t="s">
        <v>81</v>
      </c>
      <c r="P11" s="50" t="n">
        <v>77</v>
      </c>
      <c r="Q11" s="53" t="n">
        <v>185.292135912985</v>
      </c>
      <c r="R11" s="53" t="n">
        <v>85.5832062722611</v>
      </c>
      <c r="S11" s="51" t="n">
        <v>24.4444444444444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64</v>
      </c>
      <c r="E12" s="53" t="n">
        <v>76.0858581355398</v>
      </c>
      <c r="F12" s="53" t="n">
        <v>28.8964050601411</v>
      </c>
      <c r="G12" s="52" t="n">
        <v>8.8642659279778</v>
      </c>
      <c r="H12" s="48" t="s">
        <v>82</v>
      </c>
      <c r="I12" s="49" t="s">
        <v>83</v>
      </c>
      <c r="J12" s="50" t="n">
        <v>39</v>
      </c>
      <c r="K12" s="53" t="n">
        <v>91.6364149014909</v>
      </c>
      <c r="L12" s="53" t="n">
        <v>49.6846256865534</v>
      </c>
      <c r="M12" s="52" t="n">
        <v>9.5823095823096</v>
      </c>
      <c r="N12" s="48" t="s">
        <v>84</v>
      </c>
      <c r="O12" s="49" t="s">
        <v>85</v>
      </c>
      <c r="P12" s="50" t="n">
        <v>29</v>
      </c>
      <c r="Q12" s="53" t="n">
        <v>69.785349889306</v>
      </c>
      <c r="R12" s="53" t="n">
        <v>19.7554551802242</v>
      </c>
      <c r="S12" s="51" t="n">
        <v>9.2063492063492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63</v>
      </c>
      <c r="E13" s="53" t="n">
        <v>74.897016602172</v>
      </c>
      <c r="F13" s="53" t="n">
        <v>35.253173863543</v>
      </c>
      <c r="G13" s="52" t="n">
        <v>8.7257617728532</v>
      </c>
      <c r="H13" s="48" t="s">
        <v>84</v>
      </c>
      <c r="I13" s="49" t="s">
        <v>85</v>
      </c>
      <c r="J13" s="50" t="n">
        <v>35</v>
      </c>
      <c r="K13" s="53" t="n">
        <v>82.2378082449277</v>
      </c>
      <c r="L13" s="53" t="n">
        <v>41.1201304254565</v>
      </c>
      <c r="M13" s="52" t="n">
        <v>8.5995085995086</v>
      </c>
      <c r="N13" s="48" t="s">
        <v>88</v>
      </c>
      <c r="O13" s="49" t="s">
        <v>89</v>
      </c>
      <c r="P13" s="50" t="n">
        <v>24</v>
      </c>
      <c r="Q13" s="53" t="n">
        <v>57.7533930118395</v>
      </c>
      <c r="R13" s="53" t="n">
        <v>17.8266589617165</v>
      </c>
      <c r="S13" s="51" t="n">
        <v>7.6190476190476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47</v>
      </c>
      <c r="E14" s="53" t="n">
        <v>55.8755520682871</v>
      </c>
      <c r="F14" s="53" t="n">
        <v>26.9370700118033</v>
      </c>
      <c r="G14" s="52" t="n">
        <v>6.5096952908587</v>
      </c>
      <c r="H14" s="48" t="s">
        <v>86</v>
      </c>
      <c r="I14" s="49" t="s">
        <v>87</v>
      </c>
      <c r="J14" s="50" t="n">
        <v>23</v>
      </c>
      <c r="K14" s="53" t="n">
        <v>54.0419882752382</v>
      </c>
      <c r="L14" s="53" t="n">
        <v>30.1711798589402</v>
      </c>
      <c r="M14" s="52" t="n">
        <v>5.6511056511057</v>
      </c>
      <c r="N14" s="48" t="s">
        <v>82</v>
      </c>
      <c r="O14" s="49" t="s">
        <v>83</v>
      </c>
      <c r="P14" s="50" t="n">
        <v>24</v>
      </c>
      <c r="Q14" s="53" t="n">
        <v>57.7533930118395</v>
      </c>
      <c r="R14" s="53" t="n">
        <v>22.0863185806553</v>
      </c>
      <c r="S14" s="51" t="n">
        <v>7.6190476190476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39</v>
      </c>
      <c r="E15" s="53" t="n">
        <v>46.3648198013446</v>
      </c>
      <c r="F15" s="53" t="n">
        <v>18.2570559862985</v>
      </c>
      <c r="G15" s="52" t="n">
        <v>5.4016620498615</v>
      </c>
      <c r="H15" s="48" t="s">
        <v>92</v>
      </c>
      <c r="I15" s="49" t="s">
        <v>93</v>
      </c>
      <c r="J15" s="50" t="n">
        <v>19</v>
      </c>
      <c r="K15" s="53" t="s">
        <v>113</v>
      </c>
      <c r="L15" s="53" t="s">
        <v>113</v>
      </c>
      <c r="M15" s="52" t="n">
        <v>4.6683046683047</v>
      </c>
      <c r="N15" s="48" t="s">
        <v>86</v>
      </c>
      <c r="O15" s="49" t="s">
        <v>87</v>
      </c>
      <c r="P15" s="50" t="n">
        <v>24</v>
      </c>
      <c r="Q15" s="53" t="n">
        <v>57.7533930118395</v>
      </c>
      <c r="R15" s="53" t="n">
        <v>23.7432945584489</v>
      </c>
      <c r="S15" s="51" t="n">
        <v>7.6190476190476</v>
      </c>
    </row>
    <row r="16" s="26" customFormat="true" ht="32.1" hidden="false" customHeight="true" outlineLevel="0" collapsed="false">
      <c r="A16" s="47" t="n">
        <v>6</v>
      </c>
      <c r="B16" s="48" t="s">
        <v>96</v>
      </c>
      <c r="C16" s="49" t="s">
        <v>97</v>
      </c>
      <c r="D16" s="50" t="n">
        <v>34</v>
      </c>
      <c r="E16" s="53" t="n">
        <v>40.4206121345055</v>
      </c>
      <c r="F16" s="53" t="n">
        <v>17.1392151947326</v>
      </c>
      <c r="G16" s="52" t="n">
        <v>4.7091412742382</v>
      </c>
      <c r="H16" s="48" t="s">
        <v>90</v>
      </c>
      <c r="I16" s="49" t="s">
        <v>91</v>
      </c>
      <c r="J16" s="50" t="n">
        <v>17</v>
      </c>
      <c r="K16" s="53" t="s">
        <v>113</v>
      </c>
      <c r="L16" s="53" t="s">
        <v>113</v>
      </c>
      <c r="M16" s="52" t="n">
        <v>4.1769041769042</v>
      </c>
      <c r="N16" s="48" t="s">
        <v>96</v>
      </c>
      <c r="O16" s="49" t="s">
        <v>97</v>
      </c>
      <c r="P16" s="50" t="n">
        <v>18</v>
      </c>
      <c r="Q16" s="53" t="s">
        <v>113</v>
      </c>
      <c r="R16" s="53" t="s">
        <v>113</v>
      </c>
      <c r="S16" s="51" t="n">
        <v>5.7142857142857</v>
      </c>
    </row>
    <row r="17" s="26" customFormat="true" ht="32.1" hidden="false" customHeight="true" outlineLevel="0" collapsed="false">
      <c r="A17" s="47" t="n">
        <v>7</v>
      </c>
      <c r="B17" s="48" t="s">
        <v>90</v>
      </c>
      <c r="C17" s="49" t="s">
        <v>91</v>
      </c>
      <c r="D17" s="50" t="n">
        <v>29</v>
      </c>
      <c r="E17" s="53" t="n">
        <v>34.4764044676665</v>
      </c>
      <c r="F17" s="53" t="n">
        <v>23.0693659981801</v>
      </c>
      <c r="G17" s="52" t="n">
        <v>4.016620498615</v>
      </c>
      <c r="H17" s="48" t="s">
        <v>96</v>
      </c>
      <c r="I17" s="49" t="s">
        <v>97</v>
      </c>
      <c r="J17" s="50" t="n">
        <v>16</v>
      </c>
      <c r="K17" s="53" t="s">
        <v>113</v>
      </c>
      <c r="L17" s="53" t="s">
        <v>113</v>
      </c>
      <c r="M17" s="52" t="n">
        <v>3.9312039312039</v>
      </c>
      <c r="N17" s="48" t="s">
        <v>105</v>
      </c>
      <c r="O17" s="49" t="s">
        <v>106</v>
      </c>
      <c r="P17" s="50" t="n">
        <v>18</v>
      </c>
      <c r="Q17" s="53" t="s">
        <v>113</v>
      </c>
      <c r="R17" s="53" t="s">
        <v>113</v>
      </c>
      <c r="S17" s="51" t="n">
        <v>5.7142857142857</v>
      </c>
    </row>
    <row r="18" s="26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25</v>
      </c>
      <c r="E18" s="53" t="n">
        <v>29.7210383341952</v>
      </c>
      <c r="F18" s="53" t="n">
        <v>12.4952403224217</v>
      </c>
      <c r="G18" s="52" t="n">
        <v>3.4626038781163</v>
      </c>
      <c r="H18" s="48" t="s">
        <v>88</v>
      </c>
      <c r="I18" s="49" t="s">
        <v>89</v>
      </c>
      <c r="J18" s="50" t="n">
        <v>15</v>
      </c>
      <c r="K18" s="53" t="s">
        <v>113</v>
      </c>
      <c r="L18" s="53" t="s">
        <v>113</v>
      </c>
      <c r="M18" s="52" t="n">
        <v>3.6855036855037</v>
      </c>
      <c r="N18" s="48" t="s">
        <v>90</v>
      </c>
      <c r="O18" s="49" t="s">
        <v>91</v>
      </c>
      <c r="P18" s="50" t="n">
        <v>12</v>
      </c>
      <c r="Q18" s="53" t="s">
        <v>113</v>
      </c>
      <c r="R18" s="53" t="s">
        <v>113</v>
      </c>
      <c r="S18" s="51" t="n">
        <v>3.8095238095238</v>
      </c>
    </row>
    <row r="19" s="26" customFormat="true" ht="32.1" hidden="false" customHeight="true" outlineLevel="0" collapsed="false">
      <c r="A19" s="47" t="n">
        <v>9</v>
      </c>
      <c r="B19" s="48" t="s">
        <v>105</v>
      </c>
      <c r="C19" s="49" t="s">
        <v>106</v>
      </c>
      <c r="D19" s="50" t="n">
        <v>25</v>
      </c>
      <c r="E19" s="53" t="n">
        <v>29.7210383341952</v>
      </c>
      <c r="F19" s="53" t="n">
        <v>9.1868064555807</v>
      </c>
      <c r="G19" s="52" t="n">
        <v>3.4626038781163</v>
      </c>
      <c r="H19" s="48" t="s">
        <v>94</v>
      </c>
      <c r="I19" s="49" t="s">
        <v>95</v>
      </c>
      <c r="J19" s="50" t="n">
        <v>9</v>
      </c>
      <c r="K19" s="53" t="s">
        <v>113</v>
      </c>
      <c r="L19" s="53" t="s">
        <v>113</v>
      </c>
      <c r="M19" s="52" t="n">
        <v>2.2113022113022</v>
      </c>
      <c r="N19" s="48" t="s">
        <v>114</v>
      </c>
      <c r="O19" s="49" t="s">
        <v>115</v>
      </c>
      <c r="P19" s="50" t="n">
        <v>9</v>
      </c>
      <c r="Q19" s="53" t="s">
        <v>113</v>
      </c>
      <c r="R19" s="53" t="s">
        <v>113</v>
      </c>
      <c r="S19" s="51" t="n">
        <v>2.8571428571429</v>
      </c>
    </row>
    <row r="20" s="26" customFormat="true" ht="32.1" hidden="false" customHeight="true" outlineLevel="0" collapsed="false">
      <c r="A20" s="47" t="n">
        <v>10</v>
      </c>
      <c r="B20" s="48" t="s">
        <v>114</v>
      </c>
      <c r="C20" s="49" t="s">
        <v>115</v>
      </c>
      <c r="D20" s="50" t="n">
        <v>16</v>
      </c>
      <c r="E20" s="53" t="s">
        <v>113</v>
      </c>
      <c r="F20" s="53" t="s">
        <v>113</v>
      </c>
      <c r="G20" s="52" t="n">
        <v>2.2160664819945</v>
      </c>
      <c r="H20" s="48" t="s">
        <v>114</v>
      </c>
      <c r="I20" s="49" t="s">
        <v>115</v>
      </c>
      <c r="J20" s="50" t="n">
        <v>7</v>
      </c>
      <c r="K20" s="53" t="s">
        <v>113</v>
      </c>
      <c r="L20" s="53" t="s">
        <v>113</v>
      </c>
      <c r="M20" s="52" t="n">
        <v>1.7199017199017</v>
      </c>
      <c r="N20" s="48" t="s">
        <v>107</v>
      </c>
      <c r="O20" s="49" t="s">
        <v>108</v>
      </c>
      <c r="P20" s="50" t="n">
        <v>9</v>
      </c>
      <c r="Q20" s="53" t="s">
        <v>113</v>
      </c>
      <c r="R20" s="53" t="s">
        <v>113</v>
      </c>
      <c r="S20" s="51" t="n">
        <v>2.857142857142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71</v>
      </c>
      <c r="E21" s="58" t="n">
        <v>203.291902205895</v>
      </c>
      <c r="F21" s="58" t="n">
        <v>104.631605734652</v>
      </c>
      <c r="G21" s="59" t="n">
        <v>23.6842105263158</v>
      </c>
      <c r="H21" s="55"/>
      <c r="I21" s="56" t="s">
        <v>102</v>
      </c>
      <c r="J21" s="57" t="n">
        <v>95</v>
      </c>
      <c r="K21" s="58" t="n">
        <v>223.216908093375</v>
      </c>
      <c r="L21" s="58" t="n">
        <v>133.674193709449</v>
      </c>
      <c r="M21" s="59" t="n">
        <v>23.3415233415233</v>
      </c>
      <c r="N21" s="55"/>
      <c r="O21" s="56" t="s">
        <v>102</v>
      </c>
      <c r="P21" s="57" t="n">
        <v>71</v>
      </c>
      <c r="Q21" s="58" t="n">
        <v>170.853787660025</v>
      </c>
      <c r="R21" s="58" t="n">
        <v>68.5366813540788</v>
      </c>
      <c r="S21" s="60" t="n">
        <v>22.5396825396825</v>
      </c>
    </row>
    <row r="22" s="26" customFormat="true" ht="32.1" hidden="false" customHeight="true" outlineLevel="0" collapsed="false">
      <c r="A22" s="47" t="n">
        <v>11</v>
      </c>
      <c r="B22" s="48" t="s">
        <v>107</v>
      </c>
      <c r="C22" s="49" t="s">
        <v>108</v>
      </c>
      <c r="D22" s="50" t="n">
        <v>16</v>
      </c>
      <c r="E22" s="53" t="s">
        <v>113</v>
      </c>
      <c r="F22" s="53" t="s">
        <v>113</v>
      </c>
      <c r="G22" s="52" t="n">
        <v>2.2160664819945</v>
      </c>
      <c r="H22" s="48" t="s">
        <v>103</v>
      </c>
      <c r="I22" s="49" t="s">
        <v>104</v>
      </c>
      <c r="J22" s="50" t="n">
        <v>7</v>
      </c>
      <c r="K22" s="53" t="s">
        <v>113</v>
      </c>
      <c r="L22" s="53" t="s">
        <v>113</v>
      </c>
      <c r="M22" s="52" t="n">
        <v>1.7199017199017</v>
      </c>
      <c r="N22" s="48" t="s">
        <v>127</v>
      </c>
      <c r="O22" s="49" t="s">
        <v>128</v>
      </c>
      <c r="P22" s="50" t="n">
        <v>7</v>
      </c>
      <c r="Q22" s="53" t="s">
        <v>113</v>
      </c>
      <c r="R22" s="53" t="s">
        <v>113</v>
      </c>
      <c r="S22" s="51" t="n">
        <v>2.2222222222222</v>
      </c>
    </row>
    <row r="23" s="26" customFormat="true" ht="32.1" hidden="false" customHeight="true" outlineLevel="0" collapsed="false">
      <c r="A23" s="47" t="n">
        <v>12</v>
      </c>
      <c r="B23" s="48" t="s">
        <v>94</v>
      </c>
      <c r="C23" s="49" t="s">
        <v>95</v>
      </c>
      <c r="D23" s="50" t="n">
        <v>14</v>
      </c>
      <c r="E23" s="53" t="s">
        <v>113</v>
      </c>
      <c r="F23" s="53" t="s">
        <v>113</v>
      </c>
      <c r="G23" s="52" t="n">
        <v>1.9390581717452</v>
      </c>
      <c r="H23" s="48" t="s">
        <v>105</v>
      </c>
      <c r="I23" s="49" t="s">
        <v>106</v>
      </c>
      <c r="J23" s="50" t="n">
        <v>7</v>
      </c>
      <c r="K23" s="53" t="s">
        <v>113</v>
      </c>
      <c r="L23" s="53" t="s">
        <v>113</v>
      </c>
      <c r="M23" s="52" t="n">
        <v>1.7199017199017</v>
      </c>
      <c r="N23" s="48" t="s">
        <v>98</v>
      </c>
      <c r="O23" s="49" t="s">
        <v>99</v>
      </c>
      <c r="P23" s="50" t="n">
        <v>6</v>
      </c>
      <c r="Q23" s="53" t="s">
        <v>113</v>
      </c>
      <c r="R23" s="53" t="s">
        <v>113</v>
      </c>
      <c r="S23" s="51" t="n">
        <v>1.9047619047619</v>
      </c>
    </row>
    <row r="24" s="26" customFormat="true" ht="32.1" hidden="false" customHeight="true" outlineLevel="0" collapsed="false">
      <c r="A24" s="47" t="n">
        <v>13</v>
      </c>
      <c r="B24" s="48" t="s">
        <v>98</v>
      </c>
      <c r="C24" s="49" t="s">
        <v>99</v>
      </c>
      <c r="D24" s="50" t="n">
        <v>12</v>
      </c>
      <c r="E24" s="53" t="s">
        <v>113</v>
      </c>
      <c r="F24" s="53" t="s">
        <v>113</v>
      </c>
      <c r="G24" s="52" t="n">
        <v>1.6620498614958</v>
      </c>
      <c r="H24" s="48" t="s">
        <v>107</v>
      </c>
      <c r="I24" s="49" t="s">
        <v>108</v>
      </c>
      <c r="J24" s="50" t="n">
        <v>7</v>
      </c>
      <c r="K24" s="53" t="s">
        <v>113</v>
      </c>
      <c r="L24" s="53" t="s">
        <v>113</v>
      </c>
      <c r="M24" s="52" t="n">
        <v>1.7199017199017</v>
      </c>
      <c r="N24" s="48" t="s">
        <v>92</v>
      </c>
      <c r="O24" s="49" t="s">
        <v>93</v>
      </c>
      <c r="P24" s="50" t="n">
        <v>6</v>
      </c>
      <c r="Q24" s="53" t="s">
        <v>113</v>
      </c>
      <c r="R24" s="53" t="s">
        <v>113</v>
      </c>
      <c r="S24" s="51" t="n">
        <v>1.9047619047619</v>
      </c>
    </row>
    <row r="25" s="26" customFormat="true" ht="32.1" hidden="false" customHeight="true" outlineLevel="0" collapsed="false">
      <c r="A25" s="47" t="n">
        <v>14</v>
      </c>
      <c r="B25" s="48" t="s">
        <v>127</v>
      </c>
      <c r="C25" s="49" t="s">
        <v>128</v>
      </c>
      <c r="D25" s="50" t="n">
        <v>11</v>
      </c>
      <c r="E25" s="53" t="s">
        <v>113</v>
      </c>
      <c r="F25" s="53" t="s">
        <v>113</v>
      </c>
      <c r="G25" s="52" t="n">
        <v>1.5235457063712</v>
      </c>
      <c r="H25" s="48" t="s">
        <v>98</v>
      </c>
      <c r="I25" s="49" t="s">
        <v>99</v>
      </c>
      <c r="J25" s="50" t="n">
        <v>6</v>
      </c>
      <c r="K25" s="76" t="s">
        <v>113</v>
      </c>
      <c r="L25" s="76" t="s">
        <v>113</v>
      </c>
      <c r="M25" s="52" t="n">
        <v>1.4742014742015</v>
      </c>
      <c r="N25" s="77" t="s">
        <v>94</v>
      </c>
      <c r="O25" s="49" t="s">
        <v>95</v>
      </c>
      <c r="P25" s="50" t="n">
        <v>5</v>
      </c>
      <c r="Q25" s="76" t="s">
        <v>113</v>
      </c>
      <c r="R25" s="76" t="s">
        <v>113</v>
      </c>
      <c r="S25" s="51" t="n">
        <v>1.5873015873016</v>
      </c>
    </row>
    <row r="26" s="26" customFormat="true" ht="32.1" hidden="false" customHeight="true" outlineLevel="0" collapsed="false">
      <c r="A26" s="54" t="n">
        <v>15</v>
      </c>
      <c r="B26" s="61" t="s">
        <v>103</v>
      </c>
      <c r="C26" s="56" t="s">
        <v>104</v>
      </c>
      <c r="D26" s="62" t="n">
        <v>10</v>
      </c>
      <c r="E26" s="58" t="s">
        <v>113</v>
      </c>
      <c r="F26" s="58" t="s">
        <v>113</v>
      </c>
      <c r="G26" s="59" t="n">
        <v>1.3850415512465</v>
      </c>
      <c r="H26" s="61" t="s">
        <v>109</v>
      </c>
      <c r="I26" s="56" t="s">
        <v>110</v>
      </c>
      <c r="J26" s="62" t="n">
        <v>4</v>
      </c>
      <c r="K26" s="58" t="s">
        <v>113</v>
      </c>
      <c r="L26" s="58" t="s">
        <v>113</v>
      </c>
      <c r="M26" s="59" t="n">
        <v>0.982800982801</v>
      </c>
      <c r="N26" s="61" t="s">
        <v>109</v>
      </c>
      <c r="O26" s="56" t="s">
        <v>110</v>
      </c>
      <c r="P26" s="62" t="n">
        <v>4</v>
      </c>
      <c r="Q26" s="58" t="s">
        <v>113</v>
      </c>
      <c r="R26" s="58" t="s">
        <v>113</v>
      </c>
      <c r="S26" s="60" t="n">
        <v>1.2698412698413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2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76</v>
      </c>
      <c r="E10" s="51" t="n">
        <v>295.593325813854</v>
      </c>
      <c r="F10" s="51" t="n">
        <v>144.778264070936</v>
      </c>
      <c r="G10" s="86"/>
      <c r="H10" s="52" t="n">
        <v>100</v>
      </c>
      <c r="I10" s="48" t="s">
        <v>80</v>
      </c>
      <c r="J10" s="49" t="s">
        <v>81</v>
      </c>
      <c r="K10" s="85" t="n">
        <v>51</v>
      </c>
      <c r="L10" s="53" t="n">
        <v>383.170548459805</v>
      </c>
      <c r="M10" s="53" t="n">
        <v>202.543096200863</v>
      </c>
      <c r="N10" s="52" t="n">
        <v>100</v>
      </c>
      <c r="O10" s="48" t="s">
        <v>80</v>
      </c>
      <c r="P10" s="49" t="s">
        <v>81</v>
      </c>
      <c r="Q10" s="85" t="n">
        <v>25</v>
      </c>
      <c r="R10" s="53" t="n">
        <v>201.59664543182</v>
      </c>
      <c r="S10" s="53" t="n">
        <v>83.937829045998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6</v>
      </c>
      <c r="E11" s="53" t="s">
        <v>113</v>
      </c>
      <c r="F11" s="53" t="s">
        <v>113</v>
      </c>
      <c r="G11" s="86"/>
      <c r="H11" s="52" t="n">
        <v>21.0526315789474</v>
      </c>
      <c r="I11" s="48" t="s">
        <v>201</v>
      </c>
      <c r="J11" s="49" t="s">
        <v>202</v>
      </c>
      <c r="K11" s="85" t="n">
        <v>13</v>
      </c>
      <c r="L11" s="53" t="s">
        <v>113</v>
      </c>
      <c r="M11" s="53" t="s">
        <v>113</v>
      </c>
      <c r="N11" s="52" t="n">
        <v>25.4901960784314</v>
      </c>
      <c r="O11" s="48" t="s">
        <v>205</v>
      </c>
      <c r="P11" s="49" t="s">
        <v>206</v>
      </c>
      <c r="Q11" s="85" t="n">
        <v>5</v>
      </c>
      <c r="R11" s="53" t="s">
        <v>113</v>
      </c>
      <c r="S11" s="53" t="s">
        <v>113</v>
      </c>
      <c r="T11" s="51" t="n">
        <v>20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9</v>
      </c>
      <c r="E12" s="53" t="s">
        <v>113</v>
      </c>
      <c r="F12" s="53" t="s">
        <v>113</v>
      </c>
      <c r="G12" s="86"/>
      <c r="H12" s="52" t="n">
        <v>11.8421052631579</v>
      </c>
      <c r="I12" s="48" t="s">
        <v>207</v>
      </c>
      <c r="J12" s="49" t="s">
        <v>208</v>
      </c>
      <c r="K12" s="85" t="n">
        <v>7</v>
      </c>
      <c r="L12" s="53" t="s">
        <v>113</v>
      </c>
      <c r="M12" s="53" t="s">
        <v>113</v>
      </c>
      <c r="N12" s="52" t="n">
        <v>13.7254901960784</v>
      </c>
      <c r="O12" s="48" t="s">
        <v>203</v>
      </c>
      <c r="P12" s="49" t="s">
        <v>204</v>
      </c>
      <c r="Q12" s="85" t="n">
        <v>4</v>
      </c>
      <c r="R12" s="53" t="s">
        <v>113</v>
      </c>
      <c r="S12" s="53" t="s">
        <v>113</v>
      </c>
      <c r="T12" s="51" t="n">
        <v>16</v>
      </c>
    </row>
    <row r="13" s="26" customFormat="true" ht="32.1" hidden="false" customHeight="true" outlineLevel="0" collapsed="false">
      <c r="A13" s="47" t="n">
        <v>3</v>
      </c>
      <c r="B13" s="48" t="s">
        <v>207</v>
      </c>
      <c r="C13" s="49" t="s">
        <v>208</v>
      </c>
      <c r="D13" s="85" t="n">
        <v>7</v>
      </c>
      <c r="E13" s="53" t="s">
        <v>113</v>
      </c>
      <c r="F13" s="53" t="s">
        <v>113</v>
      </c>
      <c r="G13" s="86"/>
      <c r="H13" s="52" t="n">
        <v>9.2105263157895</v>
      </c>
      <c r="I13" s="48" t="s">
        <v>203</v>
      </c>
      <c r="J13" s="49" t="s">
        <v>204</v>
      </c>
      <c r="K13" s="85" t="n">
        <v>5</v>
      </c>
      <c r="L13" s="53" t="s">
        <v>113</v>
      </c>
      <c r="M13" s="53" t="s">
        <v>113</v>
      </c>
      <c r="N13" s="52" t="n">
        <v>9.8039215686275</v>
      </c>
      <c r="O13" s="48" t="s">
        <v>201</v>
      </c>
      <c r="P13" s="49" t="s">
        <v>202</v>
      </c>
      <c r="Q13" s="85" t="n">
        <v>3</v>
      </c>
      <c r="R13" s="53" t="s">
        <v>113</v>
      </c>
      <c r="S13" s="53" t="s">
        <v>113</v>
      </c>
      <c r="T13" s="51" t="n">
        <v>12</v>
      </c>
    </row>
    <row r="14" s="26" customFormat="true" ht="32.1" hidden="false" customHeight="true" outlineLevel="0" collapsed="false">
      <c r="A14" s="47" t="n">
        <v>4</v>
      </c>
      <c r="B14" s="48" t="s">
        <v>205</v>
      </c>
      <c r="C14" s="49" t="s">
        <v>206</v>
      </c>
      <c r="D14" s="85" t="n">
        <v>6</v>
      </c>
      <c r="E14" s="53" t="s">
        <v>113</v>
      </c>
      <c r="F14" s="53" t="s">
        <v>113</v>
      </c>
      <c r="G14" s="86"/>
      <c r="H14" s="52" t="n">
        <v>7.8947368421053</v>
      </c>
      <c r="I14" s="48" t="s">
        <v>231</v>
      </c>
      <c r="J14" s="49" t="s">
        <v>232</v>
      </c>
      <c r="K14" s="85" t="n">
        <v>5</v>
      </c>
      <c r="L14" s="53" t="s">
        <v>113</v>
      </c>
      <c r="M14" s="53" t="s">
        <v>113</v>
      </c>
      <c r="N14" s="52" t="n">
        <v>9.8039215686275</v>
      </c>
      <c r="O14" s="48" t="s">
        <v>221</v>
      </c>
      <c r="P14" s="49" t="s">
        <v>222</v>
      </c>
      <c r="Q14" s="85" t="n">
        <v>2</v>
      </c>
      <c r="R14" s="53" t="s">
        <v>113</v>
      </c>
      <c r="S14" s="53" t="s">
        <v>113</v>
      </c>
      <c r="T14" s="51" t="n">
        <v>8</v>
      </c>
    </row>
    <row r="15" s="26" customFormat="true" ht="32.1" hidden="false" customHeight="true" outlineLevel="0" collapsed="false">
      <c r="A15" s="47" t="n">
        <v>5</v>
      </c>
      <c r="B15" s="48" t="s">
        <v>231</v>
      </c>
      <c r="C15" s="49" t="s">
        <v>232</v>
      </c>
      <c r="D15" s="85" t="n">
        <v>5</v>
      </c>
      <c r="E15" s="53" t="s">
        <v>113</v>
      </c>
      <c r="F15" s="53" t="s">
        <v>113</v>
      </c>
      <c r="G15" s="86"/>
      <c r="H15" s="52" t="n">
        <v>6.5789473684211</v>
      </c>
      <c r="I15" s="48" t="s">
        <v>214</v>
      </c>
      <c r="J15" s="49" t="s">
        <v>215</v>
      </c>
      <c r="K15" s="85" t="n">
        <v>3</v>
      </c>
      <c r="L15" s="53" t="s">
        <v>113</v>
      </c>
      <c r="M15" s="53" t="s">
        <v>113</v>
      </c>
      <c r="N15" s="52" t="n">
        <v>5.8823529411765</v>
      </c>
      <c r="O15" s="48" t="s">
        <v>209</v>
      </c>
      <c r="P15" s="49" t="s">
        <v>210</v>
      </c>
      <c r="Q15" s="85" t="n">
        <v>2</v>
      </c>
      <c r="R15" s="53" t="s">
        <v>113</v>
      </c>
      <c r="S15" s="53" t="s">
        <v>113</v>
      </c>
      <c r="T15" s="51" t="n">
        <v>8</v>
      </c>
    </row>
    <row r="16" s="26" customFormat="true" ht="32.1" hidden="false" customHeight="true" outlineLevel="0" collapsed="false">
      <c r="A16" s="47" t="n">
        <v>6</v>
      </c>
      <c r="B16" s="48" t="s">
        <v>209</v>
      </c>
      <c r="C16" s="49" t="s">
        <v>210</v>
      </c>
      <c r="D16" s="85" t="n">
        <v>2</v>
      </c>
      <c r="E16" s="53" t="s">
        <v>113</v>
      </c>
      <c r="F16" s="53" t="s">
        <v>113</v>
      </c>
      <c r="G16" s="86" t="s">
        <v>211</v>
      </c>
      <c r="H16" s="52" t="n">
        <v>2.6315789473684</v>
      </c>
      <c r="I16" s="48" t="s">
        <v>212</v>
      </c>
      <c r="J16" s="49" t="s">
        <v>213</v>
      </c>
      <c r="K16" s="85" t="n">
        <v>2</v>
      </c>
      <c r="L16" s="53" t="s">
        <v>113</v>
      </c>
      <c r="M16" s="53" t="s">
        <v>113</v>
      </c>
      <c r="N16" s="52" t="n">
        <v>3.921568627451</v>
      </c>
      <c r="O16" s="48" t="s">
        <v>229</v>
      </c>
      <c r="P16" s="49" t="s">
        <v>230</v>
      </c>
      <c r="Q16" s="85" t="n">
        <v>2</v>
      </c>
      <c r="R16" s="53" t="s">
        <v>113</v>
      </c>
      <c r="S16" s="53" t="s">
        <v>113</v>
      </c>
      <c r="T16" s="51" t="n">
        <v>8</v>
      </c>
    </row>
    <row r="17" s="26" customFormat="true" ht="32.1" hidden="false" customHeight="true" outlineLevel="0" collapsed="false">
      <c r="A17" s="47" t="n">
        <v>7</v>
      </c>
      <c r="B17" s="48" t="s">
        <v>229</v>
      </c>
      <c r="C17" s="49" t="s">
        <v>230</v>
      </c>
      <c r="D17" s="85" t="n">
        <v>2</v>
      </c>
      <c r="E17" s="53" t="s">
        <v>113</v>
      </c>
      <c r="F17" s="53" t="s">
        <v>113</v>
      </c>
      <c r="G17" s="86" t="s">
        <v>211</v>
      </c>
      <c r="H17" s="52" t="n">
        <v>2.6315789473684</v>
      </c>
      <c r="I17" s="48" t="s">
        <v>221</v>
      </c>
      <c r="J17" s="49" t="s">
        <v>222</v>
      </c>
      <c r="K17" s="85" t="n">
        <v>2</v>
      </c>
      <c r="L17" s="53" t="s">
        <v>113</v>
      </c>
      <c r="M17" s="53" t="s">
        <v>113</v>
      </c>
      <c r="N17" s="52" t="n">
        <v>3.921568627451</v>
      </c>
      <c r="O17" s="48" t="s">
        <v>225</v>
      </c>
      <c r="P17" s="49" t="s">
        <v>226</v>
      </c>
      <c r="Q17" s="85" t="n">
        <v>2</v>
      </c>
      <c r="R17" s="53" t="s">
        <v>113</v>
      </c>
      <c r="S17" s="53" t="s">
        <v>113</v>
      </c>
      <c r="T17" s="51" t="n">
        <v>8</v>
      </c>
    </row>
    <row r="18" s="26" customFormat="true" ht="32.1" hidden="false" customHeight="true" outlineLevel="0" collapsed="false">
      <c r="A18" s="47" t="n">
        <v>8</v>
      </c>
      <c r="B18" s="48" t="s">
        <v>221</v>
      </c>
      <c r="C18" s="49" t="s">
        <v>222</v>
      </c>
      <c r="D18" s="85" t="n">
        <v>4</v>
      </c>
      <c r="E18" s="53" t="s">
        <v>113</v>
      </c>
      <c r="F18" s="53" t="s">
        <v>113</v>
      </c>
      <c r="G18" s="86"/>
      <c r="H18" s="52" t="n">
        <v>5.2631578947368</v>
      </c>
      <c r="I18" s="48" t="s">
        <v>254</v>
      </c>
      <c r="J18" s="49" t="s">
        <v>255</v>
      </c>
      <c r="K18" s="85" t="n">
        <v>2</v>
      </c>
      <c r="L18" s="53" t="s">
        <v>113</v>
      </c>
      <c r="M18" s="53" t="s">
        <v>113</v>
      </c>
      <c r="N18" s="52" t="n">
        <v>3.921568627451</v>
      </c>
      <c r="O18" s="48" t="s">
        <v>233</v>
      </c>
      <c r="P18" s="49" t="s">
        <v>234</v>
      </c>
      <c r="Q18" s="85" t="n">
        <v>1</v>
      </c>
      <c r="R18" s="53" t="s">
        <v>113</v>
      </c>
      <c r="S18" s="53" t="s">
        <v>113</v>
      </c>
      <c r="T18" s="51" t="n">
        <v>4</v>
      </c>
    </row>
    <row r="19" s="26" customFormat="true" ht="32.1" hidden="false" customHeight="true" outlineLevel="0" collapsed="false">
      <c r="A19" s="47" t="n">
        <v>9</v>
      </c>
      <c r="B19" s="48" t="s">
        <v>214</v>
      </c>
      <c r="C19" s="49" t="s">
        <v>215</v>
      </c>
      <c r="D19" s="85" t="n">
        <v>4</v>
      </c>
      <c r="E19" s="53" t="s">
        <v>113</v>
      </c>
      <c r="F19" s="53" t="s">
        <v>113</v>
      </c>
      <c r="G19" s="86"/>
      <c r="H19" s="52" t="n">
        <v>5.2631578947368</v>
      </c>
      <c r="I19" s="48" t="s">
        <v>239</v>
      </c>
      <c r="J19" s="49" t="s">
        <v>240</v>
      </c>
      <c r="K19" s="85" t="n">
        <v>2</v>
      </c>
      <c r="L19" s="53" t="s">
        <v>113</v>
      </c>
      <c r="M19" s="53" t="s">
        <v>113</v>
      </c>
      <c r="N19" s="52" t="n">
        <v>3.921568627451</v>
      </c>
      <c r="O19" s="48" t="s">
        <v>214</v>
      </c>
      <c r="P19" s="49" t="s">
        <v>215</v>
      </c>
      <c r="Q19" s="85" t="n">
        <v>1</v>
      </c>
      <c r="R19" s="53" t="s">
        <v>113</v>
      </c>
      <c r="S19" s="53" t="s">
        <v>113</v>
      </c>
      <c r="T19" s="51" t="n">
        <v>4</v>
      </c>
    </row>
    <row r="20" s="26" customFormat="true" ht="32.1" hidden="false" customHeight="true" outlineLevel="0" collapsed="false">
      <c r="A20" s="47" t="n">
        <v>10</v>
      </c>
      <c r="B20" s="48" t="s">
        <v>254</v>
      </c>
      <c r="C20" s="49" t="s">
        <v>255</v>
      </c>
      <c r="D20" s="85" t="n">
        <v>3</v>
      </c>
      <c r="E20" s="53" t="s">
        <v>113</v>
      </c>
      <c r="F20" s="53" t="s">
        <v>113</v>
      </c>
      <c r="G20" s="86"/>
      <c r="H20" s="52" t="n">
        <v>3.9473684210526</v>
      </c>
      <c r="I20" s="48" t="s">
        <v>223</v>
      </c>
      <c r="J20" s="49" t="s">
        <v>224</v>
      </c>
      <c r="K20" s="85" t="n">
        <v>2</v>
      </c>
      <c r="L20" s="53" t="s">
        <v>113</v>
      </c>
      <c r="M20" s="53" t="s">
        <v>113</v>
      </c>
      <c r="N20" s="52" t="n">
        <v>3.921568627451</v>
      </c>
      <c r="O20" s="48" t="s">
        <v>254</v>
      </c>
      <c r="P20" s="49" t="s">
        <v>255</v>
      </c>
      <c r="Q20" s="85" t="n">
        <v>1</v>
      </c>
      <c r="R20" s="53" t="s">
        <v>113</v>
      </c>
      <c r="S20" s="53" t="s">
        <v>113</v>
      </c>
      <c r="T20" s="51" t="n">
        <v>4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8</v>
      </c>
      <c r="E21" s="58" t="s">
        <v>113</v>
      </c>
      <c r="F21" s="58" t="s">
        <v>113</v>
      </c>
      <c r="G21" s="87"/>
      <c r="H21" s="59" t="n">
        <v>23.6842105263158</v>
      </c>
      <c r="I21" s="55"/>
      <c r="J21" s="56" t="s">
        <v>102</v>
      </c>
      <c r="K21" s="88" t="n">
        <v>8</v>
      </c>
      <c r="L21" s="58" t="s">
        <v>113</v>
      </c>
      <c r="M21" s="58" t="s">
        <v>113</v>
      </c>
      <c r="N21" s="59" t="n">
        <v>15.6862745098039</v>
      </c>
      <c r="O21" s="55"/>
      <c r="P21" s="56" t="s">
        <v>102</v>
      </c>
      <c r="Q21" s="88" t="n">
        <v>2</v>
      </c>
      <c r="R21" s="58" t="s">
        <v>113</v>
      </c>
      <c r="S21" s="58" t="s">
        <v>113</v>
      </c>
      <c r="T21" s="60" t="n">
        <v>8</v>
      </c>
    </row>
    <row r="22" s="26" customFormat="true" ht="32.1" hidden="false" customHeight="true" outlineLevel="0" collapsed="false">
      <c r="A22" s="47" t="n">
        <v>11</v>
      </c>
      <c r="B22" s="48" t="s">
        <v>225</v>
      </c>
      <c r="C22" s="49" t="s">
        <v>226</v>
      </c>
      <c r="D22" s="85" t="n">
        <v>3</v>
      </c>
      <c r="E22" s="53" t="s">
        <v>113</v>
      </c>
      <c r="F22" s="53" t="s">
        <v>113</v>
      </c>
      <c r="G22" s="86"/>
      <c r="H22" s="52" t="n">
        <v>3.9473684210526</v>
      </c>
      <c r="I22" s="48" t="s">
        <v>205</v>
      </c>
      <c r="J22" s="49" t="s">
        <v>206</v>
      </c>
      <c r="K22" s="85" t="n">
        <v>1</v>
      </c>
      <c r="L22" s="53" t="s">
        <v>113</v>
      </c>
      <c r="M22" s="53" t="s">
        <v>113</v>
      </c>
      <c r="N22" s="52" t="n">
        <v>1.9607843137255</v>
      </c>
      <c r="O22" s="48" t="s">
        <v>227</v>
      </c>
      <c r="P22" s="49" t="s">
        <v>228</v>
      </c>
      <c r="Q22" s="85" t="n">
        <v>1</v>
      </c>
      <c r="R22" s="53" t="s">
        <v>113</v>
      </c>
      <c r="S22" s="53" t="s">
        <v>113</v>
      </c>
      <c r="T22" s="51" t="n">
        <v>4</v>
      </c>
    </row>
    <row r="23" s="26" customFormat="true" ht="32.1" hidden="false" customHeight="true" outlineLevel="0" collapsed="false">
      <c r="A23" s="47" t="n">
        <v>12</v>
      </c>
      <c r="B23" s="48" t="s">
        <v>223</v>
      </c>
      <c r="C23" s="49" t="s">
        <v>224</v>
      </c>
      <c r="D23" s="85" t="n">
        <v>3</v>
      </c>
      <c r="E23" s="53" t="s">
        <v>113</v>
      </c>
      <c r="F23" s="53" t="s">
        <v>113</v>
      </c>
      <c r="G23" s="86"/>
      <c r="H23" s="52" t="n">
        <v>3.9473684210526</v>
      </c>
      <c r="I23" s="48" t="s">
        <v>246</v>
      </c>
      <c r="J23" s="49" t="s">
        <v>247</v>
      </c>
      <c r="K23" s="85" t="n">
        <v>1</v>
      </c>
      <c r="L23" s="53" t="s">
        <v>113</v>
      </c>
      <c r="M23" s="53" t="s">
        <v>113</v>
      </c>
      <c r="N23" s="52" t="n">
        <v>1.9607843137255</v>
      </c>
      <c r="O23" s="48" t="s">
        <v>223</v>
      </c>
      <c r="P23" s="49" t="s">
        <v>224</v>
      </c>
      <c r="Q23" s="85" t="n">
        <v>1</v>
      </c>
      <c r="R23" s="53" t="s">
        <v>113</v>
      </c>
      <c r="S23" s="53" t="s">
        <v>113</v>
      </c>
      <c r="T23" s="51" t="n">
        <v>4</v>
      </c>
    </row>
    <row r="24" s="26" customFormat="true" ht="32.1" hidden="false" customHeight="true" outlineLevel="0" collapsed="false">
      <c r="A24" s="47" t="n">
        <v>13</v>
      </c>
      <c r="B24" s="48" t="s">
        <v>227</v>
      </c>
      <c r="C24" s="49" t="s">
        <v>228</v>
      </c>
      <c r="D24" s="85" t="n">
        <v>1</v>
      </c>
      <c r="E24" s="53" t="s">
        <v>113</v>
      </c>
      <c r="F24" s="53" t="s">
        <v>113</v>
      </c>
      <c r="G24" s="86" t="s">
        <v>211</v>
      </c>
      <c r="H24" s="52" t="n">
        <v>1.3157894736842</v>
      </c>
      <c r="I24" s="48" t="s">
        <v>216</v>
      </c>
      <c r="J24" s="49" t="s">
        <v>217</v>
      </c>
      <c r="K24" s="85" t="n">
        <v>1</v>
      </c>
      <c r="L24" s="53" t="s">
        <v>113</v>
      </c>
      <c r="M24" s="53" t="s">
        <v>113</v>
      </c>
      <c r="N24" s="52" t="n">
        <v>1.9607843137255</v>
      </c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12</v>
      </c>
      <c r="C25" s="49" t="s">
        <v>213</v>
      </c>
      <c r="D25" s="85" t="n">
        <v>2</v>
      </c>
      <c r="E25" s="53" t="s">
        <v>113</v>
      </c>
      <c r="F25" s="53" t="s">
        <v>113</v>
      </c>
      <c r="G25" s="86"/>
      <c r="H25" s="52" t="n">
        <v>2.6315789473684</v>
      </c>
      <c r="I25" s="48" t="s">
        <v>225</v>
      </c>
      <c r="J25" s="49" t="s">
        <v>226</v>
      </c>
      <c r="K25" s="85" t="n">
        <v>1</v>
      </c>
      <c r="L25" s="76" t="s">
        <v>113</v>
      </c>
      <c r="M25" s="76" t="s">
        <v>113</v>
      </c>
      <c r="N25" s="52" t="n">
        <v>1.9607843137255</v>
      </c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39</v>
      </c>
      <c r="C26" s="56" t="s">
        <v>240</v>
      </c>
      <c r="D26" s="62" t="n">
        <v>2</v>
      </c>
      <c r="E26" s="58" t="s">
        <v>113</v>
      </c>
      <c r="F26" s="58" t="s">
        <v>113</v>
      </c>
      <c r="G26" s="87"/>
      <c r="H26" s="59" t="n">
        <v>2.6315789473684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8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61</v>
      </c>
      <c r="E10" s="51" t="n">
        <v>212.432526554066</v>
      </c>
      <c r="F10" s="51" t="n">
        <v>95.477829999702</v>
      </c>
      <c r="G10" s="86"/>
      <c r="H10" s="52" t="n">
        <v>100</v>
      </c>
      <c r="I10" s="48" t="s">
        <v>80</v>
      </c>
      <c r="J10" s="49" t="s">
        <v>81</v>
      </c>
      <c r="K10" s="85" t="n">
        <v>37</v>
      </c>
      <c r="L10" s="53" t="n">
        <v>250.016893033313</v>
      </c>
      <c r="M10" s="53" t="n">
        <v>124.444102125305</v>
      </c>
      <c r="N10" s="52" t="n">
        <v>100</v>
      </c>
      <c r="O10" s="48" t="s">
        <v>80</v>
      </c>
      <c r="P10" s="49" t="s">
        <v>81</v>
      </c>
      <c r="Q10" s="85" t="n">
        <v>24</v>
      </c>
      <c r="R10" s="53" t="n">
        <v>172.463351537798</v>
      </c>
      <c r="S10" s="53" t="n">
        <v>64.6887345627714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5</v>
      </c>
      <c r="E11" s="53" t="s">
        <v>113</v>
      </c>
      <c r="F11" s="53" t="s">
        <v>113</v>
      </c>
      <c r="G11" s="86"/>
      <c r="H11" s="52" t="n">
        <v>24.5901639344262</v>
      </c>
      <c r="I11" s="48" t="s">
        <v>201</v>
      </c>
      <c r="J11" s="49" t="s">
        <v>202</v>
      </c>
      <c r="K11" s="85" t="n">
        <v>9</v>
      </c>
      <c r="L11" s="53" t="s">
        <v>113</v>
      </c>
      <c r="M11" s="53" t="s">
        <v>113</v>
      </c>
      <c r="N11" s="52" t="n">
        <v>24.3243243243243</v>
      </c>
      <c r="O11" s="48" t="s">
        <v>201</v>
      </c>
      <c r="P11" s="49" t="s">
        <v>202</v>
      </c>
      <c r="Q11" s="85" t="n">
        <v>6</v>
      </c>
      <c r="R11" s="53" t="s">
        <v>113</v>
      </c>
      <c r="S11" s="53" t="s">
        <v>113</v>
      </c>
      <c r="T11" s="51" t="n">
        <v>25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12</v>
      </c>
      <c r="E12" s="53" t="s">
        <v>113</v>
      </c>
      <c r="F12" s="53" t="s">
        <v>113</v>
      </c>
      <c r="G12" s="86"/>
      <c r="H12" s="52" t="n">
        <v>19.672131147541</v>
      </c>
      <c r="I12" s="48" t="s">
        <v>203</v>
      </c>
      <c r="J12" s="49" t="s">
        <v>204</v>
      </c>
      <c r="K12" s="85" t="n">
        <v>7</v>
      </c>
      <c r="L12" s="53" t="s">
        <v>113</v>
      </c>
      <c r="M12" s="53" t="s">
        <v>113</v>
      </c>
      <c r="N12" s="52" t="n">
        <v>18.9189189189189</v>
      </c>
      <c r="O12" s="48" t="s">
        <v>203</v>
      </c>
      <c r="P12" s="49" t="s">
        <v>204</v>
      </c>
      <c r="Q12" s="85" t="n">
        <v>5</v>
      </c>
      <c r="R12" s="53" t="s">
        <v>113</v>
      </c>
      <c r="S12" s="53" t="s">
        <v>113</v>
      </c>
      <c r="T12" s="51" t="n">
        <v>20.8333333333333</v>
      </c>
    </row>
    <row r="13" s="26" customFormat="true" ht="32.1" hidden="false" customHeight="true" outlineLevel="0" collapsed="false">
      <c r="A13" s="47" t="n">
        <v>3</v>
      </c>
      <c r="B13" s="48" t="s">
        <v>209</v>
      </c>
      <c r="C13" s="49" t="s">
        <v>210</v>
      </c>
      <c r="D13" s="85" t="n">
        <v>3</v>
      </c>
      <c r="E13" s="53" t="s">
        <v>113</v>
      </c>
      <c r="F13" s="53" t="s">
        <v>113</v>
      </c>
      <c r="G13" s="86" t="s">
        <v>211</v>
      </c>
      <c r="H13" s="52" t="n">
        <v>4.9180327868852</v>
      </c>
      <c r="I13" s="48" t="s">
        <v>207</v>
      </c>
      <c r="J13" s="49" t="s">
        <v>208</v>
      </c>
      <c r="K13" s="85" t="n">
        <v>6</v>
      </c>
      <c r="L13" s="53" t="s">
        <v>113</v>
      </c>
      <c r="M13" s="53" t="s">
        <v>113</v>
      </c>
      <c r="N13" s="52" t="n">
        <v>16.2162162162162</v>
      </c>
      <c r="O13" s="48" t="s">
        <v>209</v>
      </c>
      <c r="P13" s="49" t="s">
        <v>210</v>
      </c>
      <c r="Q13" s="85" t="n">
        <v>3</v>
      </c>
      <c r="R13" s="53" t="s">
        <v>113</v>
      </c>
      <c r="S13" s="53" t="s">
        <v>113</v>
      </c>
      <c r="T13" s="51" t="n">
        <v>12.5</v>
      </c>
    </row>
    <row r="14" s="26" customFormat="true" ht="32.1" hidden="false" customHeight="true" outlineLevel="0" collapsed="false">
      <c r="A14" s="47" t="n">
        <v>4</v>
      </c>
      <c r="B14" s="48" t="s">
        <v>207</v>
      </c>
      <c r="C14" s="49" t="s">
        <v>208</v>
      </c>
      <c r="D14" s="85" t="n">
        <v>6</v>
      </c>
      <c r="E14" s="53" t="s">
        <v>113</v>
      </c>
      <c r="F14" s="53" t="s">
        <v>113</v>
      </c>
      <c r="G14" s="86"/>
      <c r="H14" s="52" t="n">
        <v>9.8360655737705</v>
      </c>
      <c r="I14" s="48" t="s">
        <v>205</v>
      </c>
      <c r="J14" s="49" t="s">
        <v>206</v>
      </c>
      <c r="K14" s="85" t="n">
        <v>4</v>
      </c>
      <c r="L14" s="53" t="s">
        <v>113</v>
      </c>
      <c r="M14" s="53" t="s">
        <v>113</v>
      </c>
      <c r="N14" s="52" t="n">
        <v>10.8108108108108</v>
      </c>
      <c r="O14" s="48" t="s">
        <v>225</v>
      </c>
      <c r="P14" s="49" t="s">
        <v>226</v>
      </c>
      <c r="Q14" s="85" t="n">
        <v>2</v>
      </c>
      <c r="R14" s="53" t="s">
        <v>113</v>
      </c>
      <c r="S14" s="53" t="s">
        <v>113</v>
      </c>
      <c r="T14" s="51" t="n">
        <v>8.3333333333333</v>
      </c>
    </row>
    <row r="15" s="26" customFormat="true" ht="32.1" hidden="false" customHeight="true" outlineLevel="0" collapsed="false">
      <c r="A15" s="47" t="n">
        <v>5</v>
      </c>
      <c r="B15" s="48" t="s">
        <v>216</v>
      </c>
      <c r="C15" s="49" t="s">
        <v>217</v>
      </c>
      <c r="D15" s="85" t="n">
        <v>3</v>
      </c>
      <c r="E15" s="53" t="s">
        <v>113</v>
      </c>
      <c r="F15" s="53" t="s">
        <v>113</v>
      </c>
      <c r="G15" s="86" t="s">
        <v>218</v>
      </c>
      <c r="H15" s="52" t="n">
        <v>4.9180327868852</v>
      </c>
      <c r="I15" s="48" t="s">
        <v>216</v>
      </c>
      <c r="J15" s="49" t="s">
        <v>217</v>
      </c>
      <c r="K15" s="85" t="n">
        <v>3</v>
      </c>
      <c r="L15" s="53" t="s">
        <v>113</v>
      </c>
      <c r="M15" s="53" t="s">
        <v>113</v>
      </c>
      <c r="N15" s="52" t="n">
        <v>8.1081081081081</v>
      </c>
      <c r="O15" s="48" t="s">
        <v>221</v>
      </c>
      <c r="P15" s="49" t="s">
        <v>222</v>
      </c>
      <c r="Q15" s="85" t="n">
        <v>1</v>
      </c>
      <c r="R15" s="53" t="s">
        <v>113</v>
      </c>
      <c r="S15" s="53" t="s">
        <v>113</v>
      </c>
      <c r="T15" s="51" t="n">
        <v>4.1666666666667</v>
      </c>
    </row>
    <row r="16" s="26" customFormat="true" ht="32.1" hidden="false" customHeight="true" outlineLevel="0" collapsed="false">
      <c r="A16" s="47" t="n">
        <v>6</v>
      </c>
      <c r="B16" s="48" t="s">
        <v>205</v>
      </c>
      <c r="C16" s="49" t="s">
        <v>206</v>
      </c>
      <c r="D16" s="85" t="n">
        <v>5</v>
      </c>
      <c r="E16" s="53" t="s">
        <v>113</v>
      </c>
      <c r="F16" s="53" t="s">
        <v>113</v>
      </c>
      <c r="G16" s="86"/>
      <c r="H16" s="52" t="n">
        <v>8.1967213114754</v>
      </c>
      <c r="I16" s="48" t="s">
        <v>214</v>
      </c>
      <c r="J16" s="49" t="s">
        <v>215</v>
      </c>
      <c r="K16" s="85" t="n">
        <v>2</v>
      </c>
      <c r="L16" s="53" t="s">
        <v>113</v>
      </c>
      <c r="M16" s="53" t="s">
        <v>113</v>
      </c>
      <c r="N16" s="52" t="n">
        <v>5.4054054054054</v>
      </c>
      <c r="O16" s="48" t="s">
        <v>205</v>
      </c>
      <c r="P16" s="49" t="s">
        <v>206</v>
      </c>
      <c r="Q16" s="85" t="n">
        <v>1</v>
      </c>
      <c r="R16" s="53" t="s">
        <v>113</v>
      </c>
      <c r="S16" s="53" t="s">
        <v>113</v>
      </c>
      <c r="T16" s="51" t="n">
        <v>4.1666666666667</v>
      </c>
    </row>
    <row r="17" s="26" customFormat="true" ht="32.1" hidden="false" customHeight="true" outlineLevel="0" collapsed="false">
      <c r="A17" s="47" t="n">
        <v>7</v>
      </c>
      <c r="B17" s="48" t="s">
        <v>227</v>
      </c>
      <c r="C17" s="49" t="s">
        <v>228</v>
      </c>
      <c r="D17" s="85" t="n">
        <v>1</v>
      </c>
      <c r="E17" s="53" t="s">
        <v>113</v>
      </c>
      <c r="F17" s="53" t="s">
        <v>113</v>
      </c>
      <c r="G17" s="86" t="s">
        <v>211</v>
      </c>
      <c r="H17" s="52" t="n">
        <v>1.6393442622951</v>
      </c>
      <c r="I17" s="48" t="s">
        <v>235</v>
      </c>
      <c r="J17" s="49" t="s">
        <v>236</v>
      </c>
      <c r="K17" s="85" t="n">
        <v>1</v>
      </c>
      <c r="L17" s="53" t="s">
        <v>113</v>
      </c>
      <c r="M17" s="53" t="s">
        <v>113</v>
      </c>
      <c r="N17" s="52" t="n">
        <v>2.7027027027027</v>
      </c>
      <c r="O17" s="48" t="s">
        <v>233</v>
      </c>
      <c r="P17" s="49" t="s">
        <v>234</v>
      </c>
      <c r="Q17" s="85" t="n">
        <v>1</v>
      </c>
      <c r="R17" s="53" t="s">
        <v>113</v>
      </c>
      <c r="S17" s="53" t="s">
        <v>113</v>
      </c>
      <c r="T17" s="51" t="n">
        <v>4.1666666666667</v>
      </c>
    </row>
    <row r="18" s="26" customFormat="true" ht="32.1" hidden="false" customHeight="true" outlineLevel="0" collapsed="false">
      <c r="A18" s="47" t="n">
        <v>8</v>
      </c>
      <c r="B18" s="48" t="s">
        <v>229</v>
      </c>
      <c r="C18" s="49" t="s">
        <v>230</v>
      </c>
      <c r="D18" s="85" t="n">
        <v>1</v>
      </c>
      <c r="E18" s="53" t="s">
        <v>113</v>
      </c>
      <c r="F18" s="53" t="s">
        <v>113</v>
      </c>
      <c r="G18" s="86" t="s">
        <v>211</v>
      </c>
      <c r="H18" s="52" t="n">
        <v>1.6393442622951</v>
      </c>
      <c r="I18" s="48" t="s">
        <v>233</v>
      </c>
      <c r="J18" s="49" t="s">
        <v>234</v>
      </c>
      <c r="K18" s="85" t="n">
        <v>1</v>
      </c>
      <c r="L18" s="53" t="s">
        <v>113</v>
      </c>
      <c r="M18" s="53" t="s">
        <v>113</v>
      </c>
      <c r="N18" s="52" t="n">
        <v>2.7027027027027</v>
      </c>
      <c r="O18" s="48" t="s">
        <v>254</v>
      </c>
      <c r="P18" s="49" t="s">
        <v>255</v>
      </c>
      <c r="Q18" s="85" t="n">
        <v>1</v>
      </c>
      <c r="R18" s="53" t="s">
        <v>113</v>
      </c>
      <c r="S18" s="53" t="s">
        <v>113</v>
      </c>
      <c r="T18" s="51" t="n">
        <v>4.1666666666667</v>
      </c>
    </row>
    <row r="19" s="26" customFormat="true" ht="32.1" hidden="false" customHeight="true" outlineLevel="0" collapsed="false">
      <c r="A19" s="47" t="n">
        <v>9</v>
      </c>
      <c r="B19" s="48" t="s">
        <v>219</v>
      </c>
      <c r="C19" s="49" t="s">
        <v>220</v>
      </c>
      <c r="D19" s="85" t="n">
        <v>1</v>
      </c>
      <c r="E19" s="53" t="s">
        <v>113</v>
      </c>
      <c r="F19" s="53" t="s">
        <v>113</v>
      </c>
      <c r="G19" s="86" t="s">
        <v>211</v>
      </c>
      <c r="H19" s="52" t="n">
        <v>1.6393442622951</v>
      </c>
      <c r="I19" s="48" t="s">
        <v>246</v>
      </c>
      <c r="J19" s="49" t="s">
        <v>247</v>
      </c>
      <c r="K19" s="85" t="n">
        <v>1</v>
      </c>
      <c r="L19" s="53" t="s">
        <v>113</v>
      </c>
      <c r="M19" s="53" t="s">
        <v>113</v>
      </c>
      <c r="N19" s="52" t="n">
        <v>2.7027027027027</v>
      </c>
      <c r="O19" s="48" t="s">
        <v>227</v>
      </c>
      <c r="P19" s="49" t="s">
        <v>228</v>
      </c>
      <c r="Q19" s="85" t="n">
        <v>1</v>
      </c>
      <c r="R19" s="53" t="s">
        <v>113</v>
      </c>
      <c r="S19" s="53" t="s">
        <v>113</v>
      </c>
      <c r="T19" s="51" t="n">
        <v>4.1666666666667</v>
      </c>
    </row>
    <row r="20" s="26" customFormat="true" ht="32.1" hidden="false" customHeight="true" outlineLevel="0" collapsed="false">
      <c r="A20" s="47" t="n">
        <v>10</v>
      </c>
      <c r="B20" s="48" t="s">
        <v>233</v>
      </c>
      <c r="C20" s="49" t="s">
        <v>234</v>
      </c>
      <c r="D20" s="85" t="n">
        <v>2</v>
      </c>
      <c r="E20" s="53" t="s">
        <v>113</v>
      </c>
      <c r="F20" s="53" t="s">
        <v>113</v>
      </c>
      <c r="G20" s="86"/>
      <c r="H20" s="52" t="n">
        <v>3.2786885245902</v>
      </c>
      <c r="I20" s="48" t="s">
        <v>223</v>
      </c>
      <c r="J20" s="49" t="s">
        <v>224</v>
      </c>
      <c r="K20" s="85" t="n">
        <v>1</v>
      </c>
      <c r="L20" s="53" t="s">
        <v>113</v>
      </c>
      <c r="M20" s="53" t="s">
        <v>113</v>
      </c>
      <c r="N20" s="52" t="n">
        <v>2.7027027027027</v>
      </c>
      <c r="O20" s="48" t="s">
        <v>229</v>
      </c>
      <c r="P20" s="49" t="s">
        <v>230</v>
      </c>
      <c r="Q20" s="85" t="n">
        <v>1</v>
      </c>
      <c r="R20" s="53" t="s">
        <v>113</v>
      </c>
      <c r="S20" s="53" t="s">
        <v>113</v>
      </c>
      <c r="T20" s="51" t="n">
        <v>4.1666666666667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2</v>
      </c>
      <c r="E21" s="58" t="s">
        <v>113</v>
      </c>
      <c r="F21" s="58" t="s">
        <v>113</v>
      </c>
      <c r="G21" s="87"/>
      <c r="H21" s="59" t="n">
        <v>19.672131147541</v>
      </c>
      <c r="I21" s="55"/>
      <c r="J21" s="56" t="s">
        <v>102</v>
      </c>
      <c r="K21" s="88" t="n">
        <v>2</v>
      </c>
      <c r="L21" s="58" t="s">
        <v>113</v>
      </c>
      <c r="M21" s="58" t="s">
        <v>113</v>
      </c>
      <c r="N21" s="59" t="n">
        <v>5.40540540540541</v>
      </c>
      <c r="O21" s="55"/>
      <c r="P21" s="56" t="s">
        <v>102</v>
      </c>
      <c r="Q21" s="88" t="n">
        <v>2</v>
      </c>
      <c r="R21" s="58" t="s">
        <v>113</v>
      </c>
      <c r="S21" s="58" t="s">
        <v>113</v>
      </c>
      <c r="T21" s="60" t="n">
        <v>8.33333333333333</v>
      </c>
    </row>
    <row r="22" s="26" customFormat="true" ht="32.1" hidden="false" customHeight="true" outlineLevel="0" collapsed="false">
      <c r="A22" s="47" t="n">
        <v>11</v>
      </c>
      <c r="B22" s="48" t="s">
        <v>214</v>
      </c>
      <c r="C22" s="49" t="s">
        <v>215</v>
      </c>
      <c r="D22" s="85" t="n">
        <v>2</v>
      </c>
      <c r="E22" s="53" t="s">
        <v>113</v>
      </c>
      <c r="F22" s="53" t="s">
        <v>113</v>
      </c>
      <c r="G22" s="86"/>
      <c r="H22" s="52" t="n">
        <v>3.2786885245902</v>
      </c>
      <c r="I22" s="48" t="s">
        <v>231</v>
      </c>
      <c r="J22" s="49" t="s">
        <v>232</v>
      </c>
      <c r="K22" s="85" t="n">
        <v>1</v>
      </c>
      <c r="L22" s="53" t="s">
        <v>113</v>
      </c>
      <c r="M22" s="53" t="s">
        <v>113</v>
      </c>
      <c r="N22" s="52" t="n">
        <v>2.7027027027027</v>
      </c>
      <c r="O22" s="48" t="s">
        <v>219</v>
      </c>
      <c r="P22" s="49" t="s">
        <v>220</v>
      </c>
      <c r="Q22" s="85" t="n">
        <v>1</v>
      </c>
      <c r="R22" s="53" t="s">
        <v>113</v>
      </c>
      <c r="S22" s="53" t="s">
        <v>113</v>
      </c>
      <c r="T22" s="51" t="n">
        <v>4.1666666666667</v>
      </c>
    </row>
    <row r="23" s="26" customFormat="true" ht="32.1" hidden="false" customHeight="true" outlineLevel="0" collapsed="false">
      <c r="A23" s="47" t="n">
        <v>12</v>
      </c>
      <c r="B23" s="48" t="s">
        <v>225</v>
      </c>
      <c r="C23" s="49" t="s">
        <v>226</v>
      </c>
      <c r="D23" s="85" t="n">
        <v>2</v>
      </c>
      <c r="E23" s="53" t="s">
        <v>113</v>
      </c>
      <c r="F23" s="53" t="s">
        <v>113</v>
      </c>
      <c r="G23" s="86"/>
      <c r="H23" s="52" t="n">
        <v>3.2786885245902</v>
      </c>
      <c r="I23" s="48"/>
      <c r="J23" s="49"/>
      <c r="K23" s="85"/>
      <c r="L23" s="53"/>
      <c r="M23" s="53"/>
      <c r="N23" s="52"/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35</v>
      </c>
      <c r="C24" s="49" t="s">
        <v>236</v>
      </c>
      <c r="D24" s="85" t="n">
        <v>1</v>
      </c>
      <c r="E24" s="53" t="s">
        <v>113</v>
      </c>
      <c r="F24" s="53" t="s">
        <v>113</v>
      </c>
      <c r="G24" s="86"/>
      <c r="H24" s="52" t="n">
        <v>1.6393442622951</v>
      </c>
      <c r="I24" s="48"/>
      <c r="J24" s="49"/>
      <c r="K24" s="85"/>
      <c r="L24" s="53"/>
      <c r="M24" s="53"/>
      <c r="N24" s="52"/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21</v>
      </c>
      <c r="C25" s="49" t="s">
        <v>222</v>
      </c>
      <c r="D25" s="85" t="n">
        <v>1</v>
      </c>
      <c r="E25" s="53" t="s">
        <v>113</v>
      </c>
      <c r="F25" s="53" t="s">
        <v>113</v>
      </c>
      <c r="G25" s="86"/>
      <c r="H25" s="52" t="n">
        <v>1.6393442622951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46</v>
      </c>
      <c r="C26" s="56" t="s">
        <v>247</v>
      </c>
      <c r="D26" s="62" t="n">
        <v>1</v>
      </c>
      <c r="E26" s="58" t="s">
        <v>113</v>
      </c>
      <c r="F26" s="58" t="s">
        <v>113</v>
      </c>
      <c r="G26" s="87"/>
      <c r="H26" s="59" t="n">
        <v>1.6393442622951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8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113</v>
      </c>
      <c r="E10" s="51" t="n">
        <v>366.021540205685</v>
      </c>
      <c r="F10" s="51" t="n">
        <v>138.889424934892</v>
      </c>
      <c r="G10" s="86"/>
      <c r="H10" s="52" t="n">
        <v>100</v>
      </c>
      <c r="I10" s="48" t="s">
        <v>80</v>
      </c>
      <c r="J10" s="49" t="s">
        <v>81</v>
      </c>
      <c r="K10" s="85" t="n">
        <v>77</v>
      </c>
      <c r="L10" s="53" t="n">
        <v>471.495927989713</v>
      </c>
      <c r="M10" s="53" t="n">
        <v>187.230900612043</v>
      </c>
      <c r="N10" s="52" t="n">
        <v>100</v>
      </c>
      <c r="O10" s="48" t="s">
        <v>80</v>
      </c>
      <c r="P10" s="49" t="s">
        <v>81</v>
      </c>
      <c r="Q10" s="85" t="n">
        <v>36</v>
      </c>
      <c r="R10" s="53" t="n">
        <v>247.567307361689</v>
      </c>
      <c r="S10" s="53" t="n">
        <v>85.2843382998765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3</v>
      </c>
      <c r="C11" s="49" t="s">
        <v>204</v>
      </c>
      <c r="D11" s="85" t="n">
        <v>22</v>
      </c>
      <c r="E11" s="53" t="n">
        <v>71.260830836505</v>
      </c>
      <c r="F11" s="53" t="n">
        <v>28.8505077737718</v>
      </c>
      <c r="G11" s="86"/>
      <c r="H11" s="52" t="n">
        <v>19.4690265486726</v>
      </c>
      <c r="I11" s="48" t="s">
        <v>203</v>
      </c>
      <c r="J11" s="49" t="s">
        <v>204</v>
      </c>
      <c r="K11" s="85" t="n">
        <v>14</v>
      </c>
      <c r="L11" s="53" t="s">
        <v>113</v>
      </c>
      <c r="M11" s="53" t="s">
        <v>113</v>
      </c>
      <c r="N11" s="52" t="n">
        <v>18.1818181818182</v>
      </c>
      <c r="O11" s="48" t="s">
        <v>203</v>
      </c>
      <c r="P11" s="49" t="s">
        <v>204</v>
      </c>
      <c r="Q11" s="85" t="n">
        <v>8</v>
      </c>
      <c r="R11" s="53" t="s">
        <v>113</v>
      </c>
      <c r="S11" s="53" t="s">
        <v>113</v>
      </c>
      <c r="T11" s="51" t="n">
        <v>22.2222222222222</v>
      </c>
    </row>
    <row r="12" s="26" customFormat="true" ht="32.1" hidden="false" customHeight="true" outlineLevel="0" collapsed="false">
      <c r="A12" s="47" t="n">
        <v>2</v>
      </c>
      <c r="B12" s="48" t="s">
        <v>201</v>
      </c>
      <c r="C12" s="49" t="s">
        <v>202</v>
      </c>
      <c r="D12" s="85" t="n">
        <v>20</v>
      </c>
      <c r="E12" s="53" t="n">
        <v>64.7825734877318</v>
      </c>
      <c r="F12" s="53" t="n">
        <v>21.1654418767106</v>
      </c>
      <c r="G12" s="86"/>
      <c r="H12" s="52" t="n">
        <v>17.6991150442478</v>
      </c>
      <c r="I12" s="48" t="s">
        <v>201</v>
      </c>
      <c r="J12" s="49" t="s">
        <v>202</v>
      </c>
      <c r="K12" s="85" t="n">
        <v>14</v>
      </c>
      <c r="L12" s="53" t="s">
        <v>113</v>
      </c>
      <c r="M12" s="53" t="s">
        <v>113</v>
      </c>
      <c r="N12" s="52" t="n">
        <v>18.1818181818182</v>
      </c>
      <c r="O12" s="48" t="s">
        <v>201</v>
      </c>
      <c r="P12" s="49" t="s">
        <v>202</v>
      </c>
      <c r="Q12" s="85" t="n">
        <v>6</v>
      </c>
      <c r="R12" s="53" t="s">
        <v>113</v>
      </c>
      <c r="S12" s="53" t="s">
        <v>113</v>
      </c>
      <c r="T12" s="51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205</v>
      </c>
      <c r="C13" s="49" t="s">
        <v>206</v>
      </c>
      <c r="D13" s="85" t="n">
        <v>15</v>
      </c>
      <c r="E13" s="53" t="s">
        <v>113</v>
      </c>
      <c r="F13" s="53" t="s">
        <v>113</v>
      </c>
      <c r="G13" s="86"/>
      <c r="H13" s="52" t="n">
        <v>13.2743362831858</v>
      </c>
      <c r="I13" s="48" t="s">
        <v>207</v>
      </c>
      <c r="J13" s="49" t="s">
        <v>208</v>
      </c>
      <c r="K13" s="85" t="n">
        <v>11</v>
      </c>
      <c r="L13" s="53" t="s">
        <v>113</v>
      </c>
      <c r="M13" s="53" t="s">
        <v>113</v>
      </c>
      <c r="N13" s="52" t="n">
        <v>14.2857142857143</v>
      </c>
      <c r="O13" s="48" t="s">
        <v>209</v>
      </c>
      <c r="P13" s="49" t="s">
        <v>210</v>
      </c>
      <c r="Q13" s="85" t="n">
        <v>6</v>
      </c>
      <c r="R13" s="53" t="s">
        <v>113</v>
      </c>
      <c r="S13" s="53" t="s">
        <v>113</v>
      </c>
      <c r="T13" s="51" t="n">
        <v>16.6666666666667</v>
      </c>
    </row>
    <row r="14" s="26" customFormat="true" ht="32.1" hidden="false" customHeight="true" outlineLevel="0" collapsed="false">
      <c r="A14" s="47" t="n">
        <v>4</v>
      </c>
      <c r="B14" s="48" t="s">
        <v>209</v>
      </c>
      <c r="C14" s="49" t="s">
        <v>210</v>
      </c>
      <c r="D14" s="85" t="n">
        <v>6</v>
      </c>
      <c r="E14" s="53" t="s">
        <v>113</v>
      </c>
      <c r="F14" s="53" t="s">
        <v>113</v>
      </c>
      <c r="G14" s="86" t="s">
        <v>211</v>
      </c>
      <c r="H14" s="52" t="n">
        <v>5.3097345132743</v>
      </c>
      <c r="I14" s="48" t="s">
        <v>205</v>
      </c>
      <c r="J14" s="49" t="s">
        <v>206</v>
      </c>
      <c r="K14" s="85" t="n">
        <v>11</v>
      </c>
      <c r="L14" s="53" t="s">
        <v>113</v>
      </c>
      <c r="M14" s="53" t="s">
        <v>113</v>
      </c>
      <c r="N14" s="52" t="n">
        <v>14.2857142857143</v>
      </c>
      <c r="O14" s="48" t="s">
        <v>205</v>
      </c>
      <c r="P14" s="49" t="s">
        <v>206</v>
      </c>
      <c r="Q14" s="85" t="n">
        <v>4</v>
      </c>
      <c r="R14" s="53" t="s">
        <v>113</v>
      </c>
      <c r="S14" s="53" t="s">
        <v>113</v>
      </c>
      <c r="T14" s="51" t="n">
        <v>11.1111111111111</v>
      </c>
    </row>
    <row r="15" s="26" customFormat="true" ht="32.1" hidden="false" customHeight="true" outlineLevel="0" collapsed="false">
      <c r="A15" s="47" t="n">
        <v>5</v>
      </c>
      <c r="B15" s="48" t="s">
        <v>207</v>
      </c>
      <c r="C15" s="49" t="s">
        <v>208</v>
      </c>
      <c r="D15" s="85" t="n">
        <v>12</v>
      </c>
      <c r="E15" s="53" t="s">
        <v>113</v>
      </c>
      <c r="F15" s="53" t="s">
        <v>113</v>
      </c>
      <c r="G15" s="86"/>
      <c r="H15" s="52" t="n">
        <v>10.6194690265487</v>
      </c>
      <c r="I15" s="48" t="s">
        <v>221</v>
      </c>
      <c r="J15" s="49" t="s">
        <v>222</v>
      </c>
      <c r="K15" s="85" t="n">
        <v>5</v>
      </c>
      <c r="L15" s="53" t="s">
        <v>113</v>
      </c>
      <c r="M15" s="53" t="s">
        <v>113</v>
      </c>
      <c r="N15" s="52" t="n">
        <v>6.4935064935065</v>
      </c>
      <c r="O15" s="48" t="s">
        <v>233</v>
      </c>
      <c r="P15" s="49" t="s">
        <v>234</v>
      </c>
      <c r="Q15" s="85" t="n">
        <v>3</v>
      </c>
      <c r="R15" s="53" t="s">
        <v>113</v>
      </c>
      <c r="S15" s="53" t="s">
        <v>113</v>
      </c>
      <c r="T15" s="51" t="n">
        <v>8.3333333333333</v>
      </c>
    </row>
    <row r="16" s="26" customFormat="true" ht="32.1" hidden="false" customHeight="true" outlineLevel="0" collapsed="false">
      <c r="A16" s="47" t="n">
        <v>6</v>
      </c>
      <c r="B16" s="48" t="s">
        <v>216</v>
      </c>
      <c r="C16" s="49" t="s">
        <v>217</v>
      </c>
      <c r="D16" s="85" t="n">
        <v>3</v>
      </c>
      <c r="E16" s="53" t="s">
        <v>113</v>
      </c>
      <c r="F16" s="53" t="s">
        <v>113</v>
      </c>
      <c r="G16" s="86" t="s">
        <v>218</v>
      </c>
      <c r="H16" s="52" t="n">
        <v>2.6548672566372</v>
      </c>
      <c r="I16" s="48" t="s">
        <v>231</v>
      </c>
      <c r="J16" s="49" t="s">
        <v>232</v>
      </c>
      <c r="K16" s="85" t="n">
        <v>4</v>
      </c>
      <c r="L16" s="53" t="s">
        <v>113</v>
      </c>
      <c r="M16" s="53" t="s">
        <v>113</v>
      </c>
      <c r="N16" s="52" t="n">
        <v>5.1948051948052</v>
      </c>
      <c r="O16" s="48" t="s">
        <v>214</v>
      </c>
      <c r="P16" s="49" t="s">
        <v>215</v>
      </c>
      <c r="Q16" s="85" t="n">
        <v>2</v>
      </c>
      <c r="R16" s="53" t="s">
        <v>113</v>
      </c>
      <c r="S16" s="53" t="s">
        <v>113</v>
      </c>
      <c r="T16" s="51" t="n">
        <v>5.5555555555556</v>
      </c>
    </row>
    <row r="17" s="26" customFormat="true" ht="32.1" hidden="false" customHeight="true" outlineLevel="0" collapsed="false">
      <c r="A17" s="47" t="n">
        <v>7</v>
      </c>
      <c r="B17" s="48" t="s">
        <v>221</v>
      </c>
      <c r="C17" s="49" t="s">
        <v>222</v>
      </c>
      <c r="D17" s="85" t="n">
        <v>5</v>
      </c>
      <c r="E17" s="53" t="s">
        <v>113</v>
      </c>
      <c r="F17" s="53" t="s">
        <v>113</v>
      </c>
      <c r="G17" s="86"/>
      <c r="H17" s="52" t="n">
        <v>4.4247787610619</v>
      </c>
      <c r="I17" s="48" t="s">
        <v>212</v>
      </c>
      <c r="J17" s="49" t="s">
        <v>213</v>
      </c>
      <c r="K17" s="85" t="n">
        <v>3</v>
      </c>
      <c r="L17" s="53" t="s">
        <v>113</v>
      </c>
      <c r="M17" s="53" t="s">
        <v>113</v>
      </c>
      <c r="N17" s="52" t="n">
        <v>3.8961038961039</v>
      </c>
      <c r="O17" s="48" t="s">
        <v>229</v>
      </c>
      <c r="P17" s="49" t="s">
        <v>230</v>
      </c>
      <c r="Q17" s="85" t="n">
        <v>2</v>
      </c>
      <c r="R17" s="53" t="s">
        <v>113</v>
      </c>
      <c r="S17" s="53" t="s">
        <v>113</v>
      </c>
      <c r="T17" s="51" t="n">
        <v>5.5555555555556</v>
      </c>
    </row>
    <row r="18" s="26" customFormat="true" ht="32.1" hidden="false" customHeight="true" outlineLevel="0" collapsed="false">
      <c r="A18" s="47" t="n">
        <v>8</v>
      </c>
      <c r="B18" s="48" t="s">
        <v>233</v>
      </c>
      <c r="C18" s="49" t="s">
        <v>234</v>
      </c>
      <c r="D18" s="85" t="n">
        <v>5</v>
      </c>
      <c r="E18" s="53" t="s">
        <v>113</v>
      </c>
      <c r="F18" s="53" t="s">
        <v>113</v>
      </c>
      <c r="G18" s="86"/>
      <c r="H18" s="52" t="n">
        <v>4.4247787610619</v>
      </c>
      <c r="I18" s="48" t="s">
        <v>214</v>
      </c>
      <c r="J18" s="49" t="s">
        <v>215</v>
      </c>
      <c r="K18" s="85" t="n">
        <v>3</v>
      </c>
      <c r="L18" s="53" t="s">
        <v>113</v>
      </c>
      <c r="M18" s="53" t="s">
        <v>113</v>
      </c>
      <c r="N18" s="52" t="n">
        <v>3.8961038961039</v>
      </c>
      <c r="O18" s="48" t="s">
        <v>207</v>
      </c>
      <c r="P18" s="49" t="s">
        <v>208</v>
      </c>
      <c r="Q18" s="85" t="n">
        <v>1</v>
      </c>
      <c r="R18" s="53" t="s">
        <v>113</v>
      </c>
      <c r="S18" s="53" t="s">
        <v>113</v>
      </c>
      <c r="T18" s="51" t="n">
        <v>2.7777777777778</v>
      </c>
    </row>
    <row r="19" s="26" customFormat="true" ht="32.1" hidden="false" customHeight="true" outlineLevel="0" collapsed="false">
      <c r="A19" s="47" t="n">
        <v>9</v>
      </c>
      <c r="B19" s="48" t="s">
        <v>214</v>
      </c>
      <c r="C19" s="49" t="s">
        <v>215</v>
      </c>
      <c r="D19" s="85" t="n">
        <v>5</v>
      </c>
      <c r="E19" s="53" t="s">
        <v>113</v>
      </c>
      <c r="F19" s="53" t="s">
        <v>113</v>
      </c>
      <c r="G19" s="86"/>
      <c r="H19" s="52" t="n">
        <v>4.4247787610619</v>
      </c>
      <c r="I19" s="48" t="s">
        <v>216</v>
      </c>
      <c r="J19" s="49" t="s">
        <v>217</v>
      </c>
      <c r="K19" s="85" t="n">
        <v>3</v>
      </c>
      <c r="L19" s="53" t="s">
        <v>113</v>
      </c>
      <c r="M19" s="53" t="s">
        <v>113</v>
      </c>
      <c r="N19" s="52" t="n">
        <v>3.8961038961039</v>
      </c>
      <c r="O19" s="48" t="s">
        <v>227</v>
      </c>
      <c r="P19" s="49" t="s">
        <v>228</v>
      </c>
      <c r="Q19" s="85" t="n">
        <v>1</v>
      </c>
      <c r="R19" s="53" t="s">
        <v>113</v>
      </c>
      <c r="S19" s="53" t="s">
        <v>113</v>
      </c>
      <c r="T19" s="51" t="n">
        <v>2.7777777777778</v>
      </c>
    </row>
    <row r="20" s="26" customFormat="true" ht="32.1" hidden="false" customHeight="true" outlineLevel="0" collapsed="false">
      <c r="A20" s="47" t="n">
        <v>10</v>
      </c>
      <c r="B20" s="48" t="s">
        <v>229</v>
      </c>
      <c r="C20" s="49" t="s">
        <v>230</v>
      </c>
      <c r="D20" s="85" t="n">
        <v>2</v>
      </c>
      <c r="E20" s="53" t="s">
        <v>113</v>
      </c>
      <c r="F20" s="53" t="s">
        <v>113</v>
      </c>
      <c r="G20" s="86" t="s">
        <v>211</v>
      </c>
      <c r="H20" s="52" t="n">
        <v>1.7699115044248</v>
      </c>
      <c r="I20" s="48" t="s">
        <v>233</v>
      </c>
      <c r="J20" s="49" t="s">
        <v>234</v>
      </c>
      <c r="K20" s="85" t="n">
        <v>2</v>
      </c>
      <c r="L20" s="53" t="s">
        <v>113</v>
      </c>
      <c r="M20" s="53" t="s">
        <v>113</v>
      </c>
      <c r="N20" s="52" t="n">
        <v>2.5974025974026</v>
      </c>
      <c r="O20" s="48" t="s">
        <v>223</v>
      </c>
      <c r="P20" s="49" t="s">
        <v>224</v>
      </c>
      <c r="Q20" s="85" t="n">
        <v>1</v>
      </c>
      <c r="R20" s="53" t="s">
        <v>113</v>
      </c>
      <c r="S20" s="53" t="s">
        <v>113</v>
      </c>
      <c r="T20" s="51" t="n">
        <v>2.7777777777778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8</v>
      </c>
      <c r="E21" s="58" t="s">
        <v>113</v>
      </c>
      <c r="F21" s="58" t="s">
        <v>113</v>
      </c>
      <c r="G21" s="87"/>
      <c r="H21" s="59" t="n">
        <v>15.929203539823</v>
      </c>
      <c r="I21" s="55"/>
      <c r="J21" s="56" t="s">
        <v>102</v>
      </c>
      <c r="K21" s="88" t="n">
        <v>7</v>
      </c>
      <c r="L21" s="58" t="s">
        <v>113</v>
      </c>
      <c r="M21" s="58" t="s">
        <v>113</v>
      </c>
      <c r="N21" s="59" t="n">
        <v>9.09090909090909</v>
      </c>
      <c r="O21" s="55"/>
      <c r="P21" s="56" t="s">
        <v>102</v>
      </c>
      <c r="Q21" s="88" t="n">
        <v>2</v>
      </c>
      <c r="R21" s="58" t="s">
        <v>113</v>
      </c>
      <c r="S21" s="58" t="s">
        <v>113</v>
      </c>
      <c r="T21" s="60" t="n">
        <v>5.55555555555556</v>
      </c>
    </row>
    <row r="22" s="26" customFormat="true" ht="32.1" hidden="false" customHeight="true" outlineLevel="0" collapsed="false">
      <c r="A22" s="47" t="n">
        <v>11</v>
      </c>
      <c r="B22" s="48" t="s">
        <v>231</v>
      </c>
      <c r="C22" s="49" t="s">
        <v>232</v>
      </c>
      <c r="D22" s="85" t="n">
        <v>4</v>
      </c>
      <c r="E22" s="53" t="s">
        <v>113</v>
      </c>
      <c r="F22" s="53" t="s">
        <v>113</v>
      </c>
      <c r="G22" s="86"/>
      <c r="H22" s="52" t="n">
        <v>3.5398230088496</v>
      </c>
      <c r="I22" s="48" t="s">
        <v>235</v>
      </c>
      <c r="J22" s="49" t="s">
        <v>236</v>
      </c>
      <c r="K22" s="85" t="n">
        <v>1</v>
      </c>
      <c r="L22" s="53" t="s">
        <v>113</v>
      </c>
      <c r="M22" s="53" t="s">
        <v>113</v>
      </c>
      <c r="N22" s="52" t="n">
        <v>1.2987012987013</v>
      </c>
      <c r="O22" s="48"/>
      <c r="P22" s="49"/>
      <c r="Q22" s="85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12</v>
      </c>
      <c r="C23" s="49" t="s">
        <v>213</v>
      </c>
      <c r="D23" s="85" t="n">
        <v>3</v>
      </c>
      <c r="E23" s="53" t="s">
        <v>113</v>
      </c>
      <c r="F23" s="53" t="s">
        <v>113</v>
      </c>
      <c r="G23" s="86"/>
      <c r="H23" s="52" t="n">
        <v>2.6548672566372</v>
      </c>
      <c r="I23" s="48" t="s">
        <v>282</v>
      </c>
      <c r="J23" s="49" t="s">
        <v>283</v>
      </c>
      <c r="K23" s="85" t="n">
        <v>1</v>
      </c>
      <c r="L23" s="53" t="s">
        <v>113</v>
      </c>
      <c r="M23" s="53" t="s">
        <v>113</v>
      </c>
      <c r="N23" s="52" t="n">
        <v>1.2987012987013</v>
      </c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27</v>
      </c>
      <c r="C24" s="49" t="s">
        <v>228</v>
      </c>
      <c r="D24" s="85" t="n">
        <v>1</v>
      </c>
      <c r="E24" s="53" t="s">
        <v>113</v>
      </c>
      <c r="F24" s="53" t="s">
        <v>113</v>
      </c>
      <c r="G24" s="86" t="s">
        <v>211</v>
      </c>
      <c r="H24" s="52" t="n">
        <v>0.8849557522124</v>
      </c>
      <c r="I24" s="48" t="s">
        <v>290</v>
      </c>
      <c r="J24" s="49" t="s">
        <v>291</v>
      </c>
      <c r="K24" s="85" t="n">
        <v>1</v>
      </c>
      <c r="L24" s="53" t="s">
        <v>113</v>
      </c>
      <c r="M24" s="53" t="s">
        <v>113</v>
      </c>
      <c r="N24" s="52" t="n">
        <v>1.2987012987013</v>
      </c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23</v>
      </c>
      <c r="C25" s="49" t="s">
        <v>224</v>
      </c>
      <c r="D25" s="85" t="n">
        <v>2</v>
      </c>
      <c r="E25" s="53" t="s">
        <v>113</v>
      </c>
      <c r="F25" s="53" t="s">
        <v>113</v>
      </c>
      <c r="G25" s="86"/>
      <c r="H25" s="52" t="n">
        <v>1.7699115044248</v>
      </c>
      <c r="I25" s="48" t="s">
        <v>239</v>
      </c>
      <c r="J25" s="49" t="s">
        <v>240</v>
      </c>
      <c r="K25" s="85" t="n">
        <v>1</v>
      </c>
      <c r="L25" s="76" t="s">
        <v>113</v>
      </c>
      <c r="M25" s="76" t="s">
        <v>113</v>
      </c>
      <c r="N25" s="52" t="n">
        <v>1.2987012987013</v>
      </c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35</v>
      </c>
      <c r="C26" s="56" t="s">
        <v>236</v>
      </c>
      <c r="D26" s="62" t="n">
        <v>1</v>
      </c>
      <c r="E26" s="58" t="s">
        <v>113</v>
      </c>
      <c r="F26" s="58" t="s">
        <v>113</v>
      </c>
      <c r="G26" s="87"/>
      <c r="H26" s="59" t="n">
        <v>0.8849557522124</v>
      </c>
      <c r="I26" s="61" t="s">
        <v>225</v>
      </c>
      <c r="J26" s="56" t="s">
        <v>226</v>
      </c>
      <c r="K26" s="62" t="n">
        <v>1</v>
      </c>
      <c r="L26" s="58" t="s">
        <v>113</v>
      </c>
      <c r="M26" s="58" t="s">
        <v>113</v>
      </c>
      <c r="N26" s="59" t="n">
        <v>1.2987012987013</v>
      </c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9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67</v>
      </c>
      <c r="E10" s="51" t="n">
        <v>453.62220717671</v>
      </c>
      <c r="F10" s="51" t="n">
        <v>152.236586755817</v>
      </c>
      <c r="G10" s="86"/>
      <c r="H10" s="52" t="n">
        <v>100</v>
      </c>
      <c r="I10" s="48" t="s">
        <v>80</v>
      </c>
      <c r="J10" s="49" t="s">
        <v>81</v>
      </c>
      <c r="K10" s="85" t="n">
        <v>46</v>
      </c>
      <c r="L10" s="53" t="n">
        <v>577.091958349015</v>
      </c>
      <c r="M10" s="53" t="n">
        <v>210.841418957178</v>
      </c>
      <c r="N10" s="52" t="n">
        <v>100</v>
      </c>
      <c r="O10" s="48" t="s">
        <v>80</v>
      </c>
      <c r="P10" s="49" t="s">
        <v>81</v>
      </c>
      <c r="Q10" s="85" t="n">
        <v>21</v>
      </c>
      <c r="R10" s="53" t="n">
        <v>308.86895131637</v>
      </c>
      <c r="S10" s="53" t="n">
        <v>84.009521486563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1</v>
      </c>
      <c r="E11" s="53" t="s">
        <v>113</v>
      </c>
      <c r="F11" s="53" t="s">
        <v>113</v>
      </c>
      <c r="G11" s="86"/>
      <c r="H11" s="52" t="n">
        <v>16.4179104477612</v>
      </c>
      <c r="I11" s="48" t="s">
        <v>207</v>
      </c>
      <c r="J11" s="49" t="s">
        <v>208</v>
      </c>
      <c r="K11" s="85" t="n">
        <v>8</v>
      </c>
      <c r="L11" s="53" t="s">
        <v>113</v>
      </c>
      <c r="M11" s="53" t="s">
        <v>113</v>
      </c>
      <c r="N11" s="52" t="n">
        <v>17.3913043478261</v>
      </c>
      <c r="O11" s="48" t="s">
        <v>201</v>
      </c>
      <c r="P11" s="49" t="s">
        <v>202</v>
      </c>
      <c r="Q11" s="85" t="n">
        <v>5</v>
      </c>
      <c r="R11" s="53" t="s">
        <v>113</v>
      </c>
      <c r="S11" s="53" t="s">
        <v>113</v>
      </c>
      <c r="T11" s="51" t="n">
        <v>23.8095238095238</v>
      </c>
    </row>
    <row r="12" s="26" customFormat="true" ht="32.1" hidden="false" customHeight="true" outlineLevel="0" collapsed="false">
      <c r="A12" s="47" t="n">
        <v>2</v>
      </c>
      <c r="B12" s="48" t="s">
        <v>203</v>
      </c>
      <c r="C12" s="49" t="s">
        <v>204</v>
      </c>
      <c r="D12" s="85" t="n">
        <v>9</v>
      </c>
      <c r="E12" s="53" t="s">
        <v>113</v>
      </c>
      <c r="F12" s="53" t="s">
        <v>113</v>
      </c>
      <c r="G12" s="86"/>
      <c r="H12" s="52" t="n">
        <v>13.4328358208955</v>
      </c>
      <c r="I12" s="48" t="s">
        <v>203</v>
      </c>
      <c r="J12" s="49" t="s">
        <v>204</v>
      </c>
      <c r="K12" s="85" t="n">
        <v>6</v>
      </c>
      <c r="L12" s="53" t="s">
        <v>113</v>
      </c>
      <c r="M12" s="53" t="s">
        <v>113</v>
      </c>
      <c r="N12" s="52" t="n">
        <v>13.0434782608696</v>
      </c>
      <c r="O12" s="48" t="s">
        <v>203</v>
      </c>
      <c r="P12" s="49" t="s">
        <v>204</v>
      </c>
      <c r="Q12" s="85" t="n">
        <v>3</v>
      </c>
      <c r="R12" s="53" t="s">
        <v>113</v>
      </c>
      <c r="S12" s="53" t="s">
        <v>113</v>
      </c>
      <c r="T12" s="51" t="n">
        <v>14.2857142857143</v>
      </c>
    </row>
    <row r="13" s="26" customFormat="true" ht="32.1" hidden="false" customHeight="true" outlineLevel="0" collapsed="false">
      <c r="A13" s="47" t="n">
        <v>3</v>
      </c>
      <c r="B13" s="48" t="s">
        <v>207</v>
      </c>
      <c r="C13" s="49" t="s">
        <v>208</v>
      </c>
      <c r="D13" s="85" t="n">
        <v>8</v>
      </c>
      <c r="E13" s="53" t="s">
        <v>113</v>
      </c>
      <c r="F13" s="53" t="s">
        <v>113</v>
      </c>
      <c r="G13" s="86"/>
      <c r="H13" s="52" t="n">
        <v>11.9402985074627</v>
      </c>
      <c r="I13" s="48" t="s">
        <v>201</v>
      </c>
      <c r="J13" s="49" t="s">
        <v>202</v>
      </c>
      <c r="K13" s="85" t="n">
        <v>6</v>
      </c>
      <c r="L13" s="53" t="s">
        <v>113</v>
      </c>
      <c r="M13" s="53" t="s">
        <v>113</v>
      </c>
      <c r="N13" s="52" t="n">
        <v>13.0434782608696</v>
      </c>
      <c r="O13" s="48" t="s">
        <v>205</v>
      </c>
      <c r="P13" s="49" t="s">
        <v>206</v>
      </c>
      <c r="Q13" s="85" t="n">
        <v>2</v>
      </c>
      <c r="R13" s="53" t="s">
        <v>113</v>
      </c>
      <c r="S13" s="53" t="s">
        <v>113</v>
      </c>
      <c r="T13" s="51" t="n">
        <v>9.5238095238095</v>
      </c>
    </row>
    <row r="14" s="26" customFormat="true" ht="32.1" hidden="false" customHeight="true" outlineLevel="0" collapsed="false">
      <c r="A14" s="47" t="n">
        <v>4</v>
      </c>
      <c r="B14" s="48" t="s">
        <v>205</v>
      </c>
      <c r="C14" s="49" t="s">
        <v>206</v>
      </c>
      <c r="D14" s="85" t="n">
        <v>6</v>
      </c>
      <c r="E14" s="53" t="s">
        <v>113</v>
      </c>
      <c r="F14" s="53" t="s">
        <v>113</v>
      </c>
      <c r="G14" s="86"/>
      <c r="H14" s="52" t="n">
        <v>8.955223880597</v>
      </c>
      <c r="I14" s="48" t="s">
        <v>212</v>
      </c>
      <c r="J14" s="49" t="s">
        <v>213</v>
      </c>
      <c r="K14" s="85" t="n">
        <v>4</v>
      </c>
      <c r="L14" s="53" t="s">
        <v>113</v>
      </c>
      <c r="M14" s="53" t="s">
        <v>113</v>
      </c>
      <c r="N14" s="52" t="n">
        <v>8.695652173913</v>
      </c>
      <c r="O14" s="48" t="s">
        <v>219</v>
      </c>
      <c r="P14" s="49" t="s">
        <v>220</v>
      </c>
      <c r="Q14" s="85" t="n">
        <v>2</v>
      </c>
      <c r="R14" s="53" t="s">
        <v>113</v>
      </c>
      <c r="S14" s="53" t="s">
        <v>113</v>
      </c>
      <c r="T14" s="51" t="n">
        <v>9.5238095238095</v>
      </c>
    </row>
    <row r="15" s="26" customFormat="true" ht="32.1" hidden="false" customHeight="true" outlineLevel="0" collapsed="false">
      <c r="A15" s="47" t="n">
        <v>5</v>
      </c>
      <c r="B15" s="48" t="s">
        <v>214</v>
      </c>
      <c r="C15" s="49" t="s">
        <v>215</v>
      </c>
      <c r="D15" s="85" t="n">
        <v>5</v>
      </c>
      <c r="E15" s="53" t="s">
        <v>113</v>
      </c>
      <c r="F15" s="53" t="s">
        <v>113</v>
      </c>
      <c r="G15" s="86"/>
      <c r="H15" s="52" t="n">
        <v>7.4626865671642</v>
      </c>
      <c r="I15" s="48" t="s">
        <v>205</v>
      </c>
      <c r="J15" s="49" t="s">
        <v>206</v>
      </c>
      <c r="K15" s="85" t="n">
        <v>4</v>
      </c>
      <c r="L15" s="53" t="s">
        <v>113</v>
      </c>
      <c r="M15" s="53" t="s">
        <v>113</v>
      </c>
      <c r="N15" s="52" t="n">
        <v>8.695652173913</v>
      </c>
      <c r="O15" s="48" t="s">
        <v>237</v>
      </c>
      <c r="P15" s="49" t="s">
        <v>238</v>
      </c>
      <c r="Q15" s="85" t="n">
        <v>2</v>
      </c>
      <c r="R15" s="53" t="s">
        <v>113</v>
      </c>
      <c r="S15" s="53" t="s">
        <v>113</v>
      </c>
      <c r="T15" s="51" t="n">
        <v>9.5238095238095</v>
      </c>
    </row>
    <row r="16" s="26" customFormat="true" ht="32.1" hidden="false" customHeight="true" outlineLevel="0" collapsed="false">
      <c r="A16" s="47" t="n">
        <v>6</v>
      </c>
      <c r="B16" s="48" t="s">
        <v>219</v>
      </c>
      <c r="C16" s="49" t="s">
        <v>220</v>
      </c>
      <c r="D16" s="85" t="n">
        <v>2</v>
      </c>
      <c r="E16" s="53" t="s">
        <v>113</v>
      </c>
      <c r="F16" s="53" t="s">
        <v>113</v>
      </c>
      <c r="G16" s="86" t="s">
        <v>211</v>
      </c>
      <c r="H16" s="52" t="n">
        <v>2.9850746268657</v>
      </c>
      <c r="I16" s="48" t="s">
        <v>214</v>
      </c>
      <c r="J16" s="49" t="s">
        <v>215</v>
      </c>
      <c r="K16" s="85" t="n">
        <v>4</v>
      </c>
      <c r="L16" s="53" t="s">
        <v>113</v>
      </c>
      <c r="M16" s="53" t="s">
        <v>113</v>
      </c>
      <c r="N16" s="52" t="n">
        <v>8.695652173913</v>
      </c>
      <c r="O16" s="48" t="s">
        <v>231</v>
      </c>
      <c r="P16" s="49" t="s">
        <v>232</v>
      </c>
      <c r="Q16" s="85" t="n">
        <v>2</v>
      </c>
      <c r="R16" s="53" t="s">
        <v>113</v>
      </c>
      <c r="S16" s="53" t="s">
        <v>113</v>
      </c>
      <c r="T16" s="51" t="n">
        <v>9.5238095238095</v>
      </c>
    </row>
    <row r="17" s="26" customFormat="true" ht="32.1" hidden="false" customHeight="true" outlineLevel="0" collapsed="false">
      <c r="A17" s="47" t="n">
        <v>7</v>
      </c>
      <c r="B17" s="48" t="s">
        <v>212</v>
      </c>
      <c r="C17" s="49" t="s">
        <v>213</v>
      </c>
      <c r="D17" s="85" t="n">
        <v>4</v>
      </c>
      <c r="E17" s="53" t="s">
        <v>113</v>
      </c>
      <c r="F17" s="53" t="s">
        <v>113</v>
      </c>
      <c r="G17" s="86"/>
      <c r="H17" s="52" t="n">
        <v>5.9701492537313</v>
      </c>
      <c r="I17" s="48" t="s">
        <v>221</v>
      </c>
      <c r="J17" s="49" t="s">
        <v>222</v>
      </c>
      <c r="K17" s="85" t="n">
        <v>3</v>
      </c>
      <c r="L17" s="53" t="s">
        <v>113</v>
      </c>
      <c r="M17" s="53" t="s">
        <v>113</v>
      </c>
      <c r="N17" s="52" t="n">
        <v>6.5217391304348</v>
      </c>
      <c r="O17" s="48" t="s">
        <v>214</v>
      </c>
      <c r="P17" s="49" t="s">
        <v>215</v>
      </c>
      <c r="Q17" s="85" t="n">
        <v>1</v>
      </c>
      <c r="R17" s="53" t="s">
        <v>113</v>
      </c>
      <c r="S17" s="53" t="s">
        <v>113</v>
      </c>
      <c r="T17" s="51" t="n">
        <v>4.7619047619048</v>
      </c>
    </row>
    <row r="18" s="26" customFormat="true" ht="32.1" hidden="false" customHeight="true" outlineLevel="0" collapsed="false">
      <c r="A18" s="47" t="n">
        <v>8</v>
      </c>
      <c r="B18" s="48" t="s">
        <v>221</v>
      </c>
      <c r="C18" s="49" t="s">
        <v>222</v>
      </c>
      <c r="D18" s="85" t="n">
        <v>3</v>
      </c>
      <c r="E18" s="53" t="s">
        <v>113</v>
      </c>
      <c r="F18" s="53" t="s">
        <v>113</v>
      </c>
      <c r="G18" s="86"/>
      <c r="H18" s="52" t="n">
        <v>4.4776119402985</v>
      </c>
      <c r="I18" s="48" t="s">
        <v>223</v>
      </c>
      <c r="J18" s="49" t="s">
        <v>224</v>
      </c>
      <c r="K18" s="85" t="n">
        <v>2</v>
      </c>
      <c r="L18" s="53" t="s">
        <v>113</v>
      </c>
      <c r="M18" s="53" t="s">
        <v>113</v>
      </c>
      <c r="N18" s="52" t="n">
        <v>4.3478260869565</v>
      </c>
      <c r="O18" s="48" t="s">
        <v>268</v>
      </c>
      <c r="P18" s="49" t="s">
        <v>269</v>
      </c>
      <c r="Q18" s="85" t="n">
        <v>1</v>
      </c>
      <c r="R18" s="53" t="s">
        <v>113</v>
      </c>
      <c r="S18" s="53" t="s">
        <v>113</v>
      </c>
      <c r="T18" s="51" t="n">
        <v>4.7619047619048</v>
      </c>
    </row>
    <row r="19" s="26" customFormat="true" ht="32.1" hidden="false" customHeight="true" outlineLevel="0" collapsed="false">
      <c r="A19" s="47" t="n">
        <v>9</v>
      </c>
      <c r="B19" s="48" t="s">
        <v>223</v>
      </c>
      <c r="C19" s="49" t="s">
        <v>224</v>
      </c>
      <c r="D19" s="85" t="n">
        <v>3</v>
      </c>
      <c r="E19" s="53" t="s">
        <v>113</v>
      </c>
      <c r="F19" s="53" t="s">
        <v>113</v>
      </c>
      <c r="G19" s="86"/>
      <c r="H19" s="52" t="n">
        <v>4.4776119402985</v>
      </c>
      <c r="I19" s="48" t="s">
        <v>282</v>
      </c>
      <c r="J19" s="49" t="s">
        <v>283</v>
      </c>
      <c r="K19" s="85" t="n">
        <v>1</v>
      </c>
      <c r="L19" s="53" t="s">
        <v>113</v>
      </c>
      <c r="M19" s="53" t="s">
        <v>113</v>
      </c>
      <c r="N19" s="52" t="n">
        <v>2.1739130434783</v>
      </c>
      <c r="O19" s="48" t="s">
        <v>227</v>
      </c>
      <c r="P19" s="49" t="s">
        <v>228</v>
      </c>
      <c r="Q19" s="85" t="n">
        <v>1</v>
      </c>
      <c r="R19" s="53" t="s">
        <v>113</v>
      </c>
      <c r="S19" s="53" t="s">
        <v>113</v>
      </c>
      <c r="T19" s="51" t="n">
        <v>4.7619047619048</v>
      </c>
    </row>
    <row r="20" s="26" customFormat="true" ht="32.1" hidden="false" customHeight="true" outlineLevel="0" collapsed="false">
      <c r="A20" s="47" t="n">
        <v>10</v>
      </c>
      <c r="B20" s="48" t="s">
        <v>231</v>
      </c>
      <c r="C20" s="49" t="s">
        <v>232</v>
      </c>
      <c r="D20" s="85" t="n">
        <v>3</v>
      </c>
      <c r="E20" s="53" t="s">
        <v>113</v>
      </c>
      <c r="F20" s="53" t="s">
        <v>113</v>
      </c>
      <c r="G20" s="86"/>
      <c r="H20" s="52" t="n">
        <v>4.4776119402985</v>
      </c>
      <c r="I20" s="48" t="s">
        <v>216</v>
      </c>
      <c r="J20" s="49" t="s">
        <v>217</v>
      </c>
      <c r="K20" s="85" t="n">
        <v>1</v>
      </c>
      <c r="L20" s="53" t="s">
        <v>113</v>
      </c>
      <c r="M20" s="53" t="s">
        <v>113</v>
      </c>
      <c r="N20" s="52" t="n">
        <v>2.1739130434783</v>
      </c>
      <c r="O20" s="48" t="s">
        <v>229</v>
      </c>
      <c r="P20" s="49" t="s">
        <v>230</v>
      </c>
      <c r="Q20" s="85" t="n">
        <v>1</v>
      </c>
      <c r="R20" s="53" t="s">
        <v>113</v>
      </c>
      <c r="S20" s="53" t="s">
        <v>113</v>
      </c>
      <c r="T20" s="51" t="n">
        <v>4.7619047619048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3</v>
      </c>
      <c r="E21" s="58" t="s">
        <v>113</v>
      </c>
      <c r="F21" s="58" t="s">
        <v>113</v>
      </c>
      <c r="G21" s="87"/>
      <c r="H21" s="59" t="n">
        <v>19.4029850746269</v>
      </c>
      <c r="I21" s="55"/>
      <c r="J21" s="56" t="s">
        <v>102</v>
      </c>
      <c r="K21" s="88" t="n">
        <v>7</v>
      </c>
      <c r="L21" s="58" t="s">
        <v>113</v>
      </c>
      <c r="M21" s="58" t="s">
        <v>113</v>
      </c>
      <c r="N21" s="59" t="n">
        <v>15.2173913043478</v>
      </c>
      <c r="O21" s="55"/>
      <c r="P21" s="56" t="s">
        <v>102</v>
      </c>
      <c r="Q21" s="88" t="n">
        <v>1</v>
      </c>
      <c r="R21" s="58" t="s">
        <v>113</v>
      </c>
      <c r="S21" s="58" t="s">
        <v>113</v>
      </c>
      <c r="T21" s="60" t="n">
        <v>4.76190476190476</v>
      </c>
    </row>
    <row r="22" s="26" customFormat="true" ht="32.1" hidden="false" customHeight="true" outlineLevel="0" collapsed="false">
      <c r="A22" s="47" t="n">
        <v>11</v>
      </c>
      <c r="B22" s="48" t="s">
        <v>227</v>
      </c>
      <c r="C22" s="49" t="s">
        <v>228</v>
      </c>
      <c r="D22" s="85" t="n">
        <v>1</v>
      </c>
      <c r="E22" s="53" t="s">
        <v>113</v>
      </c>
      <c r="F22" s="53" t="s">
        <v>113</v>
      </c>
      <c r="G22" s="86" t="s">
        <v>211</v>
      </c>
      <c r="H22" s="52" t="n">
        <v>1.4925373134328</v>
      </c>
      <c r="I22" s="48" t="s">
        <v>239</v>
      </c>
      <c r="J22" s="49" t="s">
        <v>240</v>
      </c>
      <c r="K22" s="85" t="n">
        <v>1</v>
      </c>
      <c r="L22" s="53" t="s">
        <v>113</v>
      </c>
      <c r="M22" s="53" t="s">
        <v>113</v>
      </c>
      <c r="N22" s="52" t="n">
        <v>2.1739130434783</v>
      </c>
      <c r="O22" s="48" t="s">
        <v>223</v>
      </c>
      <c r="P22" s="49" t="s">
        <v>224</v>
      </c>
      <c r="Q22" s="85" t="n">
        <v>1</v>
      </c>
      <c r="R22" s="53" t="s">
        <v>113</v>
      </c>
      <c r="S22" s="53" t="s">
        <v>113</v>
      </c>
      <c r="T22" s="51" t="n">
        <v>4.7619047619048</v>
      </c>
    </row>
    <row r="23" s="26" customFormat="true" ht="32.1" hidden="false" customHeight="true" outlineLevel="0" collapsed="false">
      <c r="A23" s="47" t="n">
        <v>12</v>
      </c>
      <c r="B23" s="48" t="s">
        <v>229</v>
      </c>
      <c r="C23" s="49" t="s">
        <v>230</v>
      </c>
      <c r="D23" s="85" t="n">
        <v>1</v>
      </c>
      <c r="E23" s="53" t="s">
        <v>113</v>
      </c>
      <c r="F23" s="53" t="s">
        <v>113</v>
      </c>
      <c r="G23" s="86" t="s">
        <v>211</v>
      </c>
      <c r="H23" s="52" t="n">
        <v>1.4925373134328</v>
      </c>
      <c r="I23" s="48" t="s">
        <v>225</v>
      </c>
      <c r="J23" s="49" t="s">
        <v>226</v>
      </c>
      <c r="K23" s="85" t="n">
        <v>1</v>
      </c>
      <c r="L23" s="53" t="s">
        <v>113</v>
      </c>
      <c r="M23" s="53" t="s">
        <v>113</v>
      </c>
      <c r="N23" s="52" t="n">
        <v>2.1739130434783</v>
      </c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37</v>
      </c>
      <c r="C24" s="49" t="s">
        <v>238</v>
      </c>
      <c r="D24" s="85" t="n">
        <v>2</v>
      </c>
      <c r="E24" s="53" t="s">
        <v>113</v>
      </c>
      <c r="F24" s="53" t="s">
        <v>113</v>
      </c>
      <c r="G24" s="86"/>
      <c r="H24" s="52" t="n">
        <v>2.9850746268657</v>
      </c>
      <c r="I24" s="48" t="s">
        <v>231</v>
      </c>
      <c r="J24" s="49" t="s">
        <v>232</v>
      </c>
      <c r="K24" s="85" t="n">
        <v>1</v>
      </c>
      <c r="L24" s="53" t="s">
        <v>113</v>
      </c>
      <c r="M24" s="53" t="s">
        <v>113</v>
      </c>
      <c r="N24" s="52" t="n">
        <v>2.1739130434783</v>
      </c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16</v>
      </c>
      <c r="C25" s="49" t="s">
        <v>217</v>
      </c>
      <c r="D25" s="85" t="n">
        <v>1</v>
      </c>
      <c r="E25" s="53" t="s">
        <v>113</v>
      </c>
      <c r="F25" s="53" t="s">
        <v>113</v>
      </c>
      <c r="G25" s="86" t="s">
        <v>218</v>
      </c>
      <c r="H25" s="52" t="n">
        <v>1.4925373134328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68</v>
      </c>
      <c r="C26" s="56" t="s">
        <v>269</v>
      </c>
      <c r="D26" s="62" t="n">
        <v>1</v>
      </c>
      <c r="E26" s="58" t="s">
        <v>113</v>
      </c>
      <c r="F26" s="58" t="s">
        <v>113</v>
      </c>
      <c r="G26" s="87"/>
      <c r="H26" s="59" t="n">
        <v>1.4925373134328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9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52</v>
      </c>
      <c r="E10" s="51" t="n">
        <v>365.463682046597</v>
      </c>
      <c r="F10" s="51" t="n">
        <v>148.179437481318</v>
      </c>
      <c r="G10" s="86"/>
      <c r="H10" s="52" t="n">
        <v>100</v>
      </c>
      <c r="I10" s="48" t="s">
        <v>80</v>
      </c>
      <c r="J10" s="49" t="s">
        <v>81</v>
      </c>
      <c r="K10" s="85" t="n">
        <v>27</v>
      </c>
      <c r="L10" s="53" t="n">
        <v>362.586450010072</v>
      </c>
      <c r="M10" s="53" t="n">
        <v>179.593725039574</v>
      </c>
      <c r="N10" s="52" t="n">
        <v>100</v>
      </c>
      <c r="O10" s="48" t="s">
        <v>80</v>
      </c>
      <c r="P10" s="49" t="s">
        <v>81</v>
      </c>
      <c r="Q10" s="85" t="n">
        <v>25</v>
      </c>
      <c r="R10" s="53" t="n">
        <v>368.622825125332</v>
      </c>
      <c r="S10" s="53" t="n">
        <v>119.05797405388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10</v>
      </c>
      <c r="E11" s="53" t="s">
        <v>113</v>
      </c>
      <c r="F11" s="53" t="s">
        <v>113</v>
      </c>
      <c r="G11" s="86"/>
      <c r="H11" s="52" t="n">
        <v>19.2307692307692</v>
      </c>
      <c r="I11" s="48" t="s">
        <v>207</v>
      </c>
      <c r="J11" s="49" t="s">
        <v>208</v>
      </c>
      <c r="K11" s="85" t="n">
        <v>7</v>
      </c>
      <c r="L11" s="53" t="s">
        <v>113</v>
      </c>
      <c r="M11" s="53" t="s">
        <v>113</v>
      </c>
      <c r="N11" s="52" t="n">
        <v>25.9259259259259</v>
      </c>
      <c r="O11" s="48" t="s">
        <v>205</v>
      </c>
      <c r="P11" s="49" t="s">
        <v>206</v>
      </c>
      <c r="Q11" s="85" t="n">
        <v>5</v>
      </c>
      <c r="R11" s="53" t="s">
        <v>113</v>
      </c>
      <c r="S11" s="53" t="s">
        <v>113</v>
      </c>
      <c r="T11" s="51" t="n">
        <v>20</v>
      </c>
    </row>
    <row r="12" s="26" customFormat="true" ht="32.1" hidden="false" customHeight="true" outlineLevel="0" collapsed="false">
      <c r="A12" s="47" t="n">
        <v>2</v>
      </c>
      <c r="B12" s="48" t="s">
        <v>205</v>
      </c>
      <c r="C12" s="49" t="s">
        <v>206</v>
      </c>
      <c r="D12" s="85" t="n">
        <v>9</v>
      </c>
      <c r="E12" s="53" t="s">
        <v>113</v>
      </c>
      <c r="F12" s="53" t="s">
        <v>113</v>
      </c>
      <c r="G12" s="86"/>
      <c r="H12" s="52" t="n">
        <v>17.3076923076923</v>
      </c>
      <c r="I12" s="48" t="s">
        <v>201</v>
      </c>
      <c r="J12" s="49" t="s">
        <v>202</v>
      </c>
      <c r="K12" s="85" t="n">
        <v>5</v>
      </c>
      <c r="L12" s="53" t="s">
        <v>113</v>
      </c>
      <c r="M12" s="53" t="s">
        <v>113</v>
      </c>
      <c r="N12" s="52" t="n">
        <v>18.5185185185185</v>
      </c>
      <c r="O12" s="48" t="s">
        <v>201</v>
      </c>
      <c r="P12" s="49" t="s">
        <v>202</v>
      </c>
      <c r="Q12" s="85" t="n">
        <v>5</v>
      </c>
      <c r="R12" s="53" t="s">
        <v>113</v>
      </c>
      <c r="S12" s="53" t="s">
        <v>113</v>
      </c>
      <c r="T12" s="51" t="n">
        <v>20</v>
      </c>
    </row>
    <row r="13" s="26" customFormat="true" ht="32.1" hidden="false" customHeight="true" outlineLevel="0" collapsed="false">
      <c r="A13" s="47" t="n">
        <v>3</v>
      </c>
      <c r="B13" s="48" t="s">
        <v>207</v>
      </c>
      <c r="C13" s="49" t="s">
        <v>208</v>
      </c>
      <c r="D13" s="85" t="n">
        <v>7</v>
      </c>
      <c r="E13" s="53" t="s">
        <v>113</v>
      </c>
      <c r="F13" s="53" t="s">
        <v>113</v>
      </c>
      <c r="G13" s="86"/>
      <c r="H13" s="52" t="n">
        <v>13.4615384615385</v>
      </c>
      <c r="I13" s="48" t="s">
        <v>205</v>
      </c>
      <c r="J13" s="49" t="s">
        <v>206</v>
      </c>
      <c r="K13" s="85" t="n">
        <v>4</v>
      </c>
      <c r="L13" s="53" t="s">
        <v>113</v>
      </c>
      <c r="M13" s="53" t="s">
        <v>113</v>
      </c>
      <c r="N13" s="52" t="n">
        <v>14.8148148148148</v>
      </c>
      <c r="O13" s="48" t="s">
        <v>203</v>
      </c>
      <c r="P13" s="49" t="s">
        <v>204</v>
      </c>
      <c r="Q13" s="85" t="n">
        <v>3</v>
      </c>
      <c r="R13" s="53" t="s">
        <v>113</v>
      </c>
      <c r="S13" s="53" t="s">
        <v>113</v>
      </c>
      <c r="T13" s="51" t="n">
        <v>12</v>
      </c>
    </row>
    <row r="14" s="26" customFormat="true" ht="32.1" hidden="false" customHeight="true" outlineLevel="0" collapsed="false">
      <c r="A14" s="47" t="n">
        <v>4</v>
      </c>
      <c r="B14" s="48" t="s">
        <v>209</v>
      </c>
      <c r="C14" s="49" t="s">
        <v>210</v>
      </c>
      <c r="D14" s="85" t="n">
        <v>3</v>
      </c>
      <c r="E14" s="53" t="s">
        <v>113</v>
      </c>
      <c r="F14" s="53" t="s">
        <v>113</v>
      </c>
      <c r="G14" s="86" t="s">
        <v>211</v>
      </c>
      <c r="H14" s="52" t="n">
        <v>5.7692307692308</v>
      </c>
      <c r="I14" s="48" t="s">
        <v>203</v>
      </c>
      <c r="J14" s="49" t="s">
        <v>204</v>
      </c>
      <c r="K14" s="85" t="n">
        <v>3</v>
      </c>
      <c r="L14" s="53" t="s">
        <v>113</v>
      </c>
      <c r="M14" s="53" t="s">
        <v>113</v>
      </c>
      <c r="N14" s="52" t="n">
        <v>11.1111111111111</v>
      </c>
      <c r="O14" s="48" t="s">
        <v>209</v>
      </c>
      <c r="P14" s="49" t="s">
        <v>210</v>
      </c>
      <c r="Q14" s="85" t="n">
        <v>3</v>
      </c>
      <c r="R14" s="53" t="s">
        <v>113</v>
      </c>
      <c r="S14" s="53" t="s">
        <v>113</v>
      </c>
      <c r="T14" s="51" t="n">
        <v>12</v>
      </c>
    </row>
    <row r="15" s="26" customFormat="true" ht="32.1" hidden="false" customHeight="true" outlineLevel="0" collapsed="false">
      <c r="A15" s="47" t="n">
        <v>5</v>
      </c>
      <c r="B15" s="48" t="s">
        <v>203</v>
      </c>
      <c r="C15" s="49" t="s">
        <v>204</v>
      </c>
      <c r="D15" s="85" t="n">
        <v>6</v>
      </c>
      <c r="E15" s="53" t="s">
        <v>113</v>
      </c>
      <c r="F15" s="53" t="s">
        <v>113</v>
      </c>
      <c r="G15" s="86"/>
      <c r="H15" s="52" t="n">
        <v>11.5384615384615</v>
      </c>
      <c r="I15" s="48" t="s">
        <v>214</v>
      </c>
      <c r="J15" s="49" t="s">
        <v>215</v>
      </c>
      <c r="K15" s="85" t="n">
        <v>2</v>
      </c>
      <c r="L15" s="53" t="s">
        <v>113</v>
      </c>
      <c r="M15" s="53" t="s">
        <v>113</v>
      </c>
      <c r="N15" s="52" t="n">
        <v>7.4074074074074</v>
      </c>
      <c r="O15" s="48" t="s">
        <v>214</v>
      </c>
      <c r="P15" s="49" t="s">
        <v>215</v>
      </c>
      <c r="Q15" s="85" t="n">
        <v>2</v>
      </c>
      <c r="R15" s="53" t="s">
        <v>113</v>
      </c>
      <c r="S15" s="53" t="s">
        <v>113</v>
      </c>
      <c r="T15" s="51" t="n">
        <v>8</v>
      </c>
    </row>
    <row r="16" s="26" customFormat="true" ht="32.1" hidden="false" customHeight="true" outlineLevel="0" collapsed="false">
      <c r="A16" s="47" t="n">
        <v>6</v>
      </c>
      <c r="B16" s="48" t="s">
        <v>214</v>
      </c>
      <c r="C16" s="49" t="s">
        <v>215</v>
      </c>
      <c r="D16" s="85" t="n">
        <v>4</v>
      </c>
      <c r="E16" s="53" t="s">
        <v>113</v>
      </c>
      <c r="F16" s="53" t="s">
        <v>113</v>
      </c>
      <c r="G16" s="86"/>
      <c r="H16" s="52" t="n">
        <v>7.6923076923077</v>
      </c>
      <c r="I16" s="48" t="s">
        <v>216</v>
      </c>
      <c r="J16" s="49" t="s">
        <v>217</v>
      </c>
      <c r="K16" s="85" t="n">
        <v>2</v>
      </c>
      <c r="L16" s="53" t="s">
        <v>113</v>
      </c>
      <c r="M16" s="53" t="s">
        <v>113</v>
      </c>
      <c r="N16" s="52" t="n">
        <v>7.4074074074074</v>
      </c>
      <c r="O16" s="48" t="s">
        <v>223</v>
      </c>
      <c r="P16" s="49" t="s">
        <v>224</v>
      </c>
      <c r="Q16" s="85" t="n">
        <v>2</v>
      </c>
      <c r="R16" s="53" t="s">
        <v>113</v>
      </c>
      <c r="S16" s="53" t="s">
        <v>113</v>
      </c>
      <c r="T16" s="51" t="n">
        <v>8</v>
      </c>
    </row>
    <row r="17" s="26" customFormat="true" ht="32.1" hidden="false" customHeight="true" outlineLevel="0" collapsed="false">
      <c r="A17" s="47" t="n">
        <v>7</v>
      </c>
      <c r="B17" s="48" t="s">
        <v>216</v>
      </c>
      <c r="C17" s="49" t="s">
        <v>217</v>
      </c>
      <c r="D17" s="85" t="n">
        <v>2</v>
      </c>
      <c r="E17" s="53" t="s">
        <v>113</v>
      </c>
      <c r="F17" s="53" t="s">
        <v>113</v>
      </c>
      <c r="G17" s="86" t="s">
        <v>218</v>
      </c>
      <c r="H17" s="52" t="n">
        <v>3.8461538461538</v>
      </c>
      <c r="I17" s="48" t="s">
        <v>212</v>
      </c>
      <c r="J17" s="49" t="s">
        <v>213</v>
      </c>
      <c r="K17" s="85" t="n">
        <v>1</v>
      </c>
      <c r="L17" s="53" t="s">
        <v>113</v>
      </c>
      <c r="M17" s="53" t="s">
        <v>113</v>
      </c>
      <c r="N17" s="52" t="n">
        <v>3.7037037037037</v>
      </c>
      <c r="O17" s="48" t="s">
        <v>235</v>
      </c>
      <c r="P17" s="49" t="s">
        <v>236</v>
      </c>
      <c r="Q17" s="85" t="n">
        <v>1</v>
      </c>
      <c r="R17" s="53" t="s">
        <v>113</v>
      </c>
      <c r="S17" s="53" t="s">
        <v>113</v>
      </c>
      <c r="T17" s="51" t="n">
        <v>4</v>
      </c>
    </row>
    <row r="18" s="26" customFormat="true" ht="32.1" hidden="false" customHeight="true" outlineLevel="0" collapsed="false">
      <c r="A18" s="47" t="n">
        <v>8</v>
      </c>
      <c r="B18" s="48" t="s">
        <v>219</v>
      </c>
      <c r="C18" s="49" t="s">
        <v>220</v>
      </c>
      <c r="D18" s="85" t="n">
        <v>1</v>
      </c>
      <c r="E18" s="53" t="s">
        <v>113</v>
      </c>
      <c r="F18" s="53" t="s">
        <v>113</v>
      </c>
      <c r="G18" s="86" t="s">
        <v>211</v>
      </c>
      <c r="H18" s="52" t="n">
        <v>1.9230769230769</v>
      </c>
      <c r="I18" s="48" t="s">
        <v>257</v>
      </c>
      <c r="J18" s="49" t="s">
        <v>258</v>
      </c>
      <c r="K18" s="85" t="n">
        <v>1</v>
      </c>
      <c r="L18" s="53" t="s">
        <v>113</v>
      </c>
      <c r="M18" s="53" t="s">
        <v>113</v>
      </c>
      <c r="N18" s="52" t="n">
        <v>3.7037037037037</v>
      </c>
      <c r="O18" s="48" t="s">
        <v>254</v>
      </c>
      <c r="P18" s="49" t="s">
        <v>255</v>
      </c>
      <c r="Q18" s="85" t="n">
        <v>1</v>
      </c>
      <c r="R18" s="53" t="s">
        <v>113</v>
      </c>
      <c r="S18" s="53" t="s">
        <v>113</v>
      </c>
      <c r="T18" s="51" t="n">
        <v>4</v>
      </c>
    </row>
    <row r="19" s="26" customFormat="true" ht="32.1" hidden="false" customHeight="true" outlineLevel="0" collapsed="false">
      <c r="A19" s="47" t="n">
        <v>9</v>
      </c>
      <c r="B19" s="48" t="s">
        <v>254</v>
      </c>
      <c r="C19" s="49" t="s">
        <v>255</v>
      </c>
      <c r="D19" s="85" t="n">
        <v>2</v>
      </c>
      <c r="E19" s="53" t="s">
        <v>113</v>
      </c>
      <c r="F19" s="53" t="s">
        <v>113</v>
      </c>
      <c r="G19" s="86"/>
      <c r="H19" s="52" t="n">
        <v>3.8461538461538</v>
      </c>
      <c r="I19" s="48" t="s">
        <v>254</v>
      </c>
      <c r="J19" s="49" t="s">
        <v>255</v>
      </c>
      <c r="K19" s="85" t="n">
        <v>1</v>
      </c>
      <c r="L19" s="53" t="s">
        <v>113</v>
      </c>
      <c r="M19" s="53" t="s">
        <v>113</v>
      </c>
      <c r="N19" s="52" t="n">
        <v>3.7037037037037</v>
      </c>
      <c r="O19" s="48" t="s">
        <v>219</v>
      </c>
      <c r="P19" s="49" t="s">
        <v>220</v>
      </c>
      <c r="Q19" s="85" t="n">
        <v>1</v>
      </c>
      <c r="R19" s="53" t="s">
        <v>113</v>
      </c>
      <c r="S19" s="53" t="s">
        <v>113</v>
      </c>
      <c r="T19" s="51" t="n">
        <v>4</v>
      </c>
    </row>
    <row r="20" s="26" customFormat="true" ht="32.1" hidden="false" customHeight="true" outlineLevel="0" collapsed="false">
      <c r="A20" s="47" t="n">
        <v>10</v>
      </c>
      <c r="B20" s="48" t="s">
        <v>223</v>
      </c>
      <c r="C20" s="49" t="s">
        <v>224</v>
      </c>
      <c r="D20" s="85" t="n">
        <v>2</v>
      </c>
      <c r="E20" s="53" t="s">
        <v>113</v>
      </c>
      <c r="F20" s="53" t="s">
        <v>113</v>
      </c>
      <c r="G20" s="86"/>
      <c r="H20" s="52" t="n">
        <v>3.8461538461538</v>
      </c>
      <c r="I20" s="48" t="s">
        <v>249</v>
      </c>
      <c r="J20" s="49" t="s">
        <v>250</v>
      </c>
      <c r="K20" s="85" t="n">
        <v>1</v>
      </c>
      <c r="L20" s="53" t="s">
        <v>113</v>
      </c>
      <c r="M20" s="53" t="s">
        <v>113</v>
      </c>
      <c r="N20" s="52" t="n">
        <v>3.7037037037037</v>
      </c>
      <c r="O20" s="48" t="s">
        <v>225</v>
      </c>
      <c r="P20" s="49" t="s">
        <v>226</v>
      </c>
      <c r="Q20" s="85" t="n">
        <v>1</v>
      </c>
      <c r="R20" s="53" t="s">
        <v>113</v>
      </c>
      <c r="S20" s="53" t="s">
        <v>113</v>
      </c>
      <c r="T20" s="51" t="n">
        <v>4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6</v>
      </c>
      <c r="E21" s="58" t="s">
        <v>113</v>
      </c>
      <c r="F21" s="58" t="s">
        <v>113</v>
      </c>
      <c r="G21" s="87"/>
      <c r="H21" s="59" t="n">
        <v>11.5384615384615</v>
      </c>
      <c r="I21" s="55"/>
      <c r="J21" s="56"/>
      <c r="K21" s="88"/>
      <c r="L21" s="58"/>
      <c r="M21" s="58"/>
      <c r="N21" s="59"/>
      <c r="O21" s="55"/>
      <c r="P21" s="56" t="s">
        <v>102</v>
      </c>
      <c r="Q21" s="88" t="n">
        <v>1</v>
      </c>
      <c r="R21" s="58" t="s">
        <v>113</v>
      </c>
      <c r="S21" s="58" t="s">
        <v>113</v>
      </c>
      <c r="T21" s="60" t="n">
        <v>4</v>
      </c>
    </row>
    <row r="22" s="26" customFormat="true" ht="32.1" hidden="false" customHeight="true" outlineLevel="0" collapsed="false">
      <c r="A22" s="47" t="n">
        <v>11</v>
      </c>
      <c r="B22" s="48" t="s">
        <v>235</v>
      </c>
      <c r="C22" s="49" t="s">
        <v>236</v>
      </c>
      <c r="D22" s="85" t="n">
        <v>1</v>
      </c>
      <c r="E22" s="53" t="s">
        <v>113</v>
      </c>
      <c r="F22" s="53" t="s">
        <v>113</v>
      </c>
      <c r="G22" s="86"/>
      <c r="H22" s="52" t="n">
        <v>1.9230769230769</v>
      </c>
      <c r="I22" s="48"/>
      <c r="J22" s="49"/>
      <c r="K22" s="85"/>
      <c r="L22" s="53"/>
      <c r="M22" s="53"/>
      <c r="N22" s="52"/>
      <c r="O22" s="48"/>
      <c r="P22" s="49"/>
      <c r="Q22" s="85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12</v>
      </c>
      <c r="C23" s="49" t="s">
        <v>213</v>
      </c>
      <c r="D23" s="85" t="n">
        <v>1</v>
      </c>
      <c r="E23" s="53" t="s">
        <v>113</v>
      </c>
      <c r="F23" s="53" t="s">
        <v>113</v>
      </c>
      <c r="G23" s="86"/>
      <c r="H23" s="52" t="n">
        <v>1.9230769230769</v>
      </c>
      <c r="I23" s="48"/>
      <c r="J23" s="49"/>
      <c r="K23" s="85"/>
      <c r="L23" s="53"/>
      <c r="M23" s="53"/>
      <c r="N23" s="52"/>
      <c r="O23" s="48"/>
      <c r="P23" s="49"/>
      <c r="Q23" s="85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57</v>
      </c>
      <c r="C24" s="49" t="s">
        <v>258</v>
      </c>
      <c r="D24" s="85" t="n">
        <v>1</v>
      </c>
      <c r="E24" s="53" t="s">
        <v>113</v>
      </c>
      <c r="F24" s="53" t="s">
        <v>113</v>
      </c>
      <c r="G24" s="86"/>
      <c r="H24" s="52" t="n">
        <v>1.9230769230769</v>
      </c>
      <c r="I24" s="48"/>
      <c r="J24" s="49"/>
      <c r="K24" s="85"/>
      <c r="L24" s="53"/>
      <c r="M24" s="53"/>
      <c r="N24" s="52"/>
      <c r="O24" s="48"/>
      <c r="P24" s="49"/>
      <c r="Q24" s="85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25</v>
      </c>
      <c r="C25" s="49" t="s">
        <v>226</v>
      </c>
      <c r="D25" s="85" t="n">
        <v>1</v>
      </c>
      <c r="E25" s="53" t="s">
        <v>113</v>
      </c>
      <c r="F25" s="53" t="s">
        <v>113</v>
      </c>
      <c r="G25" s="86"/>
      <c r="H25" s="52" t="n">
        <v>1.9230769230769</v>
      </c>
      <c r="I25" s="48"/>
      <c r="J25" s="49"/>
      <c r="K25" s="85"/>
      <c r="L25" s="76"/>
      <c r="M25" s="76"/>
      <c r="N25" s="52"/>
      <c r="O25" s="77"/>
      <c r="P25" s="49"/>
      <c r="Q25" s="89"/>
      <c r="R25" s="76"/>
      <c r="S25" s="76"/>
      <c r="T25" s="90"/>
    </row>
    <row r="26" s="26" customFormat="true" ht="32.1" hidden="false" customHeight="true" outlineLevel="0" collapsed="false">
      <c r="A26" s="54" t="n">
        <v>15</v>
      </c>
      <c r="B26" s="61" t="s">
        <v>249</v>
      </c>
      <c r="C26" s="56" t="s">
        <v>250</v>
      </c>
      <c r="D26" s="62" t="n">
        <v>1</v>
      </c>
      <c r="E26" s="58" t="s">
        <v>113</v>
      </c>
      <c r="F26" s="58" t="s">
        <v>113</v>
      </c>
      <c r="G26" s="87"/>
      <c r="H26" s="59" t="n">
        <v>1.9230769230769</v>
      </c>
      <c r="I26" s="61"/>
      <c r="J26" s="56"/>
      <c r="K26" s="62"/>
      <c r="L26" s="58"/>
      <c r="M26" s="58"/>
      <c r="N26" s="59"/>
      <c r="O26" s="61"/>
      <c r="P26" s="56"/>
      <c r="Q26" s="91"/>
      <c r="R26" s="58"/>
      <c r="S26" s="58"/>
      <c r="T26" s="60"/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9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58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59</v>
      </c>
      <c r="T4" s="5"/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19"/>
      <c r="H5" s="20"/>
      <c r="I5" s="21"/>
      <c r="J5" s="18" t="s">
        <v>62</v>
      </c>
      <c r="K5" s="21"/>
      <c r="L5" s="22"/>
      <c r="M5" s="22"/>
      <c r="N5" s="23"/>
      <c r="O5" s="24"/>
      <c r="P5" s="18" t="s">
        <v>63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0"/>
      <c r="H6" s="31" t="s">
        <v>68</v>
      </c>
      <c r="I6" s="25" t="s">
        <v>65</v>
      </c>
      <c r="J6" s="28"/>
      <c r="K6" s="29" t="s">
        <v>66</v>
      </c>
      <c r="L6" s="30" t="s">
        <v>67</v>
      </c>
      <c r="M6" s="30"/>
      <c r="N6" s="31" t="s">
        <v>68</v>
      </c>
      <c r="O6" s="25" t="s">
        <v>65</v>
      </c>
      <c r="P6" s="28"/>
      <c r="Q6" s="29" t="s">
        <v>66</v>
      </c>
      <c r="R6" s="30" t="s">
        <v>67</v>
      </c>
      <c r="S6" s="30"/>
      <c r="T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83" t="s">
        <v>72</v>
      </c>
      <c r="G7" s="83"/>
      <c r="H7" s="38" t="s">
        <v>73</v>
      </c>
      <c r="I7" s="35" t="s">
        <v>69</v>
      </c>
      <c r="J7" s="36" t="s">
        <v>70</v>
      </c>
      <c r="K7" s="27"/>
      <c r="L7" s="30" t="s">
        <v>71</v>
      </c>
      <c r="M7" s="37" t="s">
        <v>72</v>
      </c>
      <c r="N7" s="38" t="s">
        <v>73</v>
      </c>
      <c r="O7" s="35" t="s">
        <v>69</v>
      </c>
      <c r="P7" s="36" t="s">
        <v>70</v>
      </c>
      <c r="Q7" s="27"/>
      <c r="R7" s="30" t="s">
        <v>71</v>
      </c>
      <c r="S7" s="37" t="s">
        <v>72</v>
      </c>
      <c r="T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84" t="s">
        <v>71</v>
      </c>
      <c r="G8" s="84"/>
      <c r="H8" s="44" t="s">
        <v>77</v>
      </c>
      <c r="I8" s="41" t="s">
        <v>75</v>
      </c>
      <c r="J8" s="42"/>
      <c r="K8" s="40" t="s">
        <v>76</v>
      </c>
      <c r="L8" s="30"/>
      <c r="M8" s="43" t="s">
        <v>71</v>
      </c>
      <c r="N8" s="44" t="s">
        <v>77</v>
      </c>
      <c r="O8" s="40" t="s">
        <v>75</v>
      </c>
      <c r="P8" s="42"/>
      <c r="Q8" s="40" t="s">
        <v>76</v>
      </c>
      <c r="R8" s="30"/>
      <c r="S8" s="43" t="s">
        <v>71</v>
      </c>
      <c r="T8" s="45" t="s">
        <v>77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80</v>
      </c>
      <c r="C10" s="49" t="s">
        <v>81</v>
      </c>
      <c r="D10" s="85" t="n">
        <v>89</v>
      </c>
      <c r="E10" s="51" t="n">
        <v>318.181005666482</v>
      </c>
      <c r="F10" s="51" t="n">
        <v>134.215045796697</v>
      </c>
      <c r="G10" s="86"/>
      <c r="H10" s="52" t="n">
        <v>100</v>
      </c>
      <c r="I10" s="48" t="s">
        <v>80</v>
      </c>
      <c r="J10" s="49" t="s">
        <v>81</v>
      </c>
      <c r="K10" s="85" t="n">
        <v>59</v>
      </c>
      <c r="L10" s="53" t="n">
        <v>405.56796700464</v>
      </c>
      <c r="M10" s="53" t="n">
        <v>180.876524519125</v>
      </c>
      <c r="N10" s="52" t="n">
        <v>100</v>
      </c>
      <c r="O10" s="48" t="s">
        <v>80</v>
      </c>
      <c r="P10" s="49" t="s">
        <v>81</v>
      </c>
      <c r="Q10" s="85" t="n">
        <v>30</v>
      </c>
      <c r="R10" s="53" t="n">
        <v>223.480333730632</v>
      </c>
      <c r="S10" s="53" t="n">
        <v>84.6648606870167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201</v>
      </c>
      <c r="C11" s="49" t="s">
        <v>202</v>
      </c>
      <c r="D11" s="85" t="n">
        <v>26</v>
      </c>
      <c r="E11" s="53" t="n">
        <v>92.9517544643655</v>
      </c>
      <c r="F11" s="53" t="n">
        <v>35.3438786826133</v>
      </c>
      <c r="G11" s="86"/>
      <c r="H11" s="52" t="n">
        <v>29.2134831460674</v>
      </c>
      <c r="I11" s="48" t="s">
        <v>201</v>
      </c>
      <c r="J11" s="49" t="s">
        <v>202</v>
      </c>
      <c r="K11" s="85" t="n">
        <v>20</v>
      </c>
      <c r="L11" s="53" t="n">
        <v>137.480666781234</v>
      </c>
      <c r="M11" s="53" t="n">
        <v>57.8907058024348</v>
      </c>
      <c r="N11" s="52" t="n">
        <v>33.8983050847458</v>
      </c>
      <c r="O11" s="48" t="s">
        <v>201</v>
      </c>
      <c r="P11" s="49" t="s">
        <v>202</v>
      </c>
      <c r="Q11" s="85" t="n">
        <v>6</v>
      </c>
      <c r="R11" s="53" t="s">
        <v>113</v>
      </c>
      <c r="S11" s="53" t="s">
        <v>113</v>
      </c>
      <c r="T11" s="51" t="n">
        <v>20</v>
      </c>
    </row>
    <row r="12" s="26" customFormat="true" ht="32.1" hidden="false" customHeight="true" outlineLevel="0" collapsed="false">
      <c r="A12" s="47" t="n">
        <v>2</v>
      </c>
      <c r="B12" s="48" t="s">
        <v>207</v>
      </c>
      <c r="C12" s="49" t="s">
        <v>208</v>
      </c>
      <c r="D12" s="85" t="n">
        <v>10</v>
      </c>
      <c r="E12" s="53" t="s">
        <v>113</v>
      </c>
      <c r="F12" s="53" t="s">
        <v>113</v>
      </c>
      <c r="G12" s="86"/>
      <c r="H12" s="52" t="n">
        <v>11.2359550561798</v>
      </c>
      <c r="I12" s="48" t="s">
        <v>207</v>
      </c>
      <c r="J12" s="49" t="s">
        <v>208</v>
      </c>
      <c r="K12" s="85" t="n">
        <v>10</v>
      </c>
      <c r="L12" s="53" t="s">
        <v>113</v>
      </c>
      <c r="M12" s="53" t="s">
        <v>113</v>
      </c>
      <c r="N12" s="52" t="n">
        <v>16.9491525423729</v>
      </c>
      <c r="O12" s="48" t="s">
        <v>205</v>
      </c>
      <c r="P12" s="49" t="s">
        <v>206</v>
      </c>
      <c r="Q12" s="85" t="n">
        <v>4</v>
      </c>
      <c r="R12" s="53" t="s">
        <v>113</v>
      </c>
      <c r="S12" s="53" t="s">
        <v>113</v>
      </c>
      <c r="T12" s="51" t="n">
        <v>13.3333333333333</v>
      </c>
    </row>
    <row r="13" s="26" customFormat="true" ht="32.1" hidden="false" customHeight="true" outlineLevel="0" collapsed="false">
      <c r="A13" s="47" t="n">
        <v>3</v>
      </c>
      <c r="B13" s="48" t="s">
        <v>205</v>
      </c>
      <c r="C13" s="49" t="s">
        <v>206</v>
      </c>
      <c r="D13" s="85" t="n">
        <v>9</v>
      </c>
      <c r="E13" s="53" t="s">
        <v>113</v>
      </c>
      <c r="F13" s="53" t="s">
        <v>113</v>
      </c>
      <c r="G13" s="86"/>
      <c r="H13" s="52" t="n">
        <v>10.1123595505618</v>
      </c>
      <c r="I13" s="48" t="s">
        <v>203</v>
      </c>
      <c r="J13" s="49" t="s">
        <v>204</v>
      </c>
      <c r="K13" s="85" t="n">
        <v>7</v>
      </c>
      <c r="L13" s="53" t="s">
        <v>113</v>
      </c>
      <c r="M13" s="53" t="s">
        <v>113</v>
      </c>
      <c r="N13" s="52" t="n">
        <v>11.864406779661</v>
      </c>
      <c r="O13" s="48" t="s">
        <v>209</v>
      </c>
      <c r="P13" s="49" t="s">
        <v>210</v>
      </c>
      <c r="Q13" s="85" t="n">
        <v>3</v>
      </c>
      <c r="R13" s="53" t="s">
        <v>113</v>
      </c>
      <c r="S13" s="53" t="s">
        <v>113</v>
      </c>
      <c r="T13" s="51" t="n">
        <v>10</v>
      </c>
    </row>
    <row r="14" s="26" customFormat="true" ht="32.1" hidden="false" customHeight="true" outlineLevel="0" collapsed="false">
      <c r="A14" s="47" t="n">
        <v>4</v>
      </c>
      <c r="B14" s="48" t="s">
        <v>203</v>
      </c>
      <c r="C14" s="49" t="s">
        <v>204</v>
      </c>
      <c r="D14" s="85" t="n">
        <v>9</v>
      </c>
      <c r="E14" s="53" t="s">
        <v>113</v>
      </c>
      <c r="F14" s="53" t="s">
        <v>113</v>
      </c>
      <c r="G14" s="86"/>
      <c r="H14" s="52" t="n">
        <v>10.1123595505618</v>
      </c>
      <c r="I14" s="48" t="s">
        <v>205</v>
      </c>
      <c r="J14" s="49" t="s">
        <v>206</v>
      </c>
      <c r="K14" s="85" t="n">
        <v>5</v>
      </c>
      <c r="L14" s="53" t="s">
        <v>113</v>
      </c>
      <c r="M14" s="53" t="s">
        <v>113</v>
      </c>
      <c r="N14" s="52" t="n">
        <v>8.4745762711864</v>
      </c>
      <c r="O14" s="48" t="s">
        <v>235</v>
      </c>
      <c r="P14" s="49" t="s">
        <v>236</v>
      </c>
      <c r="Q14" s="85" t="n">
        <v>2</v>
      </c>
      <c r="R14" s="53" t="s">
        <v>113</v>
      </c>
      <c r="S14" s="53" t="s">
        <v>113</v>
      </c>
      <c r="T14" s="51" t="n">
        <v>6.6666666666667</v>
      </c>
    </row>
    <row r="15" s="26" customFormat="true" ht="32.1" hidden="false" customHeight="true" outlineLevel="0" collapsed="false">
      <c r="A15" s="47" t="n">
        <v>5</v>
      </c>
      <c r="B15" s="48" t="s">
        <v>209</v>
      </c>
      <c r="C15" s="49" t="s">
        <v>210</v>
      </c>
      <c r="D15" s="85" t="n">
        <v>3</v>
      </c>
      <c r="E15" s="53" t="s">
        <v>113</v>
      </c>
      <c r="F15" s="53" t="s">
        <v>113</v>
      </c>
      <c r="G15" s="86" t="s">
        <v>211</v>
      </c>
      <c r="H15" s="52" t="n">
        <v>3.3707865168539</v>
      </c>
      <c r="I15" s="48" t="s">
        <v>212</v>
      </c>
      <c r="J15" s="49" t="s">
        <v>213</v>
      </c>
      <c r="K15" s="85" t="n">
        <v>4</v>
      </c>
      <c r="L15" s="53" t="s">
        <v>113</v>
      </c>
      <c r="M15" s="53" t="s">
        <v>113</v>
      </c>
      <c r="N15" s="52" t="n">
        <v>6.7796610169492</v>
      </c>
      <c r="O15" s="48" t="s">
        <v>203</v>
      </c>
      <c r="P15" s="49" t="s">
        <v>204</v>
      </c>
      <c r="Q15" s="85" t="n">
        <v>2</v>
      </c>
      <c r="R15" s="53" t="s">
        <v>113</v>
      </c>
      <c r="S15" s="53" t="s">
        <v>113</v>
      </c>
      <c r="T15" s="51" t="n">
        <v>6.6666666666667</v>
      </c>
    </row>
    <row r="16" s="26" customFormat="true" ht="32.1" hidden="false" customHeight="true" outlineLevel="0" collapsed="false">
      <c r="A16" s="47" t="n">
        <v>6</v>
      </c>
      <c r="B16" s="48" t="s">
        <v>214</v>
      </c>
      <c r="C16" s="49" t="s">
        <v>215</v>
      </c>
      <c r="D16" s="85" t="n">
        <v>5</v>
      </c>
      <c r="E16" s="53" t="s">
        <v>113</v>
      </c>
      <c r="F16" s="53" t="s">
        <v>113</v>
      </c>
      <c r="G16" s="86"/>
      <c r="H16" s="52" t="n">
        <v>5.6179775280899</v>
      </c>
      <c r="I16" s="48" t="s">
        <v>214</v>
      </c>
      <c r="J16" s="49" t="s">
        <v>215</v>
      </c>
      <c r="K16" s="85" t="n">
        <v>3</v>
      </c>
      <c r="L16" s="53" t="s">
        <v>113</v>
      </c>
      <c r="M16" s="53" t="s">
        <v>113</v>
      </c>
      <c r="N16" s="52" t="n">
        <v>5.0847457627119</v>
      </c>
      <c r="O16" s="48" t="s">
        <v>214</v>
      </c>
      <c r="P16" s="49" t="s">
        <v>215</v>
      </c>
      <c r="Q16" s="85" t="n">
        <v>2</v>
      </c>
      <c r="R16" s="53" t="s">
        <v>113</v>
      </c>
      <c r="S16" s="53" t="s">
        <v>113</v>
      </c>
      <c r="T16" s="51" t="n">
        <v>6.6666666666667</v>
      </c>
    </row>
    <row r="17" s="26" customFormat="true" ht="32.1" hidden="false" customHeight="true" outlineLevel="0" collapsed="false">
      <c r="A17" s="47" t="n">
        <v>7</v>
      </c>
      <c r="B17" s="48" t="s">
        <v>229</v>
      </c>
      <c r="C17" s="49" t="s">
        <v>230</v>
      </c>
      <c r="D17" s="85" t="n">
        <v>2</v>
      </c>
      <c r="E17" s="53" t="s">
        <v>113</v>
      </c>
      <c r="F17" s="53" t="s">
        <v>113</v>
      </c>
      <c r="G17" s="86" t="s">
        <v>211</v>
      </c>
      <c r="H17" s="52" t="n">
        <v>2.247191011236</v>
      </c>
      <c r="I17" s="48" t="s">
        <v>221</v>
      </c>
      <c r="J17" s="49" t="s">
        <v>222</v>
      </c>
      <c r="K17" s="85" t="n">
        <v>2</v>
      </c>
      <c r="L17" s="53" t="s">
        <v>113</v>
      </c>
      <c r="M17" s="53" t="s">
        <v>113</v>
      </c>
      <c r="N17" s="52" t="n">
        <v>3.3898305084746</v>
      </c>
      <c r="O17" s="48" t="s">
        <v>229</v>
      </c>
      <c r="P17" s="49" t="s">
        <v>230</v>
      </c>
      <c r="Q17" s="85" t="n">
        <v>2</v>
      </c>
      <c r="R17" s="53" t="s">
        <v>113</v>
      </c>
      <c r="S17" s="53" t="s">
        <v>113</v>
      </c>
      <c r="T17" s="51" t="n">
        <v>6.6666666666667</v>
      </c>
    </row>
    <row r="18" s="26" customFormat="true" ht="32.1" hidden="false" customHeight="true" outlineLevel="0" collapsed="false">
      <c r="A18" s="47" t="n">
        <v>8</v>
      </c>
      <c r="B18" s="48" t="s">
        <v>212</v>
      </c>
      <c r="C18" s="49" t="s">
        <v>213</v>
      </c>
      <c r="D18" s="85" t="n">
        <v>4</v>
      </c>
      <c r="E18" s="53" t="s">
        <v>113</v>
      </c>
      <c r="F18" s="53" t="s">
        <v>113</v>
      </c>
      <c r="G18" s="86"/>
      <c r="H18" s="52" t="n">
        <v>4.4943820224719</v>
      </c>
      <c r="I18" s="48" t="s">
        <v>254</v>
      </c>
      <c r="J18" s="49" t="s">
        <v>255</v>
      </c>
      <c r="K18" s="85" t="n">
        <v>2</v>
      </c>
      <c r="L18" s="53" t="s">
        <v>113</v>
      </c>
      <c r="M18" s="53" t="s">
        <v>113</v>
      </c>
      <c r="N18" s="52" t="n">
        <v>3.3898305084746</v>
      </c>
      <c r="O18" s="48" t="s">
        <v>231</v>
      </c>
      <c r="P18" s="49" t="s">
        <v>232</v>
      </c>
      <c r="Q18" s="85" t="n">
        <v>2</v>
      </c>
      <c r="R18" s="53" t="s">
        <v>113</v>
      </c>
      <c r="S18" s="53" t="s">
        <v>113</v>
      </c>
      <c r="T18" s="51" t="n">
        <v>6.6666666666667</v>
      </c>
    </row>
    <row r="19" s="26" customFormat="true" ht="32.1" hidden="false" customHeight="true" outlineLevel="0" collapsed="false">
      <c r="A19" s="47" t="n">
        <v>9</v>
      </c>
      <c r="B19" s="48" t="s">
        <v>216</v>
      </c>
      <c r="C19" s="49" t="s">
        <v>217</v>
      </c>
      <c r="D19" s="85" t="n">
        <v>2</v>
      </c>
      <c r="E19" s="53" t="s">
        <v>113</v>
      </c>
      <c r="F19" s="53" t="s">
        <v>113</v>
      </c>
      <c r="G19" s="86" t="s">
        <v>218</v>
      </c>
      <c r="H19" s="52" t="n">
        <v>2.247191011236</v>
      </c>
      <c r="I19" s="48" t="s">
        <v>216</v>
      </c>
      <c r="J19" s="49" t="s">
        <v>217</v>
      </c>
      <c r="K19" s="85" t="n">
        <v>2</v>
      </c>
      <c r="L19" s="53" t="s">
        <v>113</v>
      </c>
      <c r="M19" s="53" t="s">
        <v>113</v>
      </c>
      <c r="N19" s="52" t="n">
        <v>3.3898305084746</v>
      </c>
      <c r="O19" s="48" t="s">
        <v>221</v>
      </c>
      <c r="P19" s="49" t="s">
        <v>222</v>
      </c>
      <c r="Q19" s="85" t="n">
        <v>1</v>
      </c>
      <c r="R19" s="53" t="s">
        <v>113</v>
      </c>
      <c r="S19" s="53" t="s">
        <v>113</v>
      </c>
      <c r="T19" s="51" t="n">
        <v>3.3333333333333</v>
      </c>
    </row>
    <row r="20" s="26" customFormat="true" ht="32.1" hidden="false" customHeight="true" outlineLevel="0" collapsed="false">
      <c r="A20" s="47" t="n">
        <v>10</v>
      </c>
      <c r="B20" s="48" t="s">
        <v>235</v>
      </c>
      <c r="C20" s="49" t="s">
        <v>236</v>
      </c>
      <c r="D20" s="85" t="n">
        <v>3</v>
      </c>
      <c r="E20" s="53" t="s">
        <v>113</v>
      </c>
      <c r="F20" s="53" t="s">
        <v>113</v>
      </c>
      <c r="G20" s="86"/>
      <c r="H20" s="52" t="n">
        <v>3.3707865168539</v>
      </c>
      <c r="I20" s="48" t="s">
        <v>235</v>
      </c>
      <c r="J20" s="49" t="s">
        <v>236</v>
      </c>
      <c r="K20" s="85" t="n">
        <v>1</v>
      </c>
      <c r="L20" s="53" t="s">
        <v>113</v>
      </c>
      <c r="M20" s="53" t="s">
        <v>113</v>
      </c>
      <c r="N20" s="52" t="n">
        <v>1.6949152542373</v>
      </c>
      <c r="O20" s="48" t="s">
        <v>233</v>
      </c>
      <c r="P20" s="49" t="s">
        <v>234</v>
      </c>
      <c r="Q20" s="85" t="n">
        <v>1</v>
      </c>
      <c r="R20" s="53" t="s">
        <v>113</v>
      </c>
      <c r="S20" s="53" t="s">
        <v>113</v>
      </c>
      <c r="T20" s="51" t="n">
        <v>3.3333333333333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6</v>
      </c>
      <c r="E21" s="58" t="s">
        <v>113</v>
      </c>
      <c r="F21" s="58" t="s">
        <v>113</v>
      </c>
      <c r="G21" s="87"/>
      <c r="H21" s="59" t="n">
        <v>17.9775280898876</v>
      </c>
      <c r="I21" s="55"/>
      <c r="J21" s="56" t="s">
        <v>102</v>
      </c>
      <c r="K21" s="88" t="n">
        <v>3</v>
      </c>
      <c r="L21" s="58" t="s">
        <v>113</v>
      </c>
      <c r="M21" s="58" t="s">
        <v>113</v>
      </c>
      <c r="N21" s="59" t="n">
        <v>5.08474576271186</v>
      </c>
      <c r="O21" s="55"/>
      <c r="P21" s="56" t="s">
        <v>102</v>
      </c>
      <c r="Q21" s="88" t="n">
        <v>5</v>
      </c>
      <c r="R21" s="58" t="s">
        <v>113</v>
      </c>
      <c r="S21" s="58" t="s">
        <v>113</v>
      </c>
      <c r="T21" s="60" t="n">
        <v>16.6666666666667</v>
      </c>
    </row>
    <row r="22" s="26" customFormat="true" ht="32.1" hidden="false" customHeight="true" outlineLevel="0" collapsed="false">
      <c r="A22" s="47" t="n">
        <v>11</v>
      </c>
      <c r="B22" s="48" t="s">
        <v>221</v>
      </c>
      <c r="C22" s="49" t="s">
        <v>222</v>
      </c>
      <c r="D22" s="85" t="n">
        <v>3</v>
      </c>
      <c r="E22" s="53" t="s">
        <v>113</v>
      </c>
      <c r="F22" s="53" t="s">
        <v>113</v>
      </c>
      <c r="G22" s="86"/>
      <c r="H22" s="52" t="n">
        <v>3.3707865168539</v>
      </c>
      <c r="I22" s="48" t="s">
        <v>233</v>
      </c>
      <c r="J22" s="49" t="s">
        <v>234</v>
      </c>
      <c r="K22" s="85" t="n">
        <v>1</v>
      </c>
      <c r="L22" s="53" t="s">
        <v>113</v>
      </c>
      <c r="M22" s="53" t="s">
        <v>113</v>
      </c>
      <c r="N22" s="52" t="n">
        <v>1.6949152542373</v>
      </c>
      <c r="O22" s="48" t="s">
        <v>271</v>
      </c>
      <c r="P22" s="49" t="s">
        <v>272</v>
      </c>
      <c r="Q22" s="85" t="n">
        <v>1</v>
      </c>
      <c r="R22" s="53" t="s">
        <v>113</v>
      </c>
      <c r="S22" s="53" t="s">
        <v>113</v>
      </c>
      <c r="T22" s="51" t="n">
        <v>3.3333333333333</v>
      </c>
    </row>
    <row r="23" s="26" customFormat="true" ht="32.1" hidden="false" customHeight="true" outlineLevel="0" collapsed="false">
      <c r="A23" s="47" t="n">
        <v>12</v>
      </c>
      <c r="B23" s="48" t="s">
        <v>219</v>
      </c>
      <c r="C23" s="49" t="s">
        <v>220</v>
      </c>
      <c r="D23" s="85" t="n">
        <v>1</v>
      </c>
      <c r="E23" s="53" t="s">
        <v>113</v>
      </c>
      <c r="F23" s="53" t="s">
        <v>113</v>
      </c>
      <c r="G23" s="86" t="s">
        <v>211</v>
      </c>
      <c r="H23" s="52" t="n">
        <v>1.123595505618</v>
      </c>
      <c r="I23" s="48" t="s">
        <v>271</v>
      </c>
      <c r="J23" s="49" t="s">
        <v>272</v>
      </c>
      <c r="K23" s="85" t="n">
        <v>1</v>
      </c>
      <c r="L23" s="53" t="s">
        <v>113</v>
      </c>
      <c r="M23" s="53" t="s">
        <v>113</v>
      </c>
      <c r="N23" s="52" t="n">
        <v>1.6949152542373</v>
      </c>
      <c r="O23" s="48" t="s">
        <v>219</v>
      </c>
      <c r="P23" s="49" t="s">
        <v>220</v>
      </c>
      <c r="Q23" s="85" t="n">
        <v>1</v>
      </c>
      <c r="R23" s="53" t="s">
        <v>113</v>
      </c>
      <c r="S23" s="53" t="s">
        <v>113</v>
      </c>
      <c r="T23" s="51" t="n">
        <v>3.3333333333333</v>
      </c>
    </row>
    <row r="24" s="26" customFormat="true" ht="32.1" hidden="false" customHeight="true" outlineLevel="0" collapsed="false">
      <c r="A24" s="47" t="n">
        <v>13</v>
      </c>
      <c r="B24" s="48" t="s">
        <v>233</v>
      </c>
      <c r="C24" s="49" t="s">
        <v>234</v>
      </c>
      <c r="D24" s="85" t="n">
        <v>2</v>
      </c>
      <c r="E24" s="53" t="s">
        <v>113</v>
      </c>
      <c r="F24" s="53" t="s">
        <v>113</v>
      </c>
      <c r="G24" s="86"/>
      <c r="H24" s="52" t="n">
        <v>2.247191011236</v>
      </c>
      <c r="I24" s="48" t="s">
        <v>225</v>
      </c>
      <c r="J24" s="49" t="s">
        <v>226</v>
      </c>
      <c r="K24" s="85" t="n">
        <v>1</v>
      </c>
      <c r="L24" s="53" t="s">
        <v>113</v>
      </c>
      <c r="M24" s="53" t="s">
        <v>113</v>
      </c>
      <c r="N24" s="52" t="n">
        <v>1.6949152542373</v>
      </c>
      <c r="O24" s="48" t="s">
        <v>239</v>
      </c>
      <c r="P24" s="49" t="s">
        <v>240</v>
      </c>
      <c r="Q24" s="85" t="n">
        <v>1</v>
      </c>
      <c r="R24" s="53" t="s">
        <v>113</v>
      </c>
      <c r="S24" s="53" t="s">
        <v>113</v>
      </c>
      <c r="T24" s="51" t="n">
        <v>3.3333333333333</v>
      </c>
    </row>
    <row r="25" s="26" customFormat="true" ht="32.1" hidden="false" customHeight="true" outlineLevel="0" collapsed="false">
      <c r="A25" s="47" t="n">
        <v>14</v>
      </c>
      <c r="B25" s="48" t="s">
        <v>271</v>
      </c>
      <c r="C25" s="49" t="s">
        <v>272</v>
      </c>
      <c r="D25" s="85" t="n">
        <v>2</v>
      </c>
      <c r="E25" s="53" t="s">
        <v>113</v>
      </c>
      <c r="F25" s="53" t="s">
        <v>113</v>
      </c>
      <c r="G25" s="86"/>
      <c r="H25" s="52" t="n">
        <v>2.247191011236</v>
      </c>
      <c r="I25" s="48"/>
      <c r="J25" s="49"/>
      <c r="K25" s="85"/>
      <c r="L25" s="76"/>
      <c r="M25" s="76"/>
      <c r="N25" s="52"/>
      <c r="O25" s="77" t="s">
        <v>237</v>
      </c>
      <c r="P25" s="49" t="s">
        <v>238</v>
      </c>
      <c r="Q25" s="89" t="n">
        <v>1</v>
      </c>
      <c r="R25" s="76" t="s">
        <v>113</v>
      </c>
      <c r="S25" s="76" t="s">
        <v>113</v>
      </c>
      <c r="T25" s="90" t="n">
        <v>3.3333333333333</v>
      </c>
    </row>
    <row r="26" s="26" customFormat="true" ht="32.1" hidden="false" customHeight="true" outlineLevel="0" collapsed="false">
      <c r="A26" s="54" t="n">
        <v>15</v>
      </c>
      <c r="B26" s="61" t="s">
        <v>254</v>
      </c>
      <c r="C26" s="56" t="s">
        <v>255</v>
      </c>
      <c r="D26" s="62" t="n">
        <v>2</v>
      </c>
      <c r="E26" s="58" t="s">
        <v>113</v>
      </c>
      <c r="F26" s="58" t="s">
        <v>113</v>
      </c>
      <c r="G26" s="87"/>
      <c r="H26" s="59" t="n">
        <v>2.247191011236</v>
      </c>
      <c r="I26" s="61"/>
      <c r="J26" s="56"/>
      <c r="K26" s="62"/>
      <c r="L26" s="58"/>
      <c r="M26" s="58"/>
      <c r="N26" s="59"/>
      <c r="O26" s="61" t="s">
        <v>223</v>
      </c>
      <c r="P26" s="56" t="s">
        <v>224</v>
      </c>
      <c r="Q26" s="91" t="n">
        <v>1</v>
      </c>
      <c r="R26" s="58" t="s">
        <v>113</v>
      </c>
      <c r="S26" s="58" t="s">
        <v>113</v>
      </c>
      <c r="T26" s="60" t="n">
        <v>3.3333333333333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6"/>
      <c r="J27" s="64"/>
      <c r="K27" s="65"/>
      <c r="L27" s="66"/>
      <c r="M27" s="66"/>
      <c r="N27" s="66"/>
      <c r="O27" s="66"/>
      <c r="P27" s="64"/>
      <c r="Q27" s="65"/>
      <c r="R27" s="66"/>
      <c r="S27" s="66"/>
      <c r="T27" s="66"/>
    </row>
    <row r="28" s="26" customFormat="true" ht="14.25" hidden="false" customHeight="false" outlineLevel="0" collapsed="false">
      <c r="A28" s="67" t="s">
        <v>19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64</v>
      </c>
    </row>
    <row r="29" customFormat="false" ht="16.5" hidden="false" customHeight="false" outlineLevel="0" collapsed="false">
      <c r="A29" s="92" t="s">
        <v>242</v>
      </c>
      <c r="B29" s="79"/>
      <c r="C29" s="80"/>
      <c r="D29" s="79"/>
      <c r="E29" s="79"/>
      <c r="F29" s="79"/>
      <c r="G29" s="79"/>
      <c r="H29" s="79"/>
      <c r="I29" s="79"/>
      <c r="J29" s="80"/>
      <c r="K29" s="79"/>
      <c r="L29" s="79"/>
      <c r="M29" s="79"/>
      <c r="N29" s="79"/>
      <c r="O29" s="81" t="s">
        <v>64</v>
      </c>
      <c r="P29" s="82" t="s">
        <v>64</v>
      </c>
      <c r="Q29" s="79"/>
      <c r="R29" s="79"/>
      <c r="S29" s="79"/>
      <c r="T29" s="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43</v>
      </c>
      <c r="B30" s="79"/>
      <c r="C30" s="80"/>
      <c r="D30" s="79"/>
      <c r="E30" s="79"/>
      <c r="F30" s="79"/>
      <c r="G30" s="79"/>
      <c r="H30" s="79"/>
      <c r="I30" s="79"/>
      <c r="J30" s="80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8" t="s">
        <v>244</v>
      </c>
      <c r="B31" s="79"/>
      <c r="C31" s="80"/>
      <c r="D31" s="79"/>
      <c r="E31" s="79"/>
      <c r="F31" s="79"/>
      <c r="G31" s="79"/>
      <c r="H31" s="79"/>
      <c r="I31" s="79"/>
      <c r="J31" s="80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2"/>
      <c r="P32" s="74"/>
      <c r="Q32" s="74"/>
      <c r="R32" s="74"/>
      <c r="S32" s="74"/>
    </row>
    <row r="33" customFormat="false" ht="15.75" hidden="false" customHeight="false" outlineLevel="0" collapsed="false">
      <c r="C33" s="72"/>
      <c r="J33" s="72"/>
      <c r="P33" s="74"/>
    </row>
    <row r="34" customFormat="false" ht="15.75" hidden="false" customHeight="false" outlineLevel="0" collapsed="false">
      <c r="C34" s="72"/>
      <c r="J34" s="72"/>
      <c r="P34" s="74"/>
    </row>
    <row r="35" customFormat="false" ht="15.75" hidden="false" customHeight="false" outlineLevel="0" collapsed="false">
      <c r="C35" s="75"/>
      <c r="J35" s="72"/>
      <c r="P35" s="74"/>
    </row>
    <row r="36" customFormat="false" ht="15.75" hidden="false" customHeight="false" outlineLevel="0" collapsed="false">
      <c r="C36" s="75"/>
      <c r="J36" s="72"/>
      <c r="P36" s="74"/>
    </row>
    <row r="37" customFormat="false" ht="15.75" hidden="false" customHeight="false" outlineLevel="0" collapsed="false">
      <c r="C37" s="75"/>
      <c r="J37" s="72"/>
      <c r="P37" s="74"/>
    </row>
    <row r="38" customFormat="false" ht="15.75" hidden="false" customHeight="false" outlineLevel="0" collapsed="false">
      <c r="C38" s="72"/>
      <c r="J38" s="72"/>
      <c r="P38" s="74"/>
    </row>
    <row r="39" customFormat="false" ht="15.75" hidden="false" customHeight="false" outlineLevel="0" collapsed="false">
      <c r="C39" s="72"/>
      <c r="J39" s="72"/>
      <c r="P39" s="74"/>
    </row>
    <row r="40" customFormat="false" ht="15.75" hidden="false" customHeight="false" outlineLevel="0" collapsed="false">
      <c r="C40" s="72"/>
      <c r="J40" s="72"/>
      <c r="P40" s="74"/>
    </row>
    <row r="41" customFormat="false" ht="15.75" hidden="false" customHeight="false" outlineLevel="0" collapsed="false">
      <c r="C41" s="72"/>
      <c r="J41" s="72"/>
      <c r="P41" s="74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684</v>
      </c>
      <c r="E10" s="51" t="n">
        <v>779.860446025448</v>
      </c>
      <c r="F10" s="51" t="n">
        <v>405.4648948309</v>
      </c>
      <c r="G10" s="52" t="n">
        <v>100</v>
      </c>
      <c r="H10" s="48" t="s">
        <v>78</v>
      </c>
      <c r="I10" s="49" t="s">
        <v>79</v>
      </c>
      <c r="J10" s="50" t="n">
        <v>396</v>
      </c>
      <c r="K10" s="51" t="n">
        <v>888.76918933477</v>
      </c>
      <c r="L10" s="51" t="n">
        <v>527.503910139618</v>
      </c>
      <c r="M10" s="52" t="n">
        <v>100</v>
      </c>
      <c r="N10" s="48" t="s">
        <v>78</v>
      </c>
      <c r="O10" s="49" t="s">
        <v>79</v>
      </c>
      <c r="P10" s="50" t="n">
        <v>288</v>
      </c>
      <c r="Q10" s="51" t="n">
        <v>667.408231368187</v>
      </c>
      <c r="R10" s="51" t="n">
        <v>295.56487229176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204</v>
      </c>
      <c r="E11" s="51" t="n">
        <v>232.589957586537</v>
      </c>
      <c r="F11" s="51" t="n">
        <v>126.668792538843</v>
      </c>
      <c r="G11" s="52" t="n">
        <v>29.8245614035088</v>
      </c>
      <c r="H11" s="48" t="s">
        <v>80</v>
      </c>
      <c r="I11" s="49" t="s">
        <v>81</v>
      </c>
      <c r="J11" s="50" t="n">
        <v>127</v>
      </c>
      <c r="K11" s="53" t="n">
        <v>285.034563246252</v>
      </c>
      <c r="L11" s="53" t="n">
        <v>167.268103116934</v>
      </c>
      <c r="M11" s="52" t="n">
        <v>32.0707070707071</v>
      </c>
      <c r="N11" s="48" t="s">
        <v>80</v>
      </c>
      <c r="O11" s="49" t="s">
        <v>81</v>
      </c>
      <c r="P11" s="50" t="n">
        <v>77</v>
      </c>
      <c r="Q11" s="53" t="n">
        <v>178.4390063033</v>
      </c>
      <c r="R11" s="53" t="n">
        <v>88.2261772669111</v>
      </c>
      <c r="S11" s="51" t="n">
        <v>26.7361111111111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78</v>
      </c>
      <c r="E12" s="53" t="n">
        <v>88.931454371323</v>
      </c>
      <c r="F12" s="53" t="n">
        <v>47.1401671800372</v>
      </c>
      <c r="G12" s="52" t="n">
        <v>11.4035087719298</v>
      </c>
      <c r="H12" s="48" t="s">
        <v>82</v>
      </c>
      <c r="I12" s="49" t="s">
        <v>83</v>
      </c>
      <c r="J12" s="50" t="n">
        <v>48</v>
      </c>
      <c r="K12" s="53" t="n">
        <v>107.729598707245</v>
      </c>
      <c r="L12" s="53" t="n">
        <v>69.2309155459415</v>
      </c>
      <c r="M12" s="52" t="n">
        <v>12.1212121212121</v>
      </c>
      <c r="N12" s="48" t="s">
        <v>82</v>
      </c>
      <c r="O12" s="49" t="s">
        <v>83</v>
      </c>
      <c r="P12" s="50" t="n">
        <v>30</v>
      </c>
      <c r="Q12" s="53" t="n">
        <v>69.5216907675195</v>
      </c>
      <c r="R12" s="53" t="n">
        <v>25.7425916847581</v>
      </c>
      <c r="S12" s="51" t="n">
        <v>10.4166666666667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59</v>
      </c>
      <c r="E13" s="53" t="n">
        <v>67.2686642039495</v>
      </c>
      <c r="F13" s="53" t="n">
        <v>28.0583052367391</v>
      </c>
      <c r="G13" s="52" t="n">
        <v>8.625730994152</v>
      </c>
      <c r="H13" s="48" t="s">
        <v>86</v>
      </c>
      <c r="I13" s="49" t="s">
        <v>87</v>
      </c>
      <c r="J13" s="50" t="n">
        <v>29</v>
      </c>
      <c r="K13" s="53" t="n">
        <v>65.0866325522937</v>
      </c>
      <c r="L13" s="53" t="n">
        <v>35.6326299589866</v>
      </c>
      <c r="M13" s="52" t="n">
        <v>7.3232323232323</v>
      </c>
      <c r="N13" s="48" t="s">
        <v>84</v>
      </c>
      <c r="O13" s="49" t="s">
        <v>85</v>
      </c>
      <c r="P13" s="50" t="n">
        <v>30</v>
      </c>
      <c r="Q13" s="53" t="n">
        <v>69.5216907675195</v>
      </c>
      <c r="R13" s="53" t="n">
        <v>23.7942315432716</v>
      </c>
      <c r="S13" s="51" t="n">
        <v>10.4166666666667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48</v>
      </c>
      <c r="E14" s="53" t="n">
        <v>54.7270488438911</v>
      </c>
      <c r="F14" s="53" t="n">
        <v>27.3390612511015</v>
      </c>
      <c r="G14" s="52" t="n">
        <v>7.0175438596491</v>
      </c>
      <c r="H14" s="48" t="s">
        <v>84</v>
      </c>
      <c r="I14" s="49" t="s">
        <v>85</v>
      </c>
      <c r="J14" s="50" t="n">
        <v>29</v>
      </c>
      <c r="K14" s="53" t="n">
        <v>65.0866325522937</v>
      </c>
      <c r="L14" s="53" t="n">
        <v>34.7064598572332</v>
      </c>
      <c r="M14" s="52" t="n">
        <v>7.3232323232323</v>
      </c>
      <c r="N14" s="48" t="s">
        <v>88</v>
      </c>
      <c r="O14" s="49" t="s">
        <v>89</v>
      </c>
      <c r="P14" s="50" t="n">
        <v>22</v>
      </c>
      <c r="Q14" s="53" t="n">
        <v>50.9825732295143</v>
      </c>
      <c r="R14" s="53" t="n">
        <v>20.6829269186281</v>
      </c>
      <c r="S14" s="51" t="n">
        <v>7.6388888888889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37</v>
      </c>
      <c r="E15" s="53" t="n">
        <v>42.1854334838327</v>
      </c>
      <c r="F15" s="53" t="n">
        <v>20.3282653334982</v>
      </c>
      <c r="G15" s="52" t="n">
        <v>5.4093567251462</v>
      </c>
      <c r="H15" s="48" t="s">
        <v>90</v>
      </c>
      <c r="I15" s="49" t="s">
        <v>91</v>
      </c>
      <c r="J15" s="50" t="n">
        <v>16</v>
      </c>
      <c r="K15" s="53" t="s">
        <v>113</v>
      </c>
      <c r="L15" s="53" t="s">
        <v>113</v>
      </c>
      <c r="M15" s="52" t="n">
        <v>4.040404040404</v>
      </c>
      <c r="N15" s="48" t="s">
        <v>86</v>
      </c>
      <c r="O15" s="49" t="s">
        <v>87</v>
      </c>
      <c r="P15" s="50" t="n">
        <v>19</v>
      </c>
      <c r="Q15" s="53" t="s">
        <v>113</v>
      </c>
      <c r="R15" s="53" t="s">
        <v>113</v>
      </c>
      <c r="S15" s="51" t="n">
        <v>6.5972222222222</v>
      </c>
    </row>
    <row r="16" s="26" customFormat="true" ht="32.1" hidden="false" customHeight="true" outlineLevel="0" collapsed="false">
      <c r="A16" s="47" t="n">
        <v>6</v>
      </c>
      <c r="B16" s="48" t="s">
        <v>90</v>
      </c>
      <c r="C16" s="49" t="s">
        <v>91</v>
      </c>
      <c r="D16" s="50" t="n">
        <v>24</v>
      </c>
      <c r="E16" s="53" t="n">
        <v>27.3635244219455</v>
      </c>
      <c r="F16" s="53" t="n">
        <v>18.6615284289964</v>
      </c>
      <c r="G16" s="52" t="n">
        <v>3.5087719298246</v>
      </c>
      <c r="H16" s="48" t="s">
        <v>88</v>
      </c>
      <c r="I16" s="49" t="s">
        <v>89</v>
      </c>
      <c r="J16" s="50" t="n">
        <v>15</v>
      </c>
      <c r="K16" s="53" t="s">
        <v>113</v>
      </c>
      <c r="L16" s="53" t="s">
        <v>113</v>
      </c>
      <c r="M16" s="52" t="n">
        <v>3.7878787878788</v>
      </c>
      <c r="N16" s="48" t="s">
        <v>98</v>
      </c>
      <c r="O16" s="49" t="s">
        <v>99</v>
      </c>
      <c r="P16" s="50" t="n">
        <v>10</v>
      </c>
      <c r="Q16" s="53" t="s">
        <v>113</v>
      </c>
      <c r="R16" s="53" t="s">
        <v>113</v>
      </c>
      <c r="S16" s="51" t="n">
        <v>3.4722222222222</v>
      </c>
    </row>
    <row r="17" s="26" customFormat="true" ht="32.1" hidden="false" customHeight="true" outlineLevel="0" collapsed="false">
      <c r="A17" s="47" t="n">
        <v>7</v>
      </c>
      <c r="B17" s="48" t="s">
        <v>92</v>
      </c>
      <c r="C17" s="49" t="s">
        <v>93</v>
      </c>
      <c r="D17" s="50" t="n">
        <v>19</v>
      </c>
      <c r="E17" s="53" t="s">
        <v>113</v>
      </c>
      <c r="F17" s="53" t="s">
        <v>113</v>
      </c>
      <c r="G17" s="52" t="n">
        <v>2.7777777777778</v>
      </c>
      <c r="H17" s="48" t="s">
        <v>92</v>
      </c>
      <c r="I17" s="49" t="s">
        <v>93</v>
      </c>
      <c r="J17" s="50" t="n">
        <v>14</v>
      </c>
      <c r="K17" s="53" t="s">
        <v>113</v>
      </c>
      <c r="L17" s="53" t="s">
        <v>113</v>
      </c>
      <c r="M17" s="52" t="n">
        <v>3.5353535353535</v>
      </c>
      <c r="N17" s="48" t="s">
        <v>96</v>
      </c>
      <c r="O17" s="49" t="s">
        <v>97</v>
      </c>
      <c r="P17" s="50" t="n">
        <v>8</v>
      </c>
      <c r="Q17" s="53" t="s">
        <v>113</v>
      </c>
      <c r="R17" s="53" t="s">
        <v>113</v>
      </c>
      <c r="S17" s="51" t="n">
        <v>2.7777777777778</v>
      </c>
    </row>
    <row r="18" s="26" customFormat="true" ht="32.1" hidden="false" customHeight="true" outlineLevel="0" collapsed="false">
      <c r="A18" s="47" t="n">
        <v>8</v>
      </c>
      <c r="B18" s="48" t="s">
        <v>96</v>
      </c>
      <c r="C18" s="49" t="s">
        <v>97</v>
      </c>
      <c r="D18" s="50" t="n">
        <v>17</v>
      </c>
      <c r="E18" s="53" t="s">
        <v>113</v>
      </c>
      <c r="F18" s="53" t="s">
        <v>113</v>
      </c>
      <c r="G18" s="52" t="n">
        <v>2.4853801169591</v>
      </c>
      <c r="H18" s="48" t="s">
        <v>100</v>
      </c>
      <c r="I18" s="49" t="s">
        <v>101</v>
      </c>
      <c r="J18" s="50" t="n">
        <v>14</v>
      </c>
      <c r="K18" s="53" t="s">
        <v>113</v>
      </c>
      <c r="L18" s="53" t="s">
        <v>113</v>
      </c>
      <c r="M18" s="52" t="n">
        <v>3.5353535353535</v>
      </c>
      <c r="N18" s="48" t="s">
        <v>105</v>
      </c>
      <c r="O18" s="49" t="s">
        <v>106</v>
      </c>
      <c r="P18" s="50" t="n">
        <v>8</v>
      </c>
      <c r="Q18" s="53" t="s">
        <v>113</v>
      </c>
      <c r="R18" s="53" t="s">
        <v>113</v>
      </c>
      <c r="S18" s="51" t="n">
        <v>2.7777777777778</v>
      </c>
    </row>
    <row r="19" s="26" customFormat="true" ht="32.1" hidden="false" customHeight="true" outlineLevel="0" collapsed="false">
      <c r="A19" s="47" t="n">
        <v>9</v>
      </c>
      <c r="B19" s="48" t="s">
        <v>100</v>
      </c>
      <c r="C19" s="49" t="s">
        <v>101</v>
      </c>
      <c r="D19" s="50" t="n">
        <v>17</v>
      </c>
      <c r="E19" s="53" t="s">
        <v>113</v>
      </c>
      <c r="F19" s="53" t="s">
        <v>113</v>
      </c>
      <c r="G19" s="52" t="n">
        <v>2.4853801169591</v>
      </c>
      <c r="H19" s="48" t="s">
        <v>94</v>
      </c>
      <c r="I19" s="49" t="s">
        <v>95</v>
      </c>
      <c r="J19" s="50" t="n">
        <v>10</v>
      </c>
      <c r="K19" s="53" t="s">
        <v>113</v>
      </c>
      <c r="L19" s="53" t="s">
        <v>113</v>
      </c>
      <c r="M19" s="52" t="n">
        <v>2.5252525252525</v>
      </c>
      <c r="N19" s="48" t="s">
        <v>107</v>
      </c>
      <c r="O19" s="49" t="s">
        <v>108</v>
      </c>
      <c r="P19" s="50" t="n">
        <v>8</v>
      </c>
      <c r="Q19" s="53" t="s">
        <v>113</v>
      </c>
      <c r="R19" s="53" t="s">
        <v>113</v>
      </c>
      <c r="S19" s="51" t="n">
        <v>2.7777777777778</v>
      </c>
    </row>
    <row r="20" s="26" customFormat="true" ht="32.1" hidden="false" customHeight="true" outlineLevel="0" collapsed="false">
      <c r="A20" s="47" t="n">
        <v>10</v>
      </c>
      <c r="B20" s="48" t="s">
        <v>98</v>
      </c>
      <c r="C20" s="49" t="s">
        <v>99</v>
      </c>
      <c r="D20" s="50" t="n">
        <v>14</v>
      </c>
      <c r="E20" s="53" t="s">
        <v>113</v>
      </c>
      <c r="F20" s="53" t="s">
        <v>113</v>
      </c>
      <c r="G20" s="52" t="n">
        <v>2.046783625731</v>
      </c>
      <c r="H20" s="48" t="s">
        <v>96</v>
      </c>
      <c r="I20" s="49" t="s">
        <v>97</v>
      </c>
      <c r="J20" s="50" t="n">
        <v>9</v>
      </c>
      <c r="K20" s="53" t="s">
        <v>113</v>
      </c>
      <c r="L20" s="53" t="s">
        <v>113</v>
      </c>
      <c r="M20" s="52" t="n">
        <v>2.2727272727273</v>
      </c>
      <c r="N20" s="48" t="s">
        <v>90</v>
      </c>
      <c r="O20" s="49" t="s">
        <v>91</v>
      </c>
      <c r="P20" s="50" t="n">
        <v>8</v>
      </c>
      <c r="Q20" s="53" t="s">
        <v>113</v>
      </c>
      <c r="R20" s="53" t="s">
        <v>113</v>
      </c>
      <c r="S20" s="51" t="n">
        <v>2.7777777777778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67</v>
      </c>
      <c r="E21" s="58" t="n">
        <v>190.404524102704</v>
      </c>
      <c r="F21" s="58" t="n">
        <v>98.9409090834178</v>
      </c>
      <c r="G21" s="59" t="n">
        <v>24.4152046783626</v>
      </c>
      <c r="H21" s="55"/>
      <c r="I21" s="56" t="s">
        <v>102</v>
      </c>
      <c r="J21" s="57" t="n">
        <v>85</v>
      </c>
      <c r="K21" s="58" t="n">
        <v>190.771164377413</v>
      </c>
      <c r="L21" s="58" t="n">
        <v>112.620128001084</v>
      </c>
      <c r="M21" s="59" t="n">
        <v>21.4646464646465</v>
      </c>
      <c r="N21" s="55"/>
      <c r="O21" s="56" t="s">
        <v>102</v>
      </c>
      <c r="P21" s="57" t="n">
        <v>68</v>
      </c>
      <c r="Q21" s="58" t="n">
        <v>157.582499073044</v>
      </c>
      <c r="R21" s="58" t="n">
        <v>81.214075165392</v>
      </c>
      <c r="S21" s="60" t="n">
        <v>23.6111111111111</v>
      </c>
    </row>
    <row r="22" s="26" customFormat="true" ht="32.1" hidden="false" customHeight="true" outlineLevel="0" collapsed="false">
      <c r="A22" s="47" t="n">
        <v>11</v>
      </c>
      <c r="B22" s="48" t="s">
        <v>94</v>
      </c>
      <c r="C22" s="49" t="s">
        <v>95</v>
      </c>
      <c r="D22" s="50" t="n">
        <v>14</v>
      </c>
      <c r="E22" s="53" t="s">
        <v>113</v>
      </c>
      <c r="F22" s="53" t="s">
        <v>113</v>
      </c>
      <c r="G22" s="52" t="n">
        <v>2.046783625731</v>
      </c>
      <c r="H22" s="48" t="s">
        <v>123</v>
      </c>
      <c r="I22" s="49" t="s">
        <v>124</v>
      </c>
      <c r="J22" s="50" t="n">
        <v>6</v>
      </c>
      <c r="K22" s="53" t="s">
        <v>113</v>
      </c>
      <c r="L22" s="53" t="s">
        <v>113</v>
      </c>
      <c r="M22" s="52" t="n">
        <v>1.5151515151515</v>
      </c>
      <c r="N22" s="48" t="s">
        <v>114</v>
      </c>
      <c r="O22" s="49" t="s">
        <v>115</v>
      </c>
      <c r="P22" s="50" t="n">
        <v>6</v>
      </c>
      <c r="Q22" s="53" t="s">
        <v>113</v>
      </c>
      <c r="R22" s="53" t="s">
        <v>113</v>
      </c>
      <c r="S22" s="51" t="n">
        <v>2.0833333333333</v>
      </c>
    </row>
    <row r="23" s="26" customFormat="true" ht="32.1" hidden="false" customHeight="true" outlineLevel="0" collapsed="false">
      <c r="A23" s="47" t="n">
        <v>12</v>
      </c>
      <c r="B23" s="48" t="s">
        <v>107</v>
      </c>
      <c r="C23" s="49" t="s">
        <v>108</v>
      </c>
      <c r="D23" s="50" t="n">
        <v>13</v>
      </c>
      <c r="E23" s="53" t="s">
        <v>113</v>
      </c>
      <c r="F23" s="53" t="s">
        <v>113</v>
      </c>
      <c r="G23" s="52" t="n">
        <v>1.9005847953216</v>
      </c>
      <c r="H23" s="48" t="s">
        <v>103</v>
      </c>
      <c r="I23" s="49" t="s">
        <v>104</v>
      </c>
      <c r="J23" s="50" t="n">
        <v>5</v>
      </c>
      <c r="K23" s="53" t="s">
        <v>113</v>
      </c>
      <c r="L23" s="53" t="s">
        <v>113</v>
      </c>
      <c r="M23" s="52" t="n">
        <v>1.2626262626263</v>
      </c>
      <c r="N23" s="48" t="s">
        <v>92</v>
      </c>
      <c r="O23" s="49" t="s">
        <v>93</v>
      </c>
      <c r="P23" s="50" t="n">
        <v>5</v>
      </c>
      <c r="Q23" s="53" t="s">
        <v>113</v>
      </c>
      <c r="R23" s="53" t="s">
        <v>113</v>
      </c>
      <c r="S23" s="51" t="n">
        <v>1.7361111111111</v>
      </c>
    </row>
    <row r="24" s="26" customFormat="true" ht="32.1" hidden="false" customHeight="true" outlineLevel="0" collapsed="false">
      <c r="A24" s="47" t="n">
        <v>13</v>
      </c>
      <c r="B24" s="48" t="s">
        <v>114</v>
      </c>
      <c r="C24" s="49" t="s">
        <v>115</v>
      </c>
      <c r="D24" s="50" t="n">
        <v>10</v>
      </c>
      <c r="E24" s="53" t="s">
        <v>113</v>
      </c>
      <c r="F24" s="53" t="s">
        <v>113</v>
      </c>
      <c r="G24" s="52" t="n">
        <v>1.4619883040936</v>
      </c>
      <c r="H24" s="48" t="s">
        <v>107</v>
      </c>
      <c r="I24" s="49" t="s">
        <v>108</v>
      </c>
      <c r="J24" s="50" t="n">
        <v>5</v>
      </c>
      <c r="K24" s="53" t="s">
        <v>113</v>
      </c>
      <c r="L24" s="53" t="s">
        <v>113</v>
      </c>
      <c r="M24" s="52" t="n">
        <v>1.2626262626263</v>
      </c>
      <c r="N24" s="48" t="s">
        <v>94</v>
      </c>
      <c r="O24" s="49" t="s">
        <v>95</v>
      </c>
      <c r="P24" s="50" t="n">
        <v>4</v>
      </c>
      <c r="Q24" s="53" t="s">
        <v>113</v>
      </c>
      <c r="R24" s="53" t="s">
        <v>113</v>
      </c>
      <c r="S24" s="51" t="n">
        <v>1.3888888888889</v>
      </c>
    </row>
    <row r="25" s="26" customFormat="true" ht="32.1" hidden="false" customHeight="true" outlineLevel="0" collapsed="false">
      <c r="A25" s="47" t="n">
        <v>14</v>
      </c>
      <c r="B25" s="48" t="s">
        <v>105</v>
      </c>
      <c r="C25" s="49" t="s">
        <v>106</v>
      </c>
      <c r="D25" s="50" t="n">
        <v>10</v>
      </c>
      <c r="E25" s="53" t="s">
        <v>113</v>
      </c>
      <c r="F25" s="53" t="s">
        <v>113</v>
      </c>
      <c r="G25" s="52" t="n">
        <v>1.4619883040936</v>
      </c>
      <c r="H25" s="48" t="s">
        <v>98</v>
      </c>
      <c r="I25" s="49" t="s">
        <v>99</v>
      </c>
      <c r="J25" s="50" t="n">
        <v>4</v>
      </c>
      <c r="K25" s="76" t="s">
        <v>113</v>
      </c>
      <c r="L25" s="76" t="s">
        <v>113</v>
      </c>
      <c r="M25" s="52" t="n">
        <v>1.010101010101</v>
      </c>
      <c r="N25" s="77" t="s">
        <v>103</v>
      </c>
      <c r="O25" s="49" t="s">
        <v>104</v>
      </c>
      <c r="P25" s="50" t="n">
        <v>4</v>
      </c>
      <c r="Q25" s="76" t="s">
        <v>113</v>
      </c>
      <c r="R25" s="76" t="s">
        <v>113</v>
      </c>
      <c r="S25" s="51" t="n">
        <v>1.3888888888889</v>
      </c>
    </row>
    <row r="26" s="26" customFormat="true" ht="32.1" hidden="false" customHeight="true" outlineLevel="0" collapsed="false">
      <c r="A26" s="54" t="n">
        <v>15</v>
      </c>
      <c r="B26" s="61" t="s">
        <v>123</v>
      </c>
      <c r="C26" s="56" t="s">
        <v>124</v>
      </c>
      <c r="D26" s="62" t="n">
        <v>9</v>
      </c>
      <c r="E26" s="58" t="s">
        <v>113</v>
      </c>
      <c r="F26" s="58" t="s">
        <v>113</v>
      </c>
      <c r="G26" s="59" t="n">
        <v>1.3157894736842</v>
      </c>
      <c r="H26" s="61" t="s">
        <v>114</v>
      </c>
      <c r="I26" s="56" t="s">
        <v>115</v>
      </c>
      <c r="J26" s="62" t="n">
        <v>4</v>
      </c>
      <c r="K26" s="58" t="s">
        <v>113</v>
      </c>
      <c r="L26" s="58" t="s">
        <v>113</v>
      </c>
      <c r="M26" s="59" t="n">
        <v>1.010101010101</v>
      </c>
      <c r="N26" s="61" t="s">
        <v>123</v>
      </c>
      <c r="O26" s="56" t="s">
        <v>124</v>
      </c>
      <c r="P26" s="62" t="n">
        <v>3</v>
      </c>
      <c r="Q26" s="58" t="s">
        <v>113</v>
      </c>
      <c r="R26" s="58" t="s">
        <v>113</v>
      </c>
      <c r="S26" s="60" t="n">
        <v>1.0416666666667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3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295</v>
      </c>
      <c r="E10" s="51" t="n">
        <v>886.791318463296</v>
      </c>
      <c r="F10" s="51" t="n">
        <v>395.370259743432</v>
      </c>
      <c r="G10" s="52" t="n">
        <v>100</v>
      </c>
      <c r="H10" s="48" t="s">
        <v>78</v>
      </c>
      <c r="I10" s="49" t="s">
        <v>79</v>
      </c>
      <c r="J10" s="50" t="n">
        <v>155</v>
      </c>
      <c r="K10" s="51" t="n">
        <v>930.344227364125</v>
      </c>
      <c r="L10" s="51" t="n">
        <v>487.7380890251</v>
      </c>
      <c r="M10" s="52" t="n">
        <v>100</v>
      </c>
      <c r="N10" s="48" t="s">
        <v>78</v>
      </c>
      <c r="O10" s="49" t="s">
        <v>79</v>
      </c>
      <c r="P10" s="50" t="n">
        <v>140</v>
      </c>
      <c r="Q10" s="51" t="n">
        <v>843.094155550872</v>
      </c>
      <c r="R10" s="51" t="n">
        <v>312.271498666178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72</v>
      </c>
      <c r="E11" s="51" t="n">
        <v>216.437203150364</v>
      </c>
      <c r="F11" s="51" t="n">
        <v>105.51441010588</v>
      </c>
      <c r="G11" s="52" t="n">
        <v>24.4067796610169</v>
      </c>
      <c r="H11" s="48" t="s">
        <v>80</v>
      </c>
      <c r="I11" s="49" t="s">
        <v>81</v>
      </c>
      <c r="J11" s="50" t="n">
        <v>43</v>
      </c>
      <c r="K11" s="53" t="n">
        <v>258.095495333273</v>
      </c>
      <c r="L11" s="53" t="n">
        <v>130.821947549794</v>
      </c>
      <c r="M11" s="52" t="n">
        <v>27.741935483871</v>
      </c>
      <c r="N11" s="48" t="s">
        <v>80</v>
      </c>
      <c r="O11" s="49" t="s">
        <v>81</v>
      </c>
      <c r="P11" s="50" t="n">
        <v>29</v>
      </c>
      <c r="Q11" s="53" t="n">
        <v>174.640932221252</v>
      </c>
      <c r="R11" s="53" t="n">
        <v>87.1990533170068</v>
      </c>
      <c r="S11" s="51" t="n">
        <v>20.7142857142857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34</v>
      </c>
      <c r="E12" s="53" t="n">
        <v>102.206457043227</v>
      </c>
      <c r="F12" s="53" t="n">
        <v>39.7660265810978</v>
      </c>
      <c r="G12" s="52" t="n">
        <v>11.5254237288136</v>
      </c>
      <c r="H12" s="48" t="s">
        <v>82</v>
      </c>
      <c r="I12" s="49" t="s">
        <v>83</v>
      </c>
      <c r="J12" s="50" t="n">
        <v>17</v>
      </c>
      <c r="K12" s="53" t="s">
        <v>113</v>
      </c>
      <c r="L12" s="53" t="s">
        <v>113</v>
      </c>
      <c r="M12" s="52" t="n">
        <v>10.9677419354839</v>
      </c>
      <c r="N12" s="48" t="s">
        <v>84</v>
      </c>
      <c r="O12" s="49" t="s">
        <v>85</v>
      </c>
      <c r="P12" s="50" t="n">
        <v>17</v>
      </c>
      <c r="Q12" s="53" t="s">
        <v>113</v>
      </c>
      <c r="R12" s="53" t="s">
        <v>113</v>
      </c>
      <c r="S12" s="51" t="n">
        <v>12.1428571428571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30</v>
      </c>
      <c r="E13" s="53" t="n">
        <v>90.1821679793182</v>
      </c>
      <c r="F13" s="53" t="n">
        <v>39.6465788281769</v>
      </c>
      <c r="G13" s="52" t="n">
        <v>10.1694915254237</v>
      </c>
      <c r="H13" s="48" t="s">
        <v>84</v>
      </c>
      <c r="I13" s="49" t="s">
        <v>85</v>
      </c>
      <c r="J13" s="50" t="n">
        <v>17</v>
      </c>
      <c r="K13" s="53" t="s">
        <v>113</v>
      </c>
      <c r="L13" s="53" t="s">
        <v>113</v>
      </c>
      <c r="M13" s="52" t="n">
        <v>10.9677419354839</v>
      </c>
      <c r="N13" s="48" t="s">
        <v>82</v>
      </c>
      <c r="O13" s="49" t="s">
        <v>83</v>
      </c>
      <c r="P13" s="50" t="n">
        <v>13</v>
      </c>
      <c r="Q13" s="53" t="s">
        <v>113</v>
      </c>
      <c r="R13" s="53" t="s">
        <v>113</v>
      </c>
      <c r="S13" s="51" t="n">
        <v>9.2857142857143</v>
      </c>
    </row>
    <row r="14" s="26" customFormat="true" ht="32.1" hidden="false" customHeight="true" outlineLevel="0" collapsed="false">
      <c r="A14" s="47" t="n">
        <v>4</v>
      </c>
      <c r="B14" s="48" t="s">
        <v>88</v>
      </c>
      <c r="C14" s="49" t="s">
        <v>89</v>
      </c>
      <c r="D14" s="50" t="n">
        <v>16</v>
      </c>
      <c r="E14" s="53" t="s">
        <v>113</v>
      </c>
      <c r="F14" s="53" t="s">
        <v>113</v>
      </c>
      <c r="G14" s="52" t="n">
        <v>5.4237288135593</v>
      </c>
      <c r="H14" s="48" t="s">
        <v>94</v>
      </c>
      <c r="I14" s="49" t="s">
        <v>95</v>
      </c>
      <c r="J14" s="50" t="n">
        <v>9</v>
      </c>
      <c r="K14" s="53" t="s">
        <v>113</v>
      </c>
      <c r="L14" s="53" t="s">
        <v>113</v>
      </c>
      <c r="M14" s="52" t="n">
        <v>5.8064516129032</v>
      </c>
      <c r="N14" s="48" t="s">
        <v>86</v>
      </c>
      <c r="O14" s="49" t="s">
        <v>87</v>
      </c>
      <c r="P14" s="50" t="n">
        <v>11</v>
      </c>
      <c r="Q14" s="53" t="s">
        <v>113</v>
      </c>
      <c r="R14" s="53" t="s">
        <v>113</v>
      </c>
      <c r="S14" s="51" t="n">
        <v>7.8571428571429</v>
      </c>
    </row>
    <row r="15" s="26" customFormat="true" ht="32.1" hidden="false" customHeight="true" outlineLevel="0" collapsed="false">
      <c r="A15" s="47" t="n">
        <v>5</v>
      </c>
      <c r="B15" s="48" t="s">
        <v>94</v>
      </c>
      <c r="C15" s="49" t="s">
        <v>95</v>
      </c>
      <c r="D15" s="50" t="n">
        <v>16</v>
      </c>
      <c r="E15" s="53" t="s">
        <v>113</v>
      </c>
      <c r="F15" s="53" t="s">
        <v>113</v>
      </c>
      <c r="G15" s="52" t="n">
        <v>5.4237288135593</v>
      </c>
      <c r="H15" s="48" t="s">
        <v>88</v>
      </c>
      <c r="I15" s="49" t="s">
        <v>89</v>
      </c>
      <c r="J15" s="50" t="n">
        <v>8</v>
      </c>
      <c r="K15" s="53" t="s">
        <v>113</v>
      </c>
      <c r="L15" s="53" t="s">
        <v>113</v>
      </c>
      <c r="M15" s="52" t="n">
        <v>5.1612903225806</v>
      </c>
      <c r="N15" s="48" t="s">
        <v>88</v>
      </c>
      <c r="O15" s="49" t="s">
        <v>89</v>
      </c>
      <c r="P15" s="50" t="n">
        <v>8</v>
      </c>
      <c r="Q15" s="53" t="s">
        <v>113</v>
      </c>
      <c r="R15" s="53" t="s">
        <v>113</v>
      </c>
      <c r="S15" s="51" t="n">
        <v>5.7142857142857</v>
      </c>
    </row>
    <row r="16" s="26" customFormat="true" ht="32.1" hidden="false" customHeight="true" outlineLevel="0" collapsed="false">
      <c r="A16" s="47" t="n">
        <v>6</v>
      </c>
      <c r="B16" s="48" t="s">
        <v>86</v>
      </c>
      <c r="C16" s="49" t="s">
        <v>87</v>
      </c>
      <c r="D16" s="50" t="n">
        <v>16</v>
      </c>
      <c r="E16" s="53" t="s">
        <v>113</v>
      </c>
      <c r="F16" s="53" t="s">
        <v>113</v>
      </c>
      <c r="G16" s="52" t="n">
        <v>5.4237288135593</v>
      </c>
      <c r="H16" s="48" t="s">
        <v>96</v>
      </c>
      <c r="I16" s="49" t="s">
        <v>97</v>
      </c>
      <c r="J16" s="50" t="n">
        <v>7</v>
      </c>
      <c r="K16" s="53" t="s">
        <v>113</v>
      </c>
      <c r="L16" s="53" t="s">
        <v>113</v>
      </c>
      <c r="M16" s="52" t="n">
        <v>4.5161290322581</v>
      </c>
      <c r="N16" s="48" t="s">
        <v>94</v>
      </c>
      <c r="O16" s="49" t="s">
        <v>95</v>
      </c>
      <c r="P16" s="50" t="n">
        <v>7</v>
      </c>
      <c r="Q16" s="53" t="s">
        <v>113</v>
      </c>
      <c r="R16" s="53" t="s">
        <v>113</v>
      </c>
      <c r="S16" s="51" t="n">
        <v>5</v>
      </c>
    </row>
    <row r="17" s="26" customFormat="true" ht="32.1" hidden="false" customHeight="true" outlineLevel="0" collapsed="false">
      <c r="A17" s="47" t="n">
        <v>7</v>
      </c>
      <c r="B17" s="48" t="s">
        <v>96</v>
      </c>
      <c r="C17" s="49" t="s">
        <v>97</v>
      </c>
      <c r="D17" s="50" t="n">
        <v>14</v>
      </c>
      <c r="E17" s="53" t="s">
        <v>113</v>
      </c>
      <c r="F17" s="53" t="s">
        <v>113</v>
      </c>
      <c r="G17" s="52" t="n">
        <v>4.7457627118644</v>
      </c>
      <c r="H17" s="48" t="s">
        <v>86</v>
      </c>
      <c r="I17" s="49" t="s">
        <v>87</v>
      </c>
      <c r="J17" s="50" t="n">
        <v>5</v>
      </c>
      <c r="K17" s="53" t="s">
        <v>113</v>
      </c>
      <c r="L17" s="53" t="s">
        <v>113</v>
      </c>
      <c r="M17" s="52" t="n">
        <v>3.2258064516129</v>
      </c>
      <c r="N17" s="48" t="s">
        <v>96</v>
      </c>
      <c r="O17" s="49" t="s">
        <v>97</v>
      </c>
      <c r="P17" s="50" t="n">
        <v>7</v>
      </c>
      <c r="Q17" s="53" t="s">
        <v>113</v>
      </c>
      <c r="R17" s="53" t="s">
        <v>113</v>
      </c>
      <c r="S17" s="51" t="n">
        <v>5</v>
      </c>
    </row>
    <row r="18" s="26" customFormat="true" ht="32.1" hidden="false" customHeight="true" outlineLevel="0" collapsed="false">
      <c r="A18" s="47" t="n">
        <v>8</v>
      </c>
      <c r="B18" s="48" t="s">
        <v>90</v>
      </c>
      <c r="C18" s="49" t="s">
        <v>91</v>
      </c>
      <c r="D18" s="50" t="n">
        <v>8</v>
      </c>
      <c r="E18" s="53" t="s">
        <v>113</v>
      </c>
      <c r="F18" s="53" t="s">
        <v>113</v>
      </c>
      <c r="G18" s="52" t="n">
        <v>2.7118644067797</v>
      </c>
      <c r="H18" s="48" t="s">
        <v>92</v>
      </c>
      <c r="I18" s="49" t="s">
        <v>93</v>
      </c>
      <c r="J18" s="50" t="n">
        <v>5</v>
      </c>
      <c r="K18" s="53" t="s">
        <v>113</v>
      </c>
      <c r="L18" s="53" t="s">
        <v>113</v>
      </c>
      <c r="M18" s="52" t="n">
        <v>3.2258064516129</v>
      </c>
      <c r="N18" s="48" t="s">
        <v>100</v>
      </c>
      <c r="O18" s="49" t="s">
        <v>101</v>
      </c>
      <c r="P18" s="50" t="n">
        <v>4</v>
      </c>
      <c r="Q18" s="53" t="s">
        <v>113</v>
      </c>
      <c r="R18" s="53" t="s">
        <v>113</v>
      </c>
      <c r="S18" s="51" t="n">
        <v>2.8571428571429</v>
      </c>
    </row>
    <row r="19" s="26" customFormat="true" ht="32.1" hidden="false" customHeight="true" outlineLevel="0" collapsed="false">
      <c r="A19" s="47" t="n">
        <v>9</v>
      </c>
      <c r="B19" s="48" t="s">
        <v>92</v>
      </c>
      <c r="C19" s="49" t="s">
        <v>93</v>
      </c>
      <c r="D19" s="50" t="n">
        <v>7</v>
      </c>
      <c r="E19" s="53" t="s">
        <v>113</v>
      </c>
      <c r="F19" s="53" t="s">
        <v>113</v>
      </c>
      <c r="G19" s="52" t="n">
        <v>2.3728813559322</v>
      </c>
      <c r="H19" s="48" t="s">
        <v>90</v>
      </c>
      <c r="I19" s="49" t="s">
        <v>91</v>
      </c>
      <c r="J19" s="50" t="n">
        <v>5</v>
      </c>
      <c r="K19" s="53" t="s">
        <v>113</v>
      </c>
      <c r="L19" s="53" t="s">
        <v>113</v>
      </c>
      <c r="M19" s="52" t="n">
        <v>3.2258064516129</v>
      </c>
      <c r="N19" s="48" t="s">
        <v>98</v>
      </c>
      <c r="O19" s="49" t="s">
        <v>99</v>
      </c>
      <c r="P19" s="50" t="n">
        <v>3</v>
      </c>
      <c r="Q19" s="53" t="s">
        <v>113</v>
      </c>
      <c r="R19" s="53" t="s">
        <v>113</v>
      </c>
      <c r="S19" s="51" t="n">
        <v>2.1428571428571</v>
      </c>
    </row>
    <row r="20" s="26" customFormat="true" ht="32.1" hidden="false" customHeight="true" outlineLevel="0" collapsed="false">
      <c r="A20" s="47" t="n">
        <v>10</v>
      </c>
      <c r="B20" s="48" t="s">
        <v>100</v>
      </c>
      <c r="C20" s="49" t="s">
        <v>101</v>
      </c>
      <c r="D20" s="50" t="n">
        <v>7</v>
      </c>
      <c r="E20" s="53" t="s">
        <v>113</v>
      </c>
      <c r="F20" s="53" t="s">
        <v>113</v>
      </c>
      <c r="G20" s="52" t="n">
        <v>2.3728813559322</v>
      </c>
      <c r="H20" s="48" t="s">
        <v>103</v>
      </c>
      <c r="I20" s="49" t="s">
        <v>104</v>
      </c>
      <c r="J20" s="50" t="n">
        <v>4</v>
      </c>
      <c r="K20" s="53" t="s">
        <v>113</v>
      </c>
      <c r="L20" s="53" t="s">
        <v>113</v>
      </c>
      <c r="M20" s="52" t="n">
        <v>2.5806451612903</v>
      </c>
      <c r="N20" s="48" t="s">
        <v>90</v>
      </c>
      <c r="O20" s="49" t="s">
        <v>91</v>
      </c>
      <c r="P20" s="50" t="n">
        <v>3</v>
      </c>
      <c r="Q20" s="53" t="s">
        <v>113</v>
      </c>
      <c r="R20" s="53" t="s">
        <v>113</v>
      </c>
      <c r="S20" s="51" t="n">
        <v>2.1428571428571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75</v>
      </c>
      <c r="E21" s="58" t="n">
        <v>225.455419948296</v>
      </c>
      <c r="F21" s="58" t="n">
        <v>95.6439344629425</v>
      </c>
      <c r="G21" s="59" t="n">
        <v>25.4237288135593</v>
      </c>
      <c r="H21" s="55"/>
      <c r="I21" s="56" t="s">
        <v>102</v>
      </c>
      <c r="J21" s="57" t="n">
        <v>35</v>
      </c>
      <c r="K21" s="58" t="n">
        <v>210.077728759641</v>
      </c>
      <c r="L21" s="58" t="n">
        <v>116.306920870859</v>
      </c>
      <c r="M21" s="59" t="n">
        <v>22.5806451612903</v>
      </c>
      <c r="N21" s="55"/>
      <c r="O21" s="56" t="s">
        <v>102</v>
      </c>
      <c r="P21" s="57" t="n">
        <v>38</v>
      </c>
      <c r="Q21" s="58" t="n">
        <v>228.839842220951</v>
      </c>
      <c r="R21" s="58" t="n">
        <v>69.4242798212184</v>
      </c>
      <c r="S21" s="60" t="n">
        <v>27.1428571428571</v>
      </c>
    </row>
    <row r="22" s="26" customFormat="true" ht="32.1" hidden="false" customHeight="true" outlineLevel="0" collapsed="false">
      <c r="A22" s="47" t="n">
        <v>11</v>
      </c>
      <c r="B22" s="48" t="s">
        <v>103</v>
      </c>
      <c r="C22" s="49" t="s">
        <v>104</v>
      </c>
      <c r="D22" s="50" t="n">
        <v>6</v>
      </c>
      <c r="E22" s="53" t="s">
        <v>113</v>
      </c>
      <c r="F22" s="53" t="s">
        <v>113</v>
      </c>
      <c r="G22" s="52" t="n">
        <v>2.0338983050847</v>
      </c>
      <c r="H22" s="48" t="s">
        <v>114</v>
      </c>
      <c r="I22" s="49" t="s">
        <v>115</v>
      </c>
      <c r="J22" s="50" t="n">
        <v>3</v>
      </c>
      <c r="K22" s="53" t="s">
        <v>113</v>
      </c>
      <c r="L22" s="53" t="s">
        <v>113</v>
      </c>
      <c r="M22" s="52" t="n">
        <v>1.9354838709677</v>
      </c>
      <c r="N22" s="48" t="s">
        <v>114</v>
      </c>
      <c r="O22" s="49" t="s">
        <v>115</v>
      </c>
      <c r="P22" s="50" t="n">
        <v>2</v>
      </c>
      <c r="Q22" s="53" t="s">
        <v>113</v>
      </c>
      <c r="R22" s="53" t="s">
        <v>113</v>
      </c>
      <c r="S22" s="51" t="n">
        <v>1.4285714285714</v>
      </c>
    </row>
    <row r="23" s="26" customFormat="true" ht="32.1" hidden="false" customHeight="true" outlineLevel="0" collapsed="false">
      <c r="A23" s="47" t="n">
        <v>12</v>
      </c>
      <c r="B23" s="48" t="s">
        <v>98</v>
      </c>
      <c r="C23" s="49" t="s">
        <v>99</v>
      </c>
      <c r="D23" s="50" t="n">
        <v>5</v>
      </c>
      <c r="E23" s="53" t="s">
        <v>113</v>
      </c>
      <c r="F23" s="53" t="s">
        <v>113</v>
      </c>
      <c r="G23" s="52" t="n">
        <v>1.6949152542373</v>
      </c>
      <c r="H23" s="48" t="s">
        <v>133</v>
      </c>
      <c r="I23" s="49" t="s">
        <v>134</v>
      </c>
      <c r="J23" s="50" t="n">
        <v>3</v>
      </c>
      <c r="K23" s="53" t="s">
        <v>113</v>
      </c>
      <c r="L23" s="53" t="s">
        <v>113</v>
      </c>
      <c r="M23" s="52" t="n">
        <v>1.9354838709677</v>
      </c>
      <c r="N23" s="48" t="s">
        <v>133</v>
      </c>
      <c r="O23" s="49" t="s">
        <v>134</v>
      </c>
      <c r="P23" s="50" t="n">
        <v>2</v>
      </c>
      <c r="Q23" s="53" t="s">
        <v>113</v>
      </c>
      <c r="R23" s="53" t="s">
        <v>113</v>
      </c>
      <c r="S23" s="51" t="n">
        <v>1.4285714285714</v>
      </c>
    </row>
    <row r="24" s="26" customFormat="true" ht="32.1" hidden="false" customHeight="true" outlineLevel="0" collapsed="false">
      <c r="A24" s="47" t="n">
        <v>13</v>
      </c>
      <c r="B24" s="48" t="s">
        <v>114</v>
      </c>
      <c r="C24" s="49" t="s">
        <v>115</v>
      </c>
      <c r="D24" s="50" t="n">
        <v>5</v>
      </c>
      <c r="E24" s="53" t="s">
        <v>113</v>
      </c>
      <c r="F24" s="53" t="s">
        <v>113</v>
      </c>
      <c r="G24" s="52" t="n">
        <v>1.6949152542373</v>
      </c>
      <c r="H24" s="48" t="s">
        <v>100</v>
      </c>
      <c r="I24" s="49" t="s">
        <v>101</v>
      </c>
      <c r="J24" s="50" t="n">
        <v>3</v>
      </c>
      <c r="K24" s="53" t="s">
        <v>113</v>
      </c>
      <c r="L24" s="53" t="s">
        <v>113</v>
      </c>
      <c r="M24" s="52" t="n">
        <v>1.9354838709677</v>
      </c>
      <c r="N24" s="48" t="s">
        <v>135</v>
      </c>
      <c r="O24" s="49" t="s">
        <v>136</v>
      </c>
      <c r="P24" s="50" t="n">
        <v>2</v>
      </c>
      <c r="Q24" s="53" t="s">
        <v>113</v>
      </c>
      <c r="R24" s="53" t="s">
        <v>113</v>
      </c>
      <c r="S24" s="51" t="n">
        <v>1.4285714285714</v>
      </c>
    </row>
    <row r="25" s="26" customFormat="true" ht="32.1" hidden="false" customHeight="true" outlineLevel="0" collapsed="false">
      <c r="A25" s="47" t="n">
        <v>14</v>
      </c>
      <c r="B25" s="48" t="s">
        <v>133</v>
      </c>
      <c r="C25" s="49" t="s">
        <v>134</v>
      </c>
      <c r="D25" s="50" t="n">
        <v>5</v>
      </c>
      <c r="E25" s="53" t="s">
        <v>113</v>
      </c>
      <c r="F25" s="53" t="s">
        <v>113</v>
      </c>
      <c r="G25" s="52" t="n">
        <v>1.6949152542373</v>
      </c>
      <c r="H25" s="48" t="s">
        <v>98</v>
      </c>
      <c r="I25" s="49" t="s">
        <v>99</v>
      </c>
      <c r="J25" s="50" t="n">
        <v>2</v>
      </c>
      <c r="K25" s="76" t="s">
        <v>113</v>
      </c>
      <c r="L25" s="76" t="s">
        <v>113</v>
      </c>
      <c r="M25" s="52" t="n">
        <v>1.2903225806452</v>
      </c>
      <c r="N25" s="77" t="s">
        <v>92</v>
      </c>
      <c r="O25" s="49" t="s">
        <v>93</v>
      </c>
      <c r="P25" s="50" t="n">
        <v>2</v>
      </c>
      <c r="Q25" s="76" t="s">
        <v>113</v>
      </c>
      <c r="R25" s="76" t="s">
        <v>113</v>
      </c>
      <c r="S25" s="51" t="n">
        <v>1.4285714285714</v>
      </c>
    </row>
    <row r="26" s="26" customFormat="true" ht="32.1" hidden="false" customHeight="true" outlineLevel="0" collapsed="false">
      <c r="A26" s="54" t="n">
        <v>15</v>
      </c>
      <c r="B26" s="61" t="s">
        <v>137</v>
      </c>
      <c r="C26" s="56" t="s">
        <v>138</v>
      </c>
      <c r="D26" s="62" t="n">
        <v>4</v>
      </c>
      <c r="E26" s="58" t="s">
        <v>113</v>
      </c>
      <c r="F26" s="58" t="s">
        <v>113</v>
      </c>
      <c r="G26" s="59" t="n">
        <v>1.3559322033898</v>
      </c>
      <c r="H26" s="61" t="s">
        <v>137</v>
      </c>
      <c r="I26" s="56" t="s">
        <v>138</v>
      </c>
      <c r="J26" s="62" t="n">
        <v>2</v>
      </c>
      <c r="K26" s="58" t="s">
        <v>113</v>
      </c>
      <c r="L26" s="58" t="s">
        <v>113</v>
      </c>
      <c r="M26" s="59" t="n">
        <v>1.2903225806452</v>
      </c>
      <c r="N26" s="61" t="s">
        <v>137</v>
      </c>
      <c r="O26" s="56" t="s">
        <v>138</v>
      </c>
      <c r="P26" s="62" t="n">
        <v>2</v>
      </c>
      <c r="Q26" s="58" t="s">
        <v>113</v>
      </c>
      <c r="R26" s="58" t="s">
        <v>113</v>
      </c>
      <c r="S26" s="60" t="n">
        <v>1.4285714285714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3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473</v>
      </c>
      <c r="E10" s="51" t="n">
        <v>881.779965138932</v>
      </c>
      <c r="F10" s="51" t="n">
        <v>416.139380678468</v>
      </c>
      <c r="G10" s="52" t="n">
        <v>100</v>
      </c>
      <c r="H10" s="48" t="s">
        <v>78</v>
      </c>
      <c r="I10" s="49" t="s">
        <v>79</v>
      </c>
      <c r="J10" s="50" t="n">
        <v>268</v>
      </c>
      <c r="K10" s="51" t="n">
        <v>988.747463567608</v>
      </c>
      <c r="L10" s="51" t="n">
        <v>564.03687261074</v>
      </c>
      <c r="M10" s="52" t="n">
        <v>100</v>
      </c>
      <c r="N10" s="48" t="s">
        <v>78</v>
      </c>
      <c r="O10" s="49" t="s">
        <v>79</v>
      </c>
      <c r="P10" s="50" t="n">
        <v>205</v>
      </c>
      <c r="Q10" s="51" t="n">
        <v>772.520867484408</v>
      </c>
      <c r="R10" s="51" t="n">
        <v>279.937554802274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129</v>
      </c>
      <c r="E11" s="51" t="n">
        <v>240.48544503789</v>
      </c>
      <c r="F11" s="51" t="n">
        <v>123.927898561909</v>
      </c>
      <c r="G11" s="52" t="n">
        <v>27.2727272727273</v>
      </c>
      <c r="H11" s="48" t="s">
        <v>80</v>
      </c>
      <c r="I11" s="49" t="s">
        <v>81</v>
      </c>
      <c r="J11" s="50" t="n">
        <v>79</v>
      </c>
      <c r="K11" s="53" t="n">
        <v>291.459140380004</v>
      </c>
      <c r="L11" s="53" t="n">
        <v>168.83267842012</v>
      </c>
      <c r="M11" s="52" t="n">
        <v>29.4776119402985</v>
      </c>
      <c r="N11" s="48" t="s">
        <v>80</v>
      </c>
      <c r="O11" s="49" t="s">
        <v>81</v>
      </c>
      <c r="P11" s="50" t="n">
        <v>50</v>
      </c>
      <c r="Q11" s="53" t="n">
        <v>188.419723776685</v>
      </c>
      <c r="R11" s="53" t="n">
        <v>82.8417948593554</v>
      </c>
      <c r="S11" s="51" t="n">
        <v>24.390243902439</v>
      </c>
    </row>
    <row r="12" s="26" customFormat="true" ht="32.1" hidden="false" customHeight="true" outlineLevel="0" collapsed="false">
      <c r="A12" s="47" t="n">
        <v>2</v>
      </c>
      <c r="B12" s="48" t="s">
        <v>82</v>
      </c>
      <c r="C12" s="49" t="s">
        <v>83</v>
      </c>
      <c r="D12" s="50" t="n">
        <v>58</v>
      </c>
      <c r="E12" s="53" t="n">
        <v>108.125238854245</v>
      </c>
      <c r="F12" s="53" t="n">
        <v>46.7353130309566</v>
      </c>
      <c r="G12" s="52" t="n">
        <v>12.262156448203</v>
      </c>
      <c r="H12" s="48" t="s">
        <v>82</v>
      </c>
      <c r="I12" s="49" t="s">
        <v>83</v>
      </c>
      <c r="J12" s="50" t="n">
        <v>30</v>
      </c>
      <c r="K12" s="53" t="n">
        <v>110.680686220255</v>
      </c>
      <c r="L12" s="53" t="n">
        <v>64.9073219840983</v>
      </c>
      <c r="M12" s="52" t="n">
        <v>11.1940298507463</v>
      </c>
      <c r="N12" s="48" t="s">
        <v>82</v>
      </c>
      <c r="O12" s="49" t="s">
        <v>83</v>
      </c>
      <c r="P12" s="50" t="n">
        <v>28</v>
      </c>
      <c r="Q12" s="53" t="n">
        <v>105.515045314944</v>
      </c>
      <c r="R12" s="53" t="n">
        <v>28.3311863463149</v>
      </c>
      <c r="S12" s="51" t="n">
        <v>13.6585365853659</v>
      </c>
    </row>
    <row r="13" s="26" customFormat="true" ht="32.1" hidden="false" customHeight="true" outlineLevel="0" collapsed="false">
      <c r="A13" s="47" t="n">
        <v>3</v>
      </c>
      <c r="B13" s="48" t="s">
        <v>84</v>
      </c>
      <c r="C13" s="49" t="s">
        <v>85</v>
      </c>
      <c r="D13" s="50" t="n">
        <v>42</v>
      </c>
      <c r="E13" s="53" t="n">
        <v>78.2975867565225</v>
      </c>
      <c r="F13" s="53" t="n">
        <v>31.3360704328083</v>
      </c>
      <c r="G13" s="52" t="n">
        <v>8.8794926004228</v>
      </c>
      <c r="H13" s="48" t="s">
        <v>84</v>
      </c>
      <c r="I13" s="49" t="s">
        <v>85</v>
      </c>
      <c r="J13" s="50" t="n">
        <v>29</v>
      </c>
      <c r="K13" s="53" t="n">
        <v>106.991330012913</v>
      </c>
      <c r="L13" s="53" t="n">
        <v>53.907258299069</v>
      </c>
      <c r="M13" s="52" t="n">
        <v>10.8208955223881</v>
      </c>
      <c r="N13" s="48" t="s">
        <v>88</v>
      </c>
      <c r="O13" s="49" t="s">
        <v>89</v>
      </c>
      <c r="P13" s="50" t="n">
        <v>17</v>
      </c>
      <c r="Q13" s="53" t="s">
        <v>113</v>
      </c>
      <c r="R13" s="53" t="s">
        <v>113</v>
      </c>
      <c r="S13" s="51" t="n">
        <v>8.2926829268293</v>
      </c>
    </row>
    <row r="14" s="26" customFormat="true" ht="32.1" hidden="false" customHeight="true" outlineLevel="0" collapsed="false">
      <c r="A14" s="47" t="n">
        <v>4</v>
      </c>
      <c r="B14" s="48" t="s">
        <v>88</v>
      </c>
      <c r="C14" s="49" t="s">
        <v>89</v>
      </c>
      <c r="D14" s="50" t="n">
        <v>30</v>
      </c>
      <c r="E14" s="53" t="n">
        <v>55.9268476832303</v>
      </c>
      <c r="F14" s="53" t="n">
        <v>25.0283260520771</v>
      </c>
      <c r="G14" s="52" t="n">
        <v>6.3424947145877</v>
      </c>
      <c r="H14" s="48" t="s">
        <v>88</v>
      </c>
      <c r="I14" s="49" t="s">
        <v>89</v>
      </c>
      <c r="J14" s="50" t="n">
        <v>13</v>
      </c>
      <c r="K14" s="53" t="s">
        <v>113</v>
      </c>
      <c r="L14" s="53" t="s">
        <v>113</v>
      </c>
      <c r="M14" s="52" t="n">
        <v>4.8507462686567</v>
      </c>
      <c r="N14" s="48" t="s">
        <v>84</v>
      </c>
      <c r="O14" s="49" t="s">
        <v>85</v>
      </c>
      <c r="P14" s="50" t="n">
        <v>13</v>
      </c>
      <c r="Q14" s="53" t="s">
        <v>113</v>
      </c>
      <c r="R14" s="53" t="s">
        <v>113</v>
      </c>
      <c r="S14" s="51" t="n">
        <v>6.3414634146341</v>
      </c>
    </row>
    <row r="15" s="26" customFormat="true" ht="32.1" hidden="false" customHeight="true" outlineLevel="0" collapsed="false">
      <c r="A15" s="47" t="n">
        <v>5</v>
      </c>
      <c r="B15" s="48" t="s">
        <v>86</v>
      </c>
      <c r="C15" s="49" t="s">
        <v>87</v>
      </c>
      <c r="D15" s="50" t="n">
        <v>25</v>
      </c>
      <c r="E15" s="53" t="n">
        <v>46.6057064026919</v>
      </c>
      <c r="F15" s="53" t="n">
        <v>23.9678591456042</v>
      </c>
      <c r="G15" s="52" t="n">
        <v>5.2854122621564</v>
      </c>
      <c r="H15" s="48" t="s">
        <v>86</v>
      </c>
      <c r="I15" s="49" t="s">
        <v>87</v>
      </c>
      <c r="J15" s="50" t="n">
        <v>13</v>
      </c>
      <c r="K15" s="53" t="s">
        <v>113</v>
      </c>
      <c r="L15" s="53" t="s">
        <v>113</v>
      </c>
      <c r="M15" s="52" t="n">
        <v>4.8507462686567</v>
      </c>
      <c r="N15" s="48" t="s">
        <v>86</v>
      </c>
      <c r="O15" s="49" t="s">
        <v>87</v>
      </c>
      <c r="P15" s="50" t="n">
        <v>12</v>
      </c>
      <c r="Q15" s="53" t="s">
        <v>113</v>
      </c>
      <c r="R15" s="53" t="s">
        <v>113</v>
      </c>
      <c r="S15" s="51" t="n">
        <v>5.8536585365854</v>
      </c>
    </row>
    <row r="16" s="26" customFormat="true" ht="32.1" hidden="false" customHeight="true" outlineLevel="0" collapsed="false">
      <c r="A16" s="47" t="n">
        <v>6</v>
      </c>
      <c r="B16" s="48" t="s">
        <v>94</v>
      </c>
      <c r="C16" s="49" t="s">
        <v>95</v>
      </c>
      <c r="D16" s="50" t="n">
        <v>18</v>
      </c>
      <c r="E16" s="53" t="s">
        <v>113</v>
      </c>
      <c r="F16" s="53" t="s">
        <v>113</v>
      </c>
      <c r="G16" s="52" t="n">
        <v>3.8054968287526</v>
      </c>
      <c r="H16" s="48" t="s">
        <v>90</v>
      </c>
      <c r="I16" s="49" t="s">
        <v>91</v>
      </c>
      <c r="J16" s="50" t="n">
        <v>10</v>
      </c>
      <c r="K16" s="53" t="s">
        <v>113</v>
      </c>
      <c r="L16" s="53" t="s">
        <v>113</v>
      </c>
      <c r="M16" s="52" t="n">
        <v>3.7313432835821</v>
      </c>
      <c r="N16" s="48" t="s">
        <v>94</v>
      </c>
      <c r="O16" s="49" t="s">
        <v>95</v>
      </c>
      <c r="P16" s="50" t="n">
        <v>9</v>
      </c>
      <c r="Q16" s="53" t="s">
        <v>113</v>
      </c>
      <c r="R16" s="53" t="s">
        <v>113</v>
      </c>
      <c r="S16" s="51" t="n">
        <v>4.390243902439</v>
      </c>
    </row>
    <row r="17" s="26" customFormat="true" ht="32.1" hidden="false" customHeight="true" outlineLevel="0" collapsed="false">
      <c r="A17" s="47" t="n">
        <v>7</v>
      </c>
      <c r="B17" s="48" t="s">
        <v>96</v>
      </c>
      <c r="C17" s="49" t="s">
        <v>97</v>
      </c>
      <c r="D17" s="50" t="n">
        <v>15</v>
      </c>
      <c r="E17" s="53" t="s">
        <v>113</v>
      </c>
      <c r="F17" s="53" t="s">
        <v>113</v>
      </c>
      <c r="G17" s="52" t="n">
        <v>3.1712473572939</v>
      </c>
      <c r="H17" s="48" t="s">
        <v>100</v>
      </c>
      <c r="I17" s="49" t="s">
        <v>101</v>
      </c>
      <c r="J17" s="50" t="n">
        <v>10</v>
      </c>
      <c r="K17" s="53" t="s">
        <v>113</v>
      </c>
      <c r="L17" s="53" t="s">
        <v>113</v>
      </c>
      <c r="M17" s="52" t="n">
        <v>3.7313432835821</v>
      </c>
      <c r="N17" s="48" t="s">
        <v>96</v>
      </c>
      <c r="O17" s="49" t="s">
        <v>97</v>
      </c>
      <c r="P17" s="50" t="n">
        <v>7</v>
      </c>
      <c r="Q17" s="53" t="s">
        <v>113</v>
      </c>
      <c r="R17" s="53" t="s">
        <v>113</v>
      </c>
      <c r="S17" s="51" t="n">
        <v>3.4146341463415</v>
      </c>
    </row>
    <row r="18" s="26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14</v>
      </c>
      <c r="E18" s="53" t="s">
        <v>113</v>
      </c>
      <c r="F18" s="53" t="s">
        <v>113</v>
      </c>
      <c r="G18" s="52" t="n">
        <v>2.9598308668076</v>
      </c>
      <c r="H18" s="48" t="s">
        <v>94</v>
      </c>
      <c r="I18" s="49" t="s">
        <v>95</v>
      </c>
      <c r="J18" s="50" t="n">
        <v>9</v>
      </c>
      <c r="K18" s="53" t="s">
        <v>113</v>
      </c>
      <c r="L18" s="53" t="s">
        <v>113</v>
      </c>
      <c r="M18" s="52" t="n">
        <v>3.3582089552239</v>
      </c>
      <c r="N18" s="48" t="s">
        <v>109</v>
      </c>
      <c r="O18" s="49" t="s">
        <v>110</v>
      </c>
      <c r="P18" s="50" t="n">
        <v>6</v>
      </c>
      <c r="Q18" s="53" t="s">
        <v>113</v>
      </c>
      <c r="R18" s="53" t="s">
        <v>113</v>
      </c>
      <c r="S18" s="51" t="n">
        <v>2.9268292682927</v>
      </c>
    </row>
    <row r="19" s="26" customFormat="true" ht="32.1" hidden="false" customHeight="true" outlineLevel="0" collapsed="false">
      <c r="A19" s="47" t="n">
        <v>9</v>
      </c>
      <c r="B19" s="48" t="s">
        <v>100</v>
      </c>
      <c r="C19" s="49" t="s">
        <v>101</v>
      </c>
      <c r="D19" s="50" t="n">
        <v>14</v>
      </c>
      <c r="E19" s="53" t="s">
        <v>113</v>
      </c>
      <c r="F19" s="53" t="s">
        <v>113</v>
      </c>
      <c r="G19" s="52" t="n">
        <v>2.9598308668076</v>
      </c>
      <c r="H19" s="48" t="s">
        <v>92</v>
      </c>
      <c r="I19" s="49" t="s">
        <v>93</v>
      </c>
      <c r="J19" s="50" t="n">
        <v>9</v>
      </c>
      <c r="K19" s="53" t="s">
        <v>113</v>
      </c>
      <c r="L19" s="53" t="s">
        <v>113</v>
      </c>
      <c r="M19" s="52" t="n">
        <v>3.3582089552239</v>
      </c>
      <c r="N19" s="48" t="s">
        <v>105</v>
      </c>
      <c r="O19" s="49" t="s">
        <v>106</v>
      </c>
      <c r="P19" s="50" t="n">
        <v>6</v>
      </c>
      <c r="Q19" s="53" t="s">
        <v>113</v>
      </c>
      <c r="R19" s="53" t="s">
        <v>113</v>
      </c>
      <c r="S19" s="51" t="n">
        <v>2.9268292682927</v>
      </c>
    </row>
    <row r="20" s="26" customFormat="true" ht="32.1" hidden="false" customHeight="true" outlineLevel="0" collapsed="false">
      <c r="A20" s="47" t="n">
        <v>10</v>
      </c>
      <c r="B20" s="48" t="s">
        <v>90</v>
      </c>
      <c r="C20" s="49" t="s">
        <v>91</v>
      </c>
      <c r="D20" s="50" t="n">
        <v>13</v>
      </c>
      <c r="E20" s="53" t="s">
        <v>113</v>
      </c>
      <c r="F20" s="53" t="s">
        <v>113</v>
      </c>
      <c r="G20" s="52" t="n">
        <v>2.7484143763214</v>
      </c>
      <c r="H20" s="48" t="s">
        <v>96</v>
      </c>
      <c r="I20" s="49" t="s">
        <v>97</v>
      </c>
      <c r="J20" s="50" t="n">
        <v>8</v>
      </c>
      <c r="K20" s="53" t="s">
        <v>113</v>
      </c>
      <c r="L20" s="53" t="s">
        <v>113</v>
      </c>
      <c r="M20" s="52" t="n">
        <v>2.9850746268657</v>
      </c>
      <c r="N20" s="48" t="s">
        <v>92</v>
      </c>
      <c r="O20" s="49" t="s">
        <v>93</v>
      </c>
      <c r="P20" s="50" t="n">
        <v>5</v>
      </c>
      <c r="Q20" s="53" t="s">
        <v>113</v>
      </c>
      <c r="R20" s="53" t="s">
        <v>113</v>
      </c>
      <c r="S20" s="51" t="n">
        <v>2.4390243902439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115</v>
      </c>
      <c r="E21" s="58" t="n">
        <v>214.386249452383</v>
      </c>
      <c r="F21" s="58" t="n">
        <v>95.0485928678026</v>
      </c>
      <c r="G21" s="59" t="n">
        <v>24.3128964059197</v>
      </c>
      <c r="H21" s="55"/>
      <c r="I21" s="56" t="s">
        <v>102</v>
      </c>
      <c r="J21" s="57" t="n">
        <v>58</v>
      </c>
      <c r="K21" s="58" t="n">
        <v>213.982660025825</v>
      </c>
      <c r="L21" s="58" t="n">
        <v>118.42927907749</v>
      </c>
      <c r="M21" s="59" t="n">
        <v>21.6417910447761</v>
      </c>
      <c r="N21" s="55"/>
      <c r="O21" s="56" t="s">
        <v>102</v>
      </c>
      <c r="P21" s="57" t="n">
        <v>52</v>
      </c>
      <c r="Q21" s="58" t="n">
        <v>195.956512727752</v>
      </c>
      <c r="R21" s="58" t="n">
        <v>68.4185089580898</v>
      </c>
      <c r="S21" s="60" t="n">
        <v>25.3658536585366</v>
      </c>
    </row>
    <row r="22" s="26" customFormat="true" ht="32.1" hidden="false" customHeight="true" outlineLevel="0" collapsed="false">
      <c r="A22" s="47" t="n">
        <v>11</v>
      </c>
      <c r="B22" s="48" t="s">
        <v>105</v>
      </c>
      <c r="C22" s="49" t="s">
        <v>106</v>
      </c>
      <c r="D22" s="50" t="n">
        <v>11</v>
      </c>
      <c r="E22" s="53" t="s">
        <v>113</v>
      </c>
      <c r="F22" s="53" t="s">
        <v>113</v>
      </c>
      <c r="G22" s="52" t="n">
        <v>2.3255813953488</v>
      </c>
      <c r="H22" s="48" t="s">
        <v>103</v>
      </c>
      <c r="I22" s="49" t="s">
        <v>104</v>
      </c>
      <c r="J22" s="50" t="n">
        <v>7</v>
      </c>
      <c r="K22" s="53" t="s">
        <v>113</v>
      </c>
      <c r="L22" s="53" t="s">
        <v>113</v>
      </c>
      <c r="M22" s="52" t="n">
        <v>2.6119402985075</v>
      </c>
      <c r="N22" s="48" t="s">
        <v>98</v>
      </c>
      <c r="O22" s="49" t="s">
        <v>99</v>
      </c>
      <c r="P22" s="50" t="n">
        <v>4</v>
      </c>
      <c r="Q22" s="53" t="s">
        <v>113</v>
      </c>
      <c r="R22" s="53" t="s">
        <v>113</v>
      </c>
      <c r="S22" s="51" t="n">
        <v>1.9512195121951</v>
      </c>
    </row>
    <row r="23" s="26" customFormat="true" ht="32.1" hidden="false" customHeight="true" outlineLevel="0" collapsed="false">
      <c r="A23" s="47" t="n">
        <v>12</v>
      </c>
      <c r="B23" s="48" t="s">
        <v>103</v>
      </c>
      <c r="C23" s="49" t="s">
        <v>104</v>
      </c>
      <c r="D23" s="50" t="n">
        <v>10</v>
      </c>
      <c r="E23" s="53" t="s">
        <v>113</v>
      </c>
      <c r="F23" s="53" t="s">
        <v>113</v>
      </c>
      <c r="G23" s="52" t="n">
        <v>2.1141649048626</v>
      </c>
      <c r="H23" s="48" t="s">
        <v>105</v>
      </c>
      <c r="I23" s="49" t="s">
        <v>106</v>
      </c>
      <c r="J23" s="50" t="n">
        <v>5</v>
      </c>
      <c r="K23" s="53" t="s">
        <v>113</v>
      </c>
      <c r="L23" s="53" t="s">
        <v>113</v>
      </c>
      <c r="M23" s="52" t="n">
        <v>1.865671641791</v>
      </c>
      <c r="N23" s="48" t="s">
        <v>100</v>
      </c>
      <c r="O23" s="49" t="s">
        <v>101</v>
      </c>
      <c r="P23" s="50" t="n">
        <v>4</v>
      </c>
      <c r="Q23" s="53" t="s">
        <v>113</v>
      </c>
      <c r="R23" s="53" t="s">
        <v>113</v>
      </c>
      <c r="S23" s="51" t="n">
        <v>1.9512195121951</v>
      </c>
    </row>
    <row r="24" s="26" customFormat="true" ht="32.1" hidden="false" customHeight="true" outlineLevel="0" collapsed="false">
      <c r="A24" s="47" t="n">
        <v>13</v>
      </c>
      <c r="B24" s="48" t="s">
        <v>109</v>
      </c>
      <c r="C24" s="49" t="s">
        <v>110</v>
      </c>
      <c r="D24" s="50" t="n">
        <v>9</v>
      </c>
      <c r="E24" s="53" t="s">
        <v>113</v>
      </c>
      <c r="F24" s="53" t="s">
        <v>113</v>
      </c>
      <c r="G24" s="52" t="n">
        <v>1.9027484143763</v>
      </c>
      <c r="H24" s="48" t="s">
        <v>109</v>
      </c>
      <c r="I24" s="49" t="s">
        <v>110</v>
      </c>
      <c r="J24" s="50" t="n">
        <v>3</v>
      </c>
      <c r="K24" s="53" t="s">
        <v>113</v>
      </c>
      <c r="L24" s="53" t="s">
        <v>113</v>
      </c>
      <c r="M24" s="52" t="n">
        <v>1.1194029850746</v>
      </c>
      <c r="N24" s="48" t="s">
        <v>103</v>
      </c>
      <c r="O24" s="49" t="s">
        <v>104</v>
      </c>
      <c r="P24" s="50" t="n">
        <v>3</v>
      </c>
      <c r="Q24" s="53" t="s">
        <v>113</v>
      </c>
      <c r="R24" s="53" t="s">
        <v>113</v>
      </c>
      <c r="S24" s="51" t="n">
        <v>1.4634146341463</v>
      </c>
    </row>
    <row r="25" s="26" customFormat="true" ht="32.1" hidden="false" customHeight="true" outlineLevel="0" collapsed="false">
      <c r="A25" s="47" t="n">
        <v>14</v>
      </c>
      <c r="B25" s="48" t="s">
        <v>98</v>
      </c>
      <c r="C25" s="49" t="s">
        <v>99</v>
      </c>
      <c r="D25" s="50" t="n">
        <v>6</v>
      </c>
      <c r="E25" s="53" t="s">
        <v>113</v>
      </c>
      <c r="F25" s="53" t="s">
        <v>113</v>
      </c>
      <c r="G25" s="52" t="n">
        <v>1.2684989429175</v>
      </c>
      <c r="H25" s="48" t="s">
        <v>121</v>
      </c>
      <c r="I25" s="49" t="s">
        <v>122</v>
      </c>
      <c r="J25" s="50" t="n">
        <v>3</v>
      </c>
      <c r="K25" s="76" t="s">
        <v>113</v>
      </c>
      <c r="L25" s="76" t="s">
        <v>113</v>
      </c>
      <c r="M25" s="52" t="n">
        <v>1.1194029850746</v>
      </c>
      <c r="N25" s="77" t="s">
        <v>119</v>
      </c>
      <c r="O25" s="49" t="s">
        <v>120</v>
      </c>
      <c r="P25" s="50" t="n">
        <v>3</v>
      </c>
      <c r="Q25" s="76" t="s">
        <v>113</v>
      </c>
      <c r="R25" s="76" t="s">
        <v>113</v>
      </c>
      <c r="S25" s="51" t="n">
        <v>1.4634146341463</v>
      </c>
    </row>
    <row r="26" s="26" customFormat="true" ht="32.1" hidden="false" customHeight="true" outlineLevel="0" collapsed="false">
      <c r="A26" s="54" t="n">
        <v>15</v>
      </c>
      <c r="B26" s="61" t="s">
        <v>119</v>
      </c>
      <c r="C26" s="56" t="s">
        <v>120</v>
      </c>
      <c r="D26" s="62" t="n">
        <v>5</v>
      </c>
      <c r="E26" s="58" t="s">
        <v>113</v>
      </c>
      <c r="F26" s="58" t="s">
        <v>113</v>
      </c>
      <c r="G26" s="59" t="n">
        <v>1.0570824524313</v>
      </c>
      <c r="H26" s="61" t="s">
        <v>123</v>
      </c>
      <c r="I26" s="56" t="s">
        <v>124</v>
      </c>
      <c r="J26" s="62" t="n">
        <v>2</v>
      </c>
      <c r="K26" s="58" t="s">
        <v>113</v>
      </c>
      <c r="L26" s="58" t="s">
        <v>113</v>
      </c>
      <c r="M26" s="59" t="n">
        <v>0.7462686567164</v>
      </c>
      <c r="N26" s="61" t="s">
        <v>90</v>
      </c>
      <c r="O26" s="56" t="s">
        <v>91</v>
      </c>
      <c r="P26" s="62" t="n">
        <v>3</v>
      </c>
      <c r="Q26" s="58" t="s">
        <v>113</v>
      </c>
      <c r="R26" s="58" t="s">
        <v>113</v>
      </c>
      <c r="S26" s="60" t="n">
        <v>1.4634146341463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4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58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59</v>
      </c>
    </row>
    <row r="5" s="26" customFormat="true" ht="15.75" hidden="false" customHeight="false" outlineLevel="0" collapsed="false">
      <c r="A5" s="16" t="s">
        <v>60</v>
      </c>
      <c r="B5" s="17"/>
      <c r="C5" s="18" t="s">
        <v>61</v>
      </c>
      <c r="D5" s="17"/>
      <c r="E5" s="19"/>
      <c r="F5" s="19"/>
      <c r="G5" s="20"/>
      <c r="H5" s="21"/>
      <c r="I5" s="18" t="s">
        <v>62</v>
      </c>
      <c r="J5" s="21"/>
      <c r="K5" s="22"/>
      <c r="L5" s="22"/>
      <c r="M5" s="23"/>
      <c r="N5" s="24"/>
      <c r="O5" s="18" t="s">
        <v>63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64</v>
      </c>
      <c r="B6" s="25" t="s">
        <v>65</v>
      </c>
      <c r="C6" s="28"/>
      <c r="D6" s="29" t="s">
        <v>66</v>
      </c>
      <c r="E6" s="30" t="s">
        <v>67</v>
      </c>
      <c r="F6" s="30"/>
      <c r="G6" s="31" t="s">
        <v>68</v>
      </c>
      <c r="H6" s="25" t="s">
        <v>65</v>
      </c>
      <c r="I6" s="28"/>
      <c r="J6" s="29" t="s">
        <v>66</v>
      </c>
      <c r="K6" s="30" t="s">
        <v>67</v>
      </c>
      <c r="L6" s="30"/>
      <c r="M6" s="31" t="s">
        <v>68</v>
      </c>
      <c r="N6" s="25" t="s">
        <v>65</v>
      </c>
      <c r="O6" s="28"/>
      <c r="P6" s="29" t="s">
        <v>66</v>
      </c>
      <c r="Q6" s="30" t="s">
        <v>67</v>
      </c>
      <c r="R6" s="30"/>
      <c r="S6" s="32" t="s">
        <v>68</v>
      </c>
    </row>
    <row r="7" s="33" customFormat="true" ht="15.75" hidden="false" customHeight="false" outlineLevel="0" collapsed="false">
      <c r="A7" s="34"/>
      <c r="B7" s="35" t="s">
        <v>69</v>
      </c>
      <c r="C7" s="36" t="s">
        <v>70</v>
      </c>
      <c r="D7" s="27"/>
      <c r="E7" s="30" t="s">
        <v>71</v>
      </c>
      <c r="F7" s="37" t="s">
        <v>72</v>
      </c>
      <c r="G7" s="38" t="s">
        <v>73</v>
      </c>
      <c r="H7" s="35" t="s">
        <v>69</v>
      </c>
      <c r="I7" s="36" t="s">
        <v>70</v>
      </c>
      <c r="J7" s="27"/>
      <c r="K7" s="30" t="s">
        <v>71</v>
      </c>
      <c r="L7" s="37" t="s">
        <v>72</v>
      </c>
      <c r="M7" s="38" t="s">
        <v>73</v>
      </c>
      <c r="N7" s="35" t="s">
        <v>69</v>
      </c>
      <c r="O7" s="36" t="s">
        <v>70</v>
      </c>
      <c r="P7" s="27"/>
      <c r="Q7" s="30" t="s">
        <v>71</v>
      </c>
      <c r="R7" s="37" t="s">
        <v>72</v>
      </c>
      <c r="S7" s="39" t="s">
        <v>73</v>
      </c>
    </row>
    <row r="8" s="33" customFormat="true" ht="15.75" hidden="false" customHeight="false" outlineLevel="0" collapsed="false">
      <c r="A8" s="40" t="s">
        <v>74</v>
      </c>
      <c r="B8" s="41" t="s">
        <v>75</v>
      </c>
      <c r="C8" s="42"/>
      <c r="D8" s="40" t="s">
        <v>76</v>
      </c>
      <c r="E8" s="30"/>
      <c r="F8" s="43" t="s">
        <v>71</v>
      </c>
      <c r="G8" s="44" t="s">
        <v>77</v>
      </c>
      <c r="H8" s="41" t="s">
        <v>75</v>
      </c>
      <c r="I8" s="42"/>
      <c r="J8" s="40" t="s">
        <v>76</v>
      </c>
      <c r="K8" s="30"/>
      <c r="L8" s="43" t="s">
        <v>71</v>
      </c>
      <c r="M8" s="44" t="s">
        <v>77</v>
      </c>
      <c r="N8" s="40" t="s">
        <v>75</v>
      </c>
      <c r="O8" s="42"/>
      <c r="P8" s="40" t="s">
        <v>76</v>
      </c>
      <c r="Q8" s="30"/>
      <c r="R8" s="43" t="s">
        <v>71</v>
      </c>
      <c r="S8" s="45" t="s">
        <v>77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78</v>
      </c>
      <c r="C10" s="49" t="s">
        <v>79</v>
      </c>
      <c r="D10" s="50" t="n">
        <v>416</v>
      </c>
      <c r="E10" s="51" t="n">
        <v>1064.55121233446</v>
      </c>
      <c r="F10" s="51" t="n">
        <v>400.125520903855</v>
      </c>
      <c r="G10" s="52" t="n">
        <v>100</v>
      </c>
      <c r="H10" s="48" t="s">
        <v>78</v>
      </c>
      <c r="I10" s="49" t="s">
        <v>79</v>
      </c>
      <c r="J10" s="50" t="n">
        <v>243</v>
      </c>
      <c r="K10" s="51" t="n">
        <v>1218.38100729524</v>
      </c>
      <c r="L10" s="51" t="n">
        <v>527.52825147386</v>
      </c>
      <c r="M10" s="52" t="n">
        <v>100</v>
      </c>
      <c r="N10" s="48" t="s">
        <v>78</v>
      </c>
      <c r="O10" s="49" t="s">
        <v>79</v>
      </c>
      <c r="P10" s="50" t="n">
        <v>173</v>
      </c>
      <c r="Q10" s="51" t="n">
        <v>904.196937228872</v>
      </c>
      <c r="R10" s="51" t="n">
        <v>276.35904368049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80</v>
      </c>
      <c r="C11" s="49" t="s">
        <v>81</v>
      </c>
      <c r="D11" s="50" t="n">
        <v>100</v>
      </c>
      <c r="E11" s="51" t="n">
        <v>255.901733734246</v>
      </c>
      <c r="F11" s="51" t="n">
        <v>104.44500645776</v>
      </c>
      <c r="G11" s="52" t="n">
        <v>24.0384615384615</v>
      </c>
      <c r="H11" s="48" t="s">
        <v>80</v>
      </c>
      <c r="I11" s="49" t="s">
        <v>81</v>
      </c>
      <c r="J11" s="50" t="n">
        <v>60</v>
      </c>
      <c r="K11" s="53" t="n">
        <v>300.83481661611</v>
      </c>
      <c r="L11" s="53" t="n">
        <v>129.334443443921</v>
      </c>
      <c r="M11" s="52" t="n">
        <v>24.6913580246914</v>
      </c>
      <c r="N11" s="48" t="s">
        <v>80</v>
      </c>
      <c r="O11" s="49" t="s">
        <v>81</v>
      </c>
      <c r="P11" s="50" t="n">
        <v>40</v>
      </c>
      <c r="Q11" s="53" t="n">
        <v>209.062875659855</v>
      </c>
      <c r="R11" s="53" t="n">
        <v>81.8764802694976</v>
      </c>
      <c r="S11" s="51" t="n">
        <v>23.121387283237</v>
      </c>
    </row>
    <row r="12" s="26" customFormat="true" ht="32.1" hidden="false" customHeight="true" outlineLevel="0" collapsed="false">
      <c r="A12" s="47" t="n">
        <v>2</v>
      </c>
      <c r="B12" s="48" t="s">
        <v>84</v>
      </c>
      <c r="C12" s="49" t="s">
        <v>85</v>
      </c>
      <c r="D12" s="50" t="n">
        <v>52</v>
      </c>
      <c r="E12" s="53" t="n">
        <v>133.068901541808</v>
      </c>
      <c r="F12" s="53" t="n">
        <v>39.7231125879645</v>
      </c>
      <c r="G12" s="52" t="n">
        <v>12.5</v>
      </c>
      <c r="H12" s="48" t="s">
        <v>84</v>
      </c>
      <c r="I12" s="49" t="s">
        <v>85</v>
      </c>
      <c r="J12" s="50" t="n">
        <v>34</v>
      </c>
      <c r="K12" s="53" t="n">
        <v>170.473062749129</v>
      </c>
      <c r="L12" s="53" t="n">
        <v>60.4463561717019</v>
      </c>
      <c r="M12" s="52" t="n">
        <v>13.9917695473251</v>
      </c>
      <c r="N12" s="48" t="s">
        <v>84</v>
      </c>
      <c r="O12" s="49" t="s">
        <v>85</v>
      </c>
      <c r="P12" s="50" t="n">
        <v>18</v>
      </c>
      <c r="Q12" s="53" t="s">
        <v>113</v>
      </c>
      <c r="R12" s="53" t="s">
        <v>113</v>
      </c>
      <c r="S12" s="51" t="n">
        <v>10.4046242774566</v>
      </c>
    </row>
    <row r="13" s="26" customFormat="true" ht="32.1" hidden="false" customHeight="true" outlineLevel="0" collapsed="false">
      <c r="A13" s="47" t="n">
        <v>3</v>
      </c>
      <c r="B13" s="48" t="s">
        <v>82</v>
      </c>
      <c r="C13" s="49" t="s">
        <v>83</v>
      </c>
      <c r="D13" s="50" t="n">
        <v>39</v>
      </c>
      <c r="E13" s="53" t="n">
        <v>99.801676156356</v>
      </c>
      <c r="F13" s="53" t="n">
        <v>41.8068126140605</v>
      </c>
      <c r="G13" s="52" t="n">
        <v>9.375</v>
      </c>
      <c r="H13" s="48" t="s">
        <v>82</v>
      </c>
      <c r="I13" s="49" t="s">
        <v>83</v>
      </c>
      <c r="J13" s="50" t="n">
        <v>25</v>
      </c>
      <c r="K13" s="53" t="n">
        <v>125.347840256712</v>
      </c>
      <c r="L13" s="53" t="n">
        <v>63.1689730558798</v>
      </c>
      <c r="M13" s="52" t="n">
        <v>10.2880658436214</v>
      </c>
      <c r="N13" s="48" t="s">
        <v>82</v>
      </c>
      <c r="O13" s="49" t="s">
        <v>83</v>
      </c>
      <c r="P13" s="50" t="n">
        <v>14</v>
      </c>
      <c r="Q13" s="53" t="s">
        <v>113</v>
      </c>
      <c r="R13" s="53" t="s">
        <v>113</v>
      </c>
      <c r="S13" s="51" t="n">
        <v>8.0924855491329</v>
      </c>
    </row>
    <row r="14" s="26" customFormat="true" ht="32.1" hidden="false" customHeight="true" outlineLevel="0" collapsed="false">
      <c r="A14" s="47" t="n">
        <v>4</v>
      </c>
      <c r="B14" s="48" t="s">
        <v>86</v>
      </c>
      <c r="C14" s="49" t="s">
        <v>87</v>
      </c>
      <c r="D14" s="50" t="n">
        <v>30</v>
      </c>
      <c r="E14" s="53" t="n">
        <v>76.7705201202738</v>
      </c>
      <c r="F14" s="53" t="n">
        <v>27.0193954044567</v>
      </c>
      <c r="G14" s="52" t="n">
        <v>7.2115384615385</v>
      </c>
      <c r="H14" s="48" t="s">
        <v>86</v>
      </c>
      <c r="I14" s="49" t="s">
        <v>87</v>
      </c>
      <c r="J14" s="50" t="n">
        <v>16</v>
      </c>
      <c r="K14" s="53" t="s">
        <v>113</v>
      </c>
      <c r="L14" s="53" t="s">
        <v>113</v>
      </c>
      <c r="M14" s="52" t="n">
        <v>6.5843621399177</v>
      </c>
      <c r="N14" s="48" t="s">
        <v>86</v>
      </c>
      <c r="O14" s="49" t="s">
        <v>87</v>
      </c>
      <c r="P14" s="50" t="n">
        <v>14</v>
      </c>
      <c r="Q14" s="53" t="s">
        <v>113</v>
      </c>
      <c r="R14" s="53" t="s">
        <v>113</v>
      </c>
      <c r="S14" s="51" t="n">
        <v>8.0924855491329</v>
      </c>
    </row>
    <row r="15" s="26" customFormat="true" ht="32.1" hidden="false" customHeight="true" outlineLevel="0" collapsed="false">
      <c r="A15" s="47" t="n">
        <v>5</v>
      </c>
      <c r="B15" s="48" t="s">
        <v>88</v>
      </c>
      <c r="C15" s="49" t="s">
        <v>89</v>
      </c>
      <c r="D15" s="50" t="n">
        <v>25</v>
      </c>
      <c r="E15" s="53" t="n">
        <v>63.9754334335615</v>
      </c>
      <c r="F15" s="53" t="n">
        <v>23.3516019167146</v>
      </c>
      <c r="G15" s="52" t="n">
        <v>6.0096153846154</v>
      </c>
      <c r="H15" s="48" t="s">
        <v>88</v>
      </c>
      <c r="I15" s="49" t="s">
        <v>89</v>
      </c>
      <c r="J15" s="50" t="n">
        <v>12</v>
      </c>
      <c r="K15" s="53" t="s">
        <v>113</v>
      </c>
      <c r="L15" s="53" t="s">
        <v>113</v>
      </c>
      <c r="M15" s="52" t="n">
        <v>4.9382716049383</v>
      </c>
      <c r="N15" s="48" t="s">
        <v>88</v>
      </c>
      <c r="O15" s="49" t="s">
        <v>89</v>
      </c>
      <c r="P15" s="50" t="n">
        <v>13</v>
      </c>
      <c r="Q15" s="53" t="s">
        <v>113</v>
      </c>
      <c r="R15" s="53" t="s">
        <v>113</v>
      </c>
      <c r="S15" s="51" t="n">
        <v>7.514450867052</v>
      </c>
    </row>
    <row r="16" s="26" customFormat="true" ht="32.1" hidden="false" customHeight="true" outlineLevel="0" collapsed="false">
      <c r="A16" s="47" t="n">
        <v>6</v>
      </c>
      <c r="B16" s="48" t="s">
        <v>94</v>
      </c>
      <c r="C16" s="49" t="s">
        <v>95</v>
      </c>
      <c r="D16" s="50" t="n">
        <v>19</v>
      </c>
      <c r="E16" s="53" t="s">
        <v>113</v>
      </c>
      <c r="F16" s="53" t="s">
        <v>113</v>
      </c>
      <c r="G16" s="52" t="n">
        <v>4.5673076923077</v>
      </c>
      <c r="H16" s="48" t="s">
        <v>94</v>
      </c>
      <c r="I16" s="49" t="s">
        <v>95</v>
      </c>
      <c r="J16" s="50" t="n">
        <v>12</v>
      </c>
      <c r="K16" s="53" t="s">
        <v>113</v>
      </c>
      <c r="L16" s="53" t="s">
        <v>113</v>
      </c>
      <c r="M16" s="52" t="n">
        <v>4.9382716049383</v>
      </c>
      <c r="N16" s="48" t="s">
        <v>96</v>
      </c>
      <c r="O16" s="49" t="s">
        <v>97</v>
      </c>
      <c r="P16" s="50" t="n">
        <v>10</v>
      </c>
      <c r="Q16" s="53" t="s">
        <v>113</v>
      </c>
      <c r="R16" s="53" t="s">
        <v>113</v>
      </c>
      <c r="S16" s="51" t="n">
        <v>5.7803468208092</v>
      </c>
    </row>
    <row r="17" s="26" customFormat="true" ht="32.1" hidden="false" customHeight="true" outlineLevel="0" collapsed="false">
      <c r="A17" s="47" t="n">
        <v>7</v>
      </c>
      <c r="B17" s="48" t="s">
        <v>96</v>
      </c>
      <c r="C17" s="49" t="s">
        <v>97</v>
      </c>
      <c r="D17" s="50" t="n">
        <v>18</v>
      </c>
      <c r="E17" s="53" t="s">
        <v>113</v>
      </c>
      <c r="F17" s="53" t="s">
        <v>113</v>
      </c>
      <c r="G17" s="52" t="n">
        <v>4.3269230769231</v>
      </c>
      <c r="H17" s="48" t="s">
        <v>90</v>
      </c>
      <c r="I17" s="49" t="s">
        <v>91</v>
      </c>
      <c r="J17" s="50" t="n">
        <v>12</v>
      </c>
      <c r="K17" s="53" t="s">
        <v>113</v>
      </c>
      <c r="L17" s="53" t="s">
        <v>113</v>
      </c>
      <c r="M17" s="52" t="n">
        <v>4.9382716049383</v>
      </c>
      <c r="N17" s="48" t="s">
        <v>94</v>
      </c>
      <c r="O17" s="49" t="s">
        <v>95</v>
      </c>
      <c r="P17" s="50" t="n">
        <v>7</v>
      </c>
      <c r="Q17" s="53" t="s">
        <v>113</v>
      </c>
      <c r="R17" s="53" t="s">
        <v>113</v>
      </c>
      <c r="S17" s="51" t="n">
        <v>4.0462427745665</v>
      </c>
    </row>
    <row r="18" s="26" customFormat="true" ht="32.1" hidden="false" customHeight="true" outlineLevel="0" collapsed="false">
      <c r="A18" s="47" t="n">
        <v>8</v>
      </c>
      <c r="B18" s="48" t="s">
        <v>92</v>
      </c>
      <c r="C18" s="49" t="s">
        <v>93</v>
      </c>
      <c r="D18" s="50" t="n">
        <v>15</v>
      </c>
      <c r="E18" s="53" t="s">
        <v>113</v>
      </c>
      <c r="F18" s="53" t="s">
        <v>113</v>
      </c>
      <c r="G18" s="52" t="n">
        <v>3.6057692307692</v>
      </c>
      <c r="H18" s="48" t="s">
        <v>92</v>
      </c>
      <c r="I18" s="49" t="s">
        <v>93</v>
      </c>
      <c r="J18" s="50" t="n">
        <v>11</v>
      </c>
      <c r="K18" s="53" t="s">
        <v>113</v>
      </c>
      <c r="L18" s="53" t="s">
        <v>113</v>
      </c>
      <c r="M18" s="52" t="n">
        <v>4.5267489711934</v>
      </c>
      <c r="N18" s="48" t="s">
        <v>109</v>
      </c>
      <c r="O18" s="49" t="s">
        <v>110</v>
      </c>
      <c r="P18" s="50" t="n">
        <v>6</v>
      </c>
      <c r="Q18" s="53" t="s">
        <v>113</v>
      </c>
      <c r="R18" s="53" t="s">
        <v>113</v>
      </c>
      <c r="S18" s="51" t="n">
        <v>3.4682080924855</v>
      </c>
    </row>
    <row r="19" s="26" customFormat="true" ht="32.1" hidden="false" customHeight="true" outlineLevel="0" collapsed="false">
      <c r="A19" s="47" t="n">
        <v>9</v>
      </c>
      <c r="B19" s="48" t="s">
        <v>90</v>
      </c>
      <c r="C19" s="49" t="s">
        <v>91</v>
      </c>
      <c r="D19" s="50" t="n">
        <v>15</v>
      </c>
      <c r="E19" s="53" t="s">
        <v>113</v>
      </c>
      <c r="F19" s="53" t="s">
        <v>113</v>
      </c>
      <c r="G19" s="52" t="n">
        <v>3.6057692307692</v>
      </c>
      <c r="H19" s="48" t="s">
        <v>96</v>
      </c>
      <c r="I19" s="49" t="s">
        <v>97</v>
      </c>
      <c r="J19" s="50" t="n">
        <v>8</v>
      </c>
      <c r="K19" s="53" t="s">
        <v>113</v>
      </c>
      <c r="L19" s="53" t="s">
        <v>113</v>
      </c>
      <c r="M19" s="52" t="n">
        <v>3.2921810699588</v>
      </c>
      <c r="N19" s="48" t="s">
        <v>98</v>
      </c>
      <c r="O19" s="49" t="s">
        <v>99</v>
      </c>
      <c r="P19" s="50" t="n">
        <v>6</v>
      </c>
      <c r="Q19" s="53" t="s">
        <v>113</v>
      </c>
      <c r="R19" s="53" t="s">
        <v>113</v>
      </c>
      <c r="S19" s="51" t="n">
        <v>3.4682080924855</v>
      </c>
    </row>
    <row r="20" s="26" customFormat="true" ht="32.1" hidden="false" customHeight="true" outlineLevel="0" collapsed="false">
      <c r="A20" s="47" t="n">
        <v>10</v>
      </c>
      <c r="B20" s="48" t="s">
        <v>98</v>
      </c>
      <c r="C20" s="49" t="s">
        <v>99</v>
      </c>
      <c r="D20" s="50" t="n">
        <v>12</v>
      </c>
      <c r="E20" s="53" t="s">
        <v>113</v>
      </c>
      <c r="F20" s="53" t="s">
        <v>113</v>
      </c>
      <c r="G20" s="52" t="n">
        <v>2.8846153846154</v>
      </c>
      <c r="H20" s="48" t="s">
        <v>103</v>
      </c>
      <c r="I20" s="49" t="s">
        <v>104</v>
      </c>
      <c r="J20" s="50" t="n">
        <v>7</v>
      </c>
      <c r="K20" s="53" t="s">
        <v>113</v>
      </c>
      <c r="L20" s="53" t="s">
        <v>113</v>
      </c>
      <c r="M20" s="52" t="n">
        <v>2.880658436214</v>
      </c>
      <c r="N20" s="48" t="s">
        <v>92</v>
      </c>
      <c r="O20" s="49" t="s">
        <v>93</v>
      </c>
      <c r="P20" s="50" t="n">
        <v>4</v>
      </c>
      <c r="Q20" s="53" t="s">
        <v>113</v>
      </c>
      <c r="R20" s="53" t="s">
        <v>113</v>
      </c>
      <c r="S20" s="51" t="n">
        <v>2.3121387283237</v>
      </c>
    </row>
    <row r="21" s="26" customFormat="true" ht="32.1" hidden="false" customHeight="true" outlineLevel="0" collapsed="false">
      <c r="A21" s="54"/>
      <c r="B21" s="55"/>
      <c r="C21" s="56" t="s">
        <v>102</v>
      </c>
      <c r="D21" s="57" t="n">
        <v>91</v>
      </c>
      <c r="E21" s="58" t="n">
        <v>232.870577698164</v>
      </c>
      <c r="F21" s="58" t="n">
        <v>87.6033191869424</v>
      </c>
      <c r="G21" s="59" t="n">
        <v>21.875</v>
      </c>
      <c r="H21" s="55"/>
      <c r="I21" s="56" t="s">
        <v>102</v>
      </c>
      <c r="J21" s="57" t="n">
        <v>46</v>
      </c>
      <c r="K21" s="58" t="n">
        <v>230.640026072351</v>
      </c>
      <c r="L21" s="58" t="n">
        <v>97.783444919569</v>
      </c>
      <c r="M21" s="59" t="n">
        <v>18.9300411522634</v>
      </c>
      <c r="N21" s="55"/>
      <c r="O21" s="56" t="s">
        <v>102</v>
      </c>
      <c r="P21" s="57" t="n">
        <v>41</v>
      </c>
      <c r="Q21" s="58" t="n">
        <v>214.289447551351</v>
      </c>
      <c r="R21" s="58" t="n">
        <v>72.3014968760694</v>
      </c>
      <c r="S21" s="60" t="n">
        <v>23.6994219653179</v>
      </c>
    </row>
    <row r="22" s="26" customFormat="true" ht="32.1" hidden="false" customHeight="true" outlineLevel="0" collapsed="false">
      <c r="A22" s="47" t="n">
        <v>11</v>
      </c>
      <c r="B22" s="48" t="s">
        <v>109</v>
      </c>
      <c r="C22" s="49" t="s">
        <v>110</v>
      </c>
      <c r="D22" s="50" t="n">
        <v>8</v>
      </c>
      <c r="E22" s="53" t="s">
        <v>113</v>
      </c>
      <c r="F22" s="53" t="s">
        <v>113</v>
      </c>
      <c r="G22" s="52" t="n">
        <v>1.9230769230769</v>
      </c>
      <c r="H22" s="48" t="s">
        <v>98</v>
      </c>
      <c r="I22" s="49" t="s">
        <v>99</v>
      </c>
      <c r="J22" s="50" t="n">
        <v>6</v>
      </c>
      <c r="K22" s="53" t="s">
        <v>113</v>
      </c>
      <c r="L22" s="53" t="s">
        <v>113</v>
      </c>
      <c r="M22" s="52" t="n">
        <v>2.4691358024691</v>
      </c>
      <c r="N22" s="48" t="s">
        <v>100</v>
      </c>
      <c r="O22" s="49" t="s">
        <v>101</v>
      </c>
      <c r="P22" s="50" t="n">
        <v>4</v>
      </c>
      <c r="Q22" s="53" t="s">
        <v>113</v>
      </c>
      <c r="R22" s="53" t="s">
        <v>113</v>
      </c>
      <c r="S22" s="51" t="n">
        <v>2.3121387283237</v>
      </c>
    </row>
    <row r="23" s="26" customFormat="true" ht="32.1" hidden="false" customHeight="true" outlineLevel="0" collapsed="false">
      <c r="A23" s="47" t="n">
        <v>12</v>
      </c>
      <c r="B23" s="48" t="s">
        <v>123</v>
      </c>
      <c r="C23" s="49" t="s">
        <v>124</v>
      </c>
      <c r="D23" s="50" t="n">
        <v>7</v>
      </c>
      <c r="E23" s="53" t="s">
        <v>113</v>
      </c>
      <c r="F23" s="53" t="s">
        <v>113</v>
      </c>
      <c r="G23" s="52" t="n">
        <v>1.6826923076923</v>
      </c>
      <c r="H23" s="48" t="s">
        <v>123</v>
      </c>
      <c r="I23" s="49" t="s">
        <v>124</v>
      </c>
      <c r="J23" s="50" t="n">
        <v>4</v>
      </c>
      <c r="K23" s="53" t="s">
        <v>113</v>
      </c>
      <c r="L23" s="53" t="s">
        <v>113</v>
      </c>
      <c r="M23" s="52" t="n">
        <v>1.6460905349794</v>
      </c>
      <c r="N23" s="48" t="s">
        <v>123</v>
      </c>
      <c r="O23" s="49" t="s">
        <v>124</v>
      </c>
      <c r="P23" s="50" t="n">
        <v>3</v>
      </c>
      <c r="Q23" s="53" t="s">
        <v>113</v>
      </c>
      <c r="R23" s="53" t="s">
        <v>113</v>
      </c>
      <c r="S23" s="51" t="n">
        <v>1.7341040462428</v>
      </c>
    </row>
    <row r="24" s="26" customFormat="true" ht="32.1" hidden="false" customHeight="true" outlineLevel="0" collapsed="false">
      <c r="A24" s="47" t="n">
        <v>13</v>
      </c>
      <c r="B24" s="48" t="s">
        <v>103</v>
      </c>
      <c r="C24" s="49" t="s">
        <v>104</v>
      </c>
      <c r="D24" s="50" t="n">
        <v>7</v>
      </c>
      <c r="E24" s="53" t="s">
        <v>113</v>
      </c>
      <c r="F24" s="53" t="s">
        <v>113</v>
      </c>
      <c r="G24" s="52" t="n">
        <v>1.6826923076923</v>
      </c>
      <c r="H24" s="48" t="s">
        <v>107</v>
      </c>
      <c r="I24" s="49" t="s">
        <v>108</v>
      </c>
      <c r="J24" s="50" t="n">
        <v>3</v>
      </c>
      <c r="K24" s="53" t="s">
        <v>113</v>
      </c>
      <c r="L24" s="53" t="s">
        <v>113</v>
      </c>
      <c r="M24" s="52" t="n">
        <v>1.2345679012346</v>
      </c>
      <c r="N24" s="48" t="s">
        <v>90</v>
      </c>
      <c r="O24" s="49" t="s">
        <v>91</v>
      </c>
      <c r="P24" s="50" t="n">
        <v>3</v>
      </c>
      <c r="Q24" s="53" t="s">
        <v>113</v>
      </c>
      <c r="R24" s="53" t="s">
        <v>113</v>
      </c>
      <c r="S24" s="51" t="n">
        <v>1.7341040462428</v>
      </c>
    </row>
    <row r="25" s="26" customFormat="true" ht="32.1" hidden="false" customHeight="true" outlineLevel="0" collapsed="false">
      <c r="A25" s="47" t="n">
        <v>14</v>
      </c>
      <c r="B25" s="48" t="s">
        <v>100</v>
      </c>
      <c r="C25" s="49" t="s">
        <v>101</v>
      </c>
      <c r="D25" s="50" t="n">
        <v>7</v>
      </c>
      <c r="E25" s="53" t="s">
        <v>113</v>
      </c>
      <c r="F25" s="53" t="s">
        <v>113</v>
      </c>
      <c r="G25" s="52" t="n">
        <v>1.6826923076923</v>
      </c>
      <c r="H25" s="48" t="s">
        <v>100</v>
      </c>
      <c r="I25" s="49" t="s">
        <v>101</v>
      </c>
      <c r="J25" s="50" t="n">
        <v>3</v>
      </c>
      <c r="K25" s="76" t="s">
        <v>113</v>
      </c>
      <c r="L25" s="76" t="s">
        <v>113</v>
      </c>
      <c r="M25" s="52" t="n">
        <v>1.2345679012346</v>
      </c>
      <c r="N25" s="77" t="s">
        <v>114</v>
      </c>
      <c r="O25" s="49" t="s">
        <v>115</v>
      </c>
      <c r="P25" s="50" t="n">
        <v>2</v>
      </c>
      <c r="Q25" s="76" t="s">
        <v>113</v>
      </c>
      <c r="R25" s="76" t="s">
        <v>113</v>
      </c>
      <c r="S25" s="51" t="n">
        <v>1.1560693641618</v>
      </c>
    </row>
    <row r="26" s="26" customFormat="true" ht="32.1" hidden="false" customHeight="true" outlineLevel="0" collapsed="false">
      <c r="A26" s="54" t="n">
        <v>15</v>
      </c>
      <c r="B26" s="61" t="s">
        <v>114</v>
      </c>
      <c r="C26" s="56" t="s">
        <v>115</v>
      </c>
      <c r="D26" s="62" t="n">
        <v>4</v>
      </c>
      <c r="E26" s="58" t="s">
        <v>113</v>
      </c>
      <c r="F26" s="58" t="s">
        <v>113</v>
      </c>
      <c r="G26" s="59" t="n">
        <v>0.9615384615385</v>
      </c>
      <c r="H26" s="61" t="s">
        <v>143</v>
      </c>
      <c r="I26" s="56" t="s">
        <v>144</v>
      </c>
      <c r="J26" s="62" t="n">
        <v>2</v>
      </c>
      <c r="K26" s="58" t="s">
        <v>113</v>
      </c>
      <c r="L26" s="58" t="s">
        <v>113</v>
      </c>
      <c r="M26" s="59" t="n">
        <v>0.8230452674897</v>
      </c>
      <c r="N26" s="61" t="s">
        <v>145</v>
      </c>
      <c r="O26" s="56" t="s">
        <v>146</v>
      </c>
      <c r="P26" s="62" t="n">
        <v>2</v>
      </c>
      <c r="Q26" s="58" t="s">
        <v>113</v>
      </c>
      <c r="R26" s="58" t="s">
        <v>113</v>
      </c>
      <c r="S26" s="60" t="n">
        <v>1.1560693641618</v>
      </c>
    </row>
    <row r="27" s="26" customFormat="true" ht="3.95" hidden="false" customHeight="true" outlineLevel="0" collapsed="false">
      <c r="A27" s="63"/>
      <c r="B27" s="63"/>
      <c r="C27" s="64"/>
      <c r="D27" s="65"/>
      <c r="E27" s="66"/>
      <c r="F27" s="66"/>
      <c r="G27" s="66"/>
      <c r="H27" s="66"/>
      <c r="I27" s="64"/>
      <c r="J27" s="65"/>
      <c r="K27" s="66"/>
      <c r="L27" s="66"/>
      <c r="M27" s="66"/>
      <c r="N27" s="66"/>
      <c r="O27" s="64"/>
      <c r="P27" s="65"/>
      <c r="Q27" s="66"/>
      <c r="R27" s="66"/>
      <c r="S27" s="66"/>
    </row>
    <row r="28" s="26" customFormat="true" ht="14.25" hidden="false" customHeight="false" outlineLevel="0" collapsed="false">
      <c r="A28" s="67" t="s">
        <v>14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64</v>
      </c>
    </row>
    <row r="29" customFormat="false" ht="16.5" hidden="false" customHeight="false" outlineLevel="0" collapsed="false">
      <c r="A29" s="78" t="s">
        <v>117</v>
      </c>
      <c r="B29" s="79"/>
      <c r="C29" s="80"/>
      <c r="D29" s="79"/>
      <c r="E29" s="79"/>
      <c r="F29" s="79"/>
      <c r="G29" s="79"/>
      <c r="H29" s="79"/>
      <c r="I29" s="80"/>
      <c r="J29" s="79"/>
      <c r="K29" s="79"/>
      <c r="L29" s="79"/>
      <c r="M29" s="79"/>
      <c r="N29" s="81" t="s">
        <v>64</v>
      </c>
      <c r="O29" s="82" t="s">
        <v>64</v>
      </c>
      <c r="P29" s="79"/>
      <c r="Q29" s="79"/>
      <c r="R29" s="79"/>
      <c r="S29" s="79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2"/>
      <c r="I30" s="72"/>
      <c r="O30" s="74"/>
      <c r="P30" s="74"/>
      <c r="Q30" s="74"/>
      <c r="R30" s="74"/>
    </row>
    <row r="31" customFormat="false" ht="15.75" hidden="false" customHeight="false" outlineLevel="0" collapsed="false">
      <c r="C31" s="72"/>
      <c r="I31" s="72"/>
      <c r="O31" s="74"/>
      <c r="P31" s="74"/>
      <c r="Q31" s="74"/>
      <c r="R31" s="74"/>
    </row>
    <row r="32" customFormat="false" ht="15.75" hidden="false" customHeight="false" outlineLevel="0" collapsed="false">
      <c r="C32" s="72"/>
      <c r="O32" s="74"/>
      <c r="P32" s="74"/>
      <c r="Q32" s="74"/>
      <c r="R32" s="74"/>
    </row>
    <row r="33" customFormat="false" ht="15.75" hidden="false" customHeight="false" outlineLevel="0" collapsed="false">
      <c r="C33" s="72"/>
      <c r="I33" s="72"/>
      <c r="O33" s="74"/>
    </row>
    <row r="34" customFormat="false" ht="15.75" hidden="false" customHeight="false" outlineLevel="0" collapsed="false">
      <c r="C34" s="72"/>
      <c r="I34" s="72"/>
      <c r="O34" s="74"/>
    </row>
    <row r="35" customFormat="false" ht="15.75" hidden="false" customHeight="false" outlineLevel="0" collapsed="false">
      <c r="C35" s="75"/>
      <c r="I35" s="72"/>
      <c r="O35" s="74"/>
    </row>
    <row r="36" customFormat="false" ht="15.75" hidden="false" customHeight="false" outlineLevel="0" collapsed="false">
      <c r="C36" s="75"/>
      <c r="I36" s="72"/>
      <c r="O36" s="74"/>
    </row>
    <row r="37" customFormat="false" ht="15.75" hidden="false" customHeight="false" outlineLevel="0" collapsed="false">
      <c r="C37" s="75"/>
      <c r="I37" s="72"/>
      <c r="O37" s="74"/>
    </row>
    <row r="38" customFormat="false" ht="15.75" hidden="false" customHeight="false" outlineLevel="0" collapsed="false">
      <c r="C38" s="72"/>
      <c r="I38" s="72"/>
      <c r="O38" s="74"/>
    </row>
    <row r="39" customFormat="false" ht="15.75" hidden="false" customHeight="false" outlineLevel="0" collapsed="false">
      <c r="C39" s="72"/>
      <c r="I39" s="72"/>
      <c r="O39" s="74"/>
    </row>
    <row r="40" customFormat="false" ht="15.75" hidden="false" customHeight="false" outlineLevel="0" collapsed="false">
      <c r="C40" s="72"/>
      <c r="I40" s="72"/>
      <c r="O40" s="74"/>
    </row>
    <row r="41" customFormat="false" ht="15.75" hidden="false" customHeight="false" outlineLevel="0" collapsed="false">
      <c r="C41" s="72"/>
      <c r="I41" s="72"/>
      <c r="O41" s="74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5:36:58Z</dcterms:modified>
  <cp:revision>0</cp:revision>
  <dc:subject>衛生署中英文網站</dc:subject>
  <dc:title>民國99年縣市別主要死因</dc:title>
</cp:coreProperties>
</file>