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localSheetId="33" name="_xlnm.Print_Area" vbProcedure="false">三民區!$A$1:$S$29</definedName>
    <definedName function="false" hidden="false" localSheetId="72" name="_xlnm.Print_Area" vbProcedure="false">三民區2!$A$1:$T$31</definedName>
    <definedName function="false" hidden="false" localSheetId="9" name="_xlnm.Print_Area" vbProcedure="false">仁武區!$A$1:$S$29</definedName>
    <definedName function="false" hidden="false" localSheetId="48" name="_xlnm.Print_Area" vbProcedure="false">仁武區2!$A$1:$T$31</definedName>
    <definedName function="false" hidden="false" localSheetId="25" name="_xlnm.Print_Area" vbProcedure="false">內門區!$A$1:$S$29</definedName>
    <definedName function="false" hidden="false" localSheetId="64" name="_xlnm.Print_Area" vbProcedure="false">內門區2!$A$1:$T$31</definedName>
    <definedName function="false" hidden="false" localSheetId="22" name="_xlnm.Print_Area" vbProcedure="false">六龜區!$A$1:$S$29</definedName>
    <definedName function="false" hidden="false" localSheetId="61" name="_xlnm.Print_Area" vbProcedure="false">六龜區2!$A$1:$T$31</definedName>
    <definedName function="false" hidden="false" localSheetId="35" name="_xlnm.Print_Area" vbProcedure="false">前金區!$A$1:$S$29</definedName>
    <definedName function="false" hidden="false" localSheetId="74" name="_xlnm.Print_Area" vbProcedure="false">前金區2!$A$1:$T$31</definedName>
    <definedName function="false" hidden="false" localSheetId="37" name="_xlnm.Print_Area" vbProcedure="false">前鎮區!$A$1:$S$29</definedName>
    <definedName function="false" hidden="false" localSheetId="76" name="_xlnm.Print_Area" vbProcedure="false">前鎮區2!$A$1:$T$31</definedName>
    <definedName function="false" hidden="false" localSheetId="7" name="_xlnm.Print_Area" vbProcedure="false">大寮區!$A$1:$S$29</definedName>
    <definedName function="false" hidden="false" localSheetId="46" name="_xlnm.Print_Area" vbProcedure="false">大寮區2!$A$1:$T$31</definedName>
    <definedName function="false" hidden="false" localSheetId="8" name="_xlnm.Print_Area" vbProcedure="false">大樹區!$A$1:$S$29</definedName>
    <definedName function="false" hidden="false" localSheetId="47" name="_xlnm.Print_Area" vbProcedure="false">大樹區2!$A$1:$T$31</definedName>
    <definedName function="false" hidden="false" localSheetId="10" name="_xlnm.Print_Area" vbProcedure="false">大社區!$A$1:$S$29</definedName>
    <definedName function="false" hidden="false" localSheetId="49" name="_xlnm.Print_Area" vbProcedure="false">大社區2!$A$1:$T$31</definedName>
    <definedName function="false" hidden="false" localSheetId="39" name="_xlnm.Print_Area" vbProcedure="false">小港區!$A$1:$S$29</definedName>
    <definedName function="false" hidden="false" localSheetId="78" name="_xlnm.Print_Area" vbProcedure="false">小港區2!$A$1:$T$31</definedName>
    <definedName function="false" hidden="false" localSheetId="3" name="_xlnm.Print_Area" vbProcedure="false">岡山區!$A$1:$S$29</definedName>
    <definedName function="false" hidden="false" localSheetId="42" name="_xlnm.Print_Area" vbProcedure="false">岡山區2!$A$1:$T$31</definedName>
    <definedName function="false" hidden="false" localSheetId="31" name="_xlnm.Print_Area" vbProcedure="false">左營區!$A$1:$S$29</definedName>
    <definedName function="false" hidden="false" localSheetId="70" name="_xlnm.Print_Area" vbProcedure="false">左營區2!$A$1:$T$31</definedName>
    <definedName function="false" hidden="false" localSheetId="20" name="_xlnm.Print_Area" vbProcedure="false">彌陀區!$A$1:$S$29</definedName>
    <definedName function="false" hidden="false" localSheetId="59" name="_xlnm.Print_Area" vbProcedure="false">彌陀區2!$A$1:$T$31</definedName>
    <definedName function="false" hidden="false" localSheetId="34" name="_xlnm.Print_Area" vbProcedure="false">新興區!$A$1:$S$29</definedName>
    <definedName function="false" hidden="false" localSheetId="73" name="_xlnm.Print_Area" vbProcedure="false">新興區2!$A$1:$T$31</definedName>
    <definedName function="false" hidden="false" localSheetId="4" name="_xlnm.Print_Area" vbProcedure="false">旗山區!$A$1:$S$29</definedName>
    <definedName function="false" hidden="false" localSheetId="43" name="_xlnm.Print_Area" vbProcedure="false">旗山區2!$A$1:$T$31</definedName>
    <definedName function="false" hidden="false" localSheetId="38" name="_xlnm.Print_Area" vbProcedure="false">旗津區!$A$1:$S$29</definedName>
    <definedName function="false" hidden="false" localSheetId="77" name="_xlnm.Print_Area" vbProcedure="false">旗津區2!$A$1:$T$31</definedName>
    <definedName function="false" hidden="false" localSheetId="24" name="_xlnm.Print_Area" vbProcedure="false">杉林區!$A$1:$S$29</definedName>
    <definedName function="false" hidden="false" localSheetId="63" name="_xlnm.Print_Area" vbProcedure="false">杉林區2!$A$1:$T$31</definedName>
    <definedName function="false" hidden="false" localSheetId="6" name="_xlnm.Print_Area" vbProcedure="false">林園區!$A$1:$S$29</definedName>
    <definedName function="false" hidden="false" localSheetId="45" name="_xlnm.Print_Area" vbProcedure="false">林園區2!$A$1:$T$31</definedName>
    <definedName function="false" hidden="false" localSheetId="27" name="_xlnm.Print_Area" vbProcedure="false">桃源區!$A$1:$S$29</definedName>
    <definedName function="false" hidden="false" localSheetId="66" name="_xlnm.Print_Area" vbProcedure="false">桃源區2!$A$1:$T$31</definedName>
    <definedName function="false" hidden="false" localSheetId="21" name="_xlnm.Print_Area" vbProcedure="false">梓官區!$A$1:$S$29</definedName>
    <definedName function="false" hidden="false" localSheetId="60" name="_xlnm.Print_Area" vbProcedure="false">梓官區2!$A$1:$T$31</definedName>
    <definedName function="false" hidden="false" localSheetId="32" name="_xlnm.Print_Area" vbProcedure="false">楠梓區!$A$1:$S$29</definedName>
    <definedName function="false" hidden="false" localSheetId="71" name="_xlnm.Print_Area" vbProcedure="false">楠梓區2!$A$1:$T$31</definedName>
    <definedName function="false" hidden="false" localSheetId="12" name="_xlnm.Print_Area" vbProcedure="false">橋頭區!$A$1:$S$29</definedName>
    <definedName function="false" hidden="false" localSheetId="51" name="_xlnm.Print_Area" vbProcedure="false">橋頭區2!$A$1:$T$31</definedName>
    <definedName function="false" hidden="false" localSheetId="19" name="_xlnm.Print_Area" vbProcedure="false">永安區!$A$1:$S$29</definedName>
    <definedName function="false" hidden="false" localSheetId="58" name="_xlnm.Print_Area" vbProcedure="false">永安區2!$A$1:$T$31</definedName>
    <definedName function="false" hidden="false" localSheetId="17" name="_xlnm.Print_Area" vbProcedure="false">湖內區!$A$1:$S$29</definedName>
    <definedName function="false" hidden="false" localSheetId="56" name="_xlnm.Print_Area" vbProcedure="false">湖內區2!$A$1:$T$31</definedName>
    <definedName function="false" hidden="false" localSheetId="13" name="_xlnm.Print_Area" vbProcedure="false">燕巢區!$A$1:$S$29</definedName>
    <definedName function="false" hidden="false" localSheetId="52" name="_xlnm.Print_Area" vbProcedure="false">燕巢區2!$A$1:$T$31</definedName>
    <definedName function="false" hidden="false" localSheetId="14" name="_xlnm.Print_Area" vbProcedure="false">田寮區!$A$1:$S$29</definedName>
    <definedName function="false" hidden="false" localSheetId="53" name="_xlnm.Print_Area" vbProcedure="false">田寮區2!$A$1:$T$31</definedName>
    <definedName function="false" hidden="false" localSheetId="23" name="_xlnm.Print_Area" vbProcedure="false">甲仙區!$A$1:$S$29</definedName>
    <definedName function="false" hidden="false" localSheetId="62" name="_xlnm.Print_Area" vbProcedure="false">甲仙區2!$A$1:$T$31</definedName>
    <definedName function="false" hidden="false" localSheetId="5" name="_xlnm.Print_Area" vbProcedure="false">美濃區!$A$1:$S$29</definedName>
    <definedName function="false" hidden="false" localSheetId="44" name="_xlnm.Print_Area" vbProcedure="false">美濃區2!$A$1:$T$31</definedName>
    <definedName function="false" hidden="false" localSheetId="36" name="_xlnm.Print_Area" vbProcedure="false">苓雅區!$A$1:$S$29</definedName>
    <definedName function="false" hidden="false" localSheetId="75" name="_xlnm.Print_Area" vbProcedure="false">苓雅區2!$A$1:$T$31</definedName>
    <definedName function="false" hidden="false" localSheetId="26" name="_xlnm.Print_Area" vbProcedure="false">茂林區!$A$1:$S$29</definedName>
    <definedName function="false" hidden="false" localSheetId="65" name="_xlnm.Print_Area" vbProcedure="false">茂林區2!$A$1:$T$31</definedName>
    <definedName function="false" hidden="false" localSheetId="18" name="_xlnm.Print_Area" vbProcedure="false">茄萣區!$A$1:$S$29</definedName>
    <definedName function="false" hidden="false" localSheetId="57" name="_xlnm.Print_Area" vbProcedure="false">茄萣區2!$A$1:$T$31</definedName>
    <definedName function="false" hidden="false" localSheetId="16" name="_xlnm.Print_Area" vbProcedure="false">路竹區!$A$1:$S$29</definedName>
    <definedName function="false" hidden="false" localSheetId="55" name="_xlnm.Print_Area" vbProcedure="false">路竹區2!$A$1:$T$31</definedName>
    <definedName function="false" hidden="false" localSheetId="28" name="_xlnm.Print_Area" vbProcedure="false">那瑪夏區!$A$1:$S$29</definedName>
    <definedName function="false" hidden="false" localSheetId="67" name="_xlnm.Print_Area" vbProcedure="false">那瑪夏區2!$A$1:$T$31</definedName>
    <definedName function="false" hidden="false" localSheetId="15" name="_xlnm.Print_Area" vbProcedure="false">阿蓮區!$A$1:$S$29</definedName>
    <definedName function="false" hidden="false" localSheetId="54" name="_xlnm.Print_Area" vbProcedure="false">阿蓮區2!$A$1:$T$31</definedName>
    <definedName function="false" hidden="false" localSheetId="1" name="_xlnm.Print_Area" vbProcedure="false">高雄市!$A$1:$S$28</definedName>
    <definedName function="false" hidden="false" localSheetId="40" name="_xlnm.Print_Area" vbProcedure="false">高雄市2!$A$1:$T$28</definedName>
    <definedName function="false" hidden="false" localSheetId="11" name="_xlnm.Print_Area" vbProcedure="false">鳥松區!$A$1:$S$29</definedName>
    <definedName function="false" hidden="false" localSheetId="50" name="_xlnm.Print_Area" vbProcedure="false">鳥松區2!$A$1:$T$31</definedName>
    <definedName function="false" hidden="false" localSheetId="2" name="_xlnm.Print_Area" vbProcedure="false">鳳山區!$A$1:$S$29</definedName>
    <definedName function="false" hidden="false" localSheetId="41" name="_xlnm.Print_Area" vbProcedure="false">鳳山區2!$A$1:$T$31</definedName>
    <definedName function="false" hidden="false" localSheetId="29" name="_xlnm.Print_Area" vbProcedure="false">鹽埕區!$A$1:$S$29</definedName>
    <definedName function="false" hidden="false" localSheetId="68" name="_xlnm.Print_Area" vbProcedure="false">鹽埕區2!$A$1:$T$31</definedName>
    <definedName function="false" hidden="false" localSheetId="30" name="_xlnm.Print_Area" vbProcedure="false">鼓山區!$A$1:$S$29</definedName>
    <definedName function="false" hidden="false" localSheetId="69" name="_xlnm.Print_Area" vbProcedure="false">鼓山區2!$A$1:$T$31</definedName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9" uniqueCount="357">
  <si>
    <t xml:space="preserve">目錄</t>
  </si>
  <si>
    <t xml:space="preserve">主要死亡原因</t>
  </si>
  <si>
    <t xml:space="preserve">高雄市</t>
  </si>
  <si>
    <t xml:space="preserve">鳳山區</t>
  </si>
  <si>
    <t xml:space="preserve">岡山區</t>
  </si>
  <si>
    <t xml:space="preserve">旗山區</t>
  </si>
  <si>
    <t xml:space="preserve">美濃區</t>
  </si>
  <si>
    <t xml:space="preserve">林園區</t>
  </si>
  <si>
    <t xml:space="preserve">大寮區</t>
  </si>
  <si>
    <t xml:space="preserve">大樹區</t>
  </si>
  <si>
    <t xml:space="preserve">仁武區</t>
  </si>
  <si>
    <t xml:space="preserve">大社區</t>
  </si>
  <si>
    <t xml:space="preserve">鳥松區</t>
  </si>
  <si>
    <t xml:space="preserve">橋頭區</t>
  </si>
  <si>
    <t xml:space="preserve">燕巢區</t>
  </si>
  <si>
    <t xml:space="preserve">田寮區</t>
  </si>
  <si>
    <t xml:space="preserve">阿蓮區</t>
  </si>
  <si>
    <t xml:space="preserve">路竹區</t>
  </si>
  <si>
    <t xml:space="preserve">湖內區</t>
  </si>
  <si>
    <t xml:space="preserve">茄萣區</t>
  </si>
  <si>
    <t xml:space="preserve">永安區</t>
  </si>
  <si>
    <t xml:space="preserve">彌陀區</t>
  </si>
  <si>
    <t xml:space="preserve">梓官區</t>
  </si>
  <si>
    <t xml:space="preserve">六龜區</t>
  </si>
  <si>
    <t xml:space="preserve">甲仙區</t>
  </si>
  <si>
    <t xml:space="preserve">杉林區</t>
  </si>
  <si>
    <t xml:space="preserve">內門區</t>
  </si>
  <si>
    <t xml:space="preserve">茂林區</t>
  </si>
  <si>
    <t xml:space="preserve">桃源區</t>
  </si>
  <si>
    <t xml:space="preserve">那瑪夏區</t>
  </si>
  <si>
    <t xml:space="preserve">鹽埕區</t>
  </si>
  <si>
    <t xml:space="preserve">鼓山區</t>
  </si>
  <si>
    <t xml:space="preserve">左營區</t>
  </si>
  <si>
    <t xml:space="preserve">楠梓區</t>
  </si>
  <si>
    <t xml:space="preserve">三民區</t>
  </si>
  <si>
    <t xml:space="preserve">新興區</t>
  </si>
  <si>
    <t xml:space="preserve">前金區</t>
  </si>
  <si>
    <t xml:space="preserve">苓雅區</t>
  </si>
  <si>
    <t xml:space="preserve">前鎮區</t>
  </si>
  <si>
    <t xml:space="preserve">旗津區</t>
  </si>
  <si>
    <t xml:space="preserve">小港區</t>
  </si>
  <si>
    <t xml:space="preserve">主要癌症死亡原因</t>
  </si>
  <si>
    <t xml:space="preserve">高雄市2</t>
  </si>
  <si>
    <t xml:space="preserve">鳳山區2</t>
  </si>
  <si>
    <t xml:space="preserve">岡山區2</t>
  </si>
  <si>
    <t xml:space="preserve">旗山區2</t>
  </si>
  <si>
    <t xml:space="preserve">美濃區2</t>
  </si>
  <si>
    <t xml:space="preserve">林園區2</t>
  </si>
  <si>
    <t xml:space="preserve">大寮區2</t>
  </si>
  <si>
    <t xml:space="preserve">大樹區2</t>
  </si>
  <si>
    <t xml:space="preserve">仁武區2</t>
  </si>
  <si>
    <t xml:space="preserve">大社區2</t>
  </si>
  <si>
    <t xml:space="preserve">鳥松區2</t>
  </si>
  <si>
    <t xml:space="preserve">橋頭區2</t>
  </si>
  <si>
    <t xml:space="preserve">燕巢區2</t>
  </si>
  <si>
    <t xml:space="preserve">田寮區2</t>
  </si>
  <si>
    <t xml:space="preserve">阿蓮區2</t>
  </si>
  <si>
    <t xml:space="preserve">路竹區2</t>
  </si>
  <si>
    <t xml:space="preserve">湖內區2</t>
  </si>
  <si>
    <t xml:space="preserve">茄萣區2</t>
  </si>
  <si>
    <t xml:space="preserve">永安區2</t>
  </si>
  <si>
    <t xml:space="preserve">彌陀區2</t>
  </si>
  <si>
    <t xml:space="preserve">梓官區2</t>
  </si>
  <si>
    <t xml:space="preserve">六龜區2</t>
  </si>
  <si>
    <t xml:space="preserve">甲仙區2</t>
  </si>
  <si>
    <t xml:space="preserve">杉林區2</t>
  </si>
  <si>
    <t xml:space="preserve">內門區2</t>
  </si>
  <si>
    <t xml:space="preserve">茂林區2</t>
  </si>
  <si>
    <t xml:space="preserve">桃源區2</t>
  </si>
  <si>
    <t xml:space="preserve">那瑪夏區2</t>
  </si>
  <si>
    <t xml:space="preserve">鹽埕區2</t>
  </si>
  <si>
    <t xml:space="preserve">鼓山區2</t>
  </si>
  <si>
    <t xml:space="preserve">左營區2</t>
  </si>
  <si>
    <t xml:space="preserve">楠梓區2</t>
  </si>
  <si>
    <t xml:space="preserve">三民區2</t>
  </si>
  <si>
    <t xml:space="preserve">新興區2</t>
  </si>
  <si>
    <t xml:space="preserve">前金區2</t>
  </si>
  <si>
    <t xml:space="preserve">苓雅區2</t>
  </si>
  <si>
    <t xml:space="preserve">前鎮區2</t>
  </si>
  <si>
    <t xml:space="preserve">旗津區2</t>
  </si>
  <si>
    <t xml:space="preserve">小港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高雄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10-I15</t>
  </si>
  <si>
    <t xml:space="preserve">高血壓性疾病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R54</t>
  </si>
  <si>
    <t xml:space="preserve">衰老／老邁／老年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F01-F03</t>
  </si>
  <si>
    <t xml:space="preserve">血管性及未明示之失智症</t>
  </si>
  <si>
    <t xml:space="preserve">其他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34,6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40,1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4,51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鳳山區主要死亡原因</t>
    </r>
  </si>
  <si>
    <t xml:space="preserve">*</t>
  </si>
  <si>
    <t xml:space="preserve">D00-D48</t>
  </si>
  <si>
    <t xml:space="preserve">原位與良性腫瘤（惡性腫瘤除外）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5,8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2,7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3,128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岡山區主要死亡原因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3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9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45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旗山區主要死亡原因</t>
    </r>
  </si>
  <si>
    <t xml:space="preserve">I71</t>
  </si>
  <si>
    <t xml:space="preserve">主動脈瘤及剝離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0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4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6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美濃區主要死亡原因</t>
    </r>
  </si>
  <si>
    <t xml:space="preserve">M00-M99</t>
  </si>
  <si>
    <t xml:space="preserve">肌肉骨骼系統與結締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6,7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3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43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林園區主要死亡原因</t>
    </r>
  </si>
  <si>
    <t xml:space="preserve">L00-L99</t>
  </si>
  <si>
    <t xml:space="preserve">皮膚與皮下組織疾病</t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,0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0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02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寮區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2,1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6,7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5,31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樹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2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5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78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仁武區主要死亡原因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8,1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9,2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90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社區主要死亡原因</t>
    </r>
  </si>
  <si>
    <t xml:space="preserve">K80-K82</t>
  </si>
  <si>
    <t xml:space="preserve">膽結石及其他膽囊疾患</t>
  </si>
  <si>
    <t xml:space="preserve">P00-P96</t>
  </si>
  <si>
    <t xml:space="preserve">源於周產期的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7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0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67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鳥松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3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1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13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橋頭區主要死亡原因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2,1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0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14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燕巢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6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9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67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田寮區主要死亡原因</t>
    </r>
  </si>
  <si>
    <t xml:space="preserve">J66, J68-J69</t>
  </si>
  <si>
    <t xml:space="preserve">肇因於吸入外物之肺部病況（塵肺症及肺炎除外）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4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5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86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阿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2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6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57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路竹區主要死亡原因</t>
    </r>
  </si>
  <si>
    <t xml:space="preserve">G30</t>
  </si>
  <si>
    <r>
      <rPr>
        <sz val="9"/>
        <rFont val="Noto Sans"/>
        <family val="2"/>
      </rPr>
      <t xml:space="preserve">阿茲海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0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3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4,71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湖內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4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9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茄萣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1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8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2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永安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8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8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95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彌陀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1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2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93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梓官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8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7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01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六龜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6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2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36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甲仙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4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8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9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杉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8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9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90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內門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0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0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01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茂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8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6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源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2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1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2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那瑪夏區主要死亡原因</t>
    </r>
  </si>
  <si>
    <t xml:space="preserve">Q00-Q99</t>
  </si>
  <si>
    <t xml:space="preserve">先天性畸形、變形與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3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鹽埕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4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9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43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鼓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0,9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7,1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3,82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左營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7,5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,6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3,83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楠梓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3,7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4,3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9,44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民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1,1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8,3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2,83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興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58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5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02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前金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6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48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苓雅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3,5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7,55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6,01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前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9,0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7,2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1,78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旗津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9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2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6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小港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4,6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6,0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8,65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15</t>
  </si>
  <si>
    <t xml:space="preserve">食道癌</t>
  </si>
  <si>
    <t xml:space="preserve">C56, C57.0-C57.4</t>
  </si>
  <si>
    <t xml:space="preserve">卵巢癌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67</t>
  </si>
  <si>
    <t xml:space="preserve">膀胱癌</t>
  </si>
  <si>
    <t xml:space="preserve">C91-C95</t>
  </si>
  <si>
    <t xml:space="preserve">白血病</t>
  </si>
  <si>
    <t xml:space="preserve">C11</t>
  </si>
  <si>
    <t xml:space="preserve">鼻咽癌</t>
  </si>
  <si>
    <t xml:space="preserve">C45-C49</t>
  </si>
  <si>
    <t xml:space="preserve">間皮和軟組織癌</t>
  </si>
  <si>
    <t xml:space="preserve">C23-C24</t>
  </si>
  <si>
    <t xml:space="preserve">膽囊和其他膽道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34,6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40,1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94,51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t xml:space="preserve">C32</t>
  </si>
  <si>
    <t xml:space="preserve">喉癌</t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t xml:space="preserve">C71</t>
  </si>
  <si>
    <t xml:space="preserve">腦癌</t>
  </si>
  <si>
    <t xml:space="preserve">C43-C44</t>
  </si>
  <si>
    <t xml:space="preserve">黑色素瘤和其他皮膚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t xml:space="preserve">C37</t>
  </si>
  <si>
    <t xml:space="preserve">胸腺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t xml:space="preserve">C17</t>
  </si>
  <si>
    <t xml:space="preserve">小腸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t xml:space="preserve">C40-C41</t>
  </si>
  <si>
    <t xml:space="preserve">骨和關節軟骨癌</t>
  </si>
  <si>
    <t xml:space="preserve">C81</t>
  </si>
  <si>
    <t xml:space="preserve">何杰金氏淋巴瘤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2"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/>
      <c r="B21" s="3" t="s">
        <v>21</v>
      </c>
    </row>
    <row r="22" customFormat="false" ht="16.5" hidden="false" customHeight="false" outlineLevel="0" collapsed="false">
      <c r="A22" s="2"/>
      <c r="B22" s="3" t="s">
        <v>22</v>
      </c>
    </row>
    <row r="23" customFormat="false" ht="16.5" hidden="false" customHeight="false" outlineLevel="0" collapsed="false">
      <c r="A23" s="2"/>
      <c r="B23" s="3" t="s">
        <v>23</v>
      </c>
    </row>
    <row r="24" customFormat="false" ht="16.5" hidden="false" customHeight="false" outlineLevel="0" collapsed="false">
      <c r="A24" s="2"/>
      <c r="B24" s="3" t="s">
        <v>24</v>
      </c>
    </row>
    <row r="25" customFormat="false" ht="16.5" hidden="false" customHeight="false" outlineLevel="0" collapsed="false">
      <c r="A25" s="2"/>
      <c r="B25" s="3" t="s">
        <v>25</v>
      </c>
    </row>
    <row r="26" customFormat="false" ht="16.5" hidden="false" customHeight="false" outlineLevel="0" collapsed="false">
      <c r="A26" s="2"/>
      <c r="B26" s="3" t="s">
        <v>26</v>
      </c>
    </row>
    <row r="27" customFormat="false" ht="16.5" hidden="false" customHeight="false" outlineLevel="0" collapsed="false">
      <c r="A27" s="2"/>
      <c r="B27" s="3" t="s">
        <v>27</v>
      </c>
    </row>
    <row r="28" customFormat="false" ht="16.5" hidden="false" customHeight="false" outlineLevel="0" collapsed="false">
      <c r="A28" s="2"/>
      <c r="B28" s="3" t="s">
        <v>28</v>
      </c>
    </row>
    <row r="29" customFormat="false" ht="16.5" hidden="false" customHeight="false" outlineLevel="0" collapsed="false">
      <c r="A29" s="2"/>
      <c r="B29" s="3" t="s">
        <v>29</v>
      </c>
    </row>
    <row r="30" customFormat="false" ht="16.5" hidden="false" customHeight="false" outlineLevel="0" collapsed="false">
      <c r="A30" s="2"/>
      <c r="B30" s="3" t="s">
        <v>30</v>
      </c>
    </row>
    <row r="31" customFormat="false" ht="16.5" hidden="false" customHeight="false" outlineLevel="0" collapsed="false">
      <c r="A31" s="2"/>
      <c r="B31" s="3" t="s">
        <v>31</v>
      </c>
    </row>
    <row r="32" customFormat="false" ht="16.5" hidden="false" customHeight="false" outlineLevel="0" collapsed="false">
      <c r="A32" s="2"/>
      <c r="B32" s="3" t="s">
        <v>32</v>
      </c>
    </row>
    <row r="33" customFormat="false" ht="16.5" hidden="false" customHeight="false" outlineLevel="0" collapsed="false">
      <c r="A33" s="2"/>
      <c r="B33" s="3" t="s">
        <v>33</v>
      </c>
    </row>
    <row r="34" customFormat="false" ht="16.5" hidden="false" customHeight="false" outlineLevel="0" collapsed="false">
      <c r="A34" s="2"/>
      <c r="B34" s="3" t="s">
        <v>34</v>
      </c>
    </row>
    <row r="35" customFormat="false" ht="16.5" hidden="false" customHeight="false" outlineLevel="0" collapsed="false">
      <c r="A35" s="2"/>
      <c r="B35" s="3" t="s">
        <v>35</v>
      </c>
    </row>
    <row r="36" customFormat="false" ht="16.5" hidden="false" customHeight="false" outlineLevel="0" collapsed="false">
      <c r="A36" s="2"/>
      <c r="B36" s="3" t="s">
        <v>36</v>
      </c>
    </row>
    <row r="37" customFormat="false" ht="16.5" hidden="false" customHeight="false" outlineLevel="0" collapsed="false">
      <c r="A37" s="2"/>
      <c r="B37" s="3" t="s">
        <v>37</v>
      </c>
    </row>
    <row r="38" customFormat="false" ht="16.5" hidden="false" customHeight="false" outlineLevel="0" collapsed="false">
      <c r="A38" s="2"/>
      <c r="B38" s="3" t="s">
        <v>38</v>
      </c>
    </row>
    <row r="39" customFormat="false" ht="16.5" hidden="false" customHeight="false" outlineLevel="0" collapsed="false">
      <c r="A39" s="2"/>
      <c r="B39" s="3" t="s">
        <v>39</v>
      </c>
    </row>
    <row r="40" customFormat="false" ht="16.5" hidden="false" customHeight="false" outlineLevel="0" collapsed="false">
      <c r="A40" s="2"/>
      <c r="B40" s="3" t="s">
        <v>40</v>
      </c>
    </row>
    <row r="41" customFormat="false" ht="16.5" hidden="false" customHeight="false" outlineLevel="0" collapsed="false">
      <c r="A41" s="2" t="s">
        <v>41</v>
      </c>
      <c r="B41" s="3" t="s">
        <v>42</v>
      </c>
    </row>
    <row r="42" customFormat="false" ht="16.5" hidden="false" customHeight="false" outlineLevel="0" collapsed="false">
      <c r="A42" s="2"/>
      <c r="B42" s="3" t="s">
        <v>43</v>
      </c>
    </row>
    <row r="43" customFormat="false" ht="16.5" hidden="false" customHeight="false" outlineLevel="0" collapsed="false">
      <c r="A43" s="2"/>
      <c r="B43" s="3" t="s">
        <v>44</v>
      </c>
    </row>
    <row r="44" customFormat="false" ht="16.5" hidden="false" customHeight="false" outlineLevel="0" collapsed="false">
      <c r="A44" s="2"/>
      <c r="B44" s="3" t="s">
        <v>45</v>
      </c>
    </row>
    <row r="45" customFormat="false" ht="16.5" hidden="false" customHeight="false" outlineLevel="0" collapsed="false">
      <c r="A45" s="2"/>
      <c r="B45" s="3" t="s">
        <v>46</v>
      </c>
    </row>
    <row r="46" customFormat="false" ht="16.5" hidden="false" customHeight="false" outlineLevel="0" collapsed="false">
      <c r="A46" s="2"/>
      <c r="B46" s="3" t="s">
        <v>47</v>
      </c>
    </row>
    <row r="47" customFormat="false" ht="16.5" hidden="false" customHeight="false" outlineLevel="0" collapsed="false">
      <c r="A47" s="2"/>
      <c r="B47" s="3" t="s">
        <v>48</v>
      </c>
    </row>
    <row r="48" customFormat="false" ht="16.5" hidden="false" customHeight="false" outlineLevel="0" collapsed="false">
      <c r="A48" s="2"/>
      <c r="B48" s="3" t="s">
        <v>49</v>
      </c>
    </row>
    <row r="49" customFormat="false" ht="16.5" hidden="false" customHeight="false" outlineLevel="0" collapsed="false">
      <c r="A49" s="2"/>
      <c r="B49" s="3" t="s">
        <v>50</v>
      </c>
    </row>
    <row r="50" customFormat="false" ht="16.5" hidden="false" customHeight="false" outlineLevel="0" collapsed="false">
      <c r="A50" s="2"/>
      <c r="B50" s="3" t="s">
        <v>51</v>
      </c>
    </row>
    <row r="51" customFormat="false" ht="16.5" hidden="false" customHeight="false" outlineLevel="0" collapsed="false">
      <c r="A51" s="2"/>
      <c r="B51" s="3" t="s">
        <v>52</v>
      </c>
    </row>
    <row r="52" customFormat="false" ht="16.5" hidden="false" customHeight="false" outlineLevel="0" collapsed="false">
      <c r="A52" s="2"/>
      <c r="B52" s="3" t="s">
        <v>53</v>
      </c>
    </row>
    <row r="53" customFormat="false" ht="16.5" hidden="false" customHeight="false" outlineLevel="0" collapsed="false">
      <c r="A53" s="2"/>
      <c r="B53" s="3" t="s">
        <v>54</v>
      </c>
    </row>
    <row r="54" customFormat="false" ht="16.5" hidden="false" customHeight="false" outlineLevel="0" collapsed="false">
      <c r="A54" s="2"/>
      <c r="B54" s="3" t="s">
        <v>55</v>
      </c>
    </row>
    <row r="55" customFormat="false" ht="16.5" hidden="false" customHeight="false" outlineLevel="0" collapsed="false">
      <c r="A55" s="2"/>
      <c r="B55" s="3" t="s">
        <v>56</v>
      </c>
    </row>
    <row r="56" customFormat="false" ht="16.5" hidden="false" customHeight="false" outlineLevel="0" collapsed="false">
      <c r="A56" s="2"/>
      <c r="B56" s="3" t="s">
        <v>57</v>
      </c>
    </row>
    <row r="57" customFormat="false" ht="16.5" hidden="false" customHeight="false" outlineLevel="0" collapsed="false">
      <c r="A57" s="2"/>
      <c r="B57" s="3" t="s">
        <v>58</v>
      </c>
    </row>
    <row r="58" customFormat="false" ht="16.5" hidden="false" customHeight="false" outlineLevel="0" collapsed="false">
      <c r="A58" s="2"/>
      <c r="B58" s="3" t="s">
        <v>59</v>
      </c>
    </row>
    <row r="59" customFormat="false" ht="16.5" hidden="false" customHeight="false" outlineLevel="0" collapsed="false">
      <c r="A59" s="2"/>
      <c r="B59" s="3" t="s">
        <v>60</v>
      </c>
    </row>
    <row r="60" customFormat="false" ht="16.5" hidden="false" customHeight="false" outlineLevel="0" collapsed="false">
      <c r="A60" s="2"/>
      <c r="B60" s="3" t="s">
        <v>61</v>
      </c>
    </row>
    <row r="61" customFormat="false" ht="16.5" hidden="false" customHeight="false" outlineLevel="0" collapsed="false">
      <c r="A61" s="2"/>
      <c r="B61" s="3" t="s">
        <v>62</v>
      </c>
    </row>
    <row r="62" customFormat="false" ht="16.5" hidden="false" customHeight="false" outlineLevel="0" collapsed="false">
      <c r="A62" s="2"/>
      <c r="B62" s="3" t="s">
        <v>63</v>
      </c>
    </row>
    <row r="63" customFormat="false" ht="16.5" hidden="false" customHeight="false" outlineLevel="0" collapsed="false">
      <c r="A63" s="2"/>
      <c r="B63" s="3" t="s">
        <v>64</v>
      </c>
    </row>
    <row r="64" customFormat="false" ht="16.5" hidden="false" customHeight="false" outlineLevel="0" collapsed="false">
      <c r="A64" s="2"/>
      <c r="B64" s="3" t="s">
        <v>65</v>
      </c>
    </row>
    <row r="65" customFormat="false" ht="16.5" hidden="false" customHeight="false" outlineLevel="0" collapsed="false">
      <c r="A65" s="2"/>
      <c r="B65" s="3" t="s">
        <v>66</v>
      </c>
    </row>
    <row r="66" customFormat="false" ht="16.5" hidden="false" customHeight="false" outlineLevel="0" collapsed="false">
      <c r="A66" s="2"/>
      <c r="B66" s="3" t="s">
        <v>67</v>
      </c>
    </row>
    <row r="67" customFormat="false" ht="16.5" hidden="false" customHeight="false" outlineLevel="0" collapsed="false">
      <c r="A67" s="2"/>
      <c r="B67" s="3" t="s">
        <v>68</v>
      </c>
    </row>
    <row r="68" customFormat="false" ht="16.5" hidden="false" customHeight="false" outlineLevel="0" collapsed="false">
      <c r="A68" s="2"/>
      <c r="B68" s="3" t="s">
        <v>69</v>
      </c>
    </row>
    <row r="69" customFormat="false" ht="16.5" hidden="false" customHeight="false" outlineLevel="0" collapsed="false">
      <c r="A69" s="2"/>
      <c r="B69" s="3" t="s">
        <v>70</v>
      </c>
    </row>
    <row r="70" customFormat="false" ht="16.5" hidden="false" customHeight="false" outlineLevel="0" collapsed="false">
      <c r="A70" s="2"/>
      <c r="B70" s="3" t="s">
        <v>71</v>
      </c>
    </row>
    <row r="71" customFormat="false" ht="16.5" hidden="false" customHeight="false" outlineLevel="0" collapsed="false">
      <c r="A71" s="2"/>
      <c r="B71" s="3" t="s">
        <v>72</v>
      </c>
    </row>
    <row r="72" customFormat="false" ht="16.5" hidden="false" customHeight="false" outlineLevel="0" collapsed="false">
      <c r="A72" s="2"/>
      <c r="B72" s="3" t="s">
        <v>73</v>
      </c>
    </row>
    <row r="73" customFormat="false" ht="16.5" hidden="false" customHeight="false" outlineLevel="0" collapsed="false">
      <c r="A73" s="2"/>
      <c r="B73" s="3" t="s">
        <v>74</v>
      </c>
    </row>
    <row r="74" customFormat="false" ht="16.5" hidden="false" customHeight="false" outlineLevel="0" collapsed="false">
      <c r="A74" s="2"/>
      <c r="B74" s="3" t="s">
        <v>75</v>
      </c>
    </row>
    <row r="75" customFormat="false" ht="16.5" hidden="false" customHeight="false" outlineLevel="0" collapsed="false">
      <c r="A75" s="2"/>
      <c r="B75" s="3" t="s">
        <v>76</v>
      </c>
    </row>
    <row r="76" customFormat="false" ht="16.5" hidden="false" customHeight="false" outlineLevel="0" collapsed="false">
      <c r="A76" s="2"/>
      <c r="B76" s="3" t="s">
        <v>77</v>
      </c>
    </row>
    <row r="77" customFormat="false" ht="16.5" hidden="false" customHeight="false" outlineLevel="0" collapsed="false">
      <c r="A77" s="2"/>
      <c r="B77" s="3" t="s">
        <v>78</v>
      </c>
    </row>
    <row r="78" customFormat="false" ht="16.5" hidden="false" customHeight="false" outlineLevel="0" collapsed="false">
      <c r="A78" s="2"/>
      <c r="B78" s="3" t="s">
        <v>79</v>
      </c>
    </row>
    <row r="79" customFormat="false" ht="16.5" hidden="false" customHeight="false" outlineLevel="0" collapsed="false">
      <c r="A79" s="2"/>
      <c r="B79" s="3" t="s">
        <v>80</v>
      </c>
    </row>
  </sheetData>
  <mergeCells count="3">
    <mergeCell ref="A1:B1"/>
    <mergeCell ref="A2:A40"/>
    <mergeCell ref="A41:A79"/>
  </mergeCells>
  <hyperlinks>
    <hyperlink ref="B2" location="高雄市!A1" display="高雄市"/>
    <hyperlink ref="B3" location="鳳山區!A1" display="鳳山區"/>
    <hyperlink ref="B4" location="岡山區!A1" display="岡山區"/>
    <hyperlink ref="B5" location="旗山區!A1" display="旗山區"/>
    <hyperlink ref="B6" location="美濃區!A1" display="美濃區"/>
    <hyperlink ref="B7" location="林園區!A1" display="林園區"/>
    <hyperlink ref="B8" location="大寮區!A1" display="大寮區"/>
    <hyperlink ref="B9" location="大樹區!A1" display="大樹區"/>
    <hyperlink ref="B10" location="仁武區!A1" display="仁武區"/>
    <hyperlink ref="B11" location="大社區!A1" display="大社區"/>
    <hyperlink ref="B12" location="鳥松區!A1" display="鳥松區"/>
    <hyperlink ref="B13" location="橋頭區!A1" display="橋頭區"/>
    <hyperlink ref="B14" location="燕巢區!A1" display="燕巢區"/>
    <hyperlink ref="B15" location="田寮區!A1" display="田寮區"/>
    <hyperlink ref="B16" location="阿蓮區!A1" display="阿蓮區"/>
    <hyperlink ref="B17" location="路竹區!A1" display="路竹區"/>
    <hyperlink ref="B18" location="湖內區!A1" display="湖內區"/>
    <hyperlink ref="B19" location="茄萣區!A1" display="茄萣區"/>
    <hyperlink ref="B20" location="永安區!A1" display="永安區"/>
    <hyperlink ref="B21" location="彌陀區!A1" display="彌陀區"/>
    <hyperlink ref="B22" location="梓官區!A1" display="梓官區"/>
    <hyperlink ref="B23" location="六龜區!A1" display="六龜區"/>
    <hyperlink ref="B24" location="甲仙區!A1" display="甲仙區"/>
    <hyperlink ref="B25" location="杉林區!A1" display="杉林區"/>
    <hyperlink ref="B26" location="內門區!A1" display="內門區"/>
    <hyperlink ref="B27" location="茂林區!A1" display="茂林區"/>
    <hyperlink ref="B28" location="桃源區!A1" display="桃源區"/>
    <hyperlink ref="B29" location="那瑪夏區!A1" display="那瑪夏區"/>
    <hyperlink ref="B30" location="鹽埕區!A1" display="鹽埕區"/>
    <hyperlink ref="B31" location="鼓山區!A1" display="鼓山區"/>
    <hyperlink ref="B32" location="左營區!A1" display="左營區"/>
    <hyperlink ref="B33" location="楠梓區!A1" display="楠梓區"/>
    <hyperlink ref="B34" location="三民區!A1" display="三民區"/>
    <hyperlink ref="B35" location="新興區!A1" display="新興區"/>
    <hyperlink ref="B36" location="前金區!A1" display="前金區"/>
    <hyperlink ref="B37" location="苓雅區!A1" display="苓雅區"/>
    <hyperlink ref="B38" location="前鎮區!A1" display="前鎮區"/>
    <hyperlink ref="B39" location="旗津區!A1" display="旗津區"/>
    <hyperlink ref="B40" location="小港區!A1" display="小港區"/>
    <hyperlink ref="B41" location="高雄市2!A1" display="高雄市2"/>
    <hyperlink ref="B42" location="鳳山區2!A1" display="鳳山區2"/>
    <hyperlink ref="B43" location="岡山區2!A1" display="岡山區2"/>
    <hyperlink ref="B44" location="旗山區2!A1" display="旗山區2"/>
    <hyperlink ref="B45" location="美濃區2!A1" display="美濃區2"/>
    <hyperlink ref="B46" location="林園區2!A1" display="林園區2"/>
    <hyperlink ref="B47" location="大寮區2!A1" display="大寮區2"/>
    <hyperlink ref="B48" location="大樹區2!A1" display="大樹區2"/>
    <hyperlink ref="B49" location="仁武區2!A1" display="仁武區2"/>
    <hyperlink ref="B50" location="大社區2!A1" display="大社區2"/>
    <hyperlink ref="B51" location="鳥松區2!A1" display="鳥松區2"/>
    <hyperlink ref="B52" location="橋頭區2!A1" display="橋頭區2"/>
    <hyperlink ref="B53" location="燕巢區2!A1" display="燕巢區2"/>
    <hyperlink ref="B54" location="田寮區2!A1" display="田寮區2"/>
    <hyperlink ref="B55" location="阿蓮區2!A1" display="阿蓮區2"/>
    <hyperlink ref="B56" location="路竹區2!A1" display="路竹區2"/>
    <hyperlink ref="B57" location="湖內區2!A1" display="湖內區2"/>
    <hyperlink ref="B58" location="茄萣區2!A1" display="茄萣區2"/>
    <hyperlink ref="B59" location="永安區2!A1" display="永安區2"/>
    <hyperlink ref="B60" location="彌陀區2!A1" display="彌陀區2"/>
    <hyperlink ref="B61" location="梓官區2!A1" display="梓官區2"/>
    <hyperlink ref="B62" location="六龜區2!A1" display="六龜區2"/>
    <hyperlink ref="B63" location="甲仙區2!A1" display="甲仙區2"/>
    <hyperlink ref="B64" location="杉林區2!A1" display="杉林區2"/>
    <hyperlink ref="B65" location="內門區2!A1" display="內門區2"/>
    <hyperlink ref="B66" location="茂林區2!A1" display="茂林區2"/>
    <hyperlink ref="B67" location="桃源區2!A1" display="桃源區2"/>
    <hyperlink ref="B68" location="那瑪夏區2!A1" display="那瑪夏區2"/>
    <hyperlink ref="B69" location="鹽埕區2!A1" display="鹽埕區2"/>
    <hyperlink ref="B70" location="鼓山區2!A1" display="鼓山區2"/>
    <hyperlink ref="B71" location="左營區2!A1" display="左營區2"/>
    <hyperlink ref="B72" location="楠梓區2!A1" display="楠梓區2"/>
    <hyperlink ref="B73" location="三民區2!A1" display="三民區2"/>
    <hyperlink ref="B74" location="新興區2!A1" display="新興區2"/>
    <hyperlink ref="B75" location="前金區2!A1" display="前金區2"/>
    <hyperlink ref="B76" location="苓雅區2!A1" display="苓雅區2"/>
    <hyperlink ref="B77" location="前鎮區2!A1" display="前鎮區2"/>
    <hyperlink ref="B78" location="旗津區2!A1" display="旗津區2"/>
    <hyperlink ref="B79" location="小港區2!A1" display="小港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652</v>
      </c>
      <c r="E10" s="77" t="n">
        <v>664.313042237879</v>
      </c>
      <c r="F10" s="77" t="n">
        <v>432.590860236244</v>
      </c>
      <c r="G10" s="78" t="n">
        <v>100</v>
      </c>
      <c r="H10" s="47" t="s">
        <v>102</v>
      </c>
      <c r="I10" s="48" t="s">
        <v>103</v>
      </c>
      <c r="J10" s="76" t="n">
        <v>391</v>
      </c>
      <c r="K10" s="77" t="n">
        <v>793.989237486039</v>
      </c>
      <c r="L10" s="77" t="n">
        <v>564.870294514914</v>
      </c>
      <c r="M10" s="78" t="n">
        <v>100</v>
      </c>
      <c r="N10" s="47" t="s">
        <v>102</v>
      </c>
      <c r="O10" s="48" t="s">
        <v>103</v>
      </c>
      <c r="P10" s="76" t="n">
        <v>261</v>
      </c>
      <c r="Q10" s="77" t="n">
        <v>533.725959326401</v>
      </c>
      <c r="R10" s="77" t="n">
        <v>316.596909527134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201</v>
      </c>
      <c r="E11" s="77" t="n">
        <v>204.795891855543</v>
      </c>
      <c r="F11" s="77" t="n">
        <v>125.44136348015</v>
      </c>
      <c r="G11" s="78" t="n">
        <v>30.8282208588957</v>
      </c>
      <c r="H11" s="47" t="s">
        <v>104</v>
      </c>
      <c r="I11" s="48" t="s">
        <v>105</v>
      </c>
      <c r="J11" s="76" t="n">
        <v>130</v>
      </c>
      <c r="K11" s="77" t="n">
        <v>263.986191491522</v>
      </c>
      <c r="L11" s="77" t="n">
        <v>171.326875844169</v>
      </c>
      <c r="M11" s="78" t="n">
        <v>33.2480818414322</v>
      </c>
      <c r="N11" s="47" t="s">
        <v>104</v>
      </c>
      <c r="O11" s="48" t="s">
        <v>105</v>
      </c>
      <c r="P11" s="76" t="n">
        <v>71</v>
      </c>
      <c r="Q11" s="77" t="n">
        <v>145.189820353159</v>
      </c>
      <c r="R11" s="77" t="n">
        <v>86.569105104161</v>
      </c>
      <c r="S11" s="77" t="n">
        <v>27.2030651340996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56</v>
      </c>
      <c r="E12" s="77" t="n">
        <v>57.0575619100019</v>
      </c>
      <c r="F12" s="77" t="n">
        <v>37.424808719579</v>
      </c>
      <c r="G12" s="78" t="n">
        <v>8.5889570552147</v>
      </c>
      <c r="H12" s="47" t="s">
        <v>106</v>
      </c>
      <c r="I12" s="48" t="s">
        <v>107</v>
      </c>
      <c r="J12" s="76" t="n">
        <v>36</v>
      </c>
      <c r="K12" s="77" t="n">
        <v>73.1038684130369</v>
      </c>
      <c r="L12" s="77" t="n">
        <v>51.6933327433305</v>
      </c>
      <c r="M12" s="78" t="n">
        <v>9.2071611253197</v>
      </c>
      <c r="N12" s="47" t="s">
        <v>110</v>
      </c>
      <c r="O12" s="48" t="s">
        <v>111</v>
      </c>
      <c r="P12" s="76" t="n">
        <v>22</v>
      </c>
      <c r="Q12" s="77" t="n">
        <v>44.988395039007</v>
      </c>
      <c r="R12" s="77" t="n">
        <v>26.4288259615624</v>
      </c>
      <c r="S12" s="77" t="n">
        <v>8.4291187739464</v>
      </c>
    </row>
    <row r="13" s="25" customFormat="true" ht="32.1" hidden="false" customHeight="true" outlineLevel="0" collapsed="false">
      <c r="A13" s="46" t="n">
        <v>3</v>
      </c>
      <c r="B13" s="47" t="s">
        <v>110</v>
      </c>
      <c r="C13" s="48" t="s">
        <v>111</v>
      </c>
      <c r="D13" s="76" t="n">
        <v>42</v>
      </c>
      <c r="E13" s="77" t="n">
        <v>42.7931714325014</v>
      </c>
      <c r="F13" s="77" t="n">
        <v>27.9391416087032</v>
      </c>
      <c r="G13" s="78" t="n">
        <v>6.441717791411</v>
      </c>
      <c r="H13" s="47" t="s">
        <v>116</v>
      </c>
      <c r="I13" s="48" t="s">
        <v>117</v>
      </c>
      <c r="J13" s="76" t="n">
        <v>26</v>
      </c>
      <c r="K13" s="77" t="n">
        <v>52.7972382983044</v>
      </c>
      <c r="L13" s="77" t="n">
        <v>42.4234732236504</v>
      </c>
      <c r="M13" s="78" t="n">
        <v>6.6496163682864</v>
      </c>
      <c r="N13" s="47" t="s">
        <v>114</v>
      </c>
      <c r="O13" s="48" t="s">
        <v>115</v>
      </c>
      <c r="P13" s="76" t="n">
        <v>20</v>
      </c>
      <c r="Q13" s="52" t="n">
        <v>40.8985409445518</v>
      </c>
      <c r="R13" s="52" t="n">
        <v>22.0566640449134</v>
      </c>
      <c r="S13" s="77" t="n">
        <v>7.6628352490421</v>
      </c>
    </row>
    <row r="14" s="25" customFormat="true" ht="32.1" hidden="false" customHeight="true" outlineLevel="0" collapsed="false">
      <c r="A14" s="46" t="n">
        <v>4</v>
      </c>
      <c r="B14" s="47" t="s">
        <v>108</v>
      </c>
      <c r="C14" s="48" t="s">
        <v>109</v>
      </c>
      <c r="D14" s="76" t="n">
        <v>42</v>
      </c>
      <c r="E14" s="77" t="n">
        <v>42.7931714325014</v>
      </c>
      <c r="F14" s="77" t="n">
        <v>27.5404184636473</v>
      </c>
      <c r="G14" s="78" t="n">
        <v>6.441717791411</v>
      </c>
      <c r="H14" s="47" t="s">
        <v>108</v>
      </c>
      <c r="I14" s="48" t="s">
        <v>109</v>
      </c>
      <c r="J14" s="76" t="n">
        <v>25</v>
      </c>
      <c r="K14" s="77" t="n">
        <v>50.7665752868312</v>
      </c>
      <c r="L14" s="77" t="n">
        <v>37.6106860287776</v>
      </c>
      <c r="M14" s="78" t="n">
        <v>6.3938618925831</v>
      </c>
      <c r="N14" s="47" t="s">
        <v>106</v>
      </c>
      <c r="O14" s="48" t="s">
        <v>107</v>
      </c>
      <c r="P14" s="76" t="n">
        <v>20</v>
      </c>
      <c r="Q14" s="52" t="n">
        <v>40.8985409445518</v>
      </c>
      <c r="R14" s="52" t="n">
        <v>24.2555909594588</v>
      </c>
      <c r="S14" s="77" t="n">
        <v>7.6628352490421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6" t="n">
        <v>41</v>
      </c>
      <c r="E15" s="77" t="n">
        <v>41.7742863983942</v>
      </c>
      <c r="F15" s="77" t="n">
        <v>25.2683334046726</v>
      </c>
      <c r="G15" s="78" t="n">
        <v>6.2883435582822</v>
      </c>
      <c r="H15" s="47" t="s">
        <v>114</v>
      </c>
      <c r="I15" s="48" t="s">
        <v>115</v>
      </c>
      <c r="J15" s="76" t="n">
        <v>21</v>
      </c>
      <c r="K15" s="52" t="n">
        <v>42.6439232409382</v>
      </c>
      <c r="L15" s="52" t="n">
        <v>29.4236188593677</v>
      </c>
      <c r="M15" s="78" t="n">
        <v>5.3708439897698</v>
      </c>
      <c r="N15" s="47" t="s">
        <v>112</v>
      </c>
      <c r="O15" s="48" t="s">
        <v>113</v>
      </c>
      <c r="P15" s="76" t="n">
        <v>18</v>
      </c>
      <c r="Q15" s="52" t="s">
        <v>137</v>
      </c>
      <c r="R15" s="52" t="s">
        <v>137</v>
      </c>
      <c r="S15" s="77" t="n">
        <v>6.8965517241379</v>
      </c>
    </row>
    <row r="16" s="25" customFormat="true" ht="32.1" hidden="false" customHeight="true" outlineLevel="0" collapsed="false">
      <c r="A16" s="46" t="n">
        <v>6</v>
      </c>
      <c r="B16" s="47" t="s">
        <v>112</v>
      </c>
      <c r="C16" s="48" t="s">
        <v>113</v>
      </c>
      <c r="D16" s="76" t="n">
        <v>39</v>
      </c>
      <c r="E16" s="77" t="n">
        <v>39.7365163301799</v>
      </c>
      <c r="F16" s="77" t="n">
        <v>24.493818004596</v>
      </c>
      <c r="G16" s="78" t="n">
        <v>5.9815950920245</v>
      </c>
      <c r="H16" s="47" t="s">
        <v>112</v>
      </c>
      <c r="I16" s="48" t="s">
        <v>113</v>
      </c>
      <c r="J16" s="76" t="n">
        <v>21</v>
      </c>
      <c r="K16" s="52" t="n">
        <v>42.6439232409382</v>
      </c>
      <c r="L16" s="52" t="n">
        <v>29.1474527534844</v>
      </c>
      <c r="M16" s="78" t="n">
        <v>5.3708439897698</v>
      </c>
      <c r="N16" s="47" t="s">
        <v>108</v>
      </c>
      <c r="O16" s="48" t="s">
        <v>109</v>
      </c>
      <c r="P16" s="76" t="n">
        <v>17</v>
      </c>
      <c r="Q16" s="52" t="s">
        <v>137</v>
      </c>
      <c r="R16" s="52" t="s">
        <v>137</v>
      </c>
      <c r="S16" s="77" t="n">
        <v>6.5134099616858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32</v>
      </c>
      <c r="E17" s="52" t="n">
        <v>32.6043210914297</v>
      </c>
      <c r="F17" s="52" t="n">
        <v>24.585191106819</v>
      </c>
      <c r="G17" s="78" t="n">
        <v>4.9079754601227</v>
      </c>
      <c r="H17" s="47" t="s">
        <v>110</v>
      </c>
      <c r="I17" s="48" t="s">
        <v>111</v>
      </c>
      <c r="J17" s="76" t="n">
        <v>20</v>
      </c>
      <c r="K17" s="52" t="n">
        <v>40.6132602294649</v>
      </c>
      <c r="L17" s="52" t="n">
        <v>28.8648175042858</v>
      </c>
      <c r="M17" s="78" t="n">
        <v>5.1150895140665</v>
      </c>
      <c r="N17" s="47" t="s">
        <v>122</v>
      </c>
      <c r="O17" s="48" t="s">
        <v>123</v>
      </c>
      <c r="P17" s="76" t="n">
        <v>10</v>
      </c>
      <c r="Q17" s="52" t="s">
        <v>137</v>
      </c>
      <c r="R17" s="52" t="s">
        <v>137</v>
      </c>
      <c r="S17" s="77" t="n">
        <v>3.8314176245211</v>
      </c>
    </row>
    <row r="18" s="25" customFormat="true" ht="32.1" hidden="false" customHeight="true" outlineLevel="0" collapsed="false">
      <c r="A18" s="46" t="n">
        <v>8</v>
      </c>
      <c r="B18" s="47" t="s">
        <v>122</v>
      </c>
      <c r="C18" s="48" t="s">
        <v>123</v>
      </c>
      <c r="D18" s="76" t="n">
        <v>18</v>
      </c>
      <c r="E18" s="52" t="s">
        <v>137</v>
      </c>
      <c r="F18" s="52" t="s">
        <v>137</v>
      </c>
      <c r="G18" s="78" t="n">
        <v>2.760736196319</v>
      </c>
      <c r="H18" s="47" t="s">
        <v>120</v>
      </c>
      <c r="I18" s="48" t="s">
        <v>121</v>
      </c>
      <c r="J18" s="76" t="n">
        <v>12</v>
      </c>
      <c r="K18" s="52" t="s">
        <v>137</v>
      </c>
      <c r="L18" s="52" t="s">
        <v>137</v>
      </c>
      <c r="M18" s="78" t="n">
        <v>3.0690537084399</v>
      </c>
      <c r="N18" s="47" t="s">
        <v>124</v>
      </c>
      <c r="O18" s="48" t="s">
        <v>125</v>
      </c>
      <c r="P18" s="76" t="n">
        <v>6</v>
      </c>
      <c r="Q18" s="52" t="s">
        <v>137</v>
      </c>
      <c r="R18" s="52" t="s">
        <v>137</v>
      </c>
      <c r="S18" s="77" t="n">
        <v>2.2988505747126</v>
      </c>
    </row>
    <row r="19" s="25" customFormat="true" ht="32.1" hidden="false" customHeight="true" outlineLevel="0" collapsed="false">
      <c r="A19" s="46" t="n">
        <v>9</v>
      </c>
      <c r="B19" s="47" t="s">
        <v>120</v>
      </c>
      <c r="C19" s="48" t="s">
        <v>121</v>
      </c>
      <c r="D19" s="76" t="n">
        <v>17</v>
      </c>
      <c r="E19" s="52" t="s">
        <v>137</v>
      </c>
      <c r="F19" s="52" t="s">
        <v>137</v>
      </c>
      <c r="G19" s="78" t="n">
        <v>2.6073619631902</v>
      </c>
      <c r="H19" s="47" t="s">
        <v>129</v>
      </c>
      <c r="I19" s="48" t="s">
        <v>130</v>
      </c>
      <c r="J19" s="76" t="n">
        <v>10</v>
      </c>
      <c r="K19" s="52" t="s">
        <v>137</v>
      </c>
      <c r="L19" s="52" t="s">
        <v>137</v>
      </c>
      <c r="M19" s="78" t="n">
        <v>2.5575447570332</v>
      </c>
      <c r="N19" s="47" t="s">
        <v>116</v>
      </c>
      <c r="O19" s="48" t="s">
        <v>117</v>
      </c>
      <c r="P19" s="76" t="n">
        <v>6</v>
      </c>
      <c r="Q19" s="52" t="s">
        <v>137</v>
      </c>
      <c r="R19" s="52" t="s">
        <v>137</v>
      </c>
      <c r="S19" s="77" t="n">
        <v>2.2988505747126</v>
      </c>
    </row>
    <row r="20" s="25" customFormat="true" ht="32.1" hidden="false" customHeight="true" outlineLevel="0" collapsed="false">
      <c r="A20" s="46" t="n">
        <v>10</v>
      </c>
      <c r="B20" s="47" t="s">
        <v>127</v>
      </c>
      <c r="C20" s="48" t="s">
        <v>128</v>
      </c>
      <c r="D20" s="76" t="n">
        <v>14</v>
      </c>
      <c r="E20" s="52" t="s">
        <v>137</v>
      </c>
      <c r="F20" s="52" t="s">
        <v>137</v>
      </c>
      <c r="G20" s="78" t="n">
        <v>2.1472392638037</v>
      </c>
      <c r="H20" s="47" t="s">
        <v>127</v>
      </c>
      <c r="I20" s="48" t="s">
        <v>128</v>
      </c>
      <c r="J20" s="76" t="n">
        <v>9</v>
      </c>
      <c r="K20" s="52" t="s">
        <v>137</v>
      </c>
      <c r="L20" s="52" t="s">
        <v>137</v>
      </c>
      <c r="M20" s="78" t="n">
        <v>2.3017902813299</v>
      </c>
      <c r="N20" s="47" t="s">
        <v>133</v>
      </c>
      <c r="O20" s="48" t="s">
        <v>134</v>
      </c>
      <c r="P20" s="76" t="n">
        <v>5</v>
      </c>
      <c r="Q20" s="52" t="s">
        <v>137</v>
      </c>
      <c r="R20" s="52" t="s">
        <v>137</v>
      </c>
      <c r="S20" s="77" t="n">
        <v>1.9157088122605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50</v>
      </c>
      <c r="E21" s="80" t="n">
        <v>152.832755116076</v>
      </c>
      <c r="F21" s="80" t="n">
        <v>108.62771664093</v>
      </c>
      <c r="G21" s="81" t="n">
        <v>23.0061349693252</v>
      </c>
      <c r="H21" s="54"/>
      <c r="I21" s="55" t="s">
        <v>126</v>
      </c>
      <c r="J21" s="79" t="n">
        <v>81</v>
      </c>
      <c r="K21" s="80" t="n">
        <v>164.483703929333</v>
      </c>
      <c r="L21" s="80" t="n">
        <v>132.421770542737</v>
      </c>
      <c r="M21" s="81" t="n">
        <v>20.7161125319693</v>
      </c>
      <c r="N21" s="54"/>
      <c r="O21" s="55" t="s">
        <v>126</v>
      </c>
      <c r="P21" s="79" t="n">
        <v>66</v>
      </c>
      <c r="Q21" s="80" t="n">
        <v>134.965185117021</v>
      </c>
      <c r="R21" s="80" t="n">
        <v>84.1983143550084</v>
      </c>
      <c r="S21" s="80" t="n">
        <v>25.2873563218391</v>
      </c>
    </row>
    <row r="22" s="25" customFormat="true" ht="32.1" hidden="false" customHeight="true" outlineLevel="0" collapsed="false">
      <c r="A22" s="46" t="n">
        <v>11</v>
      </c>
      <c r="B22" s="47" t="s">
        <v>118</v>
      </c>
      <c r="C22" s="48" t="s">
        <v>119</v>
      </c>
      <c r="D22" s="76" t="n">
        <v>13</v>
      </c>
      <c r="E22" s="52" t="s">
        <v>137</v>
      </c>
      <c r="F22" s="52" t="s">
        <v>137</v>
      </c>
      <c r="G22" s="78" t="n">
        <v>1.9938650306748</v>
      </c>
      <c r="H22" s="47" t="s">
        <v>122</v>
      </c>
      <c r="I22" s="48" t="s">
        <v>123</v>
      </c>
      <c r="J22" s="76" t="n">
        <v>8</v>
      </c>
      <c r="K22" s="52" t="s">
        <v>137</v>
      </c>
      <c r="L22" s="52" t="s">
        <v>137</v>
      </c>
      <c r="M22" s="78" t="n">
        <v>2.0460358056266</v>
      </c>
      <c r="N22" s="47" t="s">
        <v>120</v>
      </c>
      <c r="O22" s="48" t="s">
        <v>121</v>
      </c>
      <c r="P22" s="76" t="n">
        <v>5</v>
      </c>
      <c r="Q22" s="52" t="s">
        <v>137</v>
      </c>
      <c r="R22" s="52" t="s">
        <v>137</v>
      </c>
      <c r="S22" s="77" t="n">
        <v>1.9157088122605</v>
      </c>
    </row>
    <row r="23" s="25" customFormat="true" ht="32.1" hidden="false" customHeight="true" outlineLevel="0" collapsed="false">
      <c r="A23" s="46" t="n">
        <v>12</v>
      </c>
      <c r="B23" s="47" t="s">
        <v>131</v>
      </c>
      <c r="C23" s="48" t="s">
        <v>132</v>
      </c>
      <c r="D23" s="76" t="n">
        <v>11</v>
      </c>
      <c r="E23" s="52" t="s">
        <v>137</v>
      </c>
      <c r="F23" s="52" t="s">
        <v>137</v>
      </c>
      <c r="G23" s="78" t="n">
        <v>1.6871165644172</v>
      </c>
      <c r="H23" s="47" t="s">
        <v>118</v>
      </c>
      <c r="I23" s="48" t="s">
        <v>119</v>
      </c>
      <c r="J23" s="76" t="n">
        <v>8</v>
      </c>
      <c r="K23" s="52" t="s">
        <v>137</v>
      </c>
      <c r="L23" s="52" t="s">
        <v>137</v>
      </c>
      <c r="M23" s="78" t="n">
        <v>2.0460358056266</v>
      </c>
      <c r="N23" s="47" t="s">
        <v>155</v>
      </c>
      <c r="O23" s="48" t="s">
        <v>156</v>
      </c>
      <c r="P23" s="76" t="n">
        <v>5</v>
      </c>
      <c r="Q23" s="52" t="s">
        <v>137</v>
      </c>
      <c r="R23" s="52" t="s">
        <v>137</v>
      </c>
      <c r="S23" s="77" t="n">
        <v>1.9157088122605</v>
      </c>
    </row>
    <row r="24" s="25" customFormat="true" ht="32.1" hidden="false" customHeight="true" outlineLevel="0" collapsed="false">
      <c r="A24" s="46" t="n">
        <v>13</v>
      </c>
      <c r="B24" s="47" t="s">
        <v>124</v>
      </c>
      <c r="C24" s="48" t="s">
        <v>125</v>
      </c>
      <c r="D24" s="76" t="n">
        <v>10</v>
      </c>
      <c r="E24" s="52" t="s">
        <v>137</v>
      </c>
      <c r="F24" s="52" t="s">
        <v>137</v>
      </c>
      <c r="G24" s="78" t="n">
        <v>1.5337423312883</v>
      </c>
      <c r="H24" s="47" t="s">
        <v>131</v>
      </c>
      <c r="I24" s="48" t="s">
        <v>132</v>
      </c>
      <c r="J24" s="76" t="n">
        <v>7</v>
      </c>
      <c r="K24" s="52" t="s">
        <v>137</v>
      </c>
      <c r="L24" s="52" t="s">
        <v>137</v>
      </c>
      <c r="M24" s="78" t="n">
        <v>1.7902813299233</v>
      </c>
      <c r="N24" s="47" t="s">
        <v>118</v>
      </c>
      <c r="O24" s="48" t="s">
        <v>119</v>
      </c>
      <c r="P24" s="76" t="n">
        <v>5</v>
      </c>
      <c r="Q24" s="52" t="s">
        <v>137</v>
      </c>
      <c r="R24" s="52" t="s">
        <v>137</v>
      </c>
      <c r="S24" s="77" t="n">
        <v>1.9157088122605</v>
      </c>
    </row>
    <row r="25" s="25" customFormat="true" ht="32.1" hidden="false" customHeight="true" outlineLevel="0" collapsed="false">
      <c r="A25" s="46" t="n">
        <v>14</v>
      </c>
      <c r="B25" s="47" t="s">
        <v>129</v>
      </c>
      <c r="C25" s="48" t="s">
        <v>130</v>
      </c>
      <c r="D25" s="82" t="n">
        <v>10</v>
      </c>
      <c r="E25" s="52" t="s">
        <v>137</v>
      </c>
      <c r="F25" s="52" t="s">
        <v>137</v>
      </c>
      <c r="G25" s="78" t="n">
        <v>1.5337423312883</v>
      </c>
      <c r="H25" s="47" t="s">
        <v>171</v>
      </c>
      <c r="I25" s="48" t="s">
        <v>172</v>
      </c>
      <c r="J25" s="76" t="n">
        <v>4</v>
      </c>
      <c r="K25" s="52" t="s">
        <v>137</v>
      </c>
      <c r="L25" s="52" t="s">
        <v>137</v>
      </c>
      <c r="M25" s="78" t="n">
        <v>1.0230179028133</v>
      </c>
      <c r="N25" s="47" t="s">
        <v>127</v>
      </c>
      <c r="O25" s="48" t="s">
        <v>128</v>
      </c>
      <c r="P25" s="76" t="n">
        <v>5</v>
      </c>
      <c r="Q25" s="52" t="s">
        <v>137</v>
      </c>
      <c r="R25" s="52" t="s">
        <v>137</v>
      </c>
      <c r="S25" s="77" t="n">
        <v>1.9157088122605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83" t="n">
        <v>7</v>
      </c>
      <c r="E26" s="62" t="s">
        <v>137</v>
      </c>
      <c r="F26" s="62" t="s">
        <v>137</v>
      </c>
      <c r="G26" s="81" t="n">
        <v>1.0736196319018</v>
      </c>
      <c r="H26" s="60" t="s">
        <v>124</v>
      </c>
      <c r="I26" s="55" t="s">
        <v>125</v>
      </c>
      <c r="J26" s="84" t="n">
        <v>4</v>
      </c>
      <c r="K26" s="62" t="s">
        <v>137</v>
      </c>
      <c r="L26" s="62" t="s">
        <v>137</v>
      </c>
      <c r="M26" s="81" t="n">
        <v>1.0230179028133</v>
      </c>
      <c r="N26" s="60" t="s">
        <v>138</v>
      </c>
      <c r="O26" s="55" t="s">
        <v>139</v>
      </c>
      <c r="P26" s="84" t="n">
        <v>4</v>
      </c>
      <c r="Q26" s="62" t="s">
        <v>137</v>
      </c>
      <c r="R26" s="62" t="s">
        <v>137</v>
      </c>
      <c r="S26" s="80" t="n">
        <v>1.5325670498084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339</v>
      </c>
      <c r="E10" s="77" t="n">
        <v>1004.69747936517</v>
      </c>
      <c r="F10" s="77" t="n">
        <v>523.975947034141</v>
      </c>
      <c r="G10" s="78" t="n">
        <v>100</v>
      </c>
      <c r="H10" s="47" t="s">
        <v>102</v>
      </c>
      <c r="I10" s="48" t="s">
        <v>103</v>
      </c>
      <c r="J10" s="76" t="n">
        <v>191</v>
      </c>
      <c r="K10" s="77" t="n">
        <v>1119.08598212978</v>
      </c>
      <c r="L10" s="77" t="n">
        <v>641.574081930645</v>
      </c>
      <c r="M10" s="78" t="n">
        <v>100</v>
      </c>
      <c r="N10" s="47" t="s">
        <v>102</v>
      </c>
      <c r="O10" s="48" t="s">
        <v>103</v>
      </c>
      <c r="P10" s="76" t="n">
        <v>148</v>
      </c>
      <c r="Q10" s="77" t="n">
        <v>887.60945184119</v>
      </c>
      <c r="R10" s="77" t="n">
        <v>417.087672760344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01</v>
      </c>
      <c r="E11" s="77" t="n">
        <v>299.334647244491</v>
      </c>
      <c r="F11" s="77" t="n">
        <v>144.118442154759</v>
      </c>
      <c r="G11" s="78" t="n">
        <v>29.7935103244838</v>
      </c>
      <c r="H11" s="47" t="s">
        <v>104</v>
      </c>
      <c r="I11" s="48" t="s">
        <v>105</v>
      </c>
      <c r="J11" s="76" t="n">
        <v>72</v>
      </c>
      <c r="K11" s="77" t="n">
        <v>421.854401640545</v>
      </c>
      <c r="L11" s="77" t="n">
        <v>221.543922785789</v>
      </c>
      <c r="M11" s="78" t="n">
        <v>37.696335078534</v>
      </c>
      <c r="N11" s="47" t="s">
        <v>104</v>
      </c>
      <c r="O11" s="48" t="s">
        <v>105</v>
      </c>
      <c r="P11" s="76" t="n">
        <v>29</v>
      </c>
      <c r="Q11" s="77" t="n">
        <v>173.923473671585</v>
      </c>
      <c r="R11" s="77" t="n">
        <v>74.5926808197404</v>
      </c>
      <c r="S11" s="77" t="n">
        <v>19.5945945945946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37</v>
      </c>
      <c r="E12" s="77" t="n">
        <v>109.657247010358</v>
      </c>
      <c r="F12" s="77" t="n">
        <v>54.5372813389383</v>
      </c>
      <c r="G12" s="78" t="n">
        <v>10.9144542772861</v>
      </c>
      <c r="H12" s="47" t="s">
        <v>106</v>
      </c>
      <c r="I12" s="48" t="s">
        <v>107</v>
      </c>
      <c r="J12" s="76" t="n">
        <v>23</v>
      </c>
      <c r="K12" s="77" t="n">
        <v>134.759044968507</v>
      </c>
      <c r="L12" s="77" t="n">
        <v>79.3783593837492</v>
      </c>
      <c r="M12" s="78" t="n">
        <v>12.0418848167539</v>
      </c>
      <c r="N12" s="47" t="s">
        <v>110</v>
      </c>
      <c r="O12" s="48" t="s">
        <v>111</v>
      </c>
      <c r="P12" s="76" t="n">
        <v>16</v>
      </c>
      <c r="Q12" s="77" t="s">
        <v>137</v>
      </c>
      <c r="R12" s="77" t="s">
        <v>137</v>
      </c>
      <c r="S12" s="77" t="n">
        <v>10.8108108108108</v>
      </c>
    </row>
    <row r="13" s="25" customFormat="true" ht="32.1" hidden="false" customHeight="true" outlineLevel="0" collapsed="false">
      <c r="A13" s="46" t="n">
        <v>3</v>
      </c>
      <c r="B13" s="47" t="s">
        <v>112</v>
      </c>
      <c r="C13" s="48" t="s">
        <v>113</v>
      </c>
      <c r="D13" s="76" t="n">
        <v>25</v>
      </c>
      <c r="E13" s="77" t="n">
        <v>74.0927344664582</v>
      </c>
      <c r="F13" s="77" t="n">
        <v>33.3846644140052</v>
      </c>
      <c r="G13" s="78" t="n">
        <v>7.3746312684366</v>
      </c>
      <c r="H13" s="47" t="s">
        <v>112</v>
      </c>
      <c r="I13" s="48" t="s">
        <v>113</v>
      </c>
      <c r="J13" s="76" t="n">
        <v>12</v>
      </c>
      <c r="K13" s="77" t="s">
        <v>137</v>
      </c>
      <c r="L13" s="77" t="s">
        <v>137</v>
      </c>
      <c r="M13" s="78" t="n">
        <v>6.282722513089</v>
      </c>
      <c r="N13" s="47" t="s">
        <v>106</v>
      </c>
      <c r="O13" s="48" t="s">
        <v>107</v>
      </c>
      <c r="P13" s="76" t="n">
        <v>14</v>
      </c>
      <c r="Q13" s="52" t="s">
        <v>137</v>
      </c>
      <c r="R13" s="52" t="s">
        <v>137</v>
      </c>
      <c r="S13" s="77" t="n">
        <v>9.4594594594595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23</v>
      </c>
      <c r="E14" s="77" t="n">
        <v>68.1653157091416</v>
      </c>
      <c r="F14" s="77" t="n">
        <v>27.0205744020583</v>
      </c>
      <c r="G14" s="78" t="n">
        <v>6.7846607669617</v>
      </c>
      <c r="H14" s="47" t="s">
        <v>114</v>
      </c>
      <c r="I14" s="48" t="s">
        <v>115</v>
      </c>
      <c r="J14" s="76" t="n">
        <v>10</v>
      </c>
      <c r="K14" s="77" t="s">
        <v>137</v>
      </c>
      <c r="L14" s="77" t="s">
        <v>137</v>
      </c>
      <c r="M14" s="78" t="n">
        <v>5.2356020942408</v>
      </c>
      <c r="N14" s="47" t="s">
        <v>112</v>
      </c>
      <c r="O14" s="48" t="s">
        <v>113</v>
      </c>
      <c r="P14" s="76" t="n">
        <v>13</v>
      </c>
      <c r="Q14" s="52" t="s">
        <v>137</v>
      </c>
      <c r="R14" s="52" t="s">
        <v>137</v>
      </c>
      <c r="S14" s="77" t="n">
        <v>8.7837837837838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6" t="n">
        <v>20</v>
      </c>
      <c r="E15" s="77" t="n">
        <v>59.2741875731666</v>
      </c>
      <c r="F15" s="77" t="n">
        <v>26.1744652148762</v>
      </c>
      <c r="G15" s="78" t="n">
        <v>5.8997050147493</v>
      </c>
      <c r="H15" s="47" t="s">
        <v>108</v>
      </c>
      <c r="I15" s="48" t="s">
        <v>109</v>
      </c>
      <c r="J15" s="76" t="n">
        <v>10</v>
      </c>
      <c r="K15" s="52" t="s">
        <v>137</v>
      </c>
      <c r="L15" s="52" t="s">
        <v>137</v>
      </c>
      <c r="M15" s="78" t="n">
        <v>5.2356020942408</v>
      </c>
      <c r="N15" s="47" t="s">
        <v>114</v>
      </c>
      <c r="O15" s="48" t="s">
        <v>115</v>
      </c>
      <c r="P15" s="76" t="n">
        <v>10</v>
      </c>
      <c r="Q15" s="52" t="s">
        <v>137</v>
      </c>
      <c r="R15" s="52" t="s">
        <v>137</v>
      </c>
      <c r="S15" s="77" t="n">
        <v>6.7567567567568</v>
      </c>
    </row>
    <row r="16" s="25" customFormat="true" ht="32.1" hidden="false" customHeight="true" outlineLevel="0" collapsed="false">
      <c r="A16" s="46" t="n">
        <v>6</v>
      </c>
      <c r="B16" s="47" t="s">
        <v>108</v>
      </c>
      <c r="C16" s="48" t="s">
        <v>109</v>
      </c>
      <c r="D16" s="76" t="n">
        <v>19</v>
      </c>
      <c r="E16" s="77" t="s">
        <v>137</v>
      </c>
      <c r="F16" s="77" t="s">
        <v>137</v>
      </c>
      <c r="G16" s="78" t="n">
        <v>5.6047197640118</v>
      </c>
      <c r="H16" s="47" t="s">
        <v>116</v>
      </c>
      <c r="I16" s="48" t="s">
        <v>117</v>
      </c>
      <c r="J16" s="76" t="n">
        <v>8</v>
      </c>
      <c r="K16" s="52" t="s">
        <v>137</v>
      </c>
      <c r="L16" s="52" t="s">
        <v>137</v>
      </c>
      <c r="M16" s="78" t="n">
        <v>4.1884816753927</v>
      </c>
      <c r="N16" s="47" t="s">
        <v>108</v>
      </c>
      <c r="O16" s="48" t="s">
        <v>109</v>
      </c>
      <c r="P16" s="76" t="n">
        <v>9</v>
      </c>
      <c r="Q16" s="52" t="s">
        <v>137</v>
      </c>
      <c r="R16" s="52" t="s">
        <v>137</v>
      </c>
      <c r="S16" s="77" t="n">
        <v>6.0810810810811</v>
      </c>
    </row>
    <row r="17" s="25" customFormat="true" ht="32.1" hidden="false" customHeight="true" outlineLevel="0" collapsed="false">
      <c r="A17" s="46" t="n">
        <v>7</v>
      </c>
      <c r="B17" s="47" t="s">
        <v>122</v>
      </c>
      <c r="C17" s="48" t="s">
        <v>123</v>
      </c>
      <c r="D17" s="76" t="n">
        <v>11</v>
      </c>
      <c r="E17" s="52" t="s">
        <v>137</v>
      </c>
      <c r="F17" s="52" t="s">
        <v>137</v>
      </c>
      <c r="G17" s="78" t="n">
        <v>3.2448377581121</v>
      </c>
      <c r="H17" s="47" t="s">
        <v>110</v>
      </c>
      <c r="I17" s="48" t="s">
        <v>111</v>
      </c>
      <c r="J17" s="76" t="n">
        <v>7</v>
      </c>
      <c r="K17" s="52" t="s">
        <v>137</v>
      </c>
      <c r="L17" s="52" t="s">
        <v>137</v>
      </c>
      <c r="M17" s="78" t="n">
        <v>3.6649214659686</v>
      </c>
      <c r="N17" s="47" t="s">
        <v>122</v>
      </c>
      <c r="O17" s="48" t="s">
        <v>123</v>
      </c>
      <c r="P17" s="76" t="n">
        <v>7</v>
      </c>
      <c r="Q17" s="52" t="s">
        <v>137</v>
      </c>
      <c r="R17" s="52" t="s">
        <v>137</v>
      </c>
      <c r="S17" s="77" t="n">
        <v>4.7297297297297</v>
      </c>
    </row>
    <row r="18" s="25" customFormat="true" ht="32.1" hidden="false" customHeight="true" outlineLevel="0" collapsed="false">
      <c r="A18" s="46" t="n">
        <v>8</v>
      </c>
      <c r="B18" s="47" t="s">
        <v>116</v>
      </c>
      <c r="C18" s="48" t="s">
        <v>117</v>
      </c>
      <c r="D18" s="76" t="n">
        <v>10</v>
      </c>
      <c r="E18" s="52" t="s">
        <v>137</v>
      </c>
      <c r="F18" s="52" t="s">
        <v>137</v>
      </c>
      <c r="G18" s="78" t="n">
        <v>2.9498525073746</v>
      </c>
      <c r="H18" s="47" t="s">
        <v>131</v>
      </c>
      <c r="I18" s="48" t="s">
        <v>132</v>
      </c>
      <c r="J18" s="76" t="n">
        <v>5</v>
      </c>
      <c r="K18" s="52" t="s">
        <v>137</v>
      </c>
      <c r="L18" s="52" t="s">
        <v>137</v>
      </c>
      <c r="M18" s="78" t="n">
        <v>2.6178010471204</v>
      </c>
      <c r="N18" s="47" t="s">
        <v>124</v>
      </c>
      <c r="O18" s="48" t="s">
        <v>125</v>
      </c>
      <c r="P18" s="76" t="n">
        <v>4</v>
      </c>
      <c r="Q18" s="52" t="s">
        <v>137</v>
      </c>
      <c r="R18" s="52" t="s">
        <v>137</v>
      </c>
      <c r="S18" s="77" t="n">
        <v>2.7027027027027</v>
      </c>
    </row>
    <row r="19" s="25" customFormat="true" ht="32.1" hidden="false" customHeight="true" outlineLevel="0" collapsed="false">
      <c r="A19" s="46" t="n">
        <v>9</v>
      </c>
      <c r="B19" s="47" t="s">
        <v>127</v>
      </c>
      <c r="C19" s="48" t="s">
        <v>128</v>
      </c>
      <c r="D19" s="76" t="n">
        <v>9</v>
      </c>
      <c r="E19" s="52" t="s">
        <v>137</v>
      </c>
      <c r="F19" s="52" t="s">
        <v>137</v>
      </c>
      <c r="G19" s="78" t="n">
        <v>2.6548672566372</v>
      </c>
      <c r="H19" s="47" t="s">
        <v>127</v>
      </c>
      <c r="I19" s="48" t="s">
        <v>128</v>
      </c>
      <c r="J19" s="76" t="n">
        <v>5</v>
      </c>
      <c r="K19" s="52" t="s">
        <v>137</v>
      </c>
      <c r="L19" s="52" t="s">
        <v>137</v>
      </c>
      <c r="M19" s="78" t="n">
        <v>2.6178010471204</v>
      </c>
      <c r="N19" s="47" t="s">
        <v>155</v>
      </c>
      <c r="O19" s="48" t="s">
        <v>156</v>
      </c>
      <c r="P19" s="76" t="n">
        <v>4</v>
      </c>
      <c r="Q19" s="52" t="s">
        <v>137</v>
      </c>
      <c r="R19" s="52" t="s">
        <v>137</v>
      </c>
      <c r="S19" s="77" t="n">
        <v>2.7027027027027</v>
      </c>
    </row>
    <row r="20" s="25" customFormat="true" ht="32.1" hidden="false" customHeight="true" outlineLevel="0" collapsed="false">
      <c r="A20" s="46" t="n">
        <v>10</v>
      </c>
      <c r="B20" s="47" t="s">
        <v>124</v>
      </c>
      <c r="C20" s="48" t="s">
        <v>125</v>
      </c>
      <c r="D20" s="76" t="n">
        <v>8</v>
      </c>
      <c r="E20" s="52" t="s">
        <v>137</v>
      </c>
      <c r="F20" s="52" t="s">
        <v>137</v>
      </c>
      <c r="G20" s="78" t="n">
        <v>2.3598820058997</v>
      </c>
      <c r="H20" s="47" t="s">
        <v>124</v>
      </c>
      <c r="I20" s="48" t="s">
        <v>125</v>
      </c>
      <c r="J20" s="76" t="n">
        <v>4</v>
      </c>
      <c r="K20" s="52" t="s">
        <v>137</v>
      </c>
      <c r="L20" s="52" t="s">
        <v>137</v>
      </c>
      <c r="M20" s="78" t="n">
        <v>2.0942408376963</v>
      </c>
      <c r="N20" s="47" t="s">
        <v>127</v>
      </c>
      <c r="O20" s="48" t="s">
        <v>128</v>
      </c>
      <c r="P20" s="76" t="n">
        <v>4</v>
      </c>
      <c r="Q20" s="52" t="s">
        <v>137</v>
      </c>
      <c r="R20" s="52" t="s">
        <v>137</v>
      </c>
      <c r="S20" s="77" t="n">
        <v>2.7027027027027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76</v>
      </c>
      <c r="E21" s="80" t="n">
        <v>225.241912778033</v>
      </c>
      <c r="F21" s="80" t="n">
        <v>148.310862122411</v>
      </c>
      <c r="G21" s="81" t="n">
        <v>22.4188790560472</v>
      </c>
      <c r="H21" s="54"/>
      <c r="I21" s="55" t="s">
        <v>126</v>
      </c>
      <c r="J21" s="79" t="n">
        <v>35</v>
      </c>
      <c r="K21" s="80" t="n">
        <v>205.068111908598</v>
      </c>
      <c r="L21" s="80" t="n">
        <v>138.60207318116</v>
      </c>
      <c r="M21" s="81" t="n">
        <v>18.3246073298429</v>
      </c>
      <c r="N21" s="54"/>
      <c r="O21" s="55" t="s">
        <v>126</v>
      </c>
      <c r="P21" s="79" t="n">
        <v>38</v>
      </c>
      <c r="Q21" s="80" t="n">
        <v>227.899724121387</v>
      </c>
      <c r="R21" s="80" t="n">
        <v>154.837785612046</v>
      </c>
      <c r="S21" s="80" t="n">
        <v>25.6756756756757</v>
      </c>
    </row>
    <row r="22" s="25" customFormat="true" ht="32.1" hidden="false" customHeight="true" outlineLevel="0" collapsed="false">
      <c r="A22" s="46" t="n">
        <v>11</v>
      </c>
      <c r="B22" s="47" t="s">
        <v>131</v>
      </c>
      <c r="C22" s="48" t="s">
        <v>132</v>
      </c>
      <c r="D22" s="76" t="n">
        <v>8</v>
      </c>
      <c r="E22" s="52" t="s">
        <v>137</v>
      </c>
      <c r="F22" s="52" t="s">
        <v>137</v>
      </c>
      <c r="G22" s="78" t="n">
        <v>2.3598820058997</v>
      </c>
      <c r="H22" s="47" t="s">
        <v>120</v>
      </c>
      <c r="I22" s="48" t="s">
        <v>121</v>
      </c>
      <c r="J22" s="76" t="n">
        <v>4</v>
      </c>
      <c r="K22" s="52" t="s">
        <v>137</v>
      </c>
      <c r="L22" s="52" t="s">
        <v>137</v>
      </c>
      <c r="M22" s="78" t="n">
        <v>2.0942408376963</v>
      </c>
      <c r="N22" s="47" t="s">
        <v>131</v>
      </c>
      <c r="O22" s="48" t="s">
        <v>132</v>
      </c>
      <c r="P22" s="76" t="n">
        <v>3</v>
      </c>
      <c r="Q22" s="52" t="s">
        <v>137</v>
      </c>
      <c r="R22" s="52" t="s">
        <v>137</v>
      </c>
      <c r="S22" s="77" t="n">
        <v>2.027027027027</v>
      </c>
    </row>
    <row r="23" s="25" customFormat="true" ht="32.1" hidden="false" customHeight="true" outlineLevel="0" collapsed="false">
      <c r="A23" s="46" t="n">
        <v>12</v>
      </c>
      <c r="B23" s="47" t="s">
        <v>155</v>
      </c>
      <c r="C23" s="48" t="s">
        <v>156</v>
      </c>
      <c r="D23" s="76" t="n">
        <v>6</v>
      </c>
      <c r="E23" s="52" t="s">
        <v>137</v>
      </c>
      <c r="F23" s="52" t="s">
        <v>137</v>
      </c>
      <c r="G23" s="78" t="n">
        <v>1.7699115044248</v>
      </c>
      <c r="H23" s="47" t="s">
        <v>129</v>
      </c>
      <c r="I23" s="48" t="s">
        <v>130</v>
      </c>
      <c r="J23" s="76" t="n">
        <v>4</v>
      </c>
      <c r="K23" s="52" t="s">
        <v>137</v>
      </c>
      <c r="L23" s="52" t="s">
        <v>137</v>
      </c>
      <c r="M23" s="78" t="n">
        <v>2.0942408376963</v>
      </c>
      <c r="N23" s="47" t="s">
        <v>133</v>
      </c>
      <c r="O23" s="48" t="s">
        <v>134</v>
      </c>
      <c r="P23" s="76" t="n">
        <v>2</v>
      </c>
      <c r="Q23" s="52" t="s">
        <v>137</v>
      </c>
      <c r="R23" s="52" t="s">
        <v>137</v>
      </c>
      <c r="S23" s="77" t="n">
        <v>1.3513513513514</v>
      </c>
    </row>
    <row r="24" s="25" customFormat="true" ht="32.1" hidden="false" customHeight="true" outlineLevel="0" collapsed="false">
      <c r="A24" s="46" t="n">
        <v>13</v>
      </c>
      <c r="B24" s="47" t="s">
        <v>120</v>
      </c>
      <c r="C24" s="48" t="s">
        <v>121</v>
      </c>
      <c r="D24" s="76" t="n">
        <v>5</v>
      </c>
      <c r="E24" s="52" t="s">
        <v>137</v>
      </c>
      <c r="F24" s="52" t="s">
        <v>137</v>
      </c>
      <c r="G24" s="78" t="n">
        <v>1.4749262536873</v>
      </c>
      <c r="H24" s="47" t="s">
        <v>122</v>
      </c>
      <c r="I24" s="48" t="s">
        <v>123</v>
      </c>
      <c r="J24" s="76" t="n">
        <v>4</v>
      </c>
      <c r="K24" s="52" t="s">
        <v>137</v>
      </c>
      <c r="L24" s="52" t="s">
        <v>137</v>
      </c>
      <c r="M24" s="78" t="n">
        <v>2.0942408376963</v>
      </c>
      <c r="N24" s="47" t="s">
        <v>138</v>
      </c>
      <c r="O24" s="48" t="s">
        <v>139</v>
      </c>
      <c r="P24" s="76" t="n">
        <v>2</v>
      </c>
      <c r="Q24" s="52" t="s">
        <v>137</v>
      </c>
      <c r="R24" s="52" t="s">
        <v>137</v>
      </c>
      <c r="S24" s="77" t="n">
        <v>1.3513513513514</v>
      </c>
    </row>
    <row r="25" s="25" customFormat="true" ht="32.1" hidden="false" customHeight="true" outlineLevel="0" collapsed="false">
      <c r="A25" s="46" t="n">
        <v>14</v>
      </c>
      <c r="B25" s="47" t="s">
        <v>129</v>
      </c>
      <c r="C25" s="48" t="s">
        <v>130</v>
      </c>
      <c r="D25" s="82" t="n">
        <v>5</v>
      </c>
      <c r="E25" s="52" t="s">
        <v>137</v>
      </c>
      <c r="F25" s="52" t="s">
        <v>137</v>
      </c>
      <c r="G25" s="78" t="n">
        <v>1.4749262536873</v>
      </c>
      <c r="H25" s="47" t="s">
        <v>118</v>
      </c>
      <c r="I25" s="48" t="s">
        <v>119</v>
      </c>
      <c r="J25" s="76" t="n">
        <v>3</v>
      </c>
      <c r="K25" s="52" t="s">
        <v>137</v>
      </c>
      <c r="L25" s="52" t="s">
        <v>137</v>
      </c>
      <c r="M25" s="78" t="n">
        <v>1.5706806282723</v>
      </c>
      <c r="N25" s="47" t="s">
        <v>175</v>
      </c>
      <c r="O25" s="48" t="s">
        <v>176</v>
      </c>
      <c r="P25" s="76" t="n">
        <v>2</v>
      </c>
      <c r="Q25" s="52" t="s">
        <v>137</v>
      </c>
      <c r="R25" s="52" t="s">
        <v>137</v>
      </c>
      <c r="S25" s="77" t="n">
        <v>1.3513513513514</v>
      </c>
    </row>
    <row r="26" s="25" customFormat="true" ht="32.1" hidden="false" customHeight="true" outlineLevel="0" collapsed="false">
      <c r="A26" s="53" t="n">
        <v>15</v>
      </c>
      <c r="B26" s="60" t="s">
        <v>118</v>
      </c>
      <c r="C26" s="55" t="s">
        <v>119</v>
      </c>
      <c r="D26" s="83" t="n">
        <v>5</v>
      </c>
      <c r="E26" s="62" t="s">
        <v>137</v>
      </c>
      <c r="F26" s="62" t="s">
        <v>137</v>
      </c>
      <c r="G26" s="81" t="n">
        <v>1.4749262536873</v>
      </c>
      <c r="H26" s="60" t="s">
        <v>138</v>
      </c>
      <c r="I26" s="55" t="s">
        <v>139</v>
      </c>
      <c r="J26" s="84" t="n">
        <v>2</v>
      </c>
      <c r="K26" s="62" t="s">
        <v>137</v>
      </c>
      <c r="L26" s="62" t="s">
        <v>137</v>
      </c>
      <c r="M26" s="81" t="n">
        <v>1.0471204188482</v>
      </c>
      <c r="N26" s="60" t="s">
        <v>177</v>
      </c>
      <c r="O26" s="55" t="s">
        <v>178</v>
      </c>
      <c r="P26" s="84" t="n">
        <v>2</v>
      </c>
      <c r="Q26" s="62" t="s">
        <v>137</v>
      </c>
      <c r="R26" s="62" t="s">
        <v>137</v>
      </c>
      <c r="S26" s="80" t="n">
        <v>1.3513513513514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405</v>
      </c>
      <c r="E10" s="77" t="n">
        <v>914.159312010473</v>
      </c>
      <c r="F10" s="77" t="n">
        <v>414.476575728954</v>
      </c>
      <c r="G10" s="78" t="n">
        <v>100</v>
      </c>
      <c r="H10" s="47" t="s">
        <v>102</v>
      </c>
      <c r="I10" s="48" t="s">
        <v>103</v>
      </c>
      <c r="J10" s="76" t="n">
        <v>225</v>
      </c>
      <c r="K10" s="77" t="n">
        <v>1014.90786891901</v>
      </c>
      <c r="L10" s="77" t="n">
        <v>500.690445142198</v>
      </c>
      <c r="M10" s="78" t="n">
        <v>100</v>
      </c>
      <c r="N10" s="47" t="s">
        <v>102</v>
      </c>
      <c r="O10" s="48" t="s">
        <v>103</v>
      </c>
      <c r="P10" s="76" t="n">
        <v>180</v>
      </c>
      <c r="Q10" s="77" t="n">
        <v>813.246888201143</v>
      </c>
      <c r="R10" s="77" t="n">
        <v>333.819590934668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24</v>
      </c>
      <c r="E11" s="77" t="n">
        <v>279.890752319256</v>
      </c>
      <c r="F11" s="77" t="n">
        <v>121.243663137661</v>
      </c>
      <c r="G11" s="78" t="n">
        <v>30.6172839506173</v>
      </c>
      <c r="H11" s="47" t="s">
        <v>104</v>
      </c>
      <c r="I11" s="48" t="s">
        <v>105</v>
      </c>
      <c r="J11" s="76" t="n">
        <v>70</v>
      </c>
      <c r="K11" s="77" t="n">
        <v>315.749114774803</v>
      </c>
      <c r="L11" s="77" t="n">
        <v>142.257895137392</v>
      </c>
      <c r="M11" s="78" t="n">
        <v>31.1111111111111</v>
      </c>
      <c r="N11" s="47" t="s">
        <v>104</v>
      </c>
      <c r="O11" s="48" t="s">
        <v>105</v>
      </c>
      <c r="P11" s="76" t="n">
        <v>54</v>
      </c>
      <c r="Q11" s="77" t="n">
        <v>243.974066460343</v>
      </c>
      <c r="R11" s="77" t="n">
        <v>101.230826270625</v>
      </c>
      <c r="S11" s="77" t="n">
        <v>30</v>
      </c>
    </row>
    <row r="12" s="25" customFormat="true" ht="32.1" hidden="false" customHeight="true" outlineLevel="0" collapsed="false">
      <c r="A12" s="46" t="n">
        <v>2</v>
      </c>
      <c r="B12" s="47" t="s">
        <v>108</v>
      </c>
      <c r="C12" s="48" t="s">
        <v>109</v>
      </c>
      <c r="D12" s="76" t="n">
        <v>36</v>
      </c>
      <c r="E12" s="77" t="n">
        <v>81.2586055120421</v>
      </c>
      <c r="F12" s="77" t="n">
        <v>32.8959825309124</v>
      </c>
      <c r="G12" s="78" t="n">
        <v>8.8888888888889</v>
      </c>
      <c r="H12" s="47" t="s">
        <v>106</v>
      </c>
      <c r="I12" s="48" t="s">
        <v>107</v>
      </c>
      <c r="J12" s="76" t="n">
        <v>22</v>
      </c>
      <c r="K12" s="77" t="n">
        <v>99.235436072081</v>
      </c>
      <c r="L12" s="77" t="n">
        <v>44.904391125823</v>
      </c>
      <c r="M12" s="78" t="n">
        <v>9.7777777777778</v>
      </c>
      <c r="N12" s="47" t="s">
        <v>108</v>
      </c>
      <c r="O12" s="48" t="s">
        <v>109</v>
      </c>
      <c r="P12" s="76" t="n">
        <v>16</v>
      </c>
      <c r="Q12" s="77" t="s">
        <v>137</v>
      </c>
      <c r="R12" s="77" t="s">
        <v>137</v>
      </c>
      <c r="S12" s="77" t="n">
        <v>8.8888888888889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35</v>
      </c>
      <c r="E13" s="77" t="n">
        <v>79.0014220255965</v>
      </c>
      <c r="F13" s="77" t="n">
        <v>33.3548461979417</v>
      </c>
      <c r="G13" s="78" t="n">
        <v>8.641975308642</v>
      </c>
      <c r="H13" s="47" t="s">
        <v>108</v>
      </c>
      <c r="I13" s="48" t="s">
        <v>109</v>
      </c>
      <c r="J13" s="76" t="n">
        <v>20</v>
      </c>
      <c r="K13" s="77" t="n">
        <v>90.2140327928009</v>
      </c>
      <c r="L13" s="77" t="n">
        <v>40.7744015921735</v>
      </c>
      <c r="M13" s="78" t="n">
        <v>8.8888888888889</v>
      </c>
      <c r="N13" s="47" t="s">
        <v>106</v>
      </c>
      <c r="O13" s="48" t="s">
        <v>107</v>
      </c>
      <c r="P13" s="76" t="n">
        <v>13</v>
      </c>
      <c r="Q13" s="52" t="s">
        <v>137</v>
      </c>
      <c r="R13" s="52" t="s">
        <v>137</v>
      </c>
      <c r="S13" s="77" t="n">
        <v>7.2222222222222</v>
      </c>
    </row>
    <row r="14" s="25" customFormat="true" ht="32.1" hidden="false" customHeight="true" outlineLevel="0" collapsed="false">
      <c r="A14" s="46" t="n">
        <v>4</v>
      </c>
      <c r="B14" s="47" t="s">
        <v>112</v>
      </c>
      <c r="C14" s="48" t="s">
        <v>113</v>
      </c>
      <c r="D14" s="76" t="n">
        <v>23</v>
      </c>
      <c r="E14" s="77" t="n">
        <v>51.9152201882491</v>
      </c>
      <c r="F14" s="77" t="n">
        <v>23.9557023148191</v>
      </c>
      <c r="G14" s="78" t="n">
        <v>5.679012345679</v>
      </c>
      <c r="H14" s="47" t="s">
        <v>114</v>
      </c>
      <c r="I14" s="48" t="s">
        <v>115</v>
      </c>
      <c r="J14" s="76" t="n">
        <v>12</v>
      </c>
      <c r="K14" s="77" t="s">
        <v>137</v>
      </c>
      <c r="L14" s="77" t="s">
        <v>137</v>
      </c>
      <c r="M14" s="78" t="n">
        <v>5.3333333333333</v>
      </c>
      <c r="N14" s="47" t="s">
        <v>112</v>
      </c>
      <c r="O14" s="48" t="s">
        <v>113</v>
      </c>
      <c r="P14" s="76" t="n">
        <v>12</v>
      </c>
      <c r="Q14" s="52" t="s">
        <v>137</v>
      </c>
      <c r="R14" s="52" t="s">
        <v>137</v>
      </c>
      <c r="S14" s="77" t="n">
        <v>6.6666666666667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6" t="n">
        <v>19</v>
      </c>
      <c r="E15" s="77" t="s">
        <v>137</v>
      </c>
      <c r="F15" s="77" t="s">
        <v>137</v>
      </c>
      <c r="G15" s="78" t="n">
        <v>4.6913580246914</v>
      </c>
      <c r="H15" s="47" t="s">
        <v>112</v>
      </c>
      <c r="I15" s="48" t="s">
        <v>113</v>
      </c>
      <c r="J15" s="76" t="n">
        <v>11</v>
      </c>
      <c r="K15" s="52" t="s">
        <v>137</v>
      </c>
      <c r="L15" s="52" t="s">
        <v>137</v>
      </c>
      <c r="M15" s="78" t="n">
        <v>4.8888888888889</v>
      </c>
      <c r="N15" s="47" t="s">
        <v>110</v>
      </c>
      <c r="O15" s="48" t="s">
        <v>111</v>
      </c>
      <c r="P15" s="76" t="n">
        <v>8</v>
      </c>
      <c r="Q15" s="52" t="s">
        <v>137</v>
      </c>
      <c r="R15" s="52" t="s">
        <v>137</v>
      </c>
      <c r="S15" s="77" t="n">
        <v>4.4444444444444</v>
      </c>
    </row>
    <row r="16" s="25" customFormat="true" ht="32.1" hidden="false" customHeight="true" outlineLevel="0" collapsed="false">
      <c r="A16" s="46" t="n">
        <v>6</v>
      </c>
      <c r="B16" s="47" t="s">
        <v>116</v>
      </c>
      <c r="C16" s="48" t="s">
        <v>117</v>
      </c>
      <c r="D16" s="76" t="n">
        <v>15</v>
      </c>
      <c r="E16" s="77" t="s">
        <v>137</v>
      </c>
      <c r="F16" s="77" t="s">
        <v>137</v>
      </c>
      <c r="G16" s="78" t="n">
        <v>3.7037037037037</v>
      </c>
      <c r="H16" s="47" t="s">
        <v>116</v>
      </c>
      <c r="I16" s="48" t="s">
        <v>117</v>
      </c>
      <c r="J16" s="76" t="n">
        <v>11</v>
      </c>
      <c r="K16" s="52" t="s">
        <v>137</v>
      </c>
      <c r="L16" s="52" t="s">
        <v>137</v>
      </c>
      <c r="M16" s="78" t="n">
        <v>4.8888888888889</v>
      </c>
      <c r="N16" s="47" t="s">
        <v>122</v>
      </c>
      <c r="O16" s="48" t="s">
        <v>123</v>
      </c>
      <c r="P16" s="76" t="n">
        <v>8</v>
      </c>
      <c r="Q16" s="52" t="s">
        <v>137</v>
      </c>
      <c r="R16" s="52" t="s">
        <v>137</v>
      </c>
      <c r="S16" s="77" t="n">
        <v>4.4444444444444</v>
      </c>
    </row>
    <row r="17" s="25" customFormat="true" ht="32.1" hidden="false" customHeight="true" outlineLevel="0" collapsed="false">
      <c r="A17" s="46" t="n">
        <v>7</v>
      </c>
      <c r="B17" s="47" t="s">
        <v>110</v>
      </c>
      <c r="C17" s="48" t="s">
        <v>111</v>
      </c>
      <c r="D17" s="76" t="n">
        <v>14</v>
      </c>
      <c r="E17" s="52" t="s">
        <v>137</v>
      </c>
      <c r="F17" s="52" t="s">
        <v>137</v>
      </c>
      <c r="G17" s="78" t="n">
        <v>3.4567901234568</v>
      </c>
      <c r="H17" s="47" t="s">
        <v>110</v>
      </c>
      <c r="I17" s="48" t="s">
        <v>111</v>
      </c>
      <c r="J17" s="76" t="n">
        <v>6</v>
      </c>
      <c r="K17" s="52" t="s">
        <v>137</v>
      </c>
      <c r="L17" s="52" t="s">
        <v>137</v>
      </c>
      <c r="M17" s="78" t="n">
        <v>2.6666666666667</v>
      </c>
      <c r="N17" s="47" t="s">
        <v>114</v>
      </c>
      <c r="O17" s="48" t="s">
        <v>115</v>
      </c>
      <c r="P17" s="76" t="n">
        <v>7</v>
      </c>
      <c r="Q17" s="52" t="s">
        <v>137</v>
      </c>
      <c r="R17" s="52" t="s">
        <v>137</v>
      </c>
      <c r="S17" s="77" t="n">
        <v>3.8888888888889</v>
      </c>
    </row>
    <row r="18" s="25" customFormat="true" ht="32.1" hidden="false" customHeight="true" outlineLevel="0" collapsed="false">
      <c r="A18" s="46" t="n">
        <v>8</v>
      </c>
      <c r="B18" s="47" t="s">
        <v>122</v>
      </c>
      <c r="C18" s="48" t="s">
        <v>123</v>
      </c>
      <c r="D18" s="76" t="n">
        <v>13</v>
      </c>
      <c r="E18" s="52" t="s">
        <v>137</v>
      </c>
      <c r="F18" s="52" t="s">
        <v>137</v>
      </c>
      <c r="G18" s="78" t="n">
        <v>3.2098765432099</v>
      </c>
      <c r="H18" s="47" t="s">
        <v>120</v>
      </c>
      <c r="I18" s="48" t="s">
        <v>121</v>
      </c>
      <c r="J18" s="76" t="n">
        <v>6</v>
      </c>
      <c r="K18" s="52" t="s">
        <v>137</v>
      </c>
      <c r="L18" s="52" t="s">
        <v>137</v>
      </c>
      <c r="M18" s="78" t="n">
        <v>2.6666666666667</v>
      </c>
      <c r="N18" s="47" t="s">
        <v>118</v>
      </c>
      <c r="O18" s="48" t="s">
        <v>119</v>
      </c>
      <c r="P18" s="76" t="n">
        <v>7</v>
      </c>
      <c r="Q18" s="52" t="s">
        <v>137</v>
      </c>
      <c r="R18" s="52" t="s">
        <v>137</v>
      </c>
      <c r="S18" s="77" t="n">
        <v>3.8888888888889</v>
      </c>
    </row>
    <row r="19" s="25" customFormat="true" ht="32.1" hidden="false" customHeight="true" outlineLevel="0" collapsed="false">
      <c r="A19" s="46" t="n">
        <v>9</v>
      </c>
      <c r="B19" s="47" t="s">
        <v>118</v>
      </c>
      <c r="C19" s="48" t="s">
        <v>119</v>
      </c>
      <c r="D19" s="76" t="n">
        <v>12</v>
      </c>
      <c r="E19" s="52" t="s">
        <v>137</v>
      </c>
      <c r="F19" s="52" t="s">
        <v>137</v>
      </c>
      <c r="G19" s="78" t="n">
        <v>2.962962962963</v>
      </c>
      <c r="H19" s="47" t="s">
        <v>129</v>
      </c>
      <c r="I19" s="48" t="s">
        <v>130</v>
      </c>
      <c r="J19" s="76" t="n">
        <v>5</v>
      </c>
      <c r="K19" s="52" t="s">
        <v>137</v>
      </c>
      <c r="L19" s="52" t="s">
        <v>137</v>
      </c>
      <c r="M19" s="78" t="n">
        <v>2.2222222222222</v>
      </c>
      <c r="N19" s="47" t="s">
        <v>124</v>
      </c>
      <c r="O19" s="48" t="s">
        <v>125</v>
      </c>
      <c r="P19" s="76" t="n">
        <v>5</v>
      </c>
      <c r="Q19" s="52" t="s">
        <v>137</v>
      </c>
      <c r="R19" s="52" t="s">
        <v>137</v>
      </c>
      <c r="S19" s="77" t="n">
        <v>2.7777777777778</v>
      </c>
    </row>
    <row r="20" s="25" customFormat="true" ht="32.1" hidden="false" customHeight="true" outlineLevel="0" collapsed="false">
      <c r="A20" s="46" t="n">
        <v>10</v>
      </c>
      <c r="B20" s="47" t="s">
        <v>120</v>
      </c>
      <c r="C20" s="48" t="s">
        <v>121</v>
      </c>
      <c r="D20" s="76" t="n">
        <v>10</v>
      </c>
      <c r="E20" s="52" t="s">
        <v>137</v>
      </c>
      <c r="F20" s="52" t="s">
        <v>137</v>
      </c>
      <c r="G20" s="78" t="n">
        <v>2.4691358024691</v>
      </c>
      <c r="H20" s="47" t="s">
        <v>122</v>
      </c>
      <c r="I20" s="48" t="s">
        <v>123</v>
      </c>
      <c r="J20" s="76" t="n">
        <v>5</v>
      </c>
      <c r="K20" s="52" t="s">
        <v>137</v>
      </c>
      <c r="L20" s="52" t="s">
        <v>137</v>
      </c>
      <c r="M20" s="78" t="n">
        <v>2.2222222222222</v>
      </c>
      <c r="N20" s="47" t="s">
        <v>133</v>
      </c>
      <c r="O20" s="48" t="s">
        <v>134</v>
      </c>
      <c r="P20" s="76" t="n">
        <v>4</v>
      </c>
      <c r="Q20" s="52" t="s">
        <v>137</v>
      </c>
      <c r="R20" s="52" t="s">
        <v>137</v>
      </c>
      <c r="S20" s="77" t="n">
        <v>2.222222222222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04</v>
      </c>
      <c r="E21" s="80" t="n">
        <v>234.747082590344</v>
      </c>
      <c r="F21" s="80" t="n">
        <v>121.659125108711</v>
      </c>
      <c r="G21" s="81" t="n">
        <v>25.679012345679</v>
      </c>
      <c r="H21" s="54"/>
      <c r="I21" s="55" t="s">
        <v>126</v>
      </c>
      <c r="J21" s="79" t="n">
        <v>57</v>
      </c>
      <c r="K21" s="80" t="n">
        <v>257.109993459483</v>
      </c>
      <c r="L21" s="80" t="n">
        <v>141.473988546915</v>
      </c>
      <c r="M21" s="81" t="n">
        <v>25.3333333333333</v>
      </c>
      <c r="N21" s="54"/>
      <c r="O21" s="55" t="s">
        <v>126</v>
      </c>
      <c r="P21" s="79" t="n">
        <v>46</v>
      </c>
      <c r="Q21" s="80" t="n">
        <v>207.82976031807</v>
      </c>
      <c r="R21" s="80" t="n">
        <v>96.294733812226</v>
      </c>
      <c r="S21" s="80" t="n">
        <v>25.5555555555556</v>
      </c>
    </row>
    <row r="22" s="25" customFormat="true" ht="32.1" hidden="false" customHeight="true" outlineLevel="0" collapsed="false">
      <c r="A22" s="46" t="n">
        <v>11</v>
      </c>
      <c r="B22" s="47" t="s">
        <v>124</v>
      </c>
      <c r="C22" s="48" t="s">
        <v>125</v>
      </c>
      <c r="D22" s="76" t="n">
        <v>8</v>
      </c>
      <c r="E22" s="52" t="s">
        <v>137</v>
      </c>
      <c r="F22" s="52" t="s">
        <v>137</v>
      </c>
      <c r="G22" s="78" t="n">
        <v>1.9753086419753</v>
      </c>
      <c r="H22" s="47" t="s">
        <v>118</v>
      </c>
      <c r="I22" s="48" t="s">
        <v>119</v>
      </c>
      <c r="J22" s="76" t="n">
        <v>5</v>
      </c>
      <c r="K22" s="52" t="s">
        <v>137</v>
      </c>
      <c r="L22" s="52" t="s">
        <v>137</v>
      </c>
      <c r="M22" s="78" t="n">
        <v>2.2222222222222</v>
      </c>
      <c r="N22" s="47" t="s">
        <v>138</v>
      </c>
      <c r="O22" s="48" t="s">
        <v>139</v>
      </c>
      <c r="P22" s="76" t="n">
        <v>4</v>
      </c>
      <c r="Q22" s="52" t="s">
        <v>137</v>
      </c>
      <c r="R22" s="52" t="s">
        <v>137</v>
      </c>
      <c r="S22" s="77" t="n">
        <v>2.2222222222222</v>
      </c>
    </row>
    <row r="23" s="25" customFormat="true" ht="32.1" hidden="false" customHeight="true" outlineLevel="0" collapsed="false">
      <c r="A23" s="46" t="n">
        <v>12</v>
      </c>
      <c r="B23" s="47" t="s">
        <v>127</v>
      </c>
      <c r="C23" s="48" t="s">
        <v>128</v>
      </c>
      <c r="D23" s="76" t="n">
        <v>7</v>
      </c>
      <c r="E23" s="52" t="s">
        <v>137</v>
      </c>
      <c r="F23" s="52" t="s">
        <v>137</v>
      </c>
      <c r="G23" s="78" t="n">
        <v>1.7283950617284</v>
      </c>
      <c r="H23" s="47" t="s">
        <v>124</v>
      </c>
      <c r="I23" s="48" t="s">
        <v>125</v>
      </c>
      <c r="J23" s="76" t="n">
        <v>3</v>
      </c>
      <c r="K23" s="52" t="s">
        <v>137</v>
      </c>
      <c r="L23" s="52" t="s">
        <v>137</v>
      </c>
      <c r="M23" s="78" t="n">
        <v>1.3333333333333</v>
      </c>
      <c r="N23" s="47" t="s">
        <v>120</v>
      </c>
      <c r="O23" s="48" t="s">
        <v>121</v>
      </c>
      <c r="P23" s="76" t="n">
        <v>4</v>
      </c>
      <c r="Q23" s="52" t="s">
        <v>137</v>
      </c>
      <c r="R23" s="52" t="s">
        <v>137</v>
      </c>
      <c r="S23" s="77" t="n">
        <v>2.2222222222222</v>
      </c>
    </row>
    <row r="24" s="25" customFormat="true" ht="32.1" hidden="false" customHeight="true" outlineLevel="0" collapsed="false">
      <c r="A24" s="46" t="n">
        <v>13</v>
      </c>
      <c r="B24" s="47" t="s">
        <v>138</v>
      </c>
      <c r="C24" s="48" t="s">
        <v>139</v>
      </c>
      <c r="D24" s="76" t="n">
        <v>6</v>
      </c>
      <c r="E24" s="52" t="s">
        <v>137</v>
      </c>
      <c r="F24" s="52" t="s">
        <v>137</v>
      </c>
      <c r="G24" s="78" t="n">
        <v>1.4814814814815</v>
      </c>
      <c r="H24" s="47" t="s">
        <v>155</v>
      </c>
      <c r="I24" s="48" t="s">
        <v>156</v>
      </c>
      <c r="J24" s="76" t="n">
        <v>3</v>
      </c>
      <c r="K24" s="52" t="s">
        <v>137</v>
      </c>
      <c r="L24" s="52" t="s">
        <v>137</v>
      </c>
      <c r="M24" s="78" t="n">
        <v>1.3333333333333</v>
      </c>
      <c r="N24" s="47" t="s">
        <v>116</v>
      </c>
      <c r="O24" s="48" t="s">
        <v>117</v>
      </c>
      <c r="P24" s="76" t="n">
        <v>4</v>
      </c>
      <c r="Q24" s="52" t="s">
        <v>137</v>
      </c>
      <c r="R24" s="52" t="s">
        <v>137</v>
      </c>
      <c r="S24" s="77" t="n">
        <v>2.2222222222222</v>
      </c>
    </row>
    <row r="25" s="25" customFormat="true" ht="32.1" hidden="false" customHeight="true" outlineLevel="0" collapsed="false">
      <c r="A25" s="46" t="n">
        <v>14</v>
      </c>
      <c r="B25" s="47" t="s">
        <v>129</v>
      </c>
      <c r="C25" s="48" t="s">
        <v>130</v>
      </c>
      <c r="D25" s="82" t="n">
        <v>6</v>
      </c>
      <c r="E25" s="52" t="s">
        <v>137</v>
      </c>
      <c r="F25" s="52" t="s">
        <v>137</v>
      </c>
      <c r="G25" s="78" t="n">
        <v>1.4814814814815</v>
      </c>
      <c r="H25" s="47" t="s">
        <v>131</v>
      </c>
      <c r="I25" s="48" t="s">
        <v>132</v>
      </c>
      <c r="J25" s="76" t="n">
        <v>3</v>
      </c>
      <c r="K25" s="52" t="s">
        <v>137</v>
      </c>
      <c r="L25" s="52" t="s">
        <v>137</v>
      </c>
      <c r="M25" s="78" t="n">
        <v>1.3333333333333</v>
      </c>
      <c r="N25" s="47" t="s">
        <v>127</v>
      </c>
      <c r="O25" s="48" t="s">
        <v>128</v>
      </c>
      <c r="P25" s="76" t="n">
        <v>4</v>
      </c>
      <c r="Q25" s="52" t="s">
        <v>137</v>
      </c>
      <c r="R25" s="52" t="s">
        <v>137</v>
      </c>
      <c r="S25" s="77" t="n">
        <v>2.2222222222222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83" t="n">
        <v>5</v>
      </c>
      <c r="E26" s="62" t="s">
        <v>137</v>
      </c>
      <c r="F26" s="62" t="s">
        <v>137</v>
      </c>
      <c r="G26" s="81" t="n">
        <v>1.2345679012346</v>
      </c>
      <c r="H26" s="60" t="s">
        <v>127</v>
      </c>
      <c r="I26" s="55" t="s">
        <v>128</v>
      </c>
      <c r="J26" s="84" t="n">
        <v>3</v>
      </c>
      <c r="K26" s="62" t="s">
        <v>137</v>
      </c>
      <c r="L26" s="62" t="s">
        <v>137</v>
      </c>
      <c r="M26" s="81" t="n">
        <v>1.3333333333333</v>
      </c>
      <c r="N26" s="60" t="s">
        <v>140</v>
      </c>
      <c r="O26" s="55" t="s">
        <v>141</v>
      </c>
      <c r="P26" s="84" t="n">
        <v>2</v>
      </c>
      <c r="Q26" s="62" t="s">
        <v>137</v>
      </c>
      <c r="R26" s="62" t="s">
        <v>137</v>
      </c>
      <c r="S26" s="80" t="n">
        <v>1.111111111111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52" t="s">
        <v>137</v>
      </c>
      <c r="R27" s="52" t="s">
        <v>137</v>
      </c>
      <c r="S27" s="67"/>
    </row>
    <row r="28" s="25" customFormat="true" ht="14.25" hidden="false" customHeight="false" outlineLevel="0" collapsed="false">
      <c r="A28" s="68" t="s">
        <v>1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366</v>
      </c>
      <c r="E10" s="77" t="n">
        <v>867.473306234668</v>
      </c>
      <c r="F10" s="77" t="n">
        <v>408.802287419081</v>
      </c>
      <c r="G10" s="78" t="n">
        <v>100</v>
      </c>
      <c r="H10" s="47" t="s">
        <v>102</v>
      </c>
      <c r="I10" s="48" t="s">
        <v>103</v>
      </c>
      <c r="J10" s="76" t="n">
        <v>217</v>
      </c>
      <c r="K10" s="77" t="n">
        <v>1030.82988931642</v>
      </c>
      <c r="L10" s="77" t="n">
        <v>559.782861856366</v>
      </c>
      <c r="M10" s="78" t="n">
        <v>100</v>
      </c>
      <c r="N10" s="47" t="s">
        <v>102</v>
      </c>
      <c r="O10" s="48" t="s">
        <v>103</v>
      </c>
      <c r="P10" s="76" t="n">
        <v>149</v>
      </c>
      <c r="Q10" s="77" t="n">
        <v>704.808306331449</v>
      </c>
      <c r="R10" s="77" t="n">
        <v>285.451321615298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04</v>
      </c>
      <c r="E11" s="77" t="n">
        <v>246.495147126791</v>
      </c>
      <c r="F11" s="77" t="n">
        <v>114.71276245321</v>
      </c>
      <c r="G11" s="78" t="n">
        <v>28.4153005464481</v>
      </c>
      <c r="H11" s="47" t="s">
        <v>104</v>
      </c>
      <c r="I11" s="48" t="s">
        <v>105</v>
      </c>
      <c r="J11" s="76" t="n">
        <v>71</v>
      </c>
      <c r="K11" s="77" t="n">
        <v>337.276138900765</v>
      </c>
      <c r="L11" s="77" t="n">
        <v>175.232243918494</v>
      </c>
      <c r="M11" s="78" t="n">
        <v>32.7188940092166</v>
      </c>
      <c r="N11" s="47" t="s">
        <v>104</v>
      </c>
      <c r="O11" s="48" t="s">
        <v>105</v>
      </c>
      <c r="P11" s="76" t="n">
        <v>33</v>
      </c>
      <c r="Q11" s="77" t="n">
        <v>156.098483952603</v>
      </c>
      <c r="R11" s="77" t="n">
        <v>63.9614027674451</v>
      </c>
      <c r="S11" s="77" t="n">
        <v>22.1476510067114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35</v>
      </c>
      <c r="E12" s="77" t="n">
        <v>82.955097590747</v>
      </c>
      <c r="F12" s="77" t="n">
        <v>36.6242983101517</v>
      </c>
      <c r="G12" s="78" t="n">
        <v>9.5628415300546</v>
      </c>
      <c r="H12" s="47" t="s">
        <v>106</v>
      </c>
      <c r="I12" s="48" t="s">
        <v>107</v>
      </c>
      <c r="J12" s="76" t="n">
        <v>19</v>
      </c>
      <c r="K12" s="77" t="s">
        <v>137</v>
      </c>
      <c r="L12" s="77" t="s">
        <v>137</v>
      </c>
      <c r="M12" s="78" t="n">
        <v>8.7557603686636</v>
      </c>
      <c r="N12" s="47" t="s">
        <v>106</v>
      </c>
      <c r="O12" s="48" t="s">
        <v>107</v>
      </c>
      <c r="P12" s="76" t="n">
        <v>16</v>
      </c>
      <c r="Q12" s="77" t="s">
        <v>137</v>
      </c>
      <c r="R12" s="77" t="s">
        <v>137</v>
      </c>
      <c r="S12" s="77" t="n">
        <v>10.738255033557</v>
      </c>
    </row>
    <row r="13" s="25" customFormat="true" ht="32.1" hidden="false" customHeight="true" outlineLevel="0" collapsed="false">
      <c r="A13" s="46" t="n">
        <v>3</v>
      </c>
      <c r="B13" s="47" t="s">
        <v>110</v>
      </c>
      <c r="C13" s="48" t="s">
        <v>111</v>
      </c>
      <c r="D13" s="76" t="n">
        <v>30</v>
      </c>
      <c r="E13" s="77" t="n">
        <v>71.1043693634974</v>
      </c>
      <c r="F13" s="77" t="n">
        <v>30.1295820948192</v>
      </c>
      <c r="G13" s="78" t="n">
        <v>8.1967213114754</v>
      </c>
      <c r="H13" s="47" t="s">
        <v>108</v>
      </c>
      <c r="I13" s="48" t="s">
        <v>109</v>
      </c>
      <c r="J13" s="76" t="n">
        <v>16</v>
      </c>
      <c r="K13" s="77" t="s">
        <v>137</v>
      </c>
      <c r="L13" s="77" t="s">
        <v>137</v>
      </c>
      <c r="M13" s="78" t="n">
        <v>7.3732718894009</v>
      </c>
      <c r="N13" s="47" t="s">
        <v>110</v>
      </c>
      <c r="O13" s="48" t="s">
        <v>111</v>
      </c>
      <c r="P13" s="76" t="n">
        <v>16</v>
      </c>
      <c r="Q13" s="52" t="s">
        <v>137</v>
      </c>
      <c r="R13" s="52" t="s">
        <v>137</v>
      </c>
      <c r="S13" s="77" t="n">
        <v>10.738255033557</v>
      </c>
    </row>
    <row r="14" s="25" customFormat="true" ht="32.1" hidden="false" customHeight="true" outlineLevel="0" collapsed="false">
      <c r="A14" s="46" t="n">
        <v>4</v>
      </c>
      <c r="B14" s="47" t="s">
        <v>108</v>
      </c>
      <c r="C14" s="48" t="s">
        <v>109</v>
      </c>
      <c r="D14" s="76" t="n">
        <v>30</v>
      </c>
      <c r="E14" s="77" t="n">
        <v>71.1043693634974</v>
      </c>
      <c r="F14" s="77" t="n">
        <v>29.6913387713116</v>
      </c>
      <c r="G14" s="78" t="n">
        <v>8.1967213114754</v>
      </c>
      <c r="H14" s="47" t="s">
        <v>110</v>
      </c>
      <c r="I14" s="48" t="s">
        <v>111</v>
      </c>
      <c r="J14" s="76" t="n">
        <v>14</v>
      </c>
      <c r="K14" s="77" t="s">
        <v>137</v>
      </c>
      <c r="L14" s="77" t="s">
        <v>137</v>
      </c>
      <c r="M14" s="78" t="n">
        <v>6.4516129032258</v>
      </c>
      <c r="N14" s="47" t="s">
        <v>108</v>
      </c>
      <c r="O14" s="48" t="s">
        <v>109</v>
      </c>
      <c r="P14" s="76" t="n">
        <v>14</v>
      </c>
      <c r="Q14" s="52" t="s">
        <v>137</v>
      </c>
      <c r="R14" s="52" t="s">
        <v>137</v>
      </c>
      <c r="S14" s="77" t="n">
        <v>9.3959731543624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22</v>
      </c>
      <c r="E15" s="77" t="n">
        <v>52.1432041998981</v>
      </c>
      <c r="F15" s="77" t="n">
        <v>21.8761288078664</v>
      </c>
      <c r="G15" s="78" t="n">
        <v>6.0109289617486</v>
      </c>
      <c r="H15" s="47" t="s">
        <v>112</v>
      </c>
      <c r="I15" s="48" t="s">
        <v>113</v>
      </c>
      <c r="J15" s="76" t="n">
        <v>12</v>
      </c>
      <c r="K15" s="52" t="s">
        <v>137</v>
      </c>
      <c r="L15" s="52" t="s">
        <v>137</v>
      </c>
      <c r="M15" s="78" t="n">
        <v>5.5299539170507</v>
      </c>
      <c r="N15" s="47" t="s">
        <v>114</v>
      </c>
      <c r="O15" s="48" t="s">
        <v>115</v>
      </c>
      <c r="P15" s="76" t="n">
        <v>10</v>
      </c>
      <c r="Q15" s="52" t="s">
        <v>137</v>
      </c>
      <c r="R15" s="52" t="s">
        <v>137</v>
      </c>
      <c r="S15" s="77" t="n">
        <v>6.7114093959732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21</v>
      </c>
      <c r="E16" s="77" t="n">
        <v>49.7730585544482</v>
      </c>
      <c r="F16" s="77" t="n">
        <v>23.2476522374883</v>
      </c>
      <c r="G16" s="78" t="n">
        <v>5.7377049180328</v>
      </c>
      <c r="H16" s="47" t="s">
        <v>114</v>
      </c>
      <c r="I16" s="48" t="s">
        <v>115</v>
      </c>
      <c r="J16" s="76" t="n">
        <v>11</v>
      </c>
      <c r="K16" s="52" t="s">
        <v>137</v>
      </c>
      <c r="L16" s="52" t="s">
        <v>137</v>
      </c>
      <c r="M16" s="78" t="n">
        <v>5.0691244239631</v>
      </c>
      <c r="N16" s="47" t="s">
        <v>112</v>
      </c>
      <c r="O16" s="48" t="s">
        <v>113</v>
      </c>
      <c r="P16" s="76" t="n">
        <v>10</v>
      </c>
      <c r="Q16" s="52" t="s">
        <v>137</v>
      </c>
      <c r="R16" s="52" t="s">
        <v>137</v>
      </c>
      <c r="S16" s="77" t="n">
        <v>6.7114093959732</v>
      </c>
    </row>
    <row r="17" s="25" customFormat="true" ht="32.1" hidden="false" customHeight="true" outlineLevel="0" collapsed="false">
      <c r="A17" s="46" t="n">
        <v>7</v>
      </c>
      <c r="B17" s="47" t="s">
        <v>118</v>
      </c>
      <c r="C17" s="48" t="s">
        <v>119</v>
      </c>
      <c r="D17" s="76" t="n">
        <v>17</v>
      </c>
      <c r="E17" s="52" t="s">
        <v>137</v>
      </c>
      <c r="F17" s="52" t="s">
        <v>137</v>
      </c>
      <c r="G17" s="78" t="n">
        <v>4.6448087431694</v>
      </c>
      <c r="H17" s="47" t="s">
        <v>116</v>
      </c>
      <c r="I17" s="48" t="s">
        <v>117</v>
      </c>
      <c r="J17" s="76" t="n">
        <v>10</v>
      </c>
      <c r="K17" s="52" t="s">
        <v>137</v>
      </c>
      <c r="L17" s="52" t="s">
        <v>137</v>
      </c>
      <c r="M17" s="78" t="n">
        <v>4.6082949308756</v>
      </c>
      <c r="N17" s="47" t="s">
        <v>118</v>
      </c>
      <c r="O17" s="48" t="s">
        <v>119</v>
      </c>
      <c r="P17" s="76" t="n">
        <v>10</v>
      </c>
      <c r="Q17" s="52" t="s">
        <v>137</v>
      </c>
      <c r="R17" s="52" t="s">
        <v>137</v>
      </c>
      <c r="S17" s="77" t="n">
        <v>6.7114093959732</v>
      </c>
    </row>
    <row r="18" s="25" customFormat="true" ht="32.1" hidden="false" customHeight="true" outlineLevel="0" collapsed="false">
      <c r="A18" s="46" t="n">
        <v>8</v>
      </c>
      <c r="B18" s="47" t="s">
        <v>116</v>
      </c>
      <c r="C18" s="48" t="s">
        <v>117</v>
      </c>
      <c r="D18" s="76" t="n">
        <v>16</v>
      </c>
      <c r="E18" s="52" t="s">
        <v>137</v>
      </c>
      <c r="F18" s="52" t="s">
        <v>137</v>
      </c>
      <c r="G18" s="78" t="n">
        <v>4.3715846994536</v>
      </c>
      <c r="H18" s="47" t="s">
        <v>120</v>
      </c>
      <c r="I18" s="48" t="s">
        <v>121</v>
      </c>
      <c r="J18" s="76" t="n">
        <v>8</v>
      </c>
      <c r="K18" s="52" t="s">
        <v>137</v>
      </c>
      <c r="L18" s="52" t="s">
        <v>137</v>
      </c>
      <c r="M18" s="78" t="n">
        <v>3.6866359447005</v>
      </c>
      <c r="N18" s="47" t="s">
        <v>116</v>
      </c>
      <c r="O18" s="48" t="s">
        <v>117</v>
      </c>
      <c r="P18" s="76" t="n">
        <v>6</v>
      </c>
      <c r="Q18" s="52" t="s">
        <v>137</v>
      </c>
      <c r="R18" s="52" t="s">
        <v>137</v>
      </c>
      <c r="S18" s="77" t="n">
        <v>4.0268456375839</v>
      </c>
    </row>
    <row r="19" s="25" customFormat="true" ht="32.1" hidden="false" customHeight="true" outlineLevel="0" collapsed="false">
      <c r="A19" s="46" t="n">
        <v>9</v>
      </c>
      <c r="B19" s="47" t="s">
        <v>120</v>
      </c>
      <c r="C19" s="48" t="s">
        <v>121</v>
      </c>
      <c r="D19" s="76" t="n">
        <v>11</v>
      </c>
      <c r="E19" s="52" t="s">
        <v>137</v>
      </c>
      <c r="F19" s="52" t="s">
        <v>137</v>
      </c>
      <c r="G19" s="78" t="n">
        <v>3.0054644808743</v>
      </c>
      <c r="H19" s="47" t="s">
        <v>118</v>
      </c>
      <c r="I19" s="48" t="s">
        <v>119</v>
      </c>
      <c r="J19" s="76" t="n">
        <v>7</v>
      </c>
      <c r="K19" s="52" t="s">
        <v>137</v>
      </c>
      <c r="L19" s="52" t="s">
        <v>137</v>
      </c>
      <c r="M19" s="78" t="n">
        <v>3.2258064516129</v>
      </c>
      <c r="N19" s="47" t="s">
        <v>120</v>
      </c>
      <c r="O19" s="48" t="s">
        <v>121</v>
      </c>
      <c r="P19" s="76" t="n">
        <v>3</v>
      </c>
      <c r="Q19" s="52" t="s">
        <v>137</v>
      </c>
      <c r="R19" s="52" t="s">
        <v>137</v>
      </c>
      <c r="S19" s="77" t="n">
        <v>2.0134228187919</v>
      </c>
    </row>
    <row r="20" s="25" customFormat="true" ht="32.1" hidden="false" customHeight="true" outlineLevel="0" collapsed="false">
      <c r="A20" s="46" t="n">
        <v>10</v>
      </c>
      <c r="B20" s="47" t="s">
        <v>122</v>
      </c>
      <c r="C20" s="48" t="s">
        <v>123</v>
      </c>
      <c r="D20" s="76" t="n">
        <v>9</v>
      </c>
      <c r="E20" s="52" t="s">
        <v>137</v>
      </c>
      <c r="F20" s="52" t="s">
        <v>137</v>
      </c>
      <c r="G20" s="78" t="n">
        <v>2.4590163934426</v>
      </c>
      <c r="H20" s="47" t="s">
        <v>140</v>
      </c>
      <c r="I20" s="48" t="s">
        <v>141</v>
      </c>
      <c r="J20" s="76" t="n">
        <v>6</v>
      </c>
      <c r="K20" s="52" t="s">
        <v>137</v>
      </c>
      <c r="L20" s="52" t="s">
        <v>137</v>
      </c>
      <c r="M20" s="78" t="n">
        <v>2.7649769585253</v>
      </c>
      <c r="N20" s="47" t="s">
        <v>122</v>
      </c>
      <c r="O20" s="48" t="s">
        <v>123</v>
      </c>
      <c r="P20" s="76" t="n">
        <v>3</v>
      </c>
      <c r="Q20" s="52" t="s">
        <v>137</v>
      </c>
      <c r="R20" s="52" t="s">
        <v>137</v>
      </c>
      <c r="S20" s="77" t="n">
        <v>2.0134228187919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71</v>
      </c>
      <c r="E21" s="80" t="n">
        <v>168.280340826944</v>
      </c>
      <c r="F21" s="80" t="n">
        <v>92.202496064108</v>
      </c>
      <c r="G21" s="81" t="n">
        <v>19.3989071038251</v>
      </c>
      <c r="H21" s="54"/>
      <c r="I21" s="55" t="s">
        <v>126</v>
      </c>
      <c r="J21" s="79" t="n">
        <v>43</v>
      </c>
      <c r="K21" s="80" t="n">
        <v>204.265830601872</v>
      </c>
      <c r="L21" s="80" t="n">
        <v>124.263317752134</v>
      </c>
      <c r="M21" s="81" t="n">
        <v>19.815668202765</v>
      </c>
      <c r="N21" s="54"/>
      <c r="O21" s="55" t="s">
        <v>126</v>
      </c>
      <c r="P21" s="79" t="n">
        <v>28</v>
      </c>
      <c r="Q21" s="80" t="n">
        <v>132.447198505239</v>
      </c>
      <c r="R21" s="80" t="n">
        <v>68.8656002000174</v>
      </c>
      <c r="S21" s="80" t="n">
        <v>18.7919463087248</v>
      </c>
    </row>
    <row r="22" s="25" customFormat="true" ht="32.1" hidden="false" customHeight="true" outlineLevel="0" collapsed="false">
      <c r="A22" s="46" t="n">
        <v>11</v>
      </c>
      <c r="B22" s="47" t="s">
        <v>131</v>
      </c>
      <c r="C22" s="48" t="s">
        <v>132</v>
      </c>
      <c r="D22" s="76" t="n">
        <v>9</v>
      </c>
      <c r="E22" s="52" t="s">
        <v>137</v>
      </c>
      <c r="F22" s="52" t="s">
        <v>137</v>
      </c>
      <c r="G22" s="78" t="n">
        <v>2.4590163934426</v>
      </c>
      <c r="H22" s="47" t="s">
        <v>122</v>
      </c>
      <c r="I22" s="48" t="s">
        <v>123</v>
      </c>
      <c r="J22" s="76" t="n">
        <v>6</v>
      </c>
      <c r="K22" s="52" t="s">
        <v>137</v>
      </c>
      <c r="L22" s="52" t="s">
        <v>137</v>
      </c>
      <c r="M22" s="78" t="n">
        <v>2.7649769585253</v>
      </c>
      <c r="N22" s="47" t="s">
        <v>131</v>
      </c>
      <c r="O22" s="48" t="s">
        <v>132</v>
      </c>
      <c r="P22" s="76" t="n">
        <v>3</v>
      </c>
      <c r="Q22" s="52" t="s">
        <v>137</v>
      </c>
      <c r="R22" s="52" t="s">
        <v>137</v>
      </c>
      <c r="S22" s="77" t="n">
        <v>2.0134228187919</v>
      </c>
    </row>
    <row r="23" s="25" customFormat="true" ht="32.1" hidden="false" customHeight="true" outlineLevel="0" collapsed="false">
      <c r="A23" s="46" t="n">
        <v>12</v>
      </c>
      <c r="B23" s="47" t="s">
        <v>140</v>
      </c>
      <c r="C23" s="48" t="s">
        <v>141</v>
      </c>
      <c r="D23" s="76" t="n">
        <v>7</v>
      </c>
      <c r="E23" s="52" t="s">
        <v>137</v>
      </c>
      <c r="F23" s="52" t="s">
        <v>137</v>
      </c>
      <c r="G23" s="78" t="n">
        <v>1.9125683060109</v>
      </c>
      <c r="H23" s="47" t="s">
        <v>131</v>
      </c>
      <c r="I23" s="48" t="s">
        <v>132</v>
      </c>
      <c r="J23" s="76" t="n">
        <v>6</v>
      </c>
      <c r="K23" s="52" t="s">
        <v>137</v>
      </c>
      <c r="L23" s="52" t="s">
        <v>137</v>
      </c>
      <c r="M23" s="78" t="n">
        <v>2.7649769585253</v>
      </c>
      <c r="N23" s="47" t="s">
        <v>124</v>
      </c>
      <c r="O23" s="48" t="s">
        <v>125</v>
      </c>
      <c r="P23" s="76" t="n">
        <v>2</v>
      </c>
      <c r="Q23" s="52" t="s">
        <v>137</v>
      </c>
      <c r="R23" s="52" t="s">
        <v>137</v>
      </c>
      <c r="S23" s="77" t="n">
        <v>1.3422818791946</v>
      </c>
    </row>
    <row r="24" s="25" customFormat="true" ht="32.1" hidden="false" customHeight="true" outlineLevel="0" collapsed="false">
      <c r="A24" s="46" t="n">
        <v>13</v>
      </c>
      <c r="B24" s="47" t="s">
        <v>124</v>
      </c>
      <c r="C24" s="48" t="s">
        <v>125</v>
      </c>
      <c r="D24" s="76" t="n">
        <v>5</v>
      </c>
      <c r="E24" s="52" t="s">
        <v>137</v>
      </c>
      <c r="F24" s="52" t="s">
        <v>137</v>
      </c>
      <c r="G24" s="78" t="n">
        <v>1.3661202185792</v>
      </c>
      <c r="H24" s="47" t="s">
        <v>145</v>
      </c>
      <c r="I24" s="48" t="s">
        <v>146</v>
      </c>
      <c r="J24" s="76" t="n">
        <v>3</v>
      </c>
      <c r="K24" s="52" t="s">
        <v>137</v>
      </c>
      <c r="L24" s="52" t="s">
        <v>137</v>
      </c>
      <c r="M24" s="78" t="n">
        <v>1.3824884792627</v>
      </c>
      <c r="N24" s="47" t="s">
        <v>183</v>
      </c>
      <c r="O24" s="48" t="s">
        <v>184</v>
      </c>
      <c r="P24" s="76" t="n">
        <v>2</v>
      </c>
      <c r="Q24" s="52" t="s">
        <v>137</v>
      </c>
      <c r="R24" s="52" t="s">
        <v>137</v>
      </c>
      <c r="S24" s="77" t="n">
        <v>1.3422818791946</v>
      </c>
    </row>
    <row r="25" s="25" customFormat="true" ht="32.1" hidden="false" customHeight="true" outlineLevel="0" collapsed="false">
      <c r="A25" s="46" t="n">
        <v>14</v>
      </c>
      <c r="B25" s="47" t="s">
        <v>129</v>
      </c>
      <c r="C25" s="48" t="s">
        <v>130</v>
      </c>
      <c r="D25" s="82" t="n">
        <v>5</v>
      </c>
      <c r="E25" s="52" t="s">
        <v>137</v>
      </c>
      <c r="F25" s="52" t="s">
        <v>137</v>
      </c>
      <c r="G25" s="78" t="n">
        <v>1.3661202185792</v>
      </c>
      <c r="H25" s="47" t="s">
        <v>124</v>
      </c>
      <c r="I25" s="48" t="s">
        <v>125</v>
      </c>
      <c r="J25" s="76" t="n">
        <v>3</v>
      </c>
      <c r="K25" s="52" t="s">
        <v>137</v>
      </c>
      <c r="L25" s="52" t="s">
        <v>137</v>
      </c>
      <c r="M25" s="78" t="n">
        <v>1.3824884792627</v>
      </c>
      <c r="N25" s="47" t="s">
        <v>129</v>
      </c>
      <c r="O25" s="48" t="s">
        <v>130</v>
      </c>
      <c r="P25" s="76" t="n">
        <v>2</v>
      </c>
      <c r="Q25" s="52" t="s">
        <v>137</v>
      </c>
      <c r="R25" s="52" t="s">
        <v>137</v>
      </c>
      <c r="S25" s="77" t="n">
        <v>1.3422818791946</v>
      </c>
    </row>
    <row r="26" s="25" customFormat="true" ht="32.1" hidden="false" customHeight="true" outlineLevel="0" collapsed="false">
      <c r="A26" s="53" t="n">
        <v>15</v>
      </c>
      <c r="B26" s="60" t="s">
        <v>145</v>
      </c>
      <c r="C26" s="55" t="s">
        <v>146</v>
      </c>
      <c r="D26" s="83" t="n">
        <v>4</v>
      </c>
      <c r="E26" s="62" t="s">
        <v>137</v>
      </c>
      <c r="F26" s="62" t="s">
        <v>137</v>
      </c>
      <c r="G26" s="81" t="n">
        <v>1.0928961748634</v>
      </c>
      <c r="H26" s="60" t="s">
        <v>129</v>
      </c>
      <c r="I26" s="55" t="s">
        <v>130</v>
      </c>
      <c r="J26" s="84" t="n">
        <v>3</v>
      </c>
      <c r="K26" s="62" t="s">
        <v>137</v>
      </c>
      <c r="L26" s="62" t="s">
        <v>137</v>
      </c>
      <c r="M26" s="81" t="n">
        <v>1.3824884792627</v>
      </c>
      <c r="N26" s="60" t="s">
        <v>127</v>
      </c>
      <c r="O26" s="55" t="s">
        <v>128</v>
      </c>
      <c r="P26" s="84" t="n">
        <v>2</v>
      </c>
      <c r="Q26" s="62" t="s">
        <v>137</v>
      </c>
      <c r="R26" s="62" t="s">
        <v>137</v>
      </c>
      <c r="S26" s="80" t="n">
        <v>1.3422818791946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373</v>
      </c>
      <c r="E10" s="77" t="n">
        <v>1300.73929418329</v>
      </c>
      <c r="F10" s="77" t="n">
        <v>539.218270149309</v>
      </c>
      <c r="G10" s="78" t="n">
        <v>100</v>
      </c>
      <c r="H10" s="47" t="s">
        <v>102</v>
      </c>
      <c r="I10" s="48" t="s">
        <v>103</v>
      </c>
      <c r="J10" s="76" t="n">
        <v>238</v>
      </c>
      <c r="K10" s="77" t="n">
        <v>1586.87825043339</v>
      </c>
      <c r="L10" s="77" t="n">
        <v>709.684235898652</v>
      </c>
      <c r="M10" s="78" t="n">
        <v>100</v>
      </c>
      <c r="N10" s="47" t="s">
        <v>102</v>
      </c>
      <c r="O10" s="48" t="s">
        <v>103</v>
      </c>
      <c r="P10" s="76" t="n">
        <v>135</v>
      </c>
      <c r="Q10" s="77" t="n">
        <v>986.98640152069</v>
      </c>
      <c r="R10" s="77" t="n">
        <v>373.343127294485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91</v>
      </c>
      <c r="E11" s="77" t="n">
        <v>317.338540940159</v>
      </c>
      <c r="F11" s="77" t="n">
        <v>142.554788468791</v>
      </c>
      <c r="G11" s="78" t="n">
        <v>24.3967828418231</v>
      </c>
      <c r="H11" s="47" t="s">
        <v>104</v>
      </c>
      <c r="I11" s="48" t="s">
        <v>105</v>
      </c>
      <c r="J11" s="76" t="n">
        <v>63</v>
      </c>
      <c r="K11" s="77" t="n">
        <v>420.056007467662</v>
      </c>
      <c r="L11" s="77" t="n">
        <v>189.16268891998</v>
      </c>
      <c r="M11" s="78" t="n">
        <v>26.4705882352941</v>
      </c>
      <c r="N11" s="47" t="s">
        <v>104</v>
      </c>
      <c r="O11" s="48" t="s">
        <v>105</v>
      </c>
      <c r="P11" s="76" t="n">
        <v>28</v>
      </c>
      <c r="Q11" s="77" t="n">
        <v>204.708290685773</v>
      </c>
      <c r="R11" s="77" t="n">
        <v>97.8289840844419</v>
      </c>
      <c r="S11" s="77" t="n">
        <v>20.7407407407407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40</v>
      </c>
      <c r="E12" s="77" t="n">
        <v>139.489468545125</v>
      </c>
      <c r="F12" s="77" t="n">
        <v>49.7747899925975</v>
      </c>
      <c r="G12" s="78" t="n">
        <v>10.7238605898123</v>
      </c>
      <c r="H12" s="47" t="s">
        <v>106</v>
      </c>
      <c r="I12" s="48" t="s">
        <v>107</v>
      </c>
      <c r="J12" s="76" t="n">
        <v>24</v>
      </c>
      <c r="K12" s="77" t="n">
        <v>160.021336178157</v>
      </c>
      <c r="L12" s="77" t="n">
        <v>68.41097445728</v>
      </c>
      <c r="M12" s="78" t="n">
        <v>10.0840336134454</v>
      </c>
      <c r="N12" s="47" t="s">
        <v>106</v>
      </c>
      <c r="O12" s="48" t="s">
        <v>107</v>
      </c>
      <c r="P12" s="76" t="n">
        <v>16</v>
      </c>
      <c r="Q12" s="77" t="s">
        <v>137</v>
      </c>
      <c r="R12" s="77" t="s">
        <v>137</v>
      </c>
      <c r="S12" s="77" t="n">
        <v>11.8518518518519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35</v>
      </c>
      <c r="E13" s="77" t="n">
        <v>122.053284976984</v>
      </c>
      <c r="F13" s="77" t="n">
        <v>42.903385089499</v>
      </c>
      <c r="G13" s="78" t="n">
        <v>9.3833780160858</v>
      </c>
      <c r="H13" s="47" t="s">
        <v>108</v>
      </c>
      <c r="I13" s="48" t="s">
        <v>109</v>
      </c>
      <c r="J13" s="76" t="n">
        <v>21</v>
      </c>
      <c r="K13" s="77" t="n">
        <v>140.018669155887</v>
      </c>
      <c r="L13" s="77" t="n">
        <v>60.3515531058147</v>
      </c>
      <c r="M13" s="78" t="n">
        <v>8.8235294117647</v>
      </c>
      <c r="N13" s="47" t="s">
        <v>110</v>
      </c>
      <c r="O13" s="48" t="s">
        <v>111</v>
      </c>
      <c r="P13" s="76" t="n">
        <v>14</v>
      </c>
      <c r="Q13" s="52" t="s">
        <v>137</v>
      </c>
      <c r="R13" s="52" t="s">
        <v>137</v>
      </c>
      <c r="S13" s="77" t="n">
        <v>10.3703703703704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28</v>
      </c>
      <c r="E14" s="77" t="n">
        <v>97.6426279815874</v>
      </c>
      <c r="F14" s="77" t="n">
        <v>33.4123278888396</v>
      </c>
      <c r="G14" s="78" t="n">
        <v>7.5067024128686</v>
      </c>
      <c r="H14" s="47" t="s">
        <v>110</v>
      </c>
      <c r="I14" s="48" t="s">
        <v>111</v>
      </c>
      <c r="J14" s="76" t="n">
        <v>14</v>
      </c>
      <c r="K14" s="77" t="s">
        <v>137</v>
      </c>
      <c r="L14" s="77" t="s">
        <v>137</v>
      </c>
      <c r="M14" s="78" t="n">
        <v>5.8823529411765</v>
      </c>
      <c r="N14" s="47" t="s">
        <v>108</v>
      </c>
      <c r="O14" s="48" t="s">
        <v>109</v>
      </c>
      <c r="P14" s="76" t="n">
        <v>14</v>
      </c>
      <c r="Q14" s="52" t="s">
        <v>137</v>
      </c>
      <c r="R14" s="52" t="s">
        <v>137</v>
      </c>
      <c r="S14" s="77" t="n">
        <v>10.3703703703704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24</v>
      </c>
      <c r="E15" s="77" t="n">
        <v>83.6936811270749</v>
      </c>
      <c r="F15" s="77" t="n">
        <v>29.7044656014058</v>
      </c>
      <c r="G15" s="78" t="n">
        <v>6.4343163538874</v>
      </c>
      <c r="H15" s="47" t="s">
        <v>112</v>
      </c>
      <c r="I15" s="48" t="s">
        <v>113</v>
      </c>
      <c r="J15" s="76" t="n">
        <v>14</v>
      </c>
      <c r="K15" s="52" t="s">
        <v>137</v>
      </c>
      <c r="L15" s="52" t="s">
        <v>137</v>
      </c>
      <c r="M15" s="78" t="n">
        <v>5.8823529411765</v>
      </c>
      <c r="N15" s="47" t="s">
        <v>112</v>
      </c>
      <c r="O15" s="48" t="s">
        <v>113</v>
      </c>
      <c r="P15" s="76" t="n">
        <v>10</v>
      </c>
      <c r="Q15" s="52" t="s">
        <v>137</v>
      </c>
      <c r="R15" s="52" t="s">
        <v>137</v>
      </c>
      <c r="S15" s="77" t="n">
        <v>7.4074074074074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17</v>
      </c>
      <c r="E16" s="77" t="s">
        <v>137</v>
      </c>
      <c r="F16" s="77" t="s">
        <v>137</v>
      </c>
      <c r="G16" s="78" t="n">
        <v>4.5576407506702</v>
      </c>
      <c r="H16" s="47" t="s">
        <v>120</v>
      </c>
      <c r="I16" s="48" t="s">
        <v>121</v>
      </c>
      <c r="J16" s="76" t="n">
        <v>10</v>
      </c>
      <c r="K16" s="52" t="s">
        <v>137</v>
      </c>
      <c r="L16" s="52" t="s">
        <v>137</v>
      </c>
      <c r="M16" s="78" t="n">
        <v>4.2016806722689</v>
      </c>
      <c r="N16" s="47" t="s">
        <v>118</v>
      </c>
      <c r="O16" s="48" t="s">
        <v>119</v>
      </c>
      <c r="P16" s="76" t="n">
        <v>10</v>
      </c>
      <c r="Q16" s="52" t="s">
        <v>137</v>
      </c>
      <c r="R16" s="52" t="s">
        <v>137</v>
      </c>
      <c r="S16" s="77" t="n">
        <v>7.4074074074074</v>
      </c>
    </row>
    <row r="17" s="25" customFormat="true" ht="32.1" hidden="false" customHeight="true" outlineLevel="0" collapsed="false">
      <c r="A17" s="46" t="n">
        <v>7</v>
      </c>
      <c r="B17" s="47" t="s">
        <v>118</v>
      </c>
      <c r="C17" s="48" t="s">
        <v>119</v>
      </c>
      <c r="D17" s="76" t="n">
        <v>13</v>
      </c>
      <c r="E17" s="52" t="s">
        <v>137</v>
      </c>
      <c r="F17" s="52" t="s">
        <v>137</v>
      </c>
      <c r="G17" s="78" t="n">
        <v>3.485254691689</v>
      </c>
      <c r="H17" s="47" t="s">
        <v>116</v>
      </c>
      <c r="I17" s="48" t="s">
        <v>117</v>
      </c>
      <c r="J17" s="76" t="n">
        <v>9</v>
      </c>
      <c r="K17" s="52" t="s">
        <v>137</v>
      </c>
      <c r="L17" s="52" t="s">
        <v>137</v>
      </c>
      <c r="M17" s="78" t="n">
        <v>3.781512605042</v>
      </c>
      <c r="N17" s="47" t="s">
        <v>114</v>
      </c>
      <c r="O17" s="48" t="s">
        <v>115</v>
      </c>
      <c r="P17" s="76" t="n">
        <v>9</v>
      </c>
      <c r="Q17" s="52" t="s">
        <v>137</v>
      </c>
      <c r="R17" s="52" t="s">
        <v>137</v>
      </c>
      <c r="S17" s="77" t="n">
        <v>6.6666666666667</v>
      </c>
    </row>
    <row r="18" s="25" customFormat="true" ht="32.1" hidden="false" customHeight="true" outlineLevel="0" collapsed="false">
      <c r="A18" s="46" t="n">
        <v>8</v>
      </c>
      <c r="B18" s="47" t="s">
        <v>116</v>
      </c>
      <c r="C18" s="48" t="s">
        <v>117</v>
      </c>
      <c r="D18" s="76" t="n">
        <v>13</v>
      </c>
      <c r="E18" s="52" t="s">
        <v>137</v>
      </c>
      <c r="F18" s="52" t="s">
        <v>137</v>
      </c>
      <c r="G18" s="78" t="n">
        <v>3.485254691689</v>
      </c>
      <c r="H18" s="47" t="s">
        <v>114</v>
      </c>
      <c r="I18" s="48" t="s">
        <v>115</v>
      </c>
      <c r="J18" s="76" t="n">
        <v>8</v>
      </c>
      <c r="K18" s="52" t="s">
        <v>137</v>
      </c>
      <c r="L18" s="52" t="s">
        <v>137</v>
      </c>
      <c r="M18" s="78" t="n">
        <v>3.3613445378151</v>
      </c>
      <c r="N18" s="47" t="s">
        <v>129</v>
      </c>
      <c r="O18" s="48" t="s">
        <v>130</v>
      </c>
      <c r="P18" s="76" t="n">
        <v>4</v>
      </c>
      <c r="Q18" s="52" t="s">
        <v>137</v>
      </c>
      <c r="R18" s="52" t="s">
        <v>137</v>
      </c>
      <c r="S18" s="77" t="n">
        <v>2.962962962963</v>
      </c>
    </row>
    <row r="19" s="25" customFormat="true" ht="32.1" hidden="false" customHeight="true" outlineLevel="0" collapsed="false">
      <c r="A19" s="46" t="n">
        <v>9</v>
      </c>
      <c r="B19" s="47" t="s">
        <v>129</v>
      </c>
      <c r="C19" s="48" t="s">
        <v>130</v>
      </c>
      <c r="D19" s="76" t="n">
        <v>12</v>
      </c>
      <c r="E19" s="52" t="s">
        <v>137</v>
      </c>
      <c r="F19" s="52" t="s">
        <v>137</v>
      </c>
      <c r="G19" s="78" t="n">
        <v>3.2171581769437</v>
      </c>
      <c r="H19" s="47" t="s">
        <v>129</v>
      </c>
      <c r="I19" s="48" t="s">
        <v>130</v>
      </c>
      <c r="J19" s="76" t="n">
        <v>8</v>
      </c>
      <c r="K19" s="52" t="s">
        <v>137</v>
      </c>
      <c r="L19" s="52" t="s">
        <v>137</v>
      </c>
      <c r="M19" s="78" t="n">
        <v>3.3613445378151</v>
      </c>
      <c r="N19" s="47" t="s">
        <v>116</v>
      </c>
      <c r="O19" s="48" t="s">
        <v>117</v>
      </c>
      <c r="P19" s="76" t="n">
        <v>4</v>
      </c>
      <c r="Q19" s="52" t="s">
        <v>137</v>
      </c>
      <c r="R19" s="52" t="s">
        <v>137</v>
      </c>
      <c r="S19" s="77" t="n">
        <v>2.962962962963</v>
      </c>
    </row>
    <row r="20" s="25" customFormat="true" ht="32.1" hidden="false" customHeight="true" outlineLevel="0" collapsed="false">
      <c r="A20" s="46" t="n">
        <v>10</v>
      </c>
      <c r="B20" s="47" t="s">
        <v>120</v>
      </c>
      <c r="C20" s="48" t="s">
        <v>121</v>
      </c>
      <c r="D20" s="76" t="n">
        <v>10</v>
      </c>
      <c r="E20" s="52" t="s">
        <v>137</v>
      </c>
      <c r="F20" s="52" t="s">
        <v>137</v>
      </c>
      <c r="G20" s="78" t="n">
        <v>2.6809651474531</v>
      </c>
      <c r="H20" s="47" t="s">
        <v>122</v>
      </c>
      <c r="I20" s="48" t="s">
        <v>123</v>
      </c>
      <c r="J20" s="76" t="n">
        <v>8</v>
      </c>
      <c r="K20" s="52" t="s">
        <v>137</v>
      </c>
      <c r="L20" s="52" t="s">
        <v>137</v>
      </c>
      <c r="M20" s="78" t="n">
        <v>3.3613445378151</v>
      </c>
      <c r="N20" s="47" t="s">
        <v>124</v>
      </c>
      <c r="O20" s="48" t="s">
        <v>125</v>
      </c>
      <c r="P20" s="76" t="n">
        <v>3</v>
      </c>
      <c r="Q20" s="52" t="s">
        <v>137</v>
      </c>
      <c r="R20" s="52" t="s">
        <v>137</v>
      </c>
      <c r="S20" s="77" t="n">
        <v>2.222222222222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90</v>
      </c>
      <c r="E21" s="80" t="n">
        <v>313.851304226531</v>
      </c>
      <c r="F21" s="80" t="n">
        <v>144.58916458235</v>
      </c>
      <c r="G21" s="81" t="n">
        <v>24.1286863270777</v>
      </c>
      <c r="H21" s="54"/>
      <c r="I21" s="55" t="s">
        <v>126</v>
      </c>
      <c r="J21" s="79" t="n">
        <v>59</v>
      </c>
      <c r="K21" s="80" t="n">
        <v>393.385784771303</v>
      </c>
      <c r="L21" s="80" t="n">
        <v>178.179533126489</v>
      </c>
      <c r="M21" s="81" t="n">
        <v>24.7899159663866</v>
      </c>
      <c r="N21" s="54"/>
      <c r="O21" s="55" t="s">
        <v>126</v>
      </c>
      <c r="P21" s="79" t="n">
        <v>23</v>
      </c>
      <c r="Q21" s="80" t="n">
        <v>168.153238777599</v>
      </c>
      <c r="R21" s="80" t="n">
        <v>93.3594096467322</v>
      </c>
      <c r="S21" s="80" t="n">
        <v>17.037037037037</v>
      </c>
    </row>
    <row r="22" s="25" customFormat="true" ht="32.1" hidden="false" customHeight="true" outlineLevel="0" collapsed="false">
      <c r="A22" s="46" t="n">
        <v>11</v>
      </c>
      <c r="B22" s="47" t="s">
        <v>122</v>
      </c>
      <c r="C22" s="48" t="s">
        <v>123</v>
      </c>
      <c r="D22" s="76" t="n">
        <v>10</v>
      </c>
      <c r="E22" s="52" t="s">
        <v>137</v>
      </c>
      <c r="F22" s="52" t="s">
        <v>137</v>
      </c>
      <c r="G22" s="78" t="n">
        <v>2.6809651474531</v>
      </c>
      <c r="H22" s="47" t="s">
        <v>127</v>
      </c>
      <c r="I22" s="48" t="s">
        <v>128</v>
      </c>
      <c r="J22" s="76" t="n">
        <v>6</v>
      </c>
      <c r="K22" s="52" t="s">
        <v>137</v>
      </c>
      <c r="L22" s="52" t="s">
        <v>137</v>
      </c>
      <c r="M22" s="78" t="n">
        <v>2.5210084033613</v>
      </c>
      <c r="N22" s="47" t="s">
        <v>131</v>
      </c>
      <c r="O22" s="48" t="s">
        <v>132</v>
      </c>
      <c r="P22" s="76" t="n">
        <v>3</v>
      </c>
      <c r="Q22" s="52" t="s">
        <v>137</v>
      </c>
      <c r="R22" s="52" t="s">
        <v>137</v>
      </c>
      <c r="S22" s="77" t="n">
        <v>2.2222222222222</v>
      </c>
    </row>
    <row r="23" s="25" customFormat="true" ht="32.1" hidden="false" customHeight="true" outlineLevel="0" collapsed="false">
      <c r="A23" s="46" t="n">
        <v>12</v>
      </c>
      <c r="B23" s="47" t="s">
        <v>127</v>
      </c>
      <c r="C23" s="48" t="s">
        <v>128</v>
      </c>
      <c r="D23" s="76" t="n">
        <v>8</v>
      </c>
      <c r="E23" s="52" t="s">
        <v>137</v>
      </c>
      <c r="F23" s="52" t="s">
        <v>137</v>
      </c>
      <c r="G23" s="78" t="n">
        <v>2.1447721179625</v>
      </c>
      <c r="H23" s="47" t="s">
        <v>138</v>
      </c>
      <c r="I23" s="48" t="s">
        <v>139</v>
      </c>
      <c r="J23" s="76" t="n">
        <v>5</v>
      </c>
      <c r="K23" s="52" t="s">
        <v>137</v>
      </c>
      <c r="L23" s="52" t="s">
        <v>137</v>
      </c>
      <c r="M23" s="78" t="n">
        <v>2.1008403361345</v>
      </c>
      <c r="N23" s="47" t="s">
        <v>122</v>
      </c>
      <c r="O23" s="48" t="s">
        <v>123</v>
      </c>
      <c r="P23" s="76" t="n">
        <v>2</v>
      </c>
      <c r="Q23" s="52" t="s">
        <v>137</v>
      </c>
      <c r="R23" s="52" t="s">
        <v>137</v>
      </c>
      <c r="S23" s="77" t="n">
        <v>1.4814814814815</v>
      </c>
    </row>
    <row r="24" s="25" customFormat="true" ht="32.1" hidden="false" customHeight="true" outlineLevel="0" collapsed="false">
      <c r="A24" s="46" t="n">
        <v>13</v>
      </c>
      <c r="B24" s="47" t="s">
        <v>138</v>
      </c>
      <c r="C24" s="48" t="s">
        <v>139</v>
      </c>
      <c r="D24" s="76" t="n">
        <v>6</v>
      </c>
      <c r="E24" s="52" t="s">
        <v>137</v>
      </c>
      <c r="F24" s="52" t="s">
        <v>137</v>
      </c>
      <c r="G24" s="78" t="n">
        <v>1.6085790884718</v>
      </c>
      <c r="H24" s="47" t="s">
        <v>155</v>
      </c>
      <c r="I24" s="48" t="s">
        <v>156</v>
      </c>
      <c r="J24" s="76" t="n">
        <v>3</v>
      </c>
      <c r="K24" s="52" t="s">
        <v>137</v>
      </c>
      <c r="L24" s="52" t="s">
        <v>137</v>
      </c>
      <c r="M24" s="78" t="n">
        <v>1.2605042016807</v>
      </c>
      <c r="N24" s="47" t="s">
        <v>127</v>
      </c>
      <c r="O24" s="48" t="s">
        <v>128</v>
      </c>
      <c r="P24" s="76" t="n">
        <v>2</v>
      </c>
      <c r="Q24" s="52" t="s">
        <v>137</v>
      </c>
      <c r="R24" s="52" t="s">
        <v>137</v>
      </c>
      <c r="S24" s="77" t="n">
        <v>1.4814814814815</v>
      </c>
    </row>
    <row r="25" s="25" customFormat="true" ht="32.1" hidden="false" customHeight="true" outlineLevel="0" collapsed="false">
      <c r="A25" s="46" t="n">
        <v>14</v>
      </c>
      <c r="B25" s="47" t="s">
        <v>131</v>
      </c>
      <c r="C25" s="48" t="s">
        <v>132</v>
      </c>
      <c r="D25" s="82" t="n">
        <v>6</v>
      </c>
      <c r="E25" s="52" t="s">
        <v>137</v>
      </c>
      <c r="F25" s="52" t="s">
        <v>137</v>
      </c>
      <c r="G25" s="78" t="n">
        <v>1.6085790884718</v>
      </c>
      <c r="H25" s="47" t="s">
        <v>118</v>
      </c>
      <c r="I25" s="48" t="s">
        <v>119</v>
      </c>
      <c r="J25" s="76" t="n">
        <v>3</v>
      </c>
      <c r="K25" s="52" t="s">
        <v>137</v>
      </c>
      <c r="L25" s="52" t="s">
        <v>137</v>
      </c>
      <c r="M25" s="78" t="n">
        <v>1.2605042016807</v>
      </c>
      <c r="N25" s="47" t="s">
        <v>138</v>
      </c>
      <c r="O25" s="48" t="s">
        <v>139</v>
      </c>
      <c r="P25" s="76" t="n">
        <v>1</v>
      </c>
      <c r="Q25" s="52" t="s">
        <v>137</v>
      </c>
      <c r="R25" s="52" t="s">
        <v>137</v>
      </c>
      <c r="S25" s="77" t="n">
        <v>0.7407407407407</v>
      </c>
    </row>
    <row r="26" s="25" customFormat="true" ht="32.1" hidden="false" customHeight="true" outlineLevel="0" collapsed="false">
      <c r="A26" s="53" t="n">
        <v>15</v>
      </c>
      <c r="B26" s="60" t="s">
        <v>124</v>
      </c>
      <c r="C26" s="55" t="s">
        <v>125</v>
      </c>
      <c r="D26" s="83" t="n">
        <v>5</v>
      </c>
      <c r="E26" s="62" t="s">
        <v>137</v>
      </c>
      <c r="F26" s="62" t="s">
        <v>137</v>
      </c>
      <c r="G26" s="81" t="n">
        <v>1.3404825737265</v>
      </c>
      <c r="H26" s="60" t="s">
        <v>131</v>
      </c>
      <c r="I26" s="55" t="s">
        <v>132</v>
      </c>
      <c r="J26" s="84" t="n">
        <v>3</v>
      </c>
      <c r="K26" s="62" t="s">
        <v>137</v>
      </c>
      <c r="L26" s="62" t="s">
        <v>137</v>
      </c>
      <c r="M26" s="81" t="n">
        <v>1.2605042016807</v>
      </c>
      <c r="N26" s="60" t="s">
        <v>151</v>
      </c>
      <c r="O26" s="55" t="s">
        <v>152</v>
      </c>
      <c r="P26" s="84" t="n">
        <v>1</v>
      </c>
      <c r="Q26" s="62" t="s">
        <v>137</v>
      </c>
      <c r="R26" s="62" t="s">
        <v>137</v>
      </c>
      <c r="S26" s="80" t="n">
        <v>0.7407407407407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150</v>
      </c>
      <c r="E10" s="77" t="n">
        <v>2338.63423760524</v>
      </c>
      <c r="F10" s="77" t="n">
        <v>602.091609146369</v>
      </c>
      <c r="G10" s="78" t="n">
        <v>100</v>
      </c>
      <c r="H10" s="47" t="s">
        <v>102</v>
      </c>
      <c r="I10" s="48" t="s">
        <v>103</v>
      </c>
      <c r="J10" s="76" t="n">
        <v>84</v>
      </c>
      <c r="K10" s="77" t="n">
        <v>2366.19718309859</v>
      </c>
      <c r="L10" s="77" t="n">
        <v>760.265210925903</v>
      </c>
      <c r="M10" s="78" t="n">
        <v>100</v>
      </c>
      <c r="N10" s="47" t="s">
        <v>102</v>
      </c>
      <c r="O10" s="48" t="s">
        <v>103</v>
      </c>
      <c r="P10" s="76" t="n">
        <v>66</v>
      </c>
      <c r="Q10" s="77" t="n">
        <v>2304.46927374302</v>
      </c>
      <c r="R10" s="77" t="n">
        <v>416.14267860845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35</v>
      </c>
      <c r="E11" s="77" t="n">
        <v>545.681322107889</v>
      </c>
      <c r="F11" s="77" t="n">
        <v>160.638524338275</v>
      </c>
      <c r="G11" s="78" t="n">
        <v>23.3333333333333</v>
      </c>
      <c r="H11" s="47" t="s">
        <v>104</v>
      </c>
      <c r="I11" s="48" t="s">
        <v>105</v>
      </c>
      <c r="J11" s="76" t="n">
        <v>20</v>
      </c>
      <c r="K11" s="77" t="n">
        <v>563.380281690141</v>
      </c>
      <c r="L11" s="77" t="n">
        <v>190.037105194661</v>
      </c>
      <c r="M11" s="78" t="n">
        <v>23.8095238095238</v>
      </c>
      <c r="N11" s="47" t="s">
        <v>104</v>
      </c>
      <c r="O11" s="48" t="s">
        <v>105</v>
      </c>
      <c r="P11" s="76" t="n">
        <v>15</v>
      </c>
      <c r="Q11" s="77" t="s">
        <v>137</v>
      </c>
      <c r="R11" s="77" t="s">
        <v>137</v>
      </c>
      <c r="S11" s="77" t="n">
        <v>22.7272727272727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16</v>
      </c>
      <c r="E12" s="77" t="s">
        <v>137</v>
      </c>
      <c r="F12" s="77" t="s">
        <v>137</v>
      </c>
      <c r="G12" s="78" t="n">
        <v>10.6666666666667</v>
      </c>
      <c r="H12" s="47" t="s">
        <v>106</v>
      </c>
      <c r="I12" s="48" t="s">
        <v>107</v>
      </c>
      <c r="J12" s="76" t="n">
        <v>10</v>
      </c>
      <c r="K12" s="77" t="s">
        <v>137</v>
      </c>
      <c r="L12" s="77" t="s">
        <v>137</v>
      </c>
      <c r="M12" s="78" t="n">
        <v>11.9047619047619</v>
      </c>
      <c r="N12" s="47" t="s">
        <v>110</v>
      </c>
      <c r="O12" s="48" t="s">
        <v>111</v>
      </c>
      <c r="P12" s="76" t="n">
        <v>7</v>
      </c>
      <c r="Q12" s="77" t="s">
        <v>137</v>
      </c>
      <c r="R12" s="77" t="s">
        <v>137</v>
      </c>
      <c r="S12" s="77" t="n">
        <v>10.6060606060606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14</v>
      </c>
      <c r="E13" s="77" t="s">
        <v>137</v>
      </c>
      <c r="F13" s="77" t="s">
        <v>137</v>
      </c>
      <c r="G13" s="78" t="n">
        <v>9.3333333333333</v>
      </c>
      <c r="H13" s="47" t="s">
        <v>108</v>
      </c>
      <c r="I13" s="48" t="s">
        <v>109</v>
      </c>
      <c r="J13" s="76" t="n">
        <v>8</v>
      </c>
      <c r="K13" s="77" t="s">
        <v>137</v>
      </c>
      <c r="L13" s="77" t="s">
        <v>137</v>
      </c>
      <c r="M13" s="78" t="n">
        <v>9.5238095238095</v>
      </c>
      <c r="N13" s="47" t="s">
        <v>114</v>
      </c>
      <c r="O13" s="48" t="s">
        <v>115</v>
      </c>
      <c r="P13" s="76" t="n">
        <v>6</v>
      </c>
      <c r="Q13" s="52" t="s">
        <v>137</v>
      </c>
      <c r="R13" s="52" t="s">
        <v>137</v>
      </c>
      <c r="S13" s="77" t="n">
        <v>9.0909090909091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12</v>
      </c>
      <c r="E14" s="77" t="s">
        <v>137</v>
      </c>
      <c r="F14" s="77" t="s">
        <v>137</v>
      </c>
      <c r="G14" s="78" t="n">
        <v>8</v>
      </c>
      <c r="H14" s="47" t="s">
        <v>120</v>
      </c>
      <c r="I14" s="48" t="s">
        <v>121</v>
      </c>
      <c r="J14" s="76" t="n">
        <v>6</v>
      </c>
      <c r="K14" s="77" t="s">
        <v>137</v>
      </c>
      <c r="L14" s="77" t="s">
        <v>137</v>
      </c>
      <c r="M14" s="78" t="n">
        <v>7.1428571428571</v>
      </c>
      <c r="N14" s="47" t="s">
        <v>106</v>
      </c>
      <c r="O14" s="48" t="s">
        <v>107</v>
      </c>
      <c r="P14" s="76" t="n">
        <v>6</v>
      </c>
      <c r="Q14" s="52" t="s">
        <v>137</v>
      </c>
      <c r="R14" s="52" t="s">
        <v>137</v>
      </c>
      <c r="S14" s="77" t="n">
        <v>9.0909090909091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9</v>
      </c>
      <c r="E15" s="77" t="s">
        <v>137</v>
      </c>
      <c r="F15" s="77" t="s">
        <v>137</v>
      </c>
      <c r="G15" s="78" t="n">
        <v>6</v>
      </c>
      <c r="H15" s="47" t="s">
        <v>110</v>
      </c>
      <c r="I15" s="48" t="s">
        <v>111</v>
      </c>
      <c r="J15" s="76" t="n">
        <v>5</v>
      </c>
      <c r="K15" s="52" t="s">
        <v>137</v>
      </c>
      <c r="L15" s="52" t="s">
        <v>137</v>
      </c>
      <c r="M15" s="78" t="n">
        <v>5.952380952381</v>
      </c>
      <c r="N15" s="47" t="s">
        <v>108</v>
      </c>
      <c r="O15" s="48" t="s">
        <v>109</v>
      </c>
      <c r="P15" s="76" t="n">
        <v>6</v>
      </c>
      <c r="Q15" s="52" t="s">
        <v>137</v>
      </c>
      <c r="R15" s="52" t="s">
        <v>137</v>
      </c>
      <c r="S15" s="77" t="n">
        <v>9.0909090909091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8</v>
      </c>
      <c r="E16" s="77" t="s">
        <v>137</v>
      </c>
      <c r="F16" s="77" t="s">
        <v>137</v>
      </c>
      <c r="G16" s="78" t="n">
        <v>5.3333333333333</v>
      </c>
      <c r="H16" s="47" t="s">
        <v>118</v>
      </c>
      <c r="I16" s="48" t="s">
        <v>119</v>
      </c>
      <c r="J16" s="76" t="n">
        <v>5</v>
      </c>
      <c r="K16" s="52" t="s">
        <v>137</v>
      </c>
      <c r="L16" s="52" t="s">
        <v>137</v>
      </c>
      <c r="M16" s="78" t="n">
        <v>5.952380952381</v>
      </c>
      <c r="N16" s="47" t="s">
        <v>112</v>
      </c>
      <c r="O16" s="48" t="s">
        <v>113</v>
      </c>
      <c r="P16" s="76" t="n">
        <v>5</v>
      </c>
      <c r="Q16" s="52" t="s">
        <v>137</v>
      </c>
      <c r="R16" s="52" t="s">
        <v>137</v>
      </c>
      <c r="S16" s="77" t="n">
        <v>7.5757575757576</v>
      </c>
    </row>
    <row r="17" s="25" customFormat="true" ht="32.1" hidden="false" customHeight="true" outlineLevel="0" collapsed="false">
      <c r="A17" s="46" t="n">
        <v>7</v>
      </c>
      <c r="B17" s="47" t="s">
        <v>118</v>
      </c>
      <c r="C17" s="48" t="s">
        <v>119</v>
      </c>
      <c r="D17" s="76" t="n">
        <v>8</v>
      </c>
      <c r="E17" s="52" t="s">
        <v>137</v>
      </c>
      <c r="F17" s="52" t="s">
        <v>137</v>
      </c>
      <c r="G17" s="78" t="n">
        <v>5.3333333333333</v>
      </c>
      <c r="H17" s="47" t="s">
        <v>112</v>
      </c>
      <c r="I17" s="48" t="s">
        <v>113</v>
      </c>
      <c r="J17" s="76" t="n">
        <v>4</v>
      </c>
      <c r="K17" s="52" t="s">
        <v>137</v>
      </c>
      <c r="L17" s="52" t="s">
        <v>137</v>
      </c>
      <c r="M17" s="78" t="n">
        <v>4.7619047619048</v>
      </c>
      <c r="N17" s="47" t="s">
        <v>118</v>
      </c>
      <c r="O17" s="48" t="s">
        <v>119</v>
      </c>
      <c r="P17" s="76" t="n">
        <v>3</v>
      </c>
      <c r="Q17" s="52" t="s">
        <v>137</v>
      </c>
      <c r="R17" s="52" t="s">
        <v>137</v>
      </c>
      <c r="S17" s="77" t="n">
        <v>4.5454545454545</v>
      </c>
    </row>
    <row r="18" s="25" customFormat="true" ht="32.1" hidden="false" customHeight="true" outlineLevel="0" collapsed="false">
      <c r="A18" s="46" t="n">
        <v>8</v>
      </c>
      <c r="B18" s="47" t="s">
        <v>120</v>
      </c>
      <c r="C18" s="48" t="s">
        <v>121</v>
      </c>
      <c r="D18" s="76" t="n">
        <v>7</v>
      </c>
      <c r="E18" s="52" t="s">
        <v>137</v>
      </c>
      <c r="F18" s="52" t="s">
        <v>137</v>
      </c>
      <c r="G18" s="78" t="n">
        <v>4.6666666666667</v>
      </c>
      <c r="H18" s="47" t="s">
        <v>116</v>
      </c>
      <c r="I18" s="48" t="s">
        <v>117</v>
      </c>
      <c r="J18" s="76" t="n">
        <v>4</v>
      </c>
      <c r="K18" s="52" t="s">
        <v>137</v>
      </c>
      <c r="L18" s="52" t="s">
        <v>137</v>
      </c>
      <c r="M18" s="78" t="n">
        <v>4.7619047619048</v>
      </c>
      <c r="N18" s="47" t="s">
        <v>116</v>
      </c>
      <c r="O18" s="48" t="s">
        <v>117</v>
      </c>
      <c r="P18" s="76" t="n">
        <v>3</v>
      </c>
      <c r="Q18" s="52" t="s">
        <v>137</v>
      </c>
      <c r="R18" s="52" t="s">
        <v>137</v>
      </c>
      <c r="S18" s="77" t="n">
        <v>4.5454545454545</v>
      </c>
    </row>
    <row r="19" s="25" customFormat="true" ht="32.1" hidden="false" customHeight="true" outlineLevel="0" collapsed="false">
      <c r="A19" s="46" t="n">
        <v>9</v>
      </c>
      <c r="B19" s="47" t="s">
        <v>116</v>
      </c>
      <c r="C19" s="48" t="s">
        <v>117</v>
      </c>
      <c r="D19" s="76" t="n">
        <v>7</v>
      </c>
      <c r="E19" s="52" t="s">
        <v>137</v>
      </c>
      <c r="F19" s="52" t="s">
        <v>137</v>
      </c>
      <c r="G19" s="78" t="n">
        <v>4.6666666666667</v>
      </c>
      <c r="H19" s="47" t="s">
        <v>114</v>
      </c>
      <c r="I19" s="48" t="s">
        <v>115</v>
      </c>
      <c r="J19" s="76" t="n">
        <v>2</v>
      </c>
      <c r="K19" s="52" t="s">
        <v>137</v>
      </c>
      <c r="L19" s="52" t="s">
        <v>137</v>
      </c>
      <c r="M19" s="78" t="n">
        <v>2.3809523809524</v>
      </c>
      <c r="N19" s="47" t="s">
        <v>129</v>
      </c>
      <c r="O19" s="48" t="s">
        <v>130</v>
      </c>
      <c r="P19" s="76" t="n">
        <v>2</v>
      </c>
      <c r="Q19" s="52" t="s">
        <v>137</v>
      </c>
      <c r="R19" s="52" t="s">
        <v>137</v>
      </c>
      <c r="S19" s="77" t="n">
        <v>3.030303030303</v>
      </c>
    </row>
    <row r="20" s="25" customFormat="true" ht="32.1" hidden="false" customHeight="true" outlineLevel="0" collapsed="false">
      <c r="A20" s="46" t="n">
        <v>10</v>
      </c>
      <c r="B20" s="47" t="s">
        <v>122</v>
      </c>
      <c r="C20" s="48" t="s">
        <v>123</v>
      </c>
      <c r="D20" s="76" t="n">
        <v>4</v>
      </c>
      <c r="E20" s="52" t="s">
        <v>137</v>
      </c>
      <c r="F20" s="52" t="s">
        <v>137</v>
      </c>
      <c r="G20" s="78" t="n">
        <v>2.6666666666667</v>
      </c>
      <c r="H20" s="47" t="s">
        <v>122</v>
      </c>
      <c r="I20" s="48" t="s">
        <v>123</v>
      </c>
      <c r="J20" s="76" t="n">
        <v>2</v>
      </c>
      <c r="K20" s="52" t="s">
        <v>137</v>
      </c>
      <c r="L20" s="52" t="s">
        <v>137</v>
      </c>
      <c r="M20" s="78" t="n">
        <v>2.3809523809524</v>
      </c>
      <c r="N20" s="47" t="s">
        <v>122</v>
      </c>
      <c r="O20" s="48" t="s">
        <v>123</v>
      </c>
      <c r="P20" s="76" t="n">
        <v>2</v>
      </c>
      <c r="Q20" s="52" t="s">
        <v>137</v>
      </c>
      <c r="R20" s="52" t="s">
        <v>137</v>
      </c>
      <c r="S20" s="77" t="n">
        <v>3.030303030303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30</v>
      </c>
      <c r="E21" s="80" t="n">
        <v>467.726847521048</v>
      </c>
      <c r="F21" s="80" t="n">
        <v>161.869831133957</v>
      </c>
      <c r="G21" s="81" t="n">
        <v>20</v>
      </c>
      <c r="H21" s="54"/>
      <c r="I21" s="55" t="s">
        <v>126</v>
      </c>
      <c r="J21" s="79" t="n">
        <v>18</v>
      </c>
      <c r="K21" s="80" t="s">
        <v>137</v>
      </c>
      <c r="L21" s="80" t="s">
        <v>137</v>
      </c>
      <c r="M21" s="81" t="n">
        <v>21.4285714285714</v>
      </c>
      <c r="N21" s="54"/>
      <c r="O21" s="55" t="s">
        <v>126</v>
      </c>
      <c r="P21" s="79" t="n">
        <v>11</v>
      </c>
      <c r="Q21" s="80" t="s">
        <v>137</v>
      </c>
      <c r="R21" s="80" t="s">
        <v>137</v>
      </c>
      <c r="S21" s="80" t="n">
        <v>16.6666666666667</v>
      </c>
    </row>
    <row r="22" s="25" customFormat="true" ht="32.1" hidden="false" customHeight="true" outlineLevel="0" collapsed="false">
      <c r="A22" s="46" t="n">
        <v>11</v>
      </c>
      <c r="B22" s="47" t="s">
        <v>129</v>
      </c>
      <c r="C22" s="48" t="s">
        <v>130</v>
      </c>
      <c r="D22" s="76" t="n">
        <v>3</v>
      </c>
      <c r="E22" s="52" t="s">
        <v>137</v>
      </c>
      <c r="F22" s="52" t="s">
        <v>137</v>
      </c>
      <c r="G22" s="78" t="n">
        <v>2</v>
      </c>
      <c r="H22" s="47" t="s">
        <v>145</v>
      </c>
      <c r="I22" s="48" t="s">
        <v>146</v>
      </c>
      <c r="J22" s="76" t="n">
        <v>1</v>
      </c>
      <c r="K22" s="52" t="s">
        <v>137</v>
      </c>
      <c r="L22" s="52" t="s">
        <v>137</v>
      </c>
      <c r="M22" s="78" t="n">
        <v>1.1904761904762</v>
      </c>
      <c r="N22" s="47" t="s">
        <v>133</v>
      </c>
      <c r="O22" s="48" t="s">
        <v>134</v>
      </c>
      <c r="P22" s="76" t="n">
        <v>1</v>
      </c>
      <c r="Q22" s="52" t="s">
        <v>137</v>
      </c>
      <c r="R22" s="52" t="s">
        <v>137</v>
      </c>
      <c r="S22" s="77" t="n">
        <v>1.5151515151515</v>
      </c>
    </row>
    <row r="23" s="25" customFormat="true" ht="32.1" hidden="false" customHeight="true" outlineLevel="0" collapsed="false">
      <c r="A23" s="46" t="n">
        <v>12</v>
      </c>
      <c r="B23" s="47" t="s">
        <v>155</v>
      </c>
      <c r="C23" s="48" t="s">
        <v>156</v>
      </c>
      <c r="D23" s="76" t="n">
        <v>2</v>
      </c>
      <c r="E23" s="52" t="s">
        <v>137</v>
      </c>
      <c r="F23" s="52" t="s">
        <v>137</v>
      </c>
      <c r="G23" s="78" t="n">
        <v>1.3333333333333</v>
      </c>
      <c r="H23" s="47" t="s">
        <v>140</v>
      </c>
      <c r="I23" s="48" t="s">
        <v>141</v>
      </c>
      <c r="J23" s="76" t="n">
        <v>1</v>
      </c>
      <c r="K23" s="52" t="s">
        <v>137</v>
      </c>
      <c r="L23" s="52" t="s">
        <v>137</v>
      </c>
      <c r="M23" s="78" t="n">
        <v>1.1904761904762</v>
      </c>
      <c r="N23" s="47" t="s">
        <v>124</v>
      </c>
      <c r="O23" s="48" t="s">
        <v>125</v>
      </c>
      <c r="P23" s="76" t="n">
        <v>1</v>
      </c>
      <c r="Q23" s="52" t="s">
        <v>137</v>
      </c>
      <c r="R23" s="52" t="s">
        <v>137</v>
      </c>
      <c r="S23" s="77" t="n">
        <v>1.5151515151515</v>
      </c>
    </row>
    <row r="24" s="25" customFormat="true" ht="32.1" hidden="false" customHeight="true" outlineLevel="0" collapsed="false">
      <c r="A24" s="46" t="n">
        <v>13</v>
      </c>
      <c r="B24" s="47" t="s">
        <v>131</v>
      </c>
      <c r="C24" s="48" t="s">
        <v>132</v>
      </c>
      <c r="D24" s="76" t="n">
        <v>2</v>
      </c>
      <c r="E24" s="52" t="s">
        <v>137</v>
      </c>
      <c r="F24" s="52" t="s">
        <v>137</v>
      </c>
      <c r="G24" s="78" t="n">
        <v>1.3333333333333</v>
      </c>
      <c r="H24" s="47" t="s">
        <v>189</v>
      </c>
      <c r="I24" s="48" t="s">
        <v>190</v>
      </c>
      <c r="J24" s="76" t="n">
        <v>1</v>
      </c>
      <c r="K24" s="52" t="s">
        <v>137</v>
      </c>
      <c r="L24" s="52" t="s">
        <v>137</v>
      </c>
      <c r="M24" s="78" t="n">
        <v>1.1904761904762</v>
      </c>
      <c r="N24" s="47" t="s">
        <v>120</v>
      </c>
      <c r="O24" s="48" t="s">
        <v>121</v>
      </c>
      <c r="P24" s="76" t="n">
        <v>1</v>
      </c>
      <c r="Q24" s="52" t="s">
        <v>137</v>
      </c>
      <c r="R24" s="52" t="s">
        <v>137</v>
      </c>
      <c r="S24" s="77" t="n">
        <v>1.5151515151515</v>
      </c>
    </row>
    <row r="25" s="25" customFormat="true" ht="32.1" hidden="false" customHeight="true" outlineLevel="0" collapsed="false">
      <c r="A25" s="46" t="n">
        <v>14</v>
      </c>
      <c r="B25" s="47" t="s">
        <v>145</v>
      </c>
      <c r="C25" s="48" t="s">
        <v>146</v>
      </c>
      <c r="D25" s="82" t="n">
        <v>1</v>
      </c>
      <c r="E25" s="52" t="s">
        <v>137</v>
      </c>
      <c r="F25" s="52" t="s">
        <v>137</v>
      </c>
      <c r="G25" s="78" t="n">
        <v>0.6666666666667</v>
      </c>
      <c r="H25" s="47" t="s">
        <v>129</v>
      </c>
      <c r="I25" s="48" t="s">
        <v>130</v>
      </c>
      <c r="J25" s="76" t="n">
        <v>1</v>
      </c>
      <c r="K25" s="52" t="s">
        <v>137</v>
      </c>
      <c r="L25" s="52" t="s">
        <v>137</v>
      </c>
      <c r="M25" s="78" t="n">
        <v>1.1904761904762</v>
      </c>
      <c r="N25" s="47" t="s">
        <v>165</v>
      </c>
      <c r="O25" s="48" t="s">
        <v>166</v>
      </c>
      <c r="P25" s="76" t="n">
        <v>1</v>
      </c>
      <c r="Q25" s="52" t="s">
        <v>137</v>
      </c>
      <c r="R25" s="52" t="s">
        <v>137</v>
      </c>
      <c r="S25" s="77" t="n">
        <v>1.5151515151515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83" t="n">
        <v>1</v>
      </c>
      <c r="E26" s="62" t="s">
        <v>137</v>
      </c>
      <c r="F26" s="62" t="s">
        <v>137</v>
      </c>
      <c r="G26" s="81" t="n">
        <v>0.6666666666667</v>
      </c>
      <c r="H26" s="60" t="s">
        <v>155</v>
      </c>
      <c r="I26" s="55" t="s">
        <v>156</v>
      </c>
      <c r="J26" s="84" t="n">
        <v>1</v>
      </c>
      <c r="K26" s="62" t="s">
        <v>137</v>
      </c>
      <c r="L26" s="62" t="s">
        <v>137</v>
      </c>
      <c r="M26" s="81" t="n">
        <v>1.1904761904762</v>
      </c>
      <c r="N26" s="60" t="s">
        <v>191</v>
      </c>
      <c r="O26" s="55" t="s">
        <v>192</v>
      </c>
      <c r="P26" s="84" t="n">
        <v>1</v>
      </c>
      <c r="Q26" s="62" t="s">
        <v>137</v>
      </c>
      <c r="R26" s="62" t="s">
        <v>137</v>
      </c>
      <c r="S26" s="80" t="n">
        <v>1.5151515151515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263</v>
      </c>
      <c r="E10" s="77" t="n">
        <v>964.429776310965</v>
      </c>
      <c r="F10" s="77" t="n">
        <v>429.425515827579</v>
      </c>
      <c r="G10" s="78" t="n">
        <v>100</v>
      </c>
      <c r="H10" s="47" t="s">
        <v>102</v>
      </c>
      <c r="I10" s="48" t="s">
        <v>103</v>
      </c>
      <c r="J10" s="76" t="n">
        <v>158</v>
      </c>
      <c r="K10" s="77" t="n">
        <v>1153.74785497828</v>
      </c>
      <c r="L10" s="77" t="n">
        <v>616.218737932677</v>
      </c>
      <c r="M10" s="78" t="n">
        <v>100</v>
      </c>
      <c r="N10" s="47" t="s">
        <v>102</v>
      </c>
      <c r="O10" s="48" t="s">
        <v>103</v>
      </c>
      <c r="P10" s="76" t="n">
        <v>105</v>
      </c>
      <c r="Q10" s="77" t="n">
        <v>773.452174873854</v>
      </c>
      <c r="R10" s="77" t="n">
        <v>255.156346635014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63</v>
      </c>
      <c r="E11" s="77" t="n">
        <v>231.023102310231</v>
      </c>
      <c r="F11" s="77" t="n">
        <v>111.191591354676</v>
      </c>
      <c r="G11" s="78" t="n">
        <v>23.9543726235741</v>
      </c>
      <c r="H11" s="47" t="s">
        <v>104</v>
      </c>
      <c r="I11" s="48" t="s">
        <v>105</v>
      </c>
      <c r="J11" s="76" t="n">
        <v>45</v>
      </c>
      <c r="K11" s="77" t="n">
        <v>328.599072620395</v>
      </c>
      <c r="L11" s="77" t="n">
        <v>178.375072600639</v>
      </c>
      <c r="M11" s="78" t="n">
        <v>28.4810126582278</v>
      </c>
      <c r="N11" s="47" t="s">
        <v>104</v>
      </c>
      <c r="O11" s="48" t="s">
        <v>105</v>
      </c>
      <c r="P11" s="76" t="n">
        <v>18</v>
      </c>
      <c r="Q11" s="77" t="s">
        <v>137</v>
      </c>
      <c r="R11" s="77" t="s">
        <v>137</v>
      </c>
      <c r="S11" s="77" t="n">
        <v>17.1428571428571</v>
      </c>
    </row>
    <row r="12" s="25" customFormat="true" ht="32.1" hidden="false" customHeight="true" outlineLevel="0" collapsed="false">
      <c r="A12" s="46" t="n">
        <v>2</v>
      </c>
      <c r="B12" s="47" t="s">
        <v>112</v>
      </c>
      <c r="C12" s="48" t="s">
        <v>113</v>
      </c>
      <c r="D12" s="76" t="n">
        <v>26</v>
      </c>
      <c r="E12" s="77" t="n">
        <v>95.3428676200954</v>
      </c>
      <c r="F12" s="77" t="n">
        <v>38.575514853794</v>
      </c>
      <c r="G12" s="78" t="n">
        <v>9.8859315589354</v>
      </c>
      <c r="H12" s="47" t="s">
        <v>112</v>
      </c>
      <c r="I12" s="48" t="s">
        <v>113</v>
      </c>
      <c r="J12" s="76" t="n">
        <v>20</v>
      </c>
      <c r="K12" s="77" t="n">
        <v>146.044032275731</v>
      </c>
      <c r="L12" s="77" t="n">
        <v>70.3453673378884</v>
      </c>
      <c r="M12" s="78" t="n">
        <v>12.6582278481013</v>
      </c>
      <c r="N12" s="47" t="s">
        <v>114</v>
      </c>
      <c r="O12" s="48" t="s">
        <v>115</v>
      </c>
      <c r="P12" s="76" t="n">
        <v>13</v>
      </c>
      <c r="Q12" s="77" t="s">
        <v>137</v>
      </c>
      <c r="R12" s="77" t="s">
        <v>137</v>
      </c>
      <c r="S12" s="77" t="n">
        <v>12.3809523809524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22</v>
      </c>
      <c r="E13" s="77" t="n">
        <v>80.6747341400807</v>
      </c>
      <c r="F13" s="77" t="n">
        <v>31.4895322953985</v>
      </c>
      <c r="G13" s="78" t="n">
        <v>8.3650190114068</v>
      </c>
      <c r="H13" s="47" t="s">
        <v>108</v>
      </c>
      <c r="I13" s="48" t="s">
        <v>109</v>
      </c>
      <c r="J13" s="76" t="n">
        <v>15</v>
      </c>
      <c r="K13" s="77" t="s">
        <v>137</v>
      </c>
      <c r="L13" s="77" t="s">
        <v>137</v>
      </c>
      <c r="M13" s="78" t="n">
        <v>9.493670886076</v>
      </c>
      <c r="N13" s="47" t="s">
        <v>106</v>
      </c>
      <c r="O13" s="48" t="s">
        <v>107</v>
      </c>
      <c r="P13" s="76" t="n">
        <v>11</v>
      </c>
      <c r="Q13" s="52" t="s">
        <v>137</v>
      </c>
      <c r="R13" s="52" t="s">
        <v>137</v>
      </c>
      <c r="S13" s="77" t="n">
        <v>10.4761904761905</v>
      </c>
    </row>
    <row r="14" s="25" customFormat="true" ht="32.1" hidden="false" customHeight="true" outlineLevel="0" collapsed="false">
      <c r="A14" s="46" t="n">
        <v>4</v>
      </c>
      <c r="B14" s="47" t="s">
        <v>108</v>
      </c>
      <c r="C14" s="48" t="s">
        <v>109</v>
      </c>
      <c r="D14" s="76" t="n">
        <v>21</v>
      </c>
      <c r="E14" s="77" t="n">
        <v>77.007700770077</v>
      </c>
      <c r="F14" s="77" t="n">
        <v>27.3069430175705</v>
      </c>
      <c r="G14" s="78" t="n">
        <v>7.9847908745247</v>
      </c>
      <c r="H14" s="47" t="s">
        <v>106</v>
      </c>
      <c r="I14" s="48" t="s">
        <v>107</v>
      </c>
      <c r="J14" s="76" t="n">
        <v>11</v>
      </c>
      <c r="K14" s="77" t="s">
        <v>137</v>
      </c>
      <c r="L14" s="77" t="s">
        <v>137</v>
      </c>
      <c r="M14" s="78" t="n">
        <v>6.9620253164557</v>
      </c>
      <c r="N14" s="47" t="s">
        <v>118</v>
      </c>
      <c r="O14" s="48" t="s">
        <v>119</v>
      </c>
      <c r="P14" s="76" t="n">
        <v>9</v>
      </c>
      <c r="Q14" s="52" t="s">
        <v>137</v>
      </c>
      <c r="R14" s="52" t="s">
        <v>137</v>
      </c>
      <c r="S14" s="77" t="n">
        <v>8.5714285714286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6" t="n">
        <v>18</v>
      </c>
      <c r="E15" s="77" t="s">
        <v>137</v>
      </c>
      <c r="F15" s="77" t="s">
        <v>137</v>
      </c>
      <c r="G15" s="78" t="n">
        <v>6.8441064638783</v>
      </c>
      <c r="H15" s="47" t="s">
        <v>118</v>
      </c>
      <c r="I15" s="48" t="s">
        <v>119</v>
      </c>
      <c r="J15" s="76" t="n">
        <v>6</v>
      </c>
      <c r="K15" s="52" t="s">
        <v>137</v>
      </c>
      <c r="L15" s="52" t="s">
        <v>137</v>
      </c>
      <c r="M15" s="78" t="n">
        <v>3.7974683544304</v>
      </c>
      <c r="N15" s="47" t="s">
        <v>110</v>
      </c>
      <c r="O15" s="48" t="s">
        <v>111</v>
      </c>
      <c r="P15" s="76" t="n">
        <v>7</v>
      </c>
      <c r="Q15" s="52" t="s">
        <v>137</v>
      </c>
      <c r="R15" s="52" t="s">
        <v>137</v>
      </c>
      <c r="S15" s="77" t="n">
        <v>6.6666666666667</v>
      </c>
    </row>
    <row r="16" s="25" customFormat="true" ht="32.1" hidden="false" customHeight="true" outlineLevel="0" collapsed="false">
      <c r="A16" s="46" t="n">
        <v>6</v>
      </c>
      <c r="B16" s="47" t="s">
        <v>118</v>
      </c>
      <c r="C16" s="48" t="s">
        <v>119</v>
      </c>
      <c r="D16" s="76" t="n">
        <v>15</v>
      </c>
      <c r="E16" s="77" t="s">
        <v>137</v>
      </c>
      <c r="F16" s="77" t="s">
        <v>137</v>
      </c>
      <c r="G16" s="78" t="n">
        <v>5.7034220532319</v>
      </c>
      <c r="H16" s="47" t="s">
        <v>131</v>
      </c>
      <c r="I16" s="48" t="s">
        <v>132</v>
      </c>
      <c r="J16" s="76" t="n">
        <v>6</v>
      </c>
      <c r="K16" s="52" t="s">
        <v>137</v>
      </c>
      <c r="L16" s="52" t="s">
        <v>137</v>
      </c>
      <c r="M16" s="78" t="n">
        <v>3.7974683544304</v>
      </c>
      <c r="N16" s="47" t="s">
        <v>112</v>
      </c>
      <c r="O16" s="48" t="s">
        <v>113</v>
      </c>
      <c r="P16" s="76" t="n">
        <v>6</v>
      </c>
      <c r="Q16" s="52" t="s">
        <v>137</v>
      </c>
      <c r="R16" s="52" t="s">
        <v>137</v>
      </c>
      <c r="S16" s="77" t="n">
        <v>5.7142857142857</v>
      </c>
    </row>
    <row r="17" s="25" customFormat="true" ht="32.1" hidden="false" customHeight="true" outlineLevel="0" collapsed="false">
      <c r="A17" s="46" t="n">
        <v>7</v>
      </c>
      <c r="B17" s="47" t="s">
        <v>110</v>
      </c>
      <c r="C17" s="48" t="s">
        <v>111</v>
      </c>
      <c r="D17" s="76" t="n">
        <v>12</v>
      </c>
      <c r="E17" s="52" t="s">
        <v>137</v>
      </c>
      <c r="F17" s="52" t="s">
        <v>137</v>
      </c>
      <c r="G17" s="78" t="n">
        <v>4.5627376425856</v>
      </c>
      <c r="H17" s="47" t="s">
        <v>116</v>
      </c>
      <c r="I17" s="48" t="s">
        <v>117</v>
      </c>
      <c r="J17" s="76" t="n">
        <v>6</v>
      </c>
      <c r="K17" s="52" t="s">
        <v>137</v>
      </c>
      <c r="L17" s="52" t="s">
        <v>137</v>
      </c>
      <c r="M17" s="78" t="n">
        <v>3.7974683544304</v>
      </c>
      <c r="N17" s="47" t="s">
        <v>108</v>
      </c>
      <c r="O17" s="48" t="s">
        <v>109</v>
      </c>
      <c r="P17" s="76" t="n">
        <v>6</v>
      </c>
      <c r="Q17" s="52" t="s">
        <v>137</v>
      </c>
      <c r="R17" s="52" t="s">
        <v>137</v>
      </c>
      <c r="S17" s="77" t="n">
        <v>5.7142857142857</v>
      </c>
    </row>
    <row r="18" s="25" customFormat="true" ht="32.1" hidden="false" customHeight="true" outlineLevel="0" collapsed="false">
      <c r="A18" s="46" t="n">
        <v>8</v>
      </c>
      <c r="B18" s="47" t="s">
        <v>131</v>
      </c>
      <c r="C18" s="48" t="s">
        <v>132</v>
      </c>
      <c r="D18" s="76" t="n">
        <v>8</v>
      </c>
      <c r="E18" s="52" t="s">
        <v>137</v>
      </c>
      <c r="F18" s="52" t="s">
        <v>137</v>
      </c>
      <c r="G18" s="78" t="n">
        <v>3.041825095057</v>
      </c>
      <c r="H18" s="47" t="s">
        <v>127</v>
      </c>
      <c r="I18" s="48" t="s">
        <v>128</v>
      </c>
      <c r="J18" s="76" t="n">
        <v>6</v>
      </c>
      <c r="K18" s="52" t="s">
        <v>137</v>
      </c>
      <c r="L18" s="52" t="s">
        <v>137</v>
      </c>
      <c r="M18" s="78" t="n">
        <v>3.7974683544304</v>
      </c>
      <c r="N18" s="47" t="s">
        <v>124</v>
      </c>
      <c r="O18" s="48" t="s">
        <v>125</v>
      </c>
      <c r="P18" s="76" t="n">
        <v>3</v>
      </c>
      <c r="Q18" s="52" t="s">
        <v>137</v>
      </c>
      <c r="R18" s="52" t="s">
        <v>137</v>
      </c>
      <c r="S18" s="77" t="n">
        <v>2.8571428571429</v>
      </c>
    </row>
    <row r="19" s="25" customFormat="true" ht="32.1" hidden="false" customHeight="true" outlineLevel="0" collapsed="false">
      <c r="A19" s="46" t="n">
        <v>9</v>
      </c>
      <c r="B19" s="47" t="s">
        <v>116</v>
      </c>
      <c r="C19" s="48" t="s">
        <v>117</v>
      </c>
      <c r="D19" s="76" t="n">
        <v>8</v>
      </c>
      <c r="E19" s="52" t="s">
        <v>137</v>
      </c>
      <c r="F19" s="52" t="s">
        <v>137</v>
      </c>
      <c r="G19" s="78" t="n">
        <v>3.041825095057</v>
      </c>
      <c r="H19" s="47" t="s">
        <v>114</v>
      </c>
      <c r="I19" s="48" t="s">
        <v>115</v>
      </c>
      <c r="J19" s="76" t="n">
        <v>5</v>
      </c>
      <c r="K19" s="52" t="s">
        <v>137</v>
      </c>
      <c r="L19" s="52" t="s">
        <v>137</v>
      </c>
      <c r="M19" s="78" t="n">
        <v>3.1645569620253</v>
      </c>
      <c r="N19" s="47" t="s">
        <v>122</v>
      </c>
      <c r="O19" s="48" t="s">
        <v>123</v>
      </c>
      <c r="P19" s="76" t="n">
        <v>3</v>
      </c>
      <c r="Q19" s="52" t="s">
        <v>137</v>
      </c>
      <c r="R19" s="52" t="s">
        <v>137</v>
      </c>
      <c r="S19" s="77" t="n">
        <v>2.8571428571429</v>
      </c>
    </row>
    <row r="20" s="25" customFormat="true" ht="32.1" hidden="false" customHeight="true" outlineLevel="0" collapsed="false">
      <c r="A20" s="46" t="n">
        <v>10</v>
      </c>
      <c r="B20" s="47" t="s">
        <v>127</v>
      </c>
      <c r="C20" s="48" t="s">
        <v>128</v>
      </c>
      <c r="D20" s="76" t="n">
        <v>7</v>
      </c>
      <c r="E20" s="52" t="s">
        <v>137</v>
      </c>
      <c r="F20" s="52" t="s">
        <v>137</v>
      </c>
      <c r="G20" s="78" t="n">
        <v>2.6615969581749</v>
      </c>
      <c r="H20" s="47" t="s">
        <v>110</v>
      </c>
      <c r="I20" s="48" t="s">
        <v>111</v>
      </c>
      <c r="J20" s="76" t="n">
        <v>5</v>
      </c>
      <c r="K20" s="52" t="s">
        <v>137</v>
      </c>
      <c r="L20" s="52" t="s">
        <v>137</v>
      </c>
      <c r="M20" s="78" t="n">
        <v>3.1645569620253</v>
      </c>
      <c r="N20" s="47" t="s">
        <v>133</v>
      </c>
      <c r="O20" s="48" t="s">
        <v>134</v>
      </c>
      <c r="P20" s="76" t="n">
        <v>2</v>
      </c>
      <c r="Q20" s="52" t="s">
        <v>137</v>
      </c>
      <c r="R20" s="52" t="s">
        <v>137</v>
      </c>
      <c r="S20" s="77" t="n">
        <v>1.9047619047619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63</v>
      </c>
      <c r="E21" s="80" t="n">
        <v>231.023102310231</v>
      </c>
      <c r="F21" s="80" t="n">
        <v>99.6543149550933</v>
      </c>
      <c r="G21" s="81" t="n">
        <v>23.9543726235741</v>
      </c>
      <c r="H21" s="54"/>
      <c r="I21" s="55" t="s">
        <v>126</v>
      </c>
      <c r="J21" s="79" t="n">
        <v>33</v>
      </c>
      <c r="K21" s="80" t="n">
        <v>240.972653254956</v>
      </c>
      <c r="L21" s="80" t="n">
        <v>121.231563699278</v>
      </c>
      <c r="M21" s="81" t="n">
        <v>20.8860759493671</v>
      </c>
      <c r="N21" s="54"/>
      <c r="O21" s="55" t="s">
        <v>126</v>
      </c>
      <c r="P21" s="79" t="n">
        <v>27</v>
      </c>
      <c r="Q21" s="80" t="n">
        <v>198.88770211042</v>
      </c>
      <c r="R21" s="80" t="n">
        <v>83.8612646190965</v>
      </c>
      <c r="S21" s="80" t="n">
        <v>25.7142857142857</v>
      </c>
    </row>
    <row r="22" s="25" customFormat="true" ht="32.1" hidden="false" customHeight="true" outlineLevel="0" collapsed="false">
      <c r="A22" s="46" t="n">
        <v>11</v>
      </c>
      <c r="B22" s="47" t="s">
        <v>124</v>
      </c>
      <c r="C22" s="48" t="s">
        <v>125</v>
      </c>
      <c r="D22" s="76" t="n">
        <v>6</v>
      </c>
      <c r="E22" s="52" t="s">
        <v>137</v>
      </c>
      <c r="F22" s="52" t="s">
        <v>137</v>
      </c>
      <c r="G22" s="78" t="n">
        <v>2.2813688212928</v>
      </c>
      <c r="H22" s="47" t="s">
        <v>124</v>
      </c>
      <c r="I22" s="48" t="s">
        <v>125</v>
      </c>
      <c r="J22" s="76" t="n">
        <v>3</v>
      </c>
      <c r="K22" s="52" t="s">
        <v>137</v>
      </c>
      <c r="L22" s="52" t="s">
        <v>137</v>
      </c>
      <c r="M22" s="78" t="n">
        <v>1.8987341772152</v>
      </c>
      <c r="N22" s="47" t="s">
        <v>140</v>
      </c>
      <c r="O22" s="48" t="s">
        <v>141</v>
      </c>
      <c r="P22" s="76" t="n">
        <v>2</v>
      </c>
      <c r="Q22" s="52" t="s">
        <v>137</v>
      </c>
      <c r="R22" s="52" t="s">
        <v>137</v>
      </c>
      <c r="S22" s="77" t="n">
        <v>1.9047619047619</v>
      </c>
    </row>
    <row r="23" s="25" customFormat="true" ht="32.1" hidden="false" customHeight="true" outlineLevel="0" collapsed="false">
      <c r="A23" s="46" t="n">
        <v>12</v>
      </c>
      <c r="B23" s="47" t="s">
        <v>122</v>
      </c>
      <c r="C23" s="48" t="s">
        <v>123</v>
      </c>
      <c r="D23" s="76" t="n">
        <v>6</v>
      </c>
      <c r="E23" s="52" t="s">
        <v>137</v>
      </c>
      <c r="F23" s="52" t="s">
        <v>137</v>
      </c>
      <c r="G23" s="78" t="n">
        <v>2.2813688212928</v>
      </c>
      <c r="H23" s="47" t="s">
        <v>120</v>
      </c>
      <c r="I23" s="48" t="s">
        <v>121</v>
      </c>
      <c r="J23" s="76" t="n">
        <v>3</v>
      </c>
      <c r="K23" s="52" t="s">
        <v>137</v>
      </c>
      <c r="L23" s="52" t="s">
        <v>137</v>
      </c>
      <c r="M23" s="78" t="n">
        <v>1.8987341772152</v>
      </c>
      <c r="N23" s="47" t="s">
        <v>120</v>
      </c>
      <c r="O23" s="48" t="s">
        <v>121</v>
      </c>
      <c r="P23" s="76" t="n">
        <v>2</v>
      </c>
      <c r="Q23" s="52" t="s">
        <v>137</v>
      </c>
      <c r="R23" s="52" t="s">
        <v>137</v>
      </c>
      <c r="S23" s="77" t="n">
        <v>1.9047619047619</v>
      </c>
    </row>
    <row r="24" s="25" customFormat="true" ht="32.1" hidden="false" customHeight="true" outlineLevel="0" collapsed="false">
      <c r="A24" s="46" t="n">
        <v>13</v>
      </c>
      <c r="B24" s="47" t="s">
        <v>120</v>
      </c>
      <c r="C24" s="48" t="s">
        <v>121</v>
      </c>
      <c r="D24" s="76" t="n">
        <v>5</v>
      </c>
      <c r="E24" s="52" t="s">
        <v>137</v>
      </c>
      <c r="F24" s="52" t="s">
        <v>137</v>
      </c>
      <c r="G24" s="78" t="n">
        <v>1.9011406844106</v>
      </c>
      <c r="H24" s="47" t="s">
        <v>122</v>
      </c>
      <c r="I24" s="48" t="s">
        <v>123</v>
      </c>
      <c r="J24" s="76" t="n">
        <v>3</v>
      </c>
      <c r="K24" s="52" t="s">
        <v>137</v>
      </c>
      <c r="L24" s="52" t="s">
        <v>137</v>
      </c>
      <c r="M24" s="78" t="n">
        <v>1.8987341772152</v>
      </c>
      <c r="N24" s="47" t="s">
        <v>129</v>
      </c>
      <c r="O24" s="48" t="s">
        <v>130</v>
      </c>
      <c r="P24" s="76" t="n">
        <v>2</v>
      </c>
      <c r="Q24" s="52" t="s">
        <v>137</v>
      </c>
      <c r="R24" s="52" t="s">
        <v>137</v>
      </c>
      <c r="S24" s="77" t="n">
        <v>1.9047619047619</v>
      </c>
    </row>
    <row r="25" s="25" customFormat="true" ht="32.1" hidden="false" customHeight="true" outlineLevel="0" collapsed="false">
      <c r="A25" s="46" t="n">
        <v>14</v>
      </c>
      <c r="B25" s="47" t="s">
        <v>140</v>
      </c>
      <c r="C25" s="48" t="s">
        <v>141</v>
      </c>
      <c r="D25" s="82" t="n">
        <v>4</v>
      </c>
      <c r="E25" s="52" t="s">
        <v>137</v>
      </c>
      <c r="F25" s="52" t="s">
        <v>137</v>
      </c>
      <c r="G25" s="78" t="n">
        <v>1.5209125475285</v>
      </c>
      <c r="H25" s="47" t="s">
        <v>140</v>
      </c>
      <c r="I25" s="48" t="s">
        <v>141</v>
      </c>
      <c r="J25" s="76" t="n">
        <v>2</v>
      </c>
      <c r="K25" s="52" t="s">
        <v>137</v>
      </c>
      <c r="L25" s="52" t="s">
        <v>137</v>
      </c>
      <c r="M25" s="78" t="n">
        <v>1.2658227848101</v>
      </c>
      <c r="N25" s="47" t="s">
        <v>131</v>
      </c>
      <c r="O25" s="48" t="s">
        <v>132</v>
      </c>
      <c r="P25" s="76" t="n">
        <v>2</v>
      </c>
      <c r="Q25" s="52" t="s">
        <v>137</v>
      </c>
      <c r="R25" s="52" t="s">
        <v>137</v>
      </c>
      <c r="S25" s="77" t="n">
        <v>1.9047619047619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83" t="n">
        <v>3</v>
      </c>
      <c r="E26" s="62" t="s">
        <v>137</v>
      </c>
      <c r="F26" s="62" t="s">
        <v>137</v>
      </c>
      <c r="G26" s="81" t="n">
        <v>1.1406844106464</v>
      </c>
      <c r="H26" s="60" t="s">
        <v>145</v>
      </c>
      <c r="I26" s="55" t="s">
        <v>146</v>
      </c>
      <c r="J26" s="84" t="n">
        <v>1</v>
      </c>
      <c r="K26" s="62" t="s">
        <v>137</v>
      </c>
      <c r="L26" s="62" t="s">
        <v>137</v>
      </c>
      <c r="M26" s="81" t="n">
        <v>0.6329113924051</v>
      </c>
      <c r="N26" s="60" t="s">
        <v>116</v>
      </c>
      <c r="O26" s="55" t="s">
        <v>117</v>
      </c>
      <c r="P26" s="84" t="n">
        <v>2</v>
      </c>
      <c r="Q26" s="62" t="s">
        <v>137</v>
      </c>
      <c r="R26" s="62" t="s">
        <v>137</v>
      </c>
      <c r="S26" s="80" t="n">
        <v>1.9047619047619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525</v>
      </c>
      <c r="E10" s="77" t="n">
        <v>1049.2655141401</v>
      </c>
      <c r="F10" s="77" t="n">
        <v>479.771406599076</v>
      </c>
      <c r="G10" s="78" t="n">
        <v>100</v>
      </c>
      <c r="H10" s="47" t="s">
        <v>102</v>
      </c>
      <c r="I10" s="48" t="s">
        <v>103</v>
      </c>
      <c r="J10" s="76" t="n">
        <v>295</v>
      </c>
      <c r="K10" s="77" t="n">
        <v>1165.15591365997</v>
      </c>
      <c r="L10" s="77" t="n">
        <v>616.447430920832</v>
      </c>
      <c r="M10" s="78" t="n">
        <v>100</v>
      </c>
      <c r="N10" s="47" t="s">
        <v>102</v>
      </c>
      <c r="O10" s="48" t="s">
        <v>103</v>
      </c>
      <c r="P10" s="76" t="n">
        <v>230</v>
      </c>
      <c r="Q10" s="77" t="n">
        <v>930.552464952562</v>
      </c>
      <c r="R10" s="77" t="n">
        <v>344.876310884971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43</v>
      </c>
      <c r="E11" s="77" t="n">
        <v>285.799940041971</v>
      </c>
      <c r="F11" s="77" t="n">
        <v>137.700387980698</v>
      </c>
      <c r="G11" s="78" t="n">
        <v>27.2380952380952</v>
      </c>
      <c r="H11" s="47" t="s">
        <v>104</v>
      </c>
      <c r="I11" s="48" t="s">
        <v>105</v>
      </c>
      <c r="J11" s="76" t="n">
        <v>86</v>
      </c>
      <c r="K11" s="77" t="n">
        <v>339.672571439856</v>
      </c>
      <c r="L11" s="77" t="n">
        <v>177.658078422902</v>
      </c>
      <c r="M11" s="78" t="n">
        <v>29.1525423728814</v>
      </c>
      <c r="N11" s="47" t="s">
        <v>104</v>
      </c>
      <c r="O11" s="48" t="s">
        <v>105</v>
      </c>
      <c r="P11" s="76" t="n">
        <v>57</v>
      </c>
      <c r="Q11" s="77" t="n">
        <v>230.615176096939</v>
      </c>
      <c r="R11" s="77" t="n">
        <v>100.120286379626</v>
      </c>
      <c r="S11" s="77" t="n">
        <v>24.7826086956522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41</v>
      </c>
      <c r="E12" s="77" t="n">
        <v>81.9426401518937</v>
      </c>
      <c r="F12" s="77" t="n">
        <v>35.6412429827637</v>
      </c>
      <c r="G12" s="78" t="n">
        <v>7.8095238095238</v>
      </c>
      <c r="H12" s="47" t="s">
        <v>106</v>
      </c>
      <c r="I12" s="48" t="s">
        <v>107</v>
      </c>
      <c r="J12" s="76" t="n">
        <v>25</v>
      </c>
      <c r="K12" s="77" t="n">
        <v>98.7420265813536</v>
      </c>
      <c r="L12" s="77" t="n">
        <v>47.4239301787673</v>
      </c>
      <c r="M12" s="78" t="n">
        <v>8.4745762711864</v>
      </c>
      <c r="N12" s="47" t="s">
        <v>108</v>
      </c>
      <c r="O12" s="48" t="s">
        <v>109</v>
      </c>
      <c r="P12" s="76" t="n">
        <v>22</v>
      </c>
      <c r="Q12" s="77" t="n">
        <v>89.0093662128538</v>
      </c>
      <c r="R12" s="77" t="n">
        <v>25.5185918895045</v>
      </c>
      <c r="S12" s="77" t="n">
        <v>9.5652173913043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41</v>
      </c>
      <c r="E13" s="77" t="n">
        <v>81.9426401518937</v>
      </c>
      <c r="F13" s="77" t="n">
        <v>27.8269306393894</v>
      </c>
      <c r="G13" s="78" t="n">
        <v>7.8095238095238</v>
      </c>
      <c r="H13" s="47" t="s">
        <v>112</v>
      </c>
      <c r="I13" s="48" t="s">
        <v>113</v>
      </c>
      <c r="J13" s="76" t="n">
        <v>23</v>
      </c>
      <c r="K13" s="77" t="n">
        <v>90.8426644548453</v>
      </c>
      <c r="L13" s="77" t="n">
        <v>45.0368001199248</v>
      </c>
      <c r="M13" s="78" t="n">
        <v>7.7966101694915</v>
      </c>
      <c r="N13" s="47" t="s">
        <v>118</v>
      </c>
      <c r="O13" s="48" t="s">
        <v>119</v>
      </c>
      <c r="P13" s="76" t="n">
        <v>18</v>
      </c>
      <c r="Q13" s="52" t="s">
        <v>137</v>
      </c>
      <c r="R13" s="52" t="s">
        <v>137</v>
      </c>
      <c r="S13" s="77" t="n">
        <v>7.8260869565217</v>
      </c>
    </row>
    <row r="14" s="25" customFormat="true" ht="32.1" hidden="false" customHeight="true" outlineLevel="0" collapsed="false">
      <c r="A14" s="46" t="n">
        <v>4</v>
      </c>
      <c r="B14" s="47" t="s">
        <v>112</v>
      </c>
      <c r="C14" s="48" t="s">
        <v>113</v>
      </c>
      <c r="D14" s="76" t="n">
        <v>39</v>
      </c>
      <c r="E14" s="77" t="n">
        <v>77.9454381932647</v>
      </c>
      <c r="F14" s="77" t="n">
        <v>31.7189266896027</v>
      </c>
      <c r="G14" s="78" t="n">
        <v>7.4285714285714</v>
      </c>
      <c r="H14" s="47" t="s">
        <v>108</v>
      </c>
      <c r="I14" s="48" t="s">
        <v>109</v>
      </c>
      <c r="J14" s="76" t="n">
        <v>19</v>
      </c>
      <c r="K14" s="77" t="s">
        <v>137</v>
      </c>
      <c r="L14" s="77" t="s">
        <v>137</v>
      </c>
      <c r="M14" s="78" t="n">
        <v>6.4406779661017</v>
      </c>
      <c r="N14" s="47" t="s">
        <v>106</v>
      </c>
      <c r="O14" s="48" t="s">
        <v>107</v>
      </c>
      <c r="P14" s="76" t="n">
        <v>16</v>
      </c>
      <c r="Q14" s="52" t="s">
        <v>137</v>
      </c>
      <c r="R14" s="52" t="s">
        <v>137</v>
      </c>
      <c r="S14" s="77" t="n">
        <v>6.9565217391304</v>
      </c>
    </row>
    <row r="15" s="25" customFormat="true" ht="32.1" hidden="false" customHeight="true" outlineLevel="0" collapsed="false">
      <c r="A15" s="46" t="n">
        <v>5</v>
      </c>
      <c r="B15" s="47" t="s">
        <v>118</v>
      </c>
      <c r="C15" s="48" t="s">
        <v>119</v>
      </c>
      <c r="D15" s="76" t="n">
        <v>29</v>
      </c>
      <c r="E15" s="77" t="n">
        <v>57.9594284001199</v>
      </c>
      <c r="F15" s="77" t="n">
        <v>19.2689140034778</v>
      </c>
      <c r="G15" s="78" t="n">
        <v>5.5238095238095</v>
      </c>
      <c r="H15" s="47" t="s">
        <v>116</v>
      </c>
      <c r="I15" s="48" t="s">
        <v>117</v>
      </c>
      <c r="J15" s="76" t="n">
        <v>14</v>
      </c>
      <c r="K15" s="52" t="s">
        <v>137</v>
      </c>
      <c r="L15" s="52" t="s">
        <v>137</v>
      </c>
      <c r="M15" s="78" t="n">
        <v>4.7457627118644</v>
      </c>
      <c r="N15" s="47" t="s">
        <v>112</v>
      </c>
      <c r="O15" s="48" t="s">
        <v>113</v>
      </c>
      <c r="P15" s="76" t="n">
        <v>16</v>
      </c>
      <c r="Q15" s="52" t="s">
        <v>137</v>
      </c>
      <c r="R15" s="52" t="s">
        <v>137</v>
      </c>
      <c r="S15" s="77" t="n">
        <v>6.9565217391304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27</v>
      </c>
      <c r="E16" s="77" t="n">
        <v>53.962226441491</v>
      </c>
      <c r="F16" s="77" t="n">
        <v>24.4450363616089</v>
      </c>
      <c r="G16" s="78" t="n">
        <v>5.1428571428571</v>
      </c>
      <c r="H16" s="47" t="s">
        <v>114</v>
      </c>
      <c r="I16" s="48" t="s">
        <v>115</v>
      </c>
      <c r="J16" s="76" t="n">
        <v>13</v>
      </c>
      <c r="K16" s="52" t="s">
        <v>137</v>
      </c>
      <c r="L16" s="52" t="s">
        <v>137</v>
      </c>
      <c r="M16" s="78" t="n">
        <v>4.4067796610169</v>
      </c>
      <c r="N16" s="47" t="s">
        <v>114</v>
      </c>
      <c r="O16" s="48" t="s">
        <v>115</v>
      </c>
      <c r="P16" s="76" t="n">
        <v>14</v>
      </c>
      <c r="Q16" s="52" t="s">
        <v>137</v>
      </c>
      <c r="R16" s="52" t="s">
        <v>137</v>
      </c>
      <c r="S16" s="77" t="n">
        <v>6.0869565217391</v>
      </c>
    </row>
    <row r="17" s="25" customFormat="true" ht="32.1" hidden="false" customHeight="true" outlineLevel="0" collapsed="false">
      <c r="A17" s="46" t="n">
        <v>7</v>
      </c>
      <c r="B17" s="47" t="s">
        <v>110</v>
      </c>
      <c r="C17" s="48" t="s">
        <v>111</v>
      </c>
      <c r="D17" s="76" t="n">
        <v>22</v>
      </c>
      <c r="E17" s="52" t="n">
        <v>43.9692215449186</v>
      </c>
      <c r="F17" s="52" t="n">
        <v>18.1482460262206</v>
      </c>
      <c r="G17" s="78" t="n">
        <v>4.1904761904762</v>
      </c>
      <c r="H17" s="47" t="s">
        <v>110</v>
      </c>
      <c r="I17" s="48" t="s">
        <v>111</v>
      </c>
      <c r="J17" s="76" t="n">
        <v>12</v>
      </c>
      <c r="K17" s="52" t="s">
        <v>137</v>
      </c>
      <c r="L17" s="52" t="s">
        <v>137</v>
      </c>
      <c r="M17" s="78" t="n">
        <v>4.0677966101695</v>
      </c>
      <c r="N17" s="47" t="s">
        <v>110</v>
      </c>
      <c r="O17" s="48" t="s">
        <v>111</v>
      </c>
      <c r="P17" s="76" t="n">
        <v>10</v>
      </c>
      <c r="Q17" s="52" t="s">
        <v>137</v>
      </c>
      <c r="R17" s="52" t="s">
        <v>137</v>
      </c>
      <c r="S17" s="77" t="n">
        <v>4.3478260869565</v>
      </c>
    </row>
    <row r="18" s="25" customFormat="true" ht="32.1" hidden="false" customHeight="true" outlineLevel="0" collapsed="false">
      <c r="A18" s="46" t="n">
        <v>8</v>
      </c>
      <c r="B18" s="47" t="s">
        <v>116</v>
      </c>
      <c r="C18" s="48" t="s">
        <v>117</v>
      </c>
      <c r="D18" s="76" t="n">
        <v>21</v>
      </c>
      <c r="E18" s="52" t="n">
        <v>41.9706205656041</v>
      </c>
      <c r="F18" s="52" t="n">
        <v>23.3571452875025</v>
      </c>
      <c r="G18" s="78" t="n">
        <v>4</v>
      </c>
      <c r="H18" s="47" t="s">
        <v>118</v>
      </c>
      <c r="I18" s="48" t="s">
        <v>119</v>
      </c>
      <c r="J18" s="76" t="n">
        <v>11</v>
      </c>
      <c r="K18" s="52" t="s">
        <v>137</v>
      </c>
      <c r="L18" s="52" t="s">
        <v>137</v>
      </c>
      <c r="M18" s="78" t="n">
        <v>3.728813559322</v>
      </c>
      <c r="N18" s="47" t="s">
        <v>122</v>
      </c>
      <c r="O18" s="48" t="s">
        <v>123</v>
      </c>
      <c r="P18" s="76" t="n">
        <v>9</v>
      </c>
      <c r="Q18" s="52" t="s">
        <v>137</v>
      </c>
      <c r="R18" s="52" t="s">
        <v>137</v>
      </c>
      <c r="S18" s="77" t="n">
        <v>3.9130434782609</v>
      </c>
    </row>
    <row r="19" s="25" customFormat="true" ht="32.1" hidden="false" customHeight="true" outlineLevel="0" collapsed="false">
      <c r="A19" s="46" t="n">
        <v>9</v>
      </c>
      <c r="B19" s="47" t="s">
        <v>122</v>
      </c>
      <c r="C19" s="48" t="s">
        <v>123</v>
      </c>
      <c r="D19" s="76" t="n">
        <v>17</v>
      </c>
      <c r="E19" s="52" t="s">
        <v>137</v>
      </c>
      <c r="F19" s="52" t="s">
        <v>137</v>
      </c>
      <c r="G19" s="78" t="n">
        <v>3.2380952380952</v>
      </c>
      <c r="H19" s="47" t="s">
        <v>129</v>
      </c>
      <c r="I19" s="48" t="s">
        <v>130</v>
      </c>
      <c r="J19" s="76" t="n">
        <v>8</v>
      </c>
      <c r="K19" s="52" t="s">
        <v>137</v>
      </c>
      <c r="L19" s="52" t="s">
        <v>137</v>
      </c>
      <c r="M19" s="78" t="n">
        <v>2.7118644067797</v>
      </c>
      <c r="N19" s="47" t="s">
        <v>116</v>
      </c>
      <c r="O19" s="48" t="s">
        <v>117</v>
      </c>
      <c r="P19" s="76" t="n">
        <v>7</v>
      </c>
      <c r="Q19" s="52" t="s">
        <v>137</v>
      </c>
      <c r="R19" s="52" t="s">
        <v>137</v>
      </c>
      <c r="S19" s="77" t="n">
        <v>3.0434782608696</v>
      </c>
    </row>
    <row r="20" s="25" customFormat="true" ht="32.1" hidden="false" customHeight="true" outlineLevel="0" collapsed="false">
      <c r="A20" s="46" t="n">
        <v>10</v>
      </c>
      <c r="B20" s="47" t="s">
        <v>120</v>
      </c>
      <c r="C20" s="48" t="s">
        <v>121</v>
      </c>
      <c r="D20" s="76" t="n">
        <v>12</v>
      </c>
      <c r="E20" s="52" t="s">
        <v>137</v>
      </c>
      <c r="F20" s="52" t="s">
        <v>137</v>
      </c>
      <c r="G20" s="78" t="n">
        <v>2.2857142857143</v>
      </c>
      <c r="H20" s="47" t="s">
        <v>122</v>
      </c>
      <c r="I20" s="48" t="s">
        <v>123</v>
      </c>
      <c r="J20" s="76" t="n">
        <v>8</v>
      </c>
      <c r="K20" s="52" t="s">
        <v>137</v>
      </c>
      <c r="L20" s="52" t="s">
        <v>137</v>
      </c>
      <c r="M20" s="78" t="n">
        <v>2.7118644067797</v>
      </c>
      <c r="N20" s="47" t="s">
        <v>120</v>
      </c>
      <c r="O20" s="48" t="s">
        <v>121</v>
      </c>
      <c r="P20" s="76" t="n">
        <v>5</v>
      </c>
      <c r="Q20" s="52" t="s">
        <v>137</v>
      </c>
      <c r="R20" s="52" t="s">
        <v>137</v>
      </c>
      <c r="S20" s="77" t="n">
        <v>2.1739130434783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33</v>
      </c>
      <c r="E21" s="80" t="n">
        <v>265.813930248826</v>
      </c>
      <c r="F21" s="80" t="n">
        <v>139.420949960713</v>
      </c>
      <c r="G21" s="81" t="n">
        <v>25.3333333333333</v>
      </c>
      <c r="H21" s="54"/>
      <c r="I21" s="55" t="s">
        <v>126</v>
      </c>
      <c r="J21" s="79" t="n">
        <v>76</v>
      </c>
      <c r="K21" s="80" t="n">
        <v>300.175760807315</v>
      </c>
      <c r="L21" s="80" t="n">
        <v>180.589053372773</v>
      </c>
      <c r="M21" s="81" t="n">
        <v>25.7627118644068</v>
      </c>
      <c r="N21" s="54"/>
      <c r="O21" s="55" t="s">
        <v>126</v>
      </c>
      <c r="P21" s="79" t="n">
        <v>56</v>
      </c>
      <c r="Q21" s="80" t="n">
        <v>226.569295814537</v>
      </c>
      <c r="R21" s="80" t="n">
        <v>87.7182562115299</v>
      </c>
      <c r="S21" s="80" t="n">
        <v>24.3478260869565</v>
      </c>
    </row>
    <row r="22" s="25" customFormat="true" ht="32.1" hidden="false" customHeight="true" outlineLevel="0" collapsed="false">
      <c r="A22" s="46" t="n">
        <v>11</v>
      </c>
      <c r="B22" s="47" t="s">
        <v>129</v>
      </c>
      <c r="C22" s="48" t="s">
        <v>130</v>
      </c>
      <c r="D22" s="76" t="n">
        <v>10</v>
      </c>
      <c r="E22" s="52" t="s">
        <v>137</v>
      </c>
      <c r="F22" s="52" t="s">
        <v>137</v>
      </c>
      <c r="G22" s="78" t="n">
        <v>1.9047619047619</v>
      </c>
      <c r="H22" s="47" t="s">
        <v>127</v>
      </c>
      <c r="I22" s="48" t="s">
        <v>128</v>
      </c>
      <c r="J22" s="76" t="n">
        <v>8</v>
      </c>
      <c r="K22" s="52" t="s">
        <v>137</v>
      </c>
      <c r="L22" s="52" t="s">
        <v>137</v>
      </c>
      <c r="M22" s="78" t="n">
        <v>2.7118644067797</v>
      </c>
      <c r="N22" s="47" t="s">
        <v>133</v>
      </c>
      <c r="O22" s="48" t="s">
        <v>134</v>
      </c>
      <c r="P22" s="76" t="n">
        <v>4</v>
      </c>
      <c r="Q22" s="52" t="s">
        <v>137</v>
      </c>
      <c r="R22" s="52" t="s">
        <v>137</v>
      </c>
      <c r="S22" s="77" t="n">
        <v>1.7391304347826</v>
      </c>
    </row>
    <row r="23" s="25" customFormat="true" ht="32.1" hidden="false" customHeight="true" outlineLevel="0" collapsed="false">
      <c r="A23" s="46" t="n">
        <v>12</v>
      </c>
      <c r="B23" s="47" t="s">
        <v>155</v>
      </c>
      <c r="C23" s="48" t="s">
        <v>156</v>
      </c>
      <c r="D23" s="76" t="n">
        <v>10</v>
      </c>
      <c r="E23" s="52" t="s">
        <v>137</v>
      </c>
      <c r="F23" s="52" t="s">
        <v>137</v>
      </c>
      <c r="G23" s="78" t="n">
        <v>1.9047619047619</v>
      </c>
      <c r="H23" s="47" t="s">
        <v>120</v>
      </c>
      <c r="I23" s="48" t="s">
        <v>121</v>
      </c>
      <c r="J23" s="76" t="n">
        <v>7</v>
      </c>
      <c r="K23" s="52" t="s">
        <v>137</v>
      </c>
      <c r="L23" s="52" t="s">
        <v>137</v>
      </c>
      <c r="M23" s="78" t="n">
        <v>2.3728813559322</v>
      </c>
      <c r="N23" s="47" t="s">
        <v>155</v>
      </c>
      <c r="O23" s="48" t="s">
        <v>156</v>
      </c>
      <c r="P23" s="76" t="n">
        <v>4</v>
      </c>
      <c r="Q23" s="52" t="s">
        <v>137</v>
      </c>
      <c r="R23" s="52" t="s">
        <v>137</v>
      </c>
      <c r="S23" s="77" t="n">
        <v>1.7391304347826</v>
      </c>
    </row>
    <row r="24" s="25" customFormat="true" ht="32.1" hidden="false" customHeight="true" outlineLevel="0" collapsed="false">
      <c r="A24" s="46" t="n">
        <v>13</v>
      </c>
      <c r="B24" s="47" t="s">
        <v>127</v>
      </c>
      <c r="C24" s="48" t="s">
        <v>128</v>
      </c>
      <c r="D24" s="76" t="n">
        <v>10</v>
      </c>
      <c r="E24" s="52" t="s">
        <v>137</v>
      </c>
      <c r="F24" s="52" t="s">
        <v>137</v>
      </c>
      <c r="G24" s="78" t="n">
        <v>1.9047619047619</v>
      </c>
      <c r="H24" s="47" t="s">
        <v>155</v>
      </c>
      <c r="I24" s="48" t="s">
        <v>156</v>
      </c>
      <c r="J24" s="76" t="n">
        <v>6</v>
      </c>
      <c r="K24" s="52" t="s">
        <v>137</v>
      </c>
      <c r="L24" s="52" t="s">
        <v>137</v>
      </c>
      <c r="M24" s="78" t="n">
        <v>2.0338983050847</v>
      </c>
      <c r="N24" s="47" t="s">
        <v>138</v>
      </c>
      <c r="O24" s="48" t="s">
        <v>139</v>
      </c>
      <c r="P24" s="76" t="n">
        <v>3</v>
      </c>
      <c r="Q24" s="52" t="s">
        <v>137</v>
      </c>
      <c r="R24" s="52" t="s">
        <v>137</v>
      </c>
      <c r="S24" s="77" t="n">
        <v>1.304347826087</v>
      </c>
    </row>
    <row r="25" s="25" customFormat="true" ht="32.1" hidden="false" customHeight="true" outlineLevel="0" collapsed="false">
      <c r="A25" s="46" t="n">
        <v>14</v>
      </c>
      <c r="B25" s="47" t="s">
        <v>133</v>
      </c>
      <c r="C25" s="48" t="s">
        <v>134</v>
      </c>
      <c r="D25" s="82" t="n">
        <v>6</v>
      </c>
      <c r="E25" s="52" t="s">
        <v>137</v>
      </c>
      <c r="F25" s="52" t="s">
        <v>137</v>
      </c>
      <c r="G25" s="78" t="n">
        <v>1.1428571428571</v>
      </c>
      <c r="H25" s="47" t="s">
        <v>131</v>
      </c>
      <c r="I25" s="48" t="s">
        <v>132</v>
      </c>
      <c r="J25" s="76" t="n">
        <v>6</v>
      </c>
      <c r="K25" s="52" t="s">
        <v>137</v>
      </c>
      <c r="L25" s="52" t="s">
        <v>137</v>
      </c>
      <c r="M25" s="78" t="n">
        <v>2.0338983050847</v>
      </c>
      <c r="N25" s="47" t="s">
        <v>197</v>
      </c>
      <c r="O25" s="48" t="s">
        <v>198</v>
      </c>
      <c r="P25" s="76" t="n">
        <v>3</v>
      </c>
      <c r="Q25" s="52" t="s">
        <v>137</v>
      </c>
      <c r="R25" s="52" t="s">
        <v>137</v>
      </c>
      <c r="S25" s="77" t="n">
        <v>1.304347826087</v>
      </c>
    </row>
    <row r="26" s="25" customFormat="true" ht="32.1" hidden="false" customHeight="true" outlineLevel="0" collapsed="false">
      <c r="A26" s="53" t="n">
        <v>15</v>
      </c>
      <c r="B26" s="60" t="s">
        <v>124</v>
      </c>
      <c r="C26" s="55" t="s">
        <v>125</v>
      </c>
      <c r="D26" s="83" t="n">
        <v>6</v>
      </c>
      <c r="E26" s="62" t="s">
        <v>137</v>
      </c>
      <c r="F26" s="62" t="s">
        <v>137</v>
      </c>
      <c r="G26" s="81" t="n">
        <v>1.1428571428571</v>
      </c>
      <c r="H26" s="60" t="s">
        <v>124</v>
      </c>
      <c r="I26" s="55" t="s">
        <v>125</v>
      </c>
      <c r="J26" s="84" t="n">
        <v>5</v>
      </c>
      <c r="K26" s="62" t="s">
        <v>137</v>
      </c>
      <c r="L26" s="62" t="s">
        <v>137</v>
      </c>
      <c r="M26" s="81" t="n">
        <v>1.6949152542373</v>
      </c>
      <c r="N26" s="60" t="s">
        <v>171</v>
      </c>
      <c r="O26" s="55" t="s">
        <v>172</v>
      </c>
      <c r="P26" s="84" t="n">
        <v>2</v>
      </c>
      <c r="Q26" s="62" t="s">
        <v>137</v>
      </c>
      <c r="R26" s="62" t="s">
        <v>137</v>
      </c>
      <c r="S26" s="80" t="n">
        <v>0.869565217391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318</v>
      </c>
      <c r="E10" s="77" t="n">
        <v>1079.41141528487</v>
      </c>
      <c r="F10" s="77" t="n">
        <v>496.053201533742</v>
      </c>
      <c r="G10" s="78" t="n">
        <v>100</v>
      </c>
      <c r="H10" s="47" t="s">
        <v>102</v>
      </c>
      <c r="I10" s="48" t="s">
        <v>103</v>
      </c>
      <c r="J10" s="76" t="n">
        <v>182</v>
      </c>
      <c r="K10" s="77" t="n">
        <v>1218.85882668095</v>
      </c>
      <c r="L10" s="77" t="n">
        <v>642.877006720638</v>
      </c>
      <c r="M10" s="78" t="n">
        <v>100</v>
      </c>
      <c r="N10" s="47" t="s">
        <v>102</v>
      </c>
      <c r="O10" s="48" t="s">
        <v>103</v>
      </c>
      <c r="P10" s="76" t="n">
        <v>136</v>
      </c>
      <c r="Q10" s="77" t="n">
        <v>936.091131224834</v>
      </c>
      <c r="R10" s="77" t="n">
        <v>354.247020382632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94</v>
      </c>
      <c r="E11" s="77" t="n">
        <v>319.071298857793</v>
      </c>
      <c r="F11" s="77" t="n">
        <v>150.724009536064</v>
      </c>
      <c r="G11" s="78" t="n">
        <v>29.559748427673</v>
      </c>
      <c r="H11" s="47" t="s">
        <v>104</v>
      </c>
      <c r="I11" s="48" t="s">
        <v>105</v>
      </c>
      <c r="J11" s="76" t="n">
        <v>58</v>
      </c>
      <c r="K11" s="77" t="n">
        <v>388.427538173051</v>
      </c>
      <c r="L11" s="77" t="n">
        <v>196.579190189058</v>
      </c>
      <c r="M11" s="78" t="n">
        <v>31.8681318681319</v>
      </c>
      <c r="N11" s="47" t="s">
        <v>104</v>
      </c>
      <c r="O11" s="48" t="s">
        <v>105</v>
      </c>
      <c r="P11" s="76" t="n">
        <v>36</v>
      </c>
      <c r="Q11" s="77" t="n">
        <v>247.788828853633</v>
      </c>
      <c r="R11" s="77" t="n">
        <v>110.09678816666</v>
      </c>
      <c r="S11" s="77" t="n">
        <v>26.4705882352941</v>
      </c>
    </row>
    <row r="12" s="25" customFormat="true" ht="32.1" hidden="false" customHeight="true" outlineLevel="0" collapsed="false">
      <c r="A12" s="46" t="n">
        <v>2</v>
      </c>
      <c r="B12" s="47" t="s">
        <v>114</v>
      </c>
      <c r="C12" s="48" t="s">
        <v>115</v>
      </c>
      <c r="D12" s="76" t="n">
        <v>31</v>
      </c>
      <c r="E12" s="77" t="n">
        <v>105.225641112676</v>
      </c>
      <c r="F12" s="77" t="n">
        <v>44.183551394285</v>
      </c>
      <c r="G12" s="78" t="n">
        <v>9.748427672956</v>
      </c>
      <c r="H12" s="47" t="s">
        <v>108</v>
      </c>
      <c r="I12" s="48" t="s">
        <v>109</v>
      </c>
      <c r="J12" s="76" t="n">
        <v>18</v>
      </c>
      <c r="K12" s="77" t="s">
        <v>137</v>
      </c>
      <c r="L12" s="77" t="s">
        <v>137</v>
      </c>
      <c r="M12" s="78" t="n">
        <v>9.8901098901099</v>
      </c>
      <c r="N12" s="47" t="s">
        <v>114</v>
      </c>
      <c r="O12" s="48" t="s">
        <v>115</v>
      </c>
      <c r="P12" s="76" t="n">
        <v>19</v>
      </c>
      <c r="Q12" s="77" t="s">
        <v>137</v>
      </c>
      <c r="R12" s="77" t="s">
        <v>137</v>
      </c>
      <c r="S12" s="77" t="n">
        <v>13.9705882352941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31</v>
      </c>
      <c r="E13" s="77" t="n">
        <v>105.225641112676</v>
      </c>
      <c r="F13" s="77" t="n">
        <v>39.6485578433372</v>
      </c>
      <c r="G13" s="78" t="n">
        <v>9.748427672956</v>
      </c>
      <c r="H13" s="47" t="s">
        <v>106</v>
      </c>
      <c r="I13" s="48" t="s">
        <v>107</v>
      </c>
      <c r="J13" s="76" t="n">
        <v>15</v>
      </c>
      <c r="K13" s="77" t="s">
        <v>137</v>
      </c>
      <c r="L13" s="77" t="s">
        <v>137</v>
      </c>
      <c r="M13" s="78" t="n">
        <v>8.2417582417582</v>
      </c>
      <c r="N13" s="47" t="s">
        <v>108</v>
      </c>
      <c r="O13" s="48" t="s">
        <v>109</v>
      </c>
      <c r="P13" s="76" t="n">
        <v>13</v>
      </c>
      <c r="Q13" s="52" t="s">
        <v>137</v>
      </c>
      <c r="R13" s="52" t="s">
        <v>137</v>
      </c>
      <c r="S13" s="77" t="n">
        <v>9.5588235294118</v>
      </c>
    </row>
    <row r="14" s="25" customFormat="true" ht="32.1" hidden="false" customHeight="true" outlineLevel="0" collapsed="false">
      <c r="A14" s="46" t="n">
        <v>4</v>
      </c>
      <c r="B14" s="47" t="s">
        <v>106</v>
      </c>
      <c r="C14" s="48" t="s">
        <v>107</v>
      </c>
      <c r="D14" s="76" t="n">
        <v>23</v>
      </c>
      <c r="E14" s="77" t="n">
        <v>78.0706369545663</v>
      </c>
      <c r="F14" s="77" t="n">
        <v>37.5099875200088</v>
      </c>
      <c r="G14" s="78" t="n">
        <v>7.2327044025157</v>
      </c>
      <c r="H14" s="47" t="s">
        <v>112</v>
      </c>
      <c r="I14" s="48" t="s">
        <v>113</v>
      </c>
      <c r="J14" s="76" t="n">
        <v>14</v>
      </c>
      <c r="K14" s="77" t="s">
        <v>137</v>
      </c>
      <c r="L14" s="77" t="s">
        <v>137</v>
      </c>
      <c r="M14" s="78" t="n">
        <v>7.6923076923077</v>
      </c>
      <c r="N14" s="47" t="s">
        <v>106</v>
      </c>
      <c r="O14" s="48" t="s">
        <v>107</v>
      </c>
      <c r="P14" s="76" t="n">
        <v>8</v>
      </c>
      <c r="Q14" s="52" t="s">
        <v>137</v>
      </c>
      <c r="R14" s="52" t="s">
        <v>137</v>
      </c>
      <c r="S14" s="77" t="n">
        <v>5.8823529411765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22</v>
      </c>
      <c r="E15" s="77" t="n">
        <v>74.6762614348025</v>
      </c>
      <c r="F15" s="77" t="n">
        <v>32.791709816631</v>
      </c>
      <c r="G15" s="78" t="n">
        <v>6.9182389937107</v>
      </c>
      <c r="H15" s="47" t="s">
        <v>114</v>
      </c>
      <c r="I15" s="48" t="s">
        <v>115</v>
      </c>
      <c r="J15" s="76" t="n">
        <v>12</v>
      </c>
      <c r="K15" s="52" t="s">
        <v>137</v>
      </c>
      <c r="L15" s="52" t="s">
        <v>137</v>
      </c>
      <c r="M15" s="78" t="n">
        <v>6.5934065934066</v>
      </c>
      <c r="N15" s="47" t="s">
        <v>112</v>
      </c>
      <c r="O15" s="48" t="s">
        <v>113</v>
      </c>
      <c r="P15" s="76" t="n">
        <v>8</v>
      </c>
      <c r="Q15" s="52" t="s">
        <v>137</v>
      </c>
      <c r="R15" s="52" t="s">
        <v>137</v>
      </c>
      <c r="S15" s="77" t="n">
        <v>5.8823529411765</v>
      </c>
    </row>
    <row r="16" s="25" customFormat="true" ht="32.1" hidden="false" customHeight="true" outlineLevel="0" collapsed="false">
      <c r="A16" s="46" t="n">
        <v>6</v>
      </c>
      <c r="B16" s="47" t="s">
        <v>116</v>
      </c>
      <c r="C16" s="48" t="s">
        <v>117</v>
      </c>
      <c r="D16" s="76" t="n">
        <v>15</v>
      </c>
      <c r="E16" s="77" t="s">
        <v>137</v>
      </c>
      <c r="F16" s="77" t="s">
        <v>137</v>
      </c>
      <c r="G16" s="78" t="n">
        <v>4.7169811320755</v>
      </c>
      <c r="H16" s="47" t="s">
        <v>116</v>
      </c>
      <c r="I16" s="48" t="s">
        <v>117</v>
      </c>
      <c r="J16" s="76" t="n">
        <v>11</v>
      </c>
      <c r="K16" s="52" t="s">
        <v>137</v>
      </c>
      <c r="L16" s="52" t="s">
        <v>137</v>
      </c>
      <c r="M16" s="78" t="n">
        <v>6.043956043956</v>
      </c>
      <c r="N16" s="47" t="s">
        <v>110</v>
      </c>
      <c r="O16" s="48" t="s">
        <v>111</v>
      </c>
      <c r="P16" s="76" t="n">
        <v>6</v>
      </c>
      <c r="Q16" s="52" t="s">
        <v>137</v>
      </c>
      <c r="R16" s="52" t="s">
        <v>137</v>
      </c>
      <c r="S16" s="77" t="n">
        <v>4.4117647058824</v>
      </c>
    </row>
    <row r="17" s="25" customFormat="true" ht="32.1" hidden="false" customHeight="true" outlineLevel="0" collapsed="false">
      <c r="A17" s="46" t="n">
        <v>7</v>
      </c>
      <c r="B17" s="47" t="s">
        <v>110</v>
      </c>
      <c r="C17" s="48" t="s">
        <v>111</v>
      </c>
      <c r="D17" s="76" t="n">
        <v>11</v>
      </c>
      <c r="E17" s="52" t="s">
        <v>137</v>
      </c>
      <c r="F17" s="52" t="s">
        <v>137</v>
      </c>
      <c r="G17" s="78" t="n">
        <v>3.4591194968553</v>
      </c>
      <c r="H17" s="47" t="s">
        <v>127</v>
      </c>
      <c r="I17" s="48" t="s">
        <v>128</v>
      </c>
      <c r="J17" s="76" t="n">
        <v>6</v>
      </c>
      <c r="K17" s="52" t="s">
        <v>137</v>
      </c>
      <c r="L17" s="52" t="s">
        <v>137</v>
      </c>
      <c r="M17" s="78" t="n">
        <v>3.2967032967033</v>
      </c>
      <c r="N17" s="47" t="s">
        <v>138</v>
      </c>
      <c r="O17" s="48" t="s">
        <v>139</v>
      </c>
      <c r="P17" s="76" t="n">
        <v>4</v>
      </c>
      <c r="Q17" s="52" t="s">
        <v>137</v>
      </c>
      <c r="R17" s="52" t="s">
        <v>137</v>
      </c>
      <c r="S17" s="77" t="n">
        <v>2.9411764705882</v>
      </c>
    </row>
    <row r="18" s="25" customFormat="true" ht="32.1" hidden="false" customHeight="true" outlineLevel="0" collapsed="false">
      <c r="A18" s="46" t="n">
        <v>8</v>
      </c>
      <c r="B18" s="47" t="s">
        <v>127</v>
      </c>
      <c r="C18" s="48" t="s">
        <v>128</v>
      </c>
      <c r="D18" s="76" t="n">
        <v>9</v>
      </c>
      <c r="E18" s="52" t="s">
        <v>137</v>
      </c>
      <c r="F18" s="52" t="s">
        <v>137</v>
      </c>
      <c r="G18" s="78" t="n">
        <v>2.8301886792453</v>
      </c>
      <c r="H18" s="47" t="s">
        <v>110</v>
      </c>
      <c r="I18" s="48" t="s">
        <v>111</v>
      </c>
      <c r="J18" s="76" t="n">
        <v>5</v>
      </c>
      <c r="K18" s="52" t="s">
        <v>137</v>
      </c>
      <c r="L18" s="52" t="s">
        <v>137</v>
      </c>
      <c r="M18" s="78" t="n">
        <v>2.7472527472527</v>
      </c>
      <c r="N18" s="47" t="s">
        <v>116</v>
      </c>
      <c r="O18" s="48" t="s">
        <v>117</v>
      </c>
      <c r="P18" s="76" t="n">
        <v>4</v>
      </c>
      <c r="Q18" s="52" t="s">
        <v>137</v>
      </c>
      <c r="R18" s="52" t="s">
        <v>137</v>
      </c>
      <c r="S18" s="77" t="n">
        <v>2.9411764705882</v>
      </c>
    </row>
    <row r="19" s="25" customFormat="true" ht="32.1" hidden="false" customHeight="true" outlineLevel="0" collapsed="false">
      <c r="A19" s="46" t="n">
        <v>9</v>
      </c>
      <c r="B19" s="47" t="s">
        <v>120</v>
      </c>
      <c r="C19" s="48" t="s">
        <v>121</v>
      </c>
      <c r="D19" s="76" t="n">
        <v>8</v>
      </c>
      <c r="E19" s="52" t="s">
        <v>137</v>
      </c>
      <c r="F19" s="52" t="s">
        <v>137</v>
      </c>
      <c r="G19" s="78" t="n">
        <v>2.5157232704403</v>
      </c>
      <c r="H19" s="47" t="s">
        <v>120</v>
      </c>
      <c r="I19" s="48" t="s">
        <v>121</v>
      </c>
      <c r="J19" s="76" t="n">
        <v>5</v>
      </c>
      <c r="K19" s="52" t="s">
        <v>137</v>
      </c>
      <c r="L19" s="52" t="s">
        <v>137</v>
      </c>
      <c r="M19" s="78" t="n">
        <v>2.7472527472527</v>
      </c>
      <c r="N19" s="47" t="s">
        <v>120</v>
      </c>
      <c r="O19" s="48" t="s">
        <v>121</v>
      </c>
      <c r="P19" s="76" t="n">
        <v>3</v>
      </c>
      <c r="Q19" s="52" t="s">
        <v>137</v>
      </c>
      <c r="R19" s="52" t="s">
        <v>137</v>
      </c>
      <c r="S19" s="77" t="n">
        <v>2.2058823529412</v>
      </c>
    </row>
    <row r="20" s="25" customFormat="true" ht="32.1" hidden="false" customHeight="true" outlineLevel="0" collapsed="false">
      <c r="A20" s="46" t="n">
        <v>10</v>
      </c>
      <c r="B20" s="47" t="s">
        <v>131</v>
      </c>
      <c r="C20" s="48" t="s">
        <v>132</v>
      </c>
      <c r="D20" s="76" t="n">
        <v>6</v>
      </c>
      <c r="E20" s="52" t="s">
        <v>137</v>
      </c>
      <c r="F20" s="52" t="s">
        <v>137</v>
      </c>
      <c r="G20" s="78" t="n">
        <v>1.8867924528302</v>
      </c>
      <c r="H20" s="47" t="s">
        <v>129</v>
      </c>
      <c r="I20" s="48" t="s">
        <v>130</v>
      </c>
      <c r="J20" s="76" t="n">
        <v>4</v>
      </c>
      <c r="K20" s="52" t="s">
        <v>137</v>
      </c>
      <c r="L20" s="52" t="s">
        <v>137</v>
      </c>
      <c r="M20" s="78" t="n">
        <v>2.1978021978022</v>
      </c>
      <c r="N20" s="47" t="s">
        <v>127</v>
      </c>
      <c r="O20" s="48" t="s">
        <v>128</v>
      </c>
      <c r="P20" s="76" t="n">
        <v>3</v>
      </c>
      <c r="Q20" s="52" t="s">
        <v>137</v>
      </c>
      <c r="R20" s="52" t="s">
        <v>137</v>
      </c>
      <c r="S20" s="77" t="n">
        <v>2.205882352941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68</v>
      </c>
      <c r="E21" s="80" t="n">
        <v>230.817535343935</v>
      </c>
      <c r="F21" s="80" t="n">
        <v>108.754246857441</v>
      </c>
      <c r="G21" s="81" t="n">
        <v>21.3836477987421</v>
      </c>
      <c r="H21" s="54"/>
      <c r="I21" s="55" t="s">
        <v>126</v>
      </c>
      <c r="J21" s="79" t="n">
        <v>34</v>
      </c>
      <c r="K21" s="80" t="n">
        <v>227.698901687651</v>
      </c>
      <c r="L21" s="80" t="n">
        <v>124.338290703872</v>
      </c>
      <c r="M21" s="81" t="n">
        <v>18.6813186813187</v>
      </c>
      <c r="N21" s="54"/>
      <c r="O21" s="55" t="s">
        <v>126</v>
      </c>
      <c r="P21" s="79" t="n">
        <v>32</v>
      </c>
      <c r="Q21" s="80" t="n">
        <v>220.256736758784</v>
      </c>
      <c r="R21" s="80" t="n">
        <v>79.1267719751044</v>
      </c>
      <c r="S21" s="80" t="n">
        <v>23.5294117647059</v>
      </c>
    </row>
    <row r="22" s="25" customFormat="true" ht="32.1" hidden="false" customHeight="true" outlineLevel="0" collapsed="false">
      <c r="A22" s="46" t="n">
        <v>11</v>
      </c>
      <c r="B22" s="47" t="s">
        <v>129</v>
      </c>
      <c r="C22" s="48" t="s">
        <v>130</v>
      </c>
      <c r="D22" s="76" t="n">
        <v>5</v>
      </c>
      <c r="E22" s="52" t="s">
        <v>137</v>
      </c>
      <c r="F22" s="52" t="s">
        <v>137</v>
      </c>
      <c r="G22" s="78" t="n">
        <v>1.5723270440252</v>
      </c>
      <c r="H22" s="47" t="s">
        <v>131</v>
      </c>
      <c r="I22" s="48" t="s">
        <v>132</v>
      </c>
      <c r="J22" s="76" t="n">
        <v>4</v>
      </c>
      <c r="K22" s="52" t="s">
        <v>137</v>
      </c>
      <c r="L22" s="52" t="s">
        <v>137</v>
      </c>
      <c r="M22" s="78" t="n">
        <v>2.1978021978022</v>
      </c>
      <c r="N22" s="47" t="s">
        <v>133</v>
      </c>
      <c r="O22" s="48" t="s">
        <v>134</v>
      </c>
      <c r="P22" s="76" t="n">
        <v>2</v>
      </c>
      <c r="Q22" s="52" t="s">
        <v>137</v>
      </c>
      <c r="R22" s="52" t="s">
        <v>137</v>
      </c>
      <c r="S22" s="77" t="n">
        <v>1.4705882352941</v>
      </c>
    </row>
    <row r="23" s="25" customFormat="true" ht="32.1" hidden="false" customHeight="true" outlineLevel="0" collapsed="false">
      <c r="A23" s="46" t="n">
        <v>12</v>
      </c>
      <c r="B23" s="47" t="s">
        <v>118</v>
      </c>
      <c r="C23" s="48" t="s">
        <v>119</v>
      </c>
      <c r="D23" s="76" t="n">
        <v>5</v>
      </c>
      <c r="E23" s="52" t="s">
        <v>137</v>
      </c>
      <c r="F23" s="52" t="s">
        <v>137</v>
      </c>
      <c r="G23" s="78" t="n">
        <v>1.5723270440252</v>
      </c>
      <c r="H23" s="47" t="s">
        <v>122</v>
      </c>
      <c r="I23" s="48" t="s">
        <v>123</v>
      </c>
      <c r="J23" s="76" t="n">
        <v>3</v>
      </c>
      <c r="K23" s="52" t="s">
        <v>137</v>
      </c>
      <c r="L23" s="52" t="s">
        <v>137</v>
      </c>
      <c r="M23" s="78" t="n">
        <v>1.6483516483516</v>
      </c>
      <c r="N23" s="47" t="s">
        <v>124</v>
      </c>
      <c r="O23" s="48" t="s">
        <v>125</v>
      </c>
      <c r="P23" s="76" t="n">
        <v>2</v>
      </c>
      <c r="Q23" s="52" t="s">
        <v>137</v>
      </c>
      <c r="R23" s="52" t="s">
        <v>137</v>
      </c>
      <c r="S23" s="77" t="n">
        <v>1.4705882352941</v>
      </c>
    </row>
    <row r="24" s="25" customFormat="true" ht="32.1" hidden="false" customHeight="true" outlineLevel="0" collapsed="false">
      <c r="A24" s="46" t="n">
        <v>13</v>
      </c>
      <c r="B24" s="47" t="s">
        <v>133</v>
      </c>
      <c r="C24" s="48" t="s">
        <v>134</v>
      </c>
      <c r="D24" s="76" t="n">
        <v>4</v>
      </c>
      <c r="E24" s="52" t="s">
        <v>137</v>
      </c>
      <c r="F24" s="52" t="s">
        <v>137</v>
      </c>
      <c r="G24" s="78" t="n">
        <v>1.2578616352201</v>
      </c>
      <c r="H24" s="47" t="s">
        <v>118</v>
      </c>
      <c r="I24" s="48" t="s">
        <v>119</v>
      </c>
      <c r="J24" s="76" t="n">
        <v>3</v>
      </c>
      <c r="K24" s="52" t="s">
        <v>137</v>
      </c>
      <c r="L24" s="52" t="s">
        <v>137</v>
      </c>
      <c r="M24" s="78" t="n">
        <v>1.6483516483516</v>
      </c>
      <c r="N24" s="47" t="s">
        <v>159</v>
      </c>
      <c r="O24" s="48" t="s">
        <v>160</v>
      </c>
      <c r="P24" s="76" t="n">
        <v>2</v>
      </c>
      <c r="Q24" s="52" t="s">
        <v>137</v>
      </c>
      <c r="R24" s="52" t="s">
        <v>137</v>
      </c>
      <c r="S24" s="77" t="n">
        <v>1.4705882352941</v>
      </c>
    </row>
    <row r="25" s="25" customFormat="true" ht="32.1" hidden="false" customHeight="true" outlineLevel="0" collapsed="false">
      <c r="A25" s="46" t="n">
        <v>14</v>
      </c>
      <c r="B25" s="47" t="s">
        <v>138</v>
      </c>
      <c r="C25" s="48" t="s">
        <v>139</v>
      </c>
      <c r="D25" s="82" t="n">
        <v>4</v>
      </c>
      <c r="E25" s="52" t="s">
        <v>137</v>
      </c>
      <c r="F25" s="52" t="s">
        <v>137</v>
      </c>
      <c r="G25" s="78" t="n">
        <v>1.2578616352201</v>
      </c>
      <c r="H25" s="47" t="s">
        <v>133</v>
      </c>
      <c r="I25" s="48" t="s">
        <v>134</v>
      </c>
      <c r="J25" s="76" t="n">
        <v>2</v>
      </c>
      <c r="K25" s="52" t="s">
        <v>137</v>
      </c>
      <c r="L25" s="52" t="s">
        <v>137</v>
      </c>
      <c r="M25" s="78" t="n">
        <v>1.0989010989011</v>
      </c>
      <c r="N25" s="47" t="s">
        <v>155</v>
      </c>
      <c r="O25" s="48" t="s">
        <v>156</v>
      </c>
      <c r="P25" s="76" t="n">
        <v>2</v>
      </c>
      <c r="Q25" s="52" t="s">
        <v>137</v>
      </c>
      <c r="R25" s="52" t="s">
        <v>137</v>
      </c>
      <c r="S25" s="77" t="n">
        <v>1.4705882352941</v>
      </c>
    </row>
    <row r="26" s="25" customFormat="true" ht="32.1" hidden="false" customHeight="true" outlineLevel="0" collapsed="false">
      <c r="A26" s="53" t="n">
        <v>15</v>
      </c>
      <c r="B26" s="60" t="s">
        <v>122</v>
      </c>
      <c r="C26" s="55" t="s">
        <v>123</v>
      </c>
      <c r="D26" s="83" t="n">
        <v>4</v>
      </c>
      <c r="E26" s="62" t="s">
        <v>137</v>
      </c>
      <c r="F26" s="62" t="s">
        <v>137</v>
      </c>
      <c r="G26" s="81" t="n">
        <v>1.2578616352201</v>
      </c>
      <c r="H26" s="60" t="s">
        <v>124</v>
      </c>
      <c r="I26" s="55" t="s">
        <v>125</v>
      </c>
      <c r="J26" s="84" t="n">
        <v>1</v>
      </c>
      <c r="K26" s="62" t="s">
        <v>137</v>
      </c>
      <c r="L26" s="62" t="s">
        <v>137</v>
      </c>
      <c r="M26" s="81" t="n">
        <v>0.5494505494505</v>
      </c>
      <c r="N26" s="60" t="s">
        <v>118</v>
      </c>
      <c r="O26" s="55" t="s">
        <v>119</v>
      </c>
      <c r="P26" s="84" t="n">
        <v>2</v>
      </c>
      <c r="Q26" s="62" t="s">
        <v>137</v>
      </c>
      <c r="R26" s="62" t="s">
        <v>137</v>
      </c>
      <c r="S26" s="80" t="n">
        <v>1.470588235294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333</v>
      </c>
      <c r="E10" s="77" t="n">
        <v>1144.32989690722</v>
      </c>
      <c r="F10" s="77" t="n">
        <v>500.673582819542</v>
      </c>
      <c r="G10" s="78" t="n">
        <v>100</v>
      </c>
      <c r="H10" s="47" t="s">
        <v>102</v>
      </c>
      <c r="I10" s="48" t="s">
        <v>103</v>
      </c>
      <c r="J10" s="76" t="n">
        <v>209</v>
      </c>
      <c r="K10" s="77" t="n">
        <v>1408.87795341939</v>
      </c>
      <c r="L10" s="77" t="n">
        <v>699.374637772842</v>
      </c>
      <c r="M10" s="78" t="n">
        <v>100</v>
      </c>
      <c r="N10" s="47" t="s">
        <v>102</v>
      </c>
      <c r="O10" s="48" t="s">
        <v>103</v>
      </c>
      <c r="P10" s="76" t="n">
        <v>124</v>
      </c>
      <c r="Q10" s="77" t="n">
        <v>869.229960393957</v>
      </c>
      <c r="R10" s="77" t="n">
        <v>311.979718694998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05</v>
      </c>
      <c r="E11" s="77" t="n">
        <v>360.824742268041</v>
      </c>
      <c r="F11" s="77" t="n">
        <v>161.684950901772</v>
      </c>
      <c r="G11" s="78" t="n">
        <v>31.5315315315315</v>
      </c>
      <c r="H11" s="47" t="s">
        <v>104</v>
      </c>
      <c r="I11" s="48" t="s">
        <v>105</v>
      </c>
      <c r="J11" s="76" t="n">
        <v>67</v>
      </c>
      <c r="K11" s="77" t="n">
        <v>451.649870234925</v>
      </c>
      <c r="L11" s="77" t="n">
        <v>220.37998973993</v>
      </c>
      <c r="M11" s="78" t="n">
        <v>32.0574162679426</v>
      </c>
      <c r="N11" s="47" t="s">
        <v>104</v>
      </c>
      <c r="O11" s="48" t="s">
        <v>105</v>
      </c>
      <c r="P11" s="76" t="n">
        <v>38</v>
      </c>
      <c r="Q11" s="77" t="n">
        <v>266.376923346535</v>
      </c>
      <c r="R11" s="77" t="n">
        <v>103.854178957137</v>
      </c>
      <c r="S11" s="77" t="n">
        <v>30.6451612903226</v>
      </c>
    </row>
    <row r="12" s="25" customFormat="true" ht="32.1" hidden="false" customHeight="true" outlineLevel="0" collapsed="false">
      <c r="A12" s="46" t="n">
        <v>2</v>
      </c>
      <c r="B12" s="47" t="s">
        <v>108</v>
      </c>
      <c r="C12" s="48" t="s">
        <v>109</v>
      </c>
      <c r="D12" s="76" t="n">
        <v>38</v>
      </c>
      <c r="E12" s="77" t="n">
        <v>130.584192439863</v>
      </c>
      <c r="F12" s="77" t="n">
        <v>49.2036301816806</v>
      </c>
      <c r="G12" s="78" t="n">
        <v>11.4114114114114</v>
      </c>
      <c r="H12" s="47" t="s">
        <v>108</v>
      </c>
      <c r="I12" s="48" t="s">
        <v>109</v>
      </c>
      <c r="J12" s="76" t="n">
        <v>22</v>
      </c>
      <c r="K12" s="77" t="n">
        <v>148.302942465199</v>
      </c>
      <c r="L12" s="77" t="n">
        <v>66.8492171092135</v>
      </c>
      <c r="M12" s="78" t="n">
        <v>10.5263157894737</v>
      </c>
      <c r="N12" s="47" t="s">
        <v>108</v>
      </c>
      <c r="O12" s="48" t="s">
        <v>109</v>
      </c>
      <c r="P12" s="76" t="n">
        <v>16</v>
      </c>
      <c r="Q12" s="77" t="s">
        <v>137</v>
      </c>
      <c r="R12" s="77" t="s">
        <v>137</v>
      </c>
      <c r="S12" s="77" t="n">
        <v>12.9032258064516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27</v>
      </c>
      <c r="E13" s="77" t="n">
        <v>92.7835051546392</v>
      </c>
      <c r="F13" s="77" t="n">
        <v>42.352873129226</v>
      </c>
      <c r="G13" s="78" t="n">
        <v>8.1081081081081</v>
      </c>
      <c r="H13" s="47" t="s">
        <v>106</v>
      </c>
      <c r="I13" s="48" t="s">
        <v>107</v>
      </c>
      <c r="J13" s="76" t="n">
        <v>16</v>
      </c>
      <c r="K13" s="77" t="s">
        <v>137</v>
      </c>
      <c r="L13" s="77" t="s">
        <v>137</v>
      </c>
      <c r="M13" s="78" t="n">
        <v>7.6555023923445</v>
      </c>
      <c r="N13" s="47" t="s">
        <v>106</v>
      </c>
      <c r="O13" s="48" t="s">
        <v>107</v>
      </c>
      <c r="P13" s="76" t="n">
        <v>11</v>
      </c>
      <c r="Q13" s="52" t="s">
        <v>137</v>
      </c>
      <c r="R13" s="52" t="s">
        <v>137</v>
      </c>
      <c r="S13" s="77" t="n">
        <v>8.8709677419355</v>
      </c>
    </row>
    <row r="14" s="25" customFormat="true" ht="32.1" hidden="false" customHeight="true" outlineLevel="0" collapsed="false">
      <c r="A14" s="46" t="n">
        <v>4</v>
      </c>
      <c r="B14" s="47" t="s">
        <v>114</v>
      </c>
      <c r="C14" s="48" t="s">
        <v>115</v>
      </c>
      <c r="D14" s="76" t="n">
        <v>24</v>
      </c>
      <c r="E14" s="77" t="n">
        <v>82.4742268041237</v>
      </c>
      <c r="F14" s="77" t="n">
        <v>32.0352865090618</v>
      </c>
      <c r="G14" s="78" t="n">
        <v>7.2072072072072</v>
      </c>
      <c r="H14" s="47" t="s">
        <v>114</v>
      </c>
      <c r="I14" s="48" t="s">
        <v>115</v>
      </c>
      <c r="J14" s="76" t="n">
        <v>14</v>
      </c>
      <c r="K14" s="77" t="s">
        <v>137</v>
      </c>
      <c r="L14" s="77" t="s">
        <v>137</v>
      </c>
      <c r="M14" s="78" t="n">
        <v>6.6985645933014</v>
      </c>
      <c r="N14" s="47" t="s">
        <v>114</v>
      </c>
      <c r="O14" s="48" t="s">
        <v>115</v>
      </c>
      <c r="P14" s="76" t="n">
        <v>10</v>
      </c>
      <c r="Q14" s="52" t="s">
        <v>137</v>
      </c>
      <c r="R14" s="52" t="s">
        <v>137</v>
      </c>
      <c r="S14" s="77" t="n">
        <v>8.0645161290323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20</v>
      </c>
      <c r="E15" s="77" t="n">
        <v>68.7285223367698</v>
      </c>
      <c r="F15" s="77" t="n">
        <v>28.2470030747594</v>
      </c>
      <c r="G15" s="78" t="n">
        <v>6.006006006006</v>
      </c>
      <c r="H15" s="47" t="s">
        <v>112</v>
      </c>
      <c r="I15" s="48" t="s">
        <v>113</v>
      </c>
      <c r="J15" s="76" t="n">
        <v>13</v>
      </c>
      <c r="K15" s="52" t="s">
        <v>137</v>
      </c>
      <c r="L15" s="52" t="s">
        <v>137</v>
      </c>
      <c r="M15" s="78" t="n">
        <v>6.2200956937799</v>
      </c>
      <c r="N15" s="47" t="s">
        <v>112</v>
      </c>
      <c r="O15" s="48" t="s">
        <v>113</v>
      </c>
      <c r="P15" s="76" t="n">
        <v>7</v>
      </c>
      <c r="Q15" s="52" t="s">
        <v>137</v>
      </c>
      <c r="R15" s="52" t="s">
        <v>137</v>
      </c>
      <c r="S15" s="77" t="n">
        <v>5.6451612903226</v>
      </c>
    </row>
    <row r="16" s="25" customFormat="true" ht="32.1" hidden="false" customHeight="true" outlineLevel="0" collapsed="false">
      <c r="A16" s="46" t="n">
        <v>6</v>
      </c>
      <c r="B16" s="47" t="s">
        <v>118</v>
      </c>
      <c r="C16" s="48" t="s">
        <v>119</v>
      </c>
      <c r="D16" s="76" t="n">
        <v>17</v>
      </c>
      <c r="E16" s="77" t="s">
        <v>137</v>
      </c>
      <c r="F16" s="77" t="s">
        <v>137</v>
      </c>
      <c r="G16" s="78" t="n">
        <v>5.1051051051051</v>
      </c>
      <c r="H16" s="47" t="s">
        <v>118</v>
      </c>
      <c r="I16" s="48" t="s">
        <v>119</v>
      </c>
      <c r="J16" s="76" t="n">
        <v>11</v>
      </c>
      <c r="K16" s="52" t="s">
        <v>137</v>
      </c>
      <c r="L16" s="52" t="s">
        <v>137</v>
      </c>
      <c r="M16" s="78" t="n">
        <v>5.2631578947368</v>
      </c>
      <c r="N16" s="47" t="s">
        <v>118</v>
      </c>
      <c r="O16" s="48" t="s">
        <v>119</v>
      </c>
      <c r="P16" s="76" t="n">
        <v>6</v>
      </c>
      <c r="Q16" s="52" t="s">
        <v>137</v>
      </c>
      <c r="R16" s="52" t="s">
        <v>137</v>
      </c>
      <c r="S16" s="77" t="n">
        <v>4.8387096774194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13</v>
      </c>
      <c r="E17" s="52" t="s">
        <v>137</v>
      </c>
      <c r="F17" s="52" t="s">
        <v>137</v>
      </c>
      <c r="G17" s="78" t="n">
        <v>3.9039039039039</v>
      </c>
      <c r="H17" s="47" t="s">
        <v>116</v>
      </c>
      <c r="I17" s="48" t="s">
        <v>117</v>
      </c>
      <c r="J17" s="76" t="n">
        <v>9</v>
      </c>
      <c r="K17" s="52" t="s">
        <v>137</v>
      </c>
      <c r="L17" s="52" t="s">
        <v>137</v>
      </c>
      <c r="M17" s="78" t="n">
        <v>4.3062200956938</v>
      </c>
      <c r="N17" s="47" t="s">
        <v>120</v>
      </c>
      <c r="O17" s="48" t="s">
        <v>121</v>
      </c>
      <c r="P17" s="76" t="n">
        <v>5</v>
      </c>
      <c r="Q17" s="52" t="s">
        <v>137</v>
      </c>
      <c r="R17" s="52" t="s">
        <v>137</v>
      </c>
      <c r="S17" s="77" t="n">
        <v>4.0322580645161</v>
      </c>
    </row>
    <row r="18" s="25" customFormat="true" ht="32.1" hidden="false" customHeight="true" outlineLevel="0" collapsed="false">
      <c r="A18" s="46" t="n">
        <v>8</v>
      </c>
      <c r="B18" s="47" t="s">
        <v>120</v>
      </c>
      <c r="C18" s="48" t="s">
        <v>121</v>
      </c>
      <c r="D18" s="76" t="n">
        <v>12</v>
      </c>
      <c r="E18" s="52" t="s">
        <v>137</v>
      </c>
      <c r="F18" s="52" t="s">
        <v>137</v>
      </c>
      <c r="G18" s="78" t="n">
        <v>3.6036036036036</v>
      </c>
      <c r="H18" s="47" t="s">
        <v>120</v>
      </c>
      <c r="I18" s="48" t="s">
        <v>121</v>
      </c>
      <c r="J18" s="76" t="n">
        <v>7</v>
      </c>
      <c r="K18" s="52" t="s">
        <v>137</v>
      </c>
      <c r="L18" s="52" t="s">
        <v>137</v>
      </c>
      <c r="M18" s="78" t="n">
        <v>3.3492822966507</v>
      </c>
      <c r="N18" s="47" t="s">
        <v>122</v>
      </c>
      <c r="O18" s="48" t="s">
        <v>123</v>
      </c>
      <c r="P18" s="76" t="n">
        <v>4</v>
      </c>
      <c r="Q18" s="52" t="s">
        <v>137</v>
      </c>
      <c r="R18" s="52" t="s">
        <v>137</v>
      </c>
      <c r="S18" s="77" t="n">
        <v>3.2258064516129</v>
      </c>
    </row>
    <row r="19" s="25" customFormat="true" ht="32.1" hidden="false" customHeight="true" outlineLevel="0" collapsed="false">
      <c r="A19" s="46" t="n">
        <v>9</v>
      </c>
      <c r="B19" s="47" t="s">
        <v>122</v>
      </c>
      <c r="C19" s="48" t="s">
        <v>123</v>
      </c>
      <c r="D19" s="76" t="n">
        <v>10</v>
      </c>
      <c r="E19" s="52" t="s">
        <v>137</v>
      </c>
      <c r="F19" s="52" t="s">
        <v>137</v>
      </c>
      <c r="G19" s="78" t="n">
        <v>3.003003003003</v>
      </c>
      <c r="H19" s="47" t="s">
        <v>127</v>
      </c>
      <c r="I19" s="48" t="s">
        <v>128</v>
      </c>
      <c r="J19" s="76" t="n">
        <v>7</v>
      </c>
      <c r="K19" s="52" t="s">
        <v>137</v>
      </c>
      <c r="L19" s="52" t="s">
        <v>137</v>
      </c>
      <c r="M19" s="78" t="n">
        <v>3.3492822966507</v>
      </c>
      <c r="N19" s="47" t="s">
        <v>116</v>
      </c>
      <c r="O19" s="48" t="s">
        <v>117</v>
      </c>
      <c r="P19" s="76" t="n">
        <v>4</v>
      </c>
      <c r="Q19" s="52" t="s">
        <v>137</v>
      </c>
      <c r="R19" s="52" t="s">
        <v>137</v>
      </c>
      <c r="S19" s="77" t="n">
        <v>3.2258064516129</v>
      </c>
    </row>
    <row r="20" s="25" customFormat="true" ht="32.1" hidden="false" customHeight="true" outlineLevel="0" collapsed="false">
      <c r="A20" s="46" t="n">
        <v>10</v>
      </c>
      <c r="B20" s="47" t="s">
        <v>127</v>
      </c>
      <c r="C20" s="48" t="s">
        <v>128</v>
      </c>
      <c r="D20" s="76" t="n">
        <v>7</v>
      </c>
      <c r="E20" s="52" t="s">
        <v>137</v>
      </c>
      <c r="F20" s="52" t="s">
        <v>137</v>
      </c>
      <c r="G20" s="78" t="n">
        <v>2.1021021021021</v>
      </c>
      <c r="H20" s="47" t="s">
        <v>122</v>
      </c>
      <c r="I20" s="48" t="s">
        <v>123</v>
      </c>
      <c r="J20" s="76" t="n">
        <v>6</v>
      </c>
      <c r="K20" s="52" t="s">
        <v>137</v>
      </c>
      <c r="L20" s="52" t="s">
        <v>137</v>
      </c>
      <c r="M20" s="78" t="n">
        <v>2.8708133971292</v>
      </c>
      <c r="N20" s="47" t="s">
        <v>124</v>
      </c>
      <c r="O20" s="48" t="s">
        <v>125</v>
      </c>
      <c r="P20" s="76" t="n">
        <v>3</v>
      </c>
      <c r="Q20" s="52" t="s">
        <v>137</v>
      </c>
      <c r="R20" s="52" t="s">
        <v>137</v>
      </c>
      <c r="S20" s="77" t="n">
        <v>2.4193548387097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60</v>
      </c>
      <c r="E21" s="80" t="n">
        <v>206.185567010309</v>
      </c>
      <c r="F21" s="80" t="n">
        <v>87.0594585020021</v>
      </c>
      <c r="G21" s="81" t="n">
        <v>18.018018018018</v>
      </c>
      <c r="H21" s="54"/>
      <c r="I21" s="55" t="s">
        <v>126</v>
      </c>
      <c r="J21" s="79" t="n">
        <v>37</v>
      </c>
      <c r="K21" s="80" t="n">
        <v>249.418585055108</v>
      </c>
      <c r="L21" s="80" t="n">
        <v>122.65567003373</v>
      </c>
      <c r="M21" s="81" t="n">
        <v>17.7033492822967</v>
      </c>
      <c r="N21" s="54"/>
      <c r="O21" s="55" t="s">
        <v>126</v>
      </c>
      <c r="P21" s="79" t="n">
        <v>20</v>
      </c>
      <c r="Q21" s="80" t="n">
        <v>140.198380708703</v>
      </c>
      <c r="R21" s="80" t="n">
        <v>46.7551892405493</v>
      </c>
      <c r="S21" s="80" t="n">
        <v>16.1290322580645</v>
      </c>
    </row>
    <row r="22" s="25" customFormat="true" ht="32.1" hidden="false" customHeight="true" outlineLevel="0" collapsed="false">
      <c r="A22" s="46" t="n">
        <v>11</v>
      </c>
      <c r="B22" s="47" t="s">
        <v>124</v>
      </c>
      <c r="C22" s="48" t="s">
        <v>125</v>
      </c>
      <c r="D22" s="76" t="n">
        <v>5</v>
      </c>
      <c r="E22" s="52" t="s">
        <v>137</v>
      </c>
      <c r="F22" s="52" t="s">
        <v>137</v>
      </c>
      <c r="G22" s="78" t="n">
        <v>1.5015015015015</v>
      </c>
      <c r="H22" s="47" t="s">
        <v>149</v>
      </c>
      <c r="I22" s="48" t="s">
        <v>150</v>
      </c>
      <c r="J22" s="76" t="n">
        <v>4</v>
      </c>
      <c r="K22" s="52" t="s">
        <v>137</v>
      </c>
      <c r="L22" s="52" t="s">
        <v>137</v>
      </c>
      <c r="M22" s="78" t="n">
        <v>1.9138755980861</v>
      </c>
      <c r="N22" s="47" t="s">
        <v>140</v>
      </c>
      <c r="O22" s="48" t="s">
        <v>141</v>
      </c>
      <c r="P22" s="76" t="n">
        <v>3</v>
      </c>
      <c r="Q22" s="52" t="s">
        <v>137</v>
      </c>
      <c r="R22" s="52" t="s">
        <v>137</v>
      </c>
      <c r="S22" s="77" t="n">
        <v>2.4193548387097</v>
      </c>
    </row>
    <row r="23" s="25" customFormat="true" ht="32.1" hidden="false" customHeight="true" outlineLevel="0" collapsed="false">
      <c r="A23" s="46" t="n">
        <v>12</v>
      </c>
      <c r="B23" s="47" t="s">
        <v>140</v>
      </c>
      <c r="C23" s="48" t="s">
        <v>141</v>
      </c>
      <c r="D23" s="76" t="n">
        <v>5</v>
      </c>
      <c r="E23" s="52" t="s">
        <v>137</v>
      </c>
      <c r="F23" s="52" t="s">
        <v>137</v>
      </c>
      <c r="G23" s="78" t="n">
        <v>1.5015015015015</v>
      </c>
      <c r="H23" s="47" t="s">
        <v>124</v>
      </c>
      <c r="I23" s="48" t="s">
        <v>125</v>
      </c>
      <c r="J23" s="76" t="n">
        <v>2</v>
      </c>
      <c r="K23" s="52" t="s">
        <v>137</v>
      </c>
      <c r="L23" s="52" t="s">
        <v>137</v>
      </c>
      <c r="M23" s="78" t="n">
        <v>0.9569377990431</v>
      </c>
      <c r="N23" s="47" t="s">
        <v>110</v>
      </c>
      <c r="O23" s="48" t="s">
        <v>111</v>
      </c>
      <c r="P23" s="76" t="n">
        <v>3</v>
      </c>
      <c r="Q23" s="52" t="s">
        <v>137</v>
      </c>
      <c r="R23" s="52" t="s">
        <v>137</v>
      </c>
      <c r="S23" s="77" t="n">
        <v>2.4193548387097</v>
      </c>
    </row>
    <row r="24" s="25" customFormat="true" ht="32.1" hidden="false" customHeight="true" outlineLevel="0" collapsed="false">
      <c r="A24" s="46" t="n">
        <v>13</v>
      </c>
      <c r="B24" s="47" t="s">
        <v>110</v>
      </c>
      <c r="C24" s="48" t="s">
        <v>111</v>
      </c>
      <c r="D24" s="76" t="n">
        <v>5</v>
      </c>
      <c r="E24" s="52" t="s">
        <v>137</v>
      </c>
      <c r="F24" s="52" t="s">
        <v>137</v>
      </c>
      <c r="G24" s="78" t="n">
        <v>1.5015015015015</v>
      </c>
      <c r="H24" s="47" t="s">
        <v>140</v>
      </c>
      <c r="I24" s="48" t="s">
        <v>141</v>
      </c>
      <c r="J24" s="76" t="n">
        <v>2</v>
      </c>
      <c r="K24" s="52" t="s">
        <v>137</v>
      </c>
      <c r="L24" s="52" t="s">
        <v>137</v>
      </c>
      <c r="M24" s="78" t="n">
        <v>0.9569377990431</v>
      </c>
      <c r="N24" s="47" t="s">
        <v>129</v>
      </c>
      <c r="O24" s="48" t="s">
        <v>130</v>
      </c>
      <c r="P24" s="76" t="n">
        <v>3</v>
      </c>
      <c r="Q24" s="52" t="s">
        <v>137</v>
      </c>
      <c r="R24" s="52" t="s">
        <v>137</v>
      </c>
      <c r="S24" s="77" t="n">
        <v>2.4193548387097</v>
      </c>
    </row>
    <row r="25" s="25" customFormat="true" ht="32.1" hidden="false" customHeight="true" outlineLevel="0" collapsed="false">
      <c r="A25" s="46" t="n">
        <v>14</v>
      </c>
      <c r="B25" s="47" t="s">
        <v>149</v>
      </c>
      <c r="C25" s="48" t="s">
        <v>150</v>
      </c>
      <c r="D25" s="82" t="n">
        <v>5</v>
      </c>
      <c r="E25" s="52" t="s">
        <v>137</v>
      </c>
      <c r="F25" s="52" t="s">
        <v>137</v>
      </c>
      <c r="G25" s="78" t="n">
        <v>1.5015015015015</v>
      </c>
      <c r="H25" s="47" t="s">
        <v>110</v>
      </c>
      <c r="I25" s="48" t="s">
        <v>111</v>
      </c>
      <c r="J25" s="76" t="n">
        <v>2</v>
      </c>
      <c r="K25" s="52" t="s">
        <v>137</v>
      </c>
      <c r="L25" s="52" t="s">
        <v>137</v>
      </c>
      <c r="M25" s="78" t="n">
        <v>0.9569377990431</v>
      </c>
      <c r="N25" s="47" t="s">
        <v>145</v>
      </c>
      <c r="O25" s="48" t="s">
        <v>146</v>
      </c>
      <c r="P25" s="76" t="n">
        <v>2</v>
      </c>
      <c r="Q25" s="52" t="s">
        <v>137</v>
      </c>
      <c r="R25" s="52" t="s">
        <v>137</v>
      </c>
      <c r="S25" s="77" t="n">
        <v>1.6129032258065</v>
      </c>
    </row>
    <row r="26" s="25" customFormat="true" ht="32.1" hidden="false" customHeight="true" outlineLevel="0" collapsed="false">
      <c r="A26" s="53" t="n">
        <v>15</v>
      </c>
      <c r="B26" s="60" t="s">
        <v>129</v>
      </c>
      <c r="C26" s="55" t="s">
        <v>130</v>
      </c>
      <c r="D26" s="83" t="n">
        <v>4</v>
      </c>
      <c r="E26" s="62" t="s">
        <v>137</v>
      </c>
      <c r="F26" s="62" t="s">
        <v>137</v>
      </c>
      <c r="G26" s="81" t="n">
        <v>1.2012012012012</v>
      </c>
      <c r="H26" s="60" t="s">
        <v>145</v>
      </c>
      <c r="I26" s="55" t="s">
        <v>146</v>
      </c>
      <c r="J26" s="84" t="n">
        <v>1</v>
      </c>
      <c r="K26" s="62" t="s">
        <v>137</v>
      </c>
      <c r="L26" s="62" t="s">
        <v>137</v>
      </c>
      <c r="M26" s="81" t="n">
        <v>0.4784688995215</v>
      </c>
      <c r="N26" s="60" t="s">
        <v>131</v>
      </c>
      <c r="O26" s="55" t="s">
        <v>132</v>
      </c>
      <c r="P26" s="84" t="n">
        <v>2</v>
      </c>
      <c r="Q26" s="62" t="s">
        <v>137</v>
      </c>
      <c r="R26" s="62" t="s">
        <v>137</v>
      </c>
      <c r="S26" s="80" t="n">
        <v>1.6129032258065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S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1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49" t="n">
        <v>25304</v>
      </c>
      <c r="E10" s="50" t="n">
        <v>925.301402195104</v>
      </c>
      <c r="F10" s="50" t="n">
        <v>447.385593971744</v>
      </c>
      <c r="G10" s="51" t="n">
        <v>100</v>
      </c>
      <c r="H10" s="47" t="s">
        <v>102</v>
      </c>
      <c r="I10" s="48" t="s">
        <v>103</v>
      </c>
      <c r="J10" s="49" t="n">
        <v>14678</v>
      </c>
      <c r="K10" s="50" t="n">
        <v>1095.23827289923</v>
      </c>
      <c r="L10" s="50" t="n">
        <v>590.229538445027</v>
      </c>
      <c r="M10" s="51" t="n">
        <v>100</v>
      </c>
      <c r="N10" s="47" t="s">
        <v>102</v>
      </c>
      <c r="O10" s="48" t="s">
        <v>103</v>
      </c>
      <c r="P10" s="49" t="n">
        <v>10626</v>
      </c>
      <c r="Q10" s="50" t="n">
        <v>761.987262206156</v>
      </c>
      <c r="R10" s="50" t="n">
        <v>324.613257617494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49" t="n">
        <v>7170</v>
      </c>
      <c r="E11" s="50" t="n">
        <v>262.188233233437</v>
      </c>
      <c r="F11" s="50" t="n">
        <v>126.625040777128</v>
      </c>
      <c r="G11" s="51" t="n">
        <v>28.3354410369902</v>
      </c>
      <c r="H11" s="47" t="s">
        <v>104</v>
      </c>
      <c r="I11" s="48" t="s">
        <v>105</v>
      </c>
      <c r="J11" s="49" t="n">
        <v>4362</v>
      </c>
      <c r="K11" s="50" t="n">
        <v>325.482310014065</v>
      </c>
      <c r="L11" s="50" t="n">
        <v>169.315161997238</v>
      </c>
      <c r="M11" s="51" t="n">
        <v>29.717945224145</v>
      </c>
      <c r="N11" s="47" t="s">
        <v>104</v>
      </c>
      <c r="O11" s="48" t="s">
        <v>105</v>
      </c>
      <c r="P11" s="49" t="n">
        <v>2808</v>
      </c>
      <c r="Q11" s="50" t="n">
        <v>201.360834959052</v>
      </c>
      <c r="R11" s="50" t="n">
        <v>90.7222182561</v>
      </c>
      <c r="S11" s="50" t="n">
        <v>26.4257481648786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49" t="n">
        <v>2340</v>
      </c>
      <c r="E12" s="50" t="n">
        <v>85.5677079171887</v>
      </c>
      <c r="F12" s="50" t="n">
        <v>39.5236015316109</v>
      </c>
      <c r="G12" s="51" t="n">
        <v>9.2475497944989</v>
      </c>
      <c r="H12" s="47" t="s">
        <v>106</v>
      </c>
      <c r="I12" s="48" t="s">
        <v>107</v>
      </c>
      <c r="J12" s="49" t="n">
        <v>1378</v>
      </c>
      <c r="K12" s="50" t="n">
        <v>102.823159834796</v>
      </c>
      <c r="L12" s="50" t="n">
        <v>54.0534725962098</v>
      </c>
      <c r="M12" s="51" t="n">
        <v>9.3882000272517</v>
      </c>
      <c r="N12" s="47" t="s">
        <v>106</v>
      </c>
      <c r="O12" s="48" t="s">
        <v>107</v>
      </c>
      <c r="P12" s="49" t="n">
        <v>962</v>
      </c>
      <c r="Q12" s="50" t="n">
        <v>68.9847304952308</v>
      </c>
      <c r="R12" s="50" t="n">
        <v>26.6616627052265</v>
      </c>
      <c r="S12" s="50" t="n">
        <v>9.0532655750047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49" t="n">
        <v>2112</v>
      </c>
      <c r="E13" s="50" t="n">
        <v>77.2303415047447</v>
      </c>
      <c r="F13" s="50" t="n">
        <v>32.7626952454039</v>
      </c>
      <c r="G13" s="51" t="n">
        <v>8.3465064811887</v>
      </c>
      <c r="H13" s="47" t="s">
        <v>108</v>
      </c>
      <c r="I13" s="48" t="s">
        <v>109</v>
      </c>
      <c r="J13" s="49" t="n">
        <v>1278</v>
      </c>
      <c r="K13" s="50" t="n">
        <v>95.3613920673947</v>
      </c>
      <c r="L13" s="50" t="n">
        <v>47.1585368298255</v>
      </c>
      <c r="M13" s="51" t="n">
        <v>8.7069082981333</v>
      </c>
      <c r="N13" s="47" t="s">
        <v>110</v>
      </c>
      <c r="O13" s="48" t="s">
        <v>111</v>
      </c>
      <c r="P13" s="49" t="n">
        <v>839</v>
      </c>
      <c r="Q13" s="52" t="n">
        <v>60.1644375109133</v>
      </c>
      <c r="R13" s="52" t="n">
        <v>21.5611494442314</v>
      </c>
      <c r="S13" s="50" t="n">
        <v>7.8957274609449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49" t="n">
        <v>1659</v>
      </c>
      <c r="E14" s="50" t="n">
        <v>60.6653108694941</v>
      </c>
      <c r="F14" s="50" t="n">
        <v>26.0322084505334</v>
      </c>
      <c r="G14" s="51" t="n">
        <v>6.5562756876383</v>
      </c>
      <c r="H14" s="47" t="s">
        <v>112</v>
      </c>
      <c r="I14" s="48" t="s">
        <v>113</v>
      </c>
      <c r="J14" s="49" t="n">
        <v>901</v>
      </c>
      <c r="K14" s="50" t="n">
        <v>67.23052758429</v>
      </c>
      <c r="L14" s="50" t="n">
        <v>34.7149435825452</v>
      </c>
      <c r="M14" s="51" t="n">
        <v>6.1384384793569</v>
      </c>
      <c r="N14" s="47" t="s">
        <v>108</v>
      </c>
      <c r="O14" s="48" t="s">
        <v>109</v>
      </c>
      <c r="P14" s="49" t="n">
        <v>834</v>
      </c>
      <c r="Q14" s="52" t="n">
        <v>59.8058890156159</v>
      </c>
      <c r="R14" s="52" t="n">
        <v>21.3979533724558</v>
      </c>
      <c r="S14" s="50" t="n">
        <v>7.8486730660644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49" t="n">
        <v>1589</v>
      </c>
      <c r="E15" s="50" t="n">
        <v>58.1055931112876</v>
      </c>
      <c r="F15" s="50" t="n">
        <v>26.3562665385235</v>
      </c>
      <c r="G15" s="51" t="n">
        <v>6.2796395826747</v>
      </c>
      <c r="H15" s="47" t="s">
        <v>110</v>
      </c>
      <c r="I15" s="48" t="s">
        <v>111</v>
      </c>
      <c r="J15" s="49" t="n">
        <v>820</v>
      </c>
      <c r="K15" s="52" t="n">
        <v>61.1864956926946</v>
      </c>
      <c r="L15" s="52" t="n">
        <v>30.9223620458273</v>
      </c>
      <c r="M15" s="51" t="n">
        <v>5.5865921787709</v>
      </c>
      <c r="N15" s="47" t="s">
        <v>112</v>
      </c>
      <c r="O15" s="48" t="s">
        <v>113</v>
      </c>
      <c r="P15" s="49" t="n">
        <v>688</v>
      </c>
      <c r="Q15" s="52" t="n">
        <v>49.3362729529301</v>
      </c>
      <c r="R15" s="52" t="n">
        <v>19.0670142627738</v>
      </c>
      <c r="S15" s="50" t="n">
        <v>6.4746847355543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49" t="n">
        <v>1353</v>
      </c>
      <c r="E16" s="50" t="n">
        <v>49.4756875264771</v>
      </c>
      <c r="F16" s="50" t="n">
        <v>21.9095726316459</v>
      </c>
      <c r="G16" s="51" t="n">
        <v>5.3469807145115</v>
      </c>
      <c r="H16" s="47" t="s">
        <v>114</v>
      </c>
      <c r="I16" s="48" t="s">
        <v>115</v>
      </c>
      <c r="J16" s="49" t="n">
        <v>698</v>
      </c>
      <c r="K16" s="52" t="n">
        <v>52.0831390164644</v>
      </c>
      <c r="L16" s="52" t="n">
        <v>26.297339696997</v>
      </c>
      <c r="M16" s="51" t="n">
        <v>4.7554162692465</v>
      </c>
      <c r="N16" s="47" t="s">
        <v>114</v>
      </c>
      <c r="O16" s="48" t="s">
        <v>115</v>
      </c>
      <c r="P16" s="49" t="n">
        <v>655</v>
      </c>
      <c r="Q16" s="52" t="n">
        <v>46.9698528839669</v>
      </c>
      <c r="R16" s="52" t="n">
        <v>18.0854263745365</v>
      </c>
      <c r="S16" s="50" t="n">
        <v>6.1641257293431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49" t="n">
        <v>873</v>
      </c>
      <c r="E17" s="52" t="n">
        <v>31.9233371844896</v>
      </c>
      <c r="F17" s="52" t="n">
        <v>20.609586964273</v>
      </c>
      <c r="G17" s="51" t="n">
        <v>3.4500474233323</v>
      </c>
      <c r="H17" s="47" t="s">
        <v>116</v>
      </c>
      <c r="I17" s="48" t="s">
        <v>117</v>
      </c>
      <c r="J17" s="49" t="n">
        <v>600</v>
      </c>
      <c r="K17" s="52" t="n">
        <v>44.7706066044106</v>
      </c>
      <c r="L17" s="52" t="n">
        <v>30.4627181230938</v>
      </c>
      <c r="M17" s="51" t="n">
        <v>4.0877503747105</v>
      </c>
      <c r="N17" s="47" t="s">
        <v>118</v>
      </c>
      <c r="O17" s="48" t="s">
        <v>119</v>
      </c>
      <c r="P17" s="49" t="n">
        <v>449</v>
      </c>
      <c r="Q17" s="52" t="n">
        <v>32.1976548777117</v>
      </c>
      <c r="R17" s="52" t="n">
        <v>10.6497116039218</v>
      </c>
      <c r="S17" s="50" t="n">
        <v>4.2254846602673</v>
      </c>
    </row>
    <row r="18" s="25" customFormat="true" ht="32.1" hidden="false" customHeight="true" outlineLevel="0" collapsed="false">
      <c r="A18" s="46" t="n">
        <v>8</v>
      </c>
      <c r="B18" s="47" t="s">
        <v>118</v>
      </c>
      <c r="C18" s="48" t="s">
        <v>119</v>
      </c>
      <c r="D18" s="49" t="n">
        <v>821</v>
      </c>
      <c r="E18" s="52" t="n">
        <v>30.0218325641077</v>
      </c>
      <c r="F18" s="52" t="n">
        <v>11.6589030258415</v>
      </c>
      <c r="G18" s="51" t="n">
        <v>3.2445463167879</v>
      </c>
      <c r="H18" s="47" t="s">
        <v>120</v>
      </c>
      <c r="I18" s="48" t="s">
        <v>121</v>
      </c>
      <c r="J18" s="49" t="n">
        <v>394</v>
      </c>
      <c r="K18" s="52" t="n">
        <v>29.399365003563</v>
      </c>
      <c r="L18" s="52" t="n">
        <v>14.2625864995357</v>
      </c>
      <c r="M18" s="51" t="n">
        <v>2.6842894127265</v>
      </c>
      <c r="N18" s="47" t="s">
        <v>122</v>
      </c>
      <c r="O18" s="48" t="s">
        <v>123</v>
      </c>
      <c r="P18" s="49" t="n">
        <v>325</v>
      </c>
      <c r="Q18" s="52" t="n">
        <v>23.3056521943347</v>
      </c>
      <c r="R18" s="52" t="n">
        <v>9.1754593355862</v>
      </c>
      <c r="S18" s="50" t="n">
        <v>3.0585356672313</v>
      </c>
    </row>
    <row r="19" s="25" customFormat="true" ht="32.1" hidden="false" customHeight="true" outlineLevel="0" collapsed="false">
      <c r="A19" s="46" t="n">
        <v>9</v>
      </c>
      <c r="B19" s="47" t="s">
        <v>122</v>
      </c>
      <c r="C19" s="48" t="s">
        <v>123</v>
      </c>
      <c r="D19" s="49" t="n">
        <v>653</v>
      </c>
      <c r="E19" s="52" t="n">
        <v>23.8785099444121</v>
      </c>
      <c r="F19" s="52" t="n">
        <v>10.592045375824</v>
      </c>
      <c r="G19" s="51" t="n">
        <v>2.5806196648751</v>
      </c>
      <c r="H19" s="47" t="s">
        <v>118</v>
      </c>
      <c r="I19" s="48" t="s">
        <v>119</v>
      </c>
      <c r="J19" s="49" t="n">
        <v>372</v>
      </c>
      <c r="K19" s="52" t="n">
        <v>27.7577760947346</v>
      </c>
      <c r="L19" s="52" t="n">
        <v>13.0208466319268</v>
      </c>
      <c r="M19" s="51" t="n">
        <v>2.5344052323205</v>
      </c>
      <c r="N19" s="47" t="s">
        <v>116</v>
      </c>
      <c r="O19" s="48" t="s">
        <v>117</v>
      </c>
      <c r="P19" s="49" t="n">
        <v>273</v>
      </c>
      <c r="Q19" s="52" t="n">
        <v>19.5767478432412</v>
      </c>
      <c r="R19" s="52" t="n">
        <v>11.3946939050977</v>
      </c>
      <c r="S19" s="50" t="n">
        <v>2.5691699604743</v>
      </c>
    </row>
    <row r="20" s="25" customFormat="true" ht="32.1" hidden="false" customHeight="true" outlineLevel="0" collapsed="false">
      <c r="A20" s="46" t="n">
        <v>10</v>
      </c>
      <c r="B20" s="47" t="s">
        <v>120</v>
      </c>
      <c r="C20" s="48" t="s">
        <v>121</v>
      </c>
      <c r="D20" s="49" t="n">
        <v>564</v>
      </c>
      <c r="E20" s="52" t="n">
        <v>20.6240116518352</v>
      </c>
      <c r="F20" s="52" t="n">
        <v>8.69372810158</v>
      </c>
      <c r="G20" s="51" t="n">
        <v>2.2288966171356</v>
      </c>
      <c r="H20" s="47" t="s">
        <v>122</v>
      </c>
      <c r="I20" s="48" t="s">
        <v>123</v>
      </c>
      <c r="J20" s="49" t="n">
        <v>328</v>
      </c>
      <c r="K20" s="52" t="n">
        <v>24.4745982770778</v>
      </c>
      <c r="L20" s="52" t="n">
        <v>12.2922747984277</v>
      </c>
      <c r="M20" s="51" t="n">
        <v>2.2346368715084</v>
      </c>
      <c r="N20" s="47" t="s">
        <v>124</v>
      </c>
      <c r="O20" s="48" t="s">
        <v>125</v>
      </c>
      <c r="P20" s="49" t="n">
        <v>237</v>
      </c>
      <c r="Q20" s="52" t="n">
        <v>16.9951986770995</v>
      </c>
      <c r="R20" s="52" t="n">
        <v>5.8126489846054</v>
      </c>
      <c r="S20" s="50" t="n">
        <v>2.2303783173348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56" t="n">
        <v>6170</v>
      </c>
      <c r="E21" s="57" t="n">
        <v>225.62083668763</v>
      </c>
      <c r="F21" s="57" t="n">
        <v>122.62194532938</v>
      </c>
      <c r="G21" s="58" t="n">
        <v>24.3834966803667</v>
      </c>
      <c r="H21" s="54"/>
      <c r="I21" s="55" t="s">
        <v>126</v>
      </c>
      <c r="J21" s="56" t="n">
        <v>3547</v>
      </c>
      <c r="K21" s="57" t="n">
        <v>264.668902709741</v>
      </c>
      <c r="L21" s="57" t="n">
        <v>157.7292956434</v>
      </c>
      <c r="M21" s="58" t="n">
        <v>24.16541763183</v>
      </c>
      <c r="N21" s="54"/>
      <c r="O21" s="55" t="s">
        <v>126</v>
      </c>
      <c r="P21" s="56" t="n">
        <v>2556</v>
      </c>
      <c r="Q21" s="57" t="n">
        <v>183.28999079606</v>
      </c>
      <c r="R21" s="57" t="n">
        <v>90.0853193729582</v>
      </c>
      <c r="S21" s="57" t="n">
        <v>24.0542066629023</v>
      </c>
    </row>
    <row r="22" s="25" customFormat="true" ht="32.1" hidden="false" customHeight="true" outlineLevel="0" collapsed="false">
      <c r="A22" s="46" t="n">
        <v>11</v>
      </c>
      <c r="B22" s="47" t="s">
        <v>127</v>
      </c>
      <c r="C22" s="48" t="s">
        <v>128</v>
      </c>
      <c r="D22" s="49" t="n">
        <v>503</v>
      </c>
      <c r="E22" s="52" t="n">
        <v>18.393400462541</v>
      </c>
      <c r="F22" s="52" t="n">
        <v>14.2400284962603</v>
      </c>
      <c r="G22" s="51" t="n">
        <v>1.9878280113816</v>
      </c>
      <c r="H22" s="47" t="s">
        <v>129</v>
      </c>
      <c r="I22" s="48" t="s">
        <v>130</v>
      </c>
      <c r="J22" s="49" t="n">
        <v>326</v>
      </c>
      <c r="K22" s="52" t="n">
        <v>24.3253629217298</v>
      </c>
      <c r="L22" s="52" t="n">
        <v>14.2267894481807</v>
      </c>
      <c r="M22" s="51" t="n">
        <v>2.221011036926</v>
      </c>
      <c r="N22" s="47" t="s">
        <v>127</v>
      </c>
      <c r="O22" s="48" t="s">
        <v>128</v>
      </c>
      <c r="P22" s="49" t="n">
        <v>188</v>
      </c>
      <c r="Q22" s="52" t="n">
        <v>13.4814234231844</v>
      </c>
      <c r="R22" s="52" t="n">
        <v>10.3346629543761</v>
      </c>
      <c r="S22" s="50" t="n">
        <v>1.7692452475061</v>
      </c>
    </row>
    <row r="23" s="25" customFormat="true" ht="32.1" hidden="false" customHeight="true" outlineLevel="0" collapsed="false">
      <c r="A23" s="46" t="n">
        <v>12</v>
      </c>
      <c r="B23" s="47" t="s">
        <v>129</v>
      </c>
      <c r="C23" s="48" t="s">
        <v>130</v>
      </c>
      <c r="D23" s="49" t="n">
        <v>464</v>
      </c>
      <c r="E23" s="52" t="n">
        <v>16.9672719972545</v>
      </c>
      <c r="F23" s="52" t="n">
        <v>9.0036849213834</v>
      </c>
      <c r="G23" s="51" t="n">
        <v>1.8337021814733</v>
      </c>
      <c r="H23" s="47" t="s">
        <v>127</v>
      </c>
      <c r="I23" s="48" t="s">
        <v>128</v>
      </c>
      <c r="J23" s="49" t="n">
        <v>315</v>
      </c>
      <c r="K23" s="52" t="n">
        <v>23.5045684673156</v>
      </c>
      <c r="L23" s="52" t="n">
        <v>18.3075843454402</v>
      </c>
      <c r="M23" s="51" t="n">
        <v>2.146068946723</v>
      </c>
      <c r="N23" s="47" t="s">
        <v>120</v>
      </c>
      <c r="O23" s="48" t="s">
        <v>121</v>
      </c>
      <c r="P23" s="49" t="n">
        <v>170</v>
      </c>
      <c r="Q23" s="52" t="n">
        <v>12.1906488401135</v>
      </c>
      <c r="R23" s="52" t="n">
        <v>4.4121619312305</v>
      </c>
      <c r="S23" s="50" t="n">
        <v>1.5998494259364</v>
      </c>
    </row>
    <row r="24" s="25" customFormat="true" ht="32.1" hidden="false" customHeight="true" outlineLevel="0" collapsed="false">
      <c r="A24" s="46" t="n">
        <v>13</v>
      </c>
      <c r="B24" s="47" t="s">
        <v>124</v>
      </c>
      <c r="C24" s="48" t="s">
        <v>125</v>
      </c>
      <c r="D24" s="49" t="n">
        <v>421</v>
      </c>
      <c r="E24" s="52" t="n">
        <v>15.3948739457848</v>
      </c>
      <c r="F24" s="52" t="n">
        <v>6.0998217281884</v>
      </c>
      <c r="G24" s="51" t="n">
        <v>1.6637685741385</v>
      </c>
      <c r="H24" s="47" t="s">
        <v>131</v>
      </c>
      <c r="I24" s="48" t="s">
        <v>132</v>
      </c>
      <c r="J24" s="49" t="n">
        <v>242</v>
      </c>
      <c r="K24" s="52" t="n">
        <v>18.0574779971123</v>
      </c>
      <c r="L24" s="52" t="n">
        <v>8.9310363589671</v>
      </c>
      <c r="M24" s="51" t="n">
        <v>1.6487259844665</v>
      </c>
      <c r="N24" s="47" t="s">
        <v>131</v>
      </c>
      <c r="O24" s="48" t="s">
        <v>132</v>
      </c>
      <c r="P24" s="49" t="n">
        <v>164</v>
      </c>
      <c r="Q24" s="52" t="n">
        <v>11.7603906457566</v>
      </c>
      <c r="R24" s="52" t="n">
        <v>4.3509897639403</v>
      </c>
      <c r="S24" s="50" t="n">
        <v>1.5433841520798</v>
      </c>
    </row>
    <row r="25" s="25" customFormat="true" ht="32.1" hidden="false" customHeight="true" outlineLevel="0" collapsed="false">
      <c r="A25" s="46" t="n">
        <v>14</v>
      </c>
      <c r="B25" s="47" t="s">
        <v>131</v>
      </c>
      <c r="C25" s="48" t="s">
        <v>132</v>
      </c>
      <c r="D25" s="59" t="n">
        <v>406</v>
      </c>
      <c r="E25" s="52" t="n">
        <v>14.8463629975977</v>
      </c>
      <c r="F25" s="52" t="n">
        <v>6.3394115844613</v>
      </c>
      <c r="G25" s="51" t="n">
        <v>1.6044894087891</v>
      </c>
      <c r="H25" s="47" t="s">
        <v>124</v>
      </c>
      <c r="I25" s="48" t="s">
        <v>125</v>
      </c>
      <c r="J25" s="49" t="n">
        <v>184</v>
      </c>
      <c r="K25" s="52" t="n">
        <v>13.7296526920193</v>
      </c>
      <c r="L25" s="52" t="n">
        <v>6.4685187011655</v>
      </c>
      <c r="M25" s="51" t="n">
        <v>1.2535767815779</v>
      </c>
      <c r="N25" s="47" t="s">
        <v>129</v>
      </c>
      <c r="O25" s="48" t="s">
        <v>130</v>
      </c>
      <c r="P25" s="49" t="n">
        <v>138</v>
      </c>
      <c r="Q25" s="52" t="n">
        <v>9.89593847020982</v>
      </c>
      <c r="R25" s="52" t="n">
        <v>4.1233166265945</v>
      </c>
      <c r="S25" s="50" t="n">
        <v>1.2987012987013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61" t="n">
        <v>265</v>
      </c>
      <c r="E26" s="62" t="n">
        <v>9.6903600846389</v>
      </c>
      <c r="F26" s="62" t="n">
        <v>4.5108500444496</v>
      </c>
      <c r="G26" s="58" t="n">
        <v>1.0472652545052</v>
      </c>
      <c r="H26" s="60" t="s">
        <v>133</v>
      </c>
      <c r="I26" s="55" t="s">
        <v>134</v>
      </c>
      <c r="J26" s="63" t="n">
        <v>148</v>
      </c>
      <c r="K26" s="62" t="n">
        <v>11.0434162957546</v>
      </c>
      <c r="L26" s="62" t="n">
        <v>5.7887644744436</v>
      </c>
      <c r="M26" s="58" t="n">
        <v>1.0083117590952</v>
      </c>
      <c r="N26" s="60" t="s">
        <v>133</v>
      </c>
      <c r="O26" s="55" t="s">
        <v>134</v>
      </c>
      <c r="P26" s="63" t="n">
        <v>117</v>
      </c>
      <c r="Q26" s="62" t="n">
        <v>8.3900347899605</v>
      </c>
      <c r="R26" s="62" t="n">
        <v>3.4176564020738</v>
      </c>
      <c r="S26" s="57" t="n">
        <v>1.101072840203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3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O29" s="74"/>
      <c r="P29" s="74"/>
      <c r="Q29" s="74"/>
      <c r="R29" s="74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I32" s="73"/>
      <c r="O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5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3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I43" s="73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132</v>
      </c>
      <c r="E10" s="77" t="n">
        <v>953.550530954273</v>
      </c>
      <c r="F10" s="77" t="n">
        <v>493.137906900215</v>
      </c>
      <c r="G10" s="78" t="n">
        <v>100</v>
      </c>
      <c r="H10" s="47" t="s">
        <v>102</v>
      </c>
      <c r="I10" s="48" t="s">
        <v>103</v>
      </c>
      <c r="J10" s="76" t="n">
        <v>77</v>
      </c>
      <c r="K10" s="77" t="n">
        <v>1118.53573503777</v>
      </c>
      <c r="L10" s="77" t="n">
        <v>660.945132602471</v>
      </c>
      <c r="M10" s="78" t="n">
        <v>100</v>
      </c>
      <c r="N10" s="47" t="s">
        <v>102</v>
      </c>
      <c r="O10" s="48" t="s">
        <v>103</v>
      </c>
      <c r="P10" s="76" t="n">
        <v>55</v>
      </c>
      <c r="Q10" s="77" t="n">
        <v>790.343440149447</v>
      </c>
      <c r="R10" s="77" t="n">
        <v>358.299356841002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47</v>
      </c>
      <c r="E11" s="77" t="n">
        <v>339.521779960991</v>
      </c>
      <c r="F11" s="77" t="n">
        <v>173.533704489054</v>
      </c>
      <c r="G11" s="78" t="n">
        <v>35.6060606060606</v>
      </c>
      <c r="H11" s="47" t="s">
        <v>104</v>
      </c>
      <c r="I11" s="48" t="s">
        <v>105</v>
      </c>
      <c r="J11" s="76" t="n">
        <v>30</v>
      </c>
      <c r="K11" s="77" t="n">
        <v>435.793143521209</v>
      </c>
      <c r="L11" s="77" t="n">
        <v>235.27524464129</v>
      </c>
      <c r="M11" s="78" t="n">
        <v>38.961038961039</v>
      </c>
      <c r="N11" s="47" t="s">
        <v>104</v>
      </c>
      <c r="O11" s="48" t="s">
        <v>105</v>
      </c>
      <c r="P11" s="76" t="n">
        <v>17</v>
      </c>
      <c r="Q11" s="77" t="s">
        <v>137</v>
      </c>
      <c r="R11" s="77" t="s">
        <v>137</v>
      </c>
      <c r="S11" s="77" t="n">
        <v>30.9090909090909</v>
      </c>
    </row>
    <row r="12" s="25" customFormat="true" ht="32.1" hidden="false" customHeight="true" outlineLevel="0" collapsed="false">
      <c r="A12" s="46" t="n">
        <v>2</v>
      </c>
      <c r="B12" s="47" t="s">
        <v>108</v>
      </c>
      <c r="C12" s="48" t="s">
        <v>109</v>
      </c>
      <c r="D12" s="76" t="n">
        <v>13</v>
      </c>
      <c r="E12" s="77" t="s">
        <v>137</v>
      </c>
      <c r="F12" s="77" t="s">
        <v>137</v>
      </c>
      <c r="G12" s="78" t="n">
        <v>9.8484848484848</v>
      </c>
      <c r="H12" s="47" t="s">
        <v>108</v>
      </c>
      <c r="I12" s="48" t="s">
        <v>109</v>
      </c>
      <c r="J12" s="76" t="n">
        <v>6</v>
      </c>
      <c r="K12" s="77" t="s">
        <v>137</v>
      </c>
      <c r="L12" s="77" t="s">
        <v>137</v>
      </c>
      <c r="M12" s="78" t="n">
        <v>7.7922077922078</v>
      </c>
      <c r="N12" s="47" t="s">
        <v>108</v>
      </c>
      <c r="O12" s="48" t="s">
        <v>109</v>
      </c>
      <c r="P12" s="76" t="n">
        <v>7</v>
      </c>
      <c r="Q12" s="77" t="s">
        <v>137</v>
      </c>
      <c r="R12" s="77" t="s">
        <v>137</v>
      </c>
      <c r="S12" s="77" t="n">
        <v>12.7272727272727</v>
      </c>
    </row>
    <row r="13" s="25" customFormat="true" ht="32.1" hidden="false" customHeight="true" outlineLevel="0" collapsed="false">
      <c r="A13" s="46" t="n">
        <v>3</v>
      </c>
      <c r="B13" s="47" t="s">
        <v>112</v>
      </c>
      <c r="C13" s="48" t="s">
        <v>113</v>
      </c>
      <c r="D13" s="76" t="n">
        <v>11</v>
      </c>
      <c r="E13" s="77" t="s">
        <v>137</v>
      </c>
      <c r="F13" s="77" t="s">
        <v>137</v>
      </c>
      <c r="G13" s="78" t="n">
        <v>8.3333333333333</v>
      </c>
      <c r="H13" s="47" t="s">
        <v>114</v>
      </c>
      <c r="I13" s="48" t="s">
        <v>115</v>
      </c>
      <c r="J13" s="76" t="n">
        <v>5</v>
      </c>
      <c r="K13" s="77" t="s">
        <v>137</v>
      </c>
      <c r="L13" s="77" t="s">
        <v>137</v>
      </c>
      <c r="M13" s="78" t="n">
        <v>6.4935064935065</v>
      </c>
      <c r="N13" s="47" t="s">
        <v>112</v>
      </c>
      <c r="O13" s="48" t="s">
        <v>113</v>
      </c>
      <c r="P13" s="76" t="n">
        <v>6</v>
      </c>
      <c r="Q13" s="52" t="s">
        <v>137</v>
      </c>
      <c r="R13" s="52" t="s">
        <v>137</v>
      </c>
      <c r="S13" s="77" t="n">
        <v>10.9090909090909</v>
      </c>
    </row>
    <row r="14" s="25" customFormat="true" ht="32.1" hidden="false" customHeight="true" outlineLevel="0" collapsed="false">
      <c r="A14" s="46" t="n">
        <v>4</v>
      </c>
      <c r="B14" s="47" t="s">
        <v>114</v>
      </c>
      <c r="C14" s="48" t="s">
        <v>115</v>
      </c>
      <c r="D14" s="76" t="n">
        <v>7</v>
      </c>
      <c r="E14" s="77" t="s">
        <v>137</v>
      </c>
      <c r="F14" s="77" t="s">
        <v>137</v>
      </c>
      <c r="G14" s="78" t="n">
        <v>5.3030303030303</v>
      </c>
      <c r="H14" s="47" t="s">
        <v>112</v>
      </c>
      <c r="I14" s="48" t="s">
        <v>113</v>
      </c>
      <c r="J14" s="76" t="n">
        <v>5</v>
      </c>
      <c r="K14" s="77" t="s">
        <v>137</v>
      </c>
      <c r="L14" s="77" t="s">
        <v>137</v>
      </c>
      <c r="M14" s="78" t="n">
        <v>6.4935064935065</v>
      </c>
      <c r="N14" s="47" t="s">
        <v>110</v>
      </c>
      <c r="O14" s="48" t="s">
        <v>111</v>
      </c>
      <c r="P14" s="76" t="n">
        <v>4</v>
      </c>
      <c r="Q14" s="52" t="s">
        <v>137</v>
      </c>
      <c r="R14" s="52" t="s">
        <v>137</v>
      </c>
      <c r="S14" s="77" t="n">
        <v>7.2727272727273</v>
      </c>
    </row>
    <row r="15" s="25" customFormat="true" ht="32.1" hidden="false" customHeight="true" outlineLevel="0" collapsed="false">
      <c r="A15" s="46" t="n">
        <v>5</v>
      </c>
      <c r="B15" s="47" t="s">
        <v>106</v>
      </c>
      <c r="C15" s="48" t="s">
        <v>107</v>
      </c>
      <c r="D15" s="76" t="n">
        <v>7</v>
      </c>
      <c r="E15" s="77" t="s">
        <v>137</v>
      </c>
      <c r="F15" s="77" t="s">
        <v>137</v>
      </c>
      <c r="G15" s="78" t="n">
        <v>5.3030303030303</v>
      </c>
      <c r="H15" s="47" t="s">
        <v>116</v>
      </c>
      <c r="I15" s="48" t="s">
        <v>117</v>
      </c>
      <c r="J15" s="76" t="n">
        <v>5</v>
      </c>
      <c r="K15" s="52" t="s">
        <v>137</v>
      </c>
      <c r="L15" s="52" t="s">
        <v>137</v>
      </c>
      <c r="M15" s="78" t="n">
        <v>6.4935064935065</v>
      </c>
      <c r="N15" s="47" t="s">
        <v>106</v>
      </c>
      <c r="O15" s="48" t="s">
        <v>107</v>
      </c>
      <c r="P15" s="76" t="n">
        <v>3</v>
      </c>
      <c r="Q15" s="52" t="s">
        <v>137</v>
      </c>
      <c r="R15" s="52" t="s">
        <v>137</v>
      </c>
      <c r="S15" s="77" t="n">
        <v>5.4545454545455</v>
      </c>
    </row>
    <row r="16" s="25" customFormat="true" ht="32.1" hidden="false" customHeight="true" outlineLevel="0" collapsed="false">
      <c r="A16" s="46" t="n">
        <v>6</v>
      </c>
      <c r="B16" s="47" t="s">
        <v>122</v>
      </c>
      <c r="C16" s="48" t="s">
        <v>123</v>
      </c>
      <c r="D16" s="76" t="n">
        <v>5</v>
      </c>
      <c r="E16" s="77" t="s">
        <v>137</v>
      </c>
      <c r="F16" s="77" t="s">
        <v>137</v>
      </c>
      <c r="G16" s="78" t="n">
        <v>3.7878787878788</v>
      </c>
      <c r="H16" s="47" t="s">
        <v>106</v>
      </c>
      <c r="I16" s="48" t="s">
        <v>107</v>
      </c>
      <c r="J16" s="76" t="n">
        <v>4</v>
      </c>
      <c r="K16" s="52" t="s">
        <v>137</v>
      </c>
      <c r="L16" s="52" t="s">
        <v>137</v>
      </c>
      <c r="M16" s="78" t="n">
        <v>5.1948051948052</v>
      </c>
      <c r="N16" s="47" t="s">
        <v>114</v>
      </c>
      <c r="O16" s="48" t="s">
        <v>115</v>
      </c>
      <c r="P16" s="76" t="n">
        <v>2</v>
      </c>
      <c r="Q16" s="52" t="s">
        <v>137</v>
      </c>
      <c r="R16" s="52" t="s">
        <v>137</v>
      </c>
      <c r="S16" s="77" t="n">
        <v>3.6363636363636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5</v>
      </c>
      <c r="E17" s="52" t="s">
        <v>137</v>
      </c>
      <c r="F17" s="52" t="s">
        <v>137</v>
      </c>
      <c r="G17" s="78" t="n">
        <v>3.7878787878788</v>
      </c>
      <c r="H17" s="47" t="s">
        <v>122</v>
      </c>
      <c r="I17" s="48" t="s">
        <v>123</v>
      </c>
      <c r="J17" s="76" t="n">
        <v>3</v>
      </c>
      <c r="K17" s="52" t="s">
        <v>137</v>
      </c>
      <c r="L17" s="52" t="s">
        <v>137</v>
      </c>
      <c r="M17" s="78" t="n">
        <v>3.8961038961039</v>
      </c>
      <c r="N17" s="47" t="s">
        <v>124</v>
      </c>
      <c r="O17" s="48" t="s">
        <v>125</v>
      </c>
      <c r="P17" s="76" t="n">
        <v>2</v>
      </c>
      <c r="Q17" s="52" t="s">
        <v>137</v>
      </c>
      <c r="R17" s="52" t="s">
        <v>137</v>
      </c>
      <c r="S17" s="77" t="n">
        <v>3.6363636363636</v>
      </c>
    </row>
    <row r="18" s="25" customFormat="true" ht="32.1" hidden="false" customHeight="true" outlineLevel="0" collapsed="false">
      <c r="A18" s="46" t="n">
        <v>8</v>
      </c>
      <c r="B18" s="47" t="s">
        <v>124</v>
      </c>
      <c r="C18" s="48" t="s">
        <v>125</v>
      </c>
      <c r="D18" s="76" t="n">
        <v>4</v>
      </c>
      <c r="E18" s="52" t="s">
        <v>137</v>
      </c>
      <c r="F18" s="52" t="s">
        <v>137</v>
      </c>
      <c r="G18" s="78" t="n">
        <v>3.030303030303</v>
      </c>
      <c r="H18" s="47" t="s">
        <v>124</v>
      </c>
      <c r="I18" s="48" t="s">
        <v>125</v>
      </c>
      <c r="J18" s="76" t="n">
        <v>2</v>
      </c>
      <c r="K18" s="52" t="s">
        <v>137</v>
      </c>
      <c r="L18" s="52" t="s">
        <v>137</v>
      </c>
      <c r="M18" s="78" t="n">
        <v>2.5974025974026</v>
      </c>
      <c r="N18" s="47" t="s">
        <v>122</v>
      </c>
      <c r="O18" s="48" t="s">
        <v>123</v>
      </c>
      <c r="P18" s="76" t="n">
        <v>2</v>
      </c>
      <c r="Q18" s="52" t="s">
        <v>137</v>
      </c>
      <c r="R18" s="52" t="s">
        <v>137</v>
      </c>
      <c r="S18" s="77" t="n">
        <v>3.6363636363636</v>
      </c>
    </row>
    <row r="19" s="25" customFormat="true" ht="32.1" hidden="false" customHeight="true" outlineLevel="0" collapsed="false">
      <c r="A19" s="46" t="n">
        <v>9</v>
      </c>
      <c r="B19" s="47" t="s">
        <v>110</v>
      </c>
      <c r="C19" s="48" t="s">
        <v>111</v>
      </c>
      <c r="D19" s="76" t="n">
        <v>4</v>
      </c>
      <c r="E19" s="52" t="s">
        <v>137</v>
      </c>
      <c r="F19" s="52" t="s">
        <v>137</v>
      </c>
      <c r="G19" s="78" t="n">
        <v>3.030303030303</v>
      </c>
      <c r="H19" s="47" t="s">
        <v>129</v>
      </c>
      <c r="I19" s="48" t="s">
        <v>130</v>
      </c>
      <c r="J19" s="76" t="n">
        <v>2</v>
      </c>
      <c r="K19" s="52" t="s">
        <v>137</v>
      </c>
      <c r="L19" s="52" t="s">
        <v>137</v>
      </c>
      <c r="M19" s="78" t="n">
        <v>2.5974025974026</v>
      </c>
      <c r="N19" s="47" t="s">
        <v>140</v>
      </c>
      <c r="O19" s="48" t="s">
        <v>141</v>
      </c>
      <c r="P19" s="76" t="n">
        <v>1</v>
      </c>
      <c r="Q19" s="52" t="s">
        <v>137</v>
      </c>
      <c r="R19" s="52" t="s">
        <v>137</v>
      </c>
      <c r="S19" s="77" t="n">
        <v>1.8181818181818</v>
      </c>
    </row>
    <row r="20" s="25" customFormat="true" ht="32.1" hidden="false" customHeight="true" outlineLevel="0" collapsed="false">
      <c r="A20" s="46" t="n">
        <v>10</v>
      </c>
      <c r="B20" s="47" t="s">
        <v>120</v>
      </c>
      <c r="C20" s="48" t="s">
        <v>121</v>
      </c>
      <c r="D20" s="76" t="n">
        <v>2</v>
      </c>
      <c r="E20" s="52" t="s">
        <v>137</v>
      </c>
      <c r="F20" s="52" t="s">
        <v>137</v>
      </c>
      <c r="G20" s="78" t="n">
        <v>1.5151515151515</v>
      </c>
      <c r="H20" s="47" t="s">
        <v>155</v>
      </c>
      <c r="I20" s="48" t="s">
        <v>156</v>
      </c>
      <c r="J20" s="76" t="n">
        <v>2</v>
      </c>
      <c r="K20" s="52" t="s">
        <v>137</v>
      </c>
      <c r="L20" s="52" t="s">
        <v>137</v>
      </c>
      <c r="M20" s="78" t="n">
        <v>2.5974025974026</v>
      </c>
      <c r="N20" s="47" t="s">
        <v>120</v>
      </c>
      <c r="O20" s="48" t="s">
        <v>121</v>
      </c>
      <c r="P20" s="76" t="n">
        <v>1</v>
      </c>
      <c r="Q20" s="52" t="s">
        <v>137</v>
      </c>
      <c r="R20" s="52" t="s">
        <v>137</v>
      </c>
      <c r="S20" s="77" t="n">
        <v>1.8181818181818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7</v>
      </c>
      <c r="E21" s="80" t="n">
        <v>195.044426786101</v>
      </c>
      <c r="F21" s="80" t="n">
        <v>101.714243211438</v>
      </c>
      <c r="G21" s="81" t="n">
        <v>20.4545454545455</v>
      </c>
      <c r="H21" s="54"/>
      <c r="I21" s="55" t="s">
        <v>126</v>
      </c>
      <c r="J21" s="79" t="n">
        <v>13</v>
      </c>
      <c r="K21" s="80" t="s">
        <v>137</v>
      </c>
      <c r="L21" s="80" t="s">
        <v>137</v>
      </c>
      <c r="M21" s="81" t="n">
        <v>16.8831168831169</v>
      </c>
      <c r="N21" s="54"/>
      <c r="O21" s="55" t="s">
        <v>126</v>
      </c>
      <c r="P21" s="79" t="n">
        <v>10</v>
      </c>
      <c r="Q21" s="80" t="s">
        <v>137</v>
      </c>
      <c r="R21" s="80" t="s">
        <v>137</v>
      </c>
      <c r="S21" s="80" t="n">
        <v>18.1818181818182</v>
      </c>
    </row>
    <row r="22" s="25" customFormat="true" ht="32.1" hidden="false" customHeight="true" outlineLevel="0" collapsed="false">
      <c r="A22" s="46" t="n">
        <v>11</v>
      </c>
      <c r="B22" s="47" t="s">
        <v>129</v>
      </c>
      <c r="C22" s="48" t="s">
        <v>130</v>
      </c>
      <c r="D22" s="76" t="n">
        <v>2</v>
      </c>
      <c r="E22" s="52" t="s">
        <v>137</v>
      </c>
      <c r="F22" s="52" t="s">
        <v>137</v>
      </c>
      <c r="G22" s="78" t="n">
        <v>1.5151515151515</v>
      </c>
      <c r="H22" s="47" t="s">
        <v>145</v>
      </c>
      <c r="I22" s="48" t="s">
        <v>146</v>
      </c>
      <c r="J22" s="76" t="n">
        <v>1</v>
      </c>
      <c r="K22" s="52" t="s">
        <v>137</v>
      </c>
      <c r="L22" s="52" t="s">
        <v>137</v>
      </c>
      <c r="M22" s="78" t="n">
        <v>1.2987012987013</v>
      </c>
      <c r="N22" s="47" t="s">
        <v>191</v>
      </c>
      <c r="O22" s="48" t="s">
        <v>192</v>
      </c>
      <c r="P22" s="76" t="n">
        <v>1</v>
      </c>
      <c r="Q22" s="52" t="s">
        <v>137</v>
      </c>
      <c r="R22" s="52" t="s">
        <v>137</v>
      </c>
      <c r="S22" s="77" t="n">
        <v>1.8181818181818</v>
      </c>
    </row>
    <row r="23" s="25" customFormat="true" ht="32.1" hidden="false" customHeight="true" outlineLevel="0" collapsed="false">
      <c r="A23" s="46" t="n">
        <v>12</v>
      </c>
      <c r="B23" s="47" t="s">
        <v>155</v>
      </c>
      <c r="C23" s="48" t="s">
        <v>156</v>
      </c>
      <c r="D23" s="76" t="n">
        <v>2</v>
      </c>
      <c r="E23" s="52" t="s">
        <v>137</v>
      </c>
      <c r="F23" s="52" t="s">
        <v>137</v>
      </c>
      <c r="G23" s="78" t="n">
        <v>1.5151515151515</v>
      </c>
      <c r="H23" s="47" t="s">
        <v>120</v>
      </c>
      <c r="I23" s="48" t="s">
        <v>121</v>
      </c>
      <c r="J23" s="76" t="n">
        <v>1</v>
      </c>
      <c r="K23" s="52" t="s">
        <v>137</v>
      </c>
      <c r="L23" s="52" t="s">
        <v>137</v>
      </c>
      <c r="M23" s="78" t="n">
        <v>1.2987012987013</v>
      </c>
      <c r="N23" s="47" t="s">
        <v>118</v>
      </c>
      <c r="O23" s="48" t="s">
        <v>119</v>
      </c>
      <c r="P23" s="76" t="n">
        <v>1</v>
      </c>
      <c r="Q23" s="52" t="s">
        <v>137</v>
      </c>
      <c r="R23" s="52" t="s">
        <v>137</v>
      </c>
      <c r="S23" s="77" t="n">
        <v>1.8181818181818</v>
      </c>
    </row>
    <row r="24" s="25" customFormat="true" ht="32.1" hidden="false" customHeight="true" outlineLevel="0" collapsed="false">
      <c r="A24" s="46" t="n">
        <v>13</v>
      </c>
      <c r="B24" s="47" t="s">
        <v>118</v>
      </c>
      <c r="C24" s="48" t="s">
        <v>119</v>
      </c>
      <c r="D24" s="76" t="n">
        <v>2</v>
      </c>
      <c r="E24" s="52" t="s">
        <v>137</v>
      </c>
      <c r="F24" s="52" t="s">
        <v>137</v>
      </c>
      <c r="G24" s="78" t="n">
        <v>1.5151515151515</v>
      </c>
      <c r="H24" s="47" t="s">
        <v>175</v>
      </c>
      <c r="I24" s="48" t="s">
        <v>176</v>
      </c>
      <c r="J24" s="76" t="n">
        <v>1</v>
      </c>
      <c r="K24" s="52" t="s">
        <v>137</v>
      </c>
      <c r="L24" s="52" t="s">
        <v>137</v>
      </c>
      <c r="M24" s="78" t="n">
        <v>1.2987012987013</v>
      </c>
      <c r="N24" s="47" t="s">
        <v>131</v>
      </c>
      <c r="O24" s="48" t="s">
        <v>132</v>
      </c>
      <c r="P24" s="76" t="n">
        <v>1</v>
      </c>
      <c r="Q24" s="52" t="s">
        <v>137</v>
      </c>
      <c r="R24" s="52" t="s">
        <v>137</v>
      </c>
      <c r="S24" s="77" t="n">
        <v>1.8181818181818</v>
      </c>
    </row>
    <row r="25" s="25" customFormat="true" ht="32.1" hidden="false" customHeight="true" outlineLevel="0" collapsed="false">
      <c r="A25" s="46" t="n">
        <v>14</v>
      </c>
      <c r="B25" s="47" t="s">
        <v>131</v>
      </c>
      <c r="C25" s="48" t="s">
        <v>132</v>
      </c>
      <c r="D25" s="82" t="n">
        <v>2</v>
      </c>
      <c r="E25" s="52" t="s">
        <v>137</v>
      </c>
      <c r="F25" s="52" t="s">
        <v>137</v>
      </c>
      <c r="G25" s="78" t="n">
        <v>1.5151515151515</v>
      </c>
      <c r="H25" s="47" t="s">
        <v>118</v>
      </c>
      <c r="I25" s="48" t="s">
        <v>119</v>
      </c>
      <c r="J25" s="76" t="n">
        <v>1</v>
      </c>
      <c r="K25" s="52" t="s">
        <v>137</v>
      </c>
      <c r="L25" s="52" t="s">
        <v>137</v>
      </c>
      <c r="M25" s="78" t="n">
        <v>1.2987012987013</v>
      </c>
      <c r="N25" s="47"/>
      <c r="O25" s="48"/>
      <c r="P25" s="76"/>
      <c r="Q25" s="52"/>
      <c r="R25" s="52"/>
      <c r="S25" s="77"/>
    </row>
    <row r="26" s="25" customFormat="true" ht="32.1" hidden="false" customHeight="true" outlineLevel="0" collapsed="false">
      <c r="A26" s="53" t="n">
        <v>15</v>
      </c>
      <c r="B26" s="60" t="s">
        <v>145</v>
      </c>
      <c r="C26" s="55" t="s">
        <v>146</v>
      </c>
      <c r="D26" s="83" t="n">
        <v>1</v>
      </c>
      <c r="E26" s="62" t="s">
        <v>137</v>
      </c>
      <c r="F26" s="62" t="s">
        <v>137</v>
      </c>
      <c r="G26" s="81" t="n">
        <v>0.7575757575758</v>
      </c>
      <c r="H26" s="60" t="s">
        <v>131</v>
      </c>
      <c r="I26" s="55" t="s">
        <v>132</v>
      </c>
      <c r="J26" s="84" t="n">
        <v>1</v>
      </c>
      <c r="K26" s="62" t="s">
        <v>137</v>
      </c>
      <c r="L26" s="62" t="s">
        <v>137</v>
      </c>
      <c r="M26" s="81" t="n">
        <v>1.2987012987013</v>
      </c>
      <c r="N26" s="60"/>
      <c r="O26" s="55"/>
      <c r="P26" s="84"/>
      <c r="Q26" s="62"/>
      <c r="R26" s="62"/>
      <c r="S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214</v>
      </c>
      <c r="E10" s="77" t="n">
        <v>1177.7007319355</v>
      </c>
      <c r="F10" s="77" t="n">
        <v>519.457891557181</v>
      </c>
      <c r="G10" s="78" t="n">
        <v>100</v>
      </c>
      <c r="H10" s="47" t="s">
        <v>102</v>
      </c>
      <c r="I10" s="48" t="s">
        <v>103</v>
      </c>
      <c r="J10" s="76" t="n">
        <v>135</v>
      </c>
      <c r="K10" s="77" t="n">
        <v>1461.1180258672</v>
      </c>
      <c r="L10" s="77" t="n">
        <v>726.857076778049</v>
      </c>
      <c r="M10" s="78" t="n">
        <v>100</v>
      </c>
      <c r="N10" s="47" t="s">
        <v>102</v>
      </c>
      <c r="O10" s="48" t="s">
        <v>103</v>
      </c>
      <c r="P10" s="76" t="n">
        <v>79</v>
      </c>
      <c r="Q10" s="77" t="n">
        <v>884.509880759111</v>
      </c>
      <c r="R10" s="77" t="n">
        <v>314.854963532415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66</v>
      </c>
      <c r="E11" s="77" t="n">
        <v>363.216113587585</v>
      </c>
      <c r="F11" s="77" t="n">
        <v>167.760702324726</v>
      </c>
      <c r="G11" s="78" t="n">
        <v>30.8411214953271</v>
      </c>
      <c r="H11" s="47" t="s">
        <v>104</v>
      </c>
      <c r="I11" s="48" t="s">
        <v>105</v>
      </c>
      <c r="J11" s="76" t="n">
        <v>47</v>
      </c>
      <c r="K11" s="77" t="n">
        <v>508.685534931544</v>
      </c>
      <c r="L11" s="77" t="n">
        <v>253.785270310871</v>
      </c>
      <c r="M11" s="78" t="n">
        <v>34.8148148148148</v>
      </c>
      <c r="N11" s="47" t="s">
        <v>104</v>
      </c>
      <c r="O11" s="48" t="s">
        <v>105</v>
      </c>
      <c r="P11" s="76" t="n">
        <v>19</v>
      </c>
      <c r="Q11" s="77" t="s">
        <v>137</v>
      </c>
      <c r="R11" s="77" t="s">
        <v>137</v>
      </c>
      <c r="S11" s="77" t="n">
        <v>24.0506329113924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20</v>
      </c>
      <c r="E12" s="77" t="n">
        <v>110.065488965935</v>
      </c>
      <c r="F12" s="77" t="n">
        <v>43.2679154061741</v>
      </c>
      <c r="G12" s="78" t="n">
        <v>9.3457943925234</v>
      </c>
      <c r="H12" s="47" t="s">
        <v>106</v>
      </c>
      <c r="I12" s="48" t="s">
        <v>107</v>
      </c>
      <c r="J12" s="76" t="n">
        <v>10</v>
      </c>
      <c r="K12" s="77" t="s">
        <v>137</v>
      </c>
      <c r="L12" s="77" t="s">
        <v>137</v>
      </c>
      <c r="M12" s="78" t="n">
        <v>7.4074074074074</v>
      </c>
      <c r="N12" s="47" t="s">
        <v>110</v>
      </c>
      <c r="O12" s="48" t="s">
        <v>111</v>
      </c>
      <c r="P12" s="76" t="n">
        <v>11</v>
      </c>
      <c r="Q12" s="77" t="s">
        <v>137</v>
      </c>
      <c r="R12" s="77" t="s">
        <v>137</v>
      </c>
      <c r="S12" s="77" t="n">
        <v>13.9240506329114</v>
      </c>
    </row>
    <row r="13" s="25" customFormat="true" ht="32.1" hidden="false" customHeight="true" outlineLevel="0" collapsed="false">
      <c r="A13" s="46" t="n">
        <v>3</v>
      </c>
      <c r="B13" s="47" t="s">
        <v>110</v>
      </c>
      <c r="C13" s="48" t="s">
        <v>111</v>
      </c>
      <c r="D13" s="76" t="n">
        <v>17</v>
      </c>
      <c r="E13" s="77" t="s">
        <v>137</v>
      </c>
      <c r="F13" s="77" t="s">
        <v>137</v>
      </c>
      <c r="G13" s="78" t="n">
        <v>7.9439252336449</v>
      </c>
      <c r="H13" s="47" t="s">
        <v>112</v>
      </c>
      <c r="I13" s="48" t="s">
        <v>113</v>
      </c>
      <c r="J13" s="76" t="n">
        <v>10</v>
      </c>
      <c r="K13" s="77" t="s">
        <v>137</v>
      </c>
      <c r="L13" s="77" t="s">
        <v>137</v>
      </c>
      <c r="M13" s="78" t="n">
        <v>7.4074074074074</v>
      </c>
      <c r="N13" s="47" t="s">
        <v>106</v>
      </c>
      <c r="O13" s="48" t="s">
        <v>107</v>
      </c>
      <c r="P13" s="76" t="n">
        <v>10</v>
      </c>
      <c r="Q13" s="52" t="s">
        <v>137</v>
      </c>
      <c r="R13" s="52" t="s">
        <v>137</v>
      </c>
      <c r="S13" s="77" t="n">
        <v>12.6582278481013</v>
      </c>
    </row>
    <row r="14" s="25" customFormat="true" ht="32.1" hidden="false" customHeight="true" outlineLevel="0" collapsed="false">
      <c r="A14" s="46" t="n">
        <v>4</v>
      </c>
      <c r="B14" s="47" t="s">
        <v>118</v>
      </c>
      <c r="C14" s="48" t="s">
        <v>119</v>
      </c>
      <c r="D14" s="76" t="n">
        <v>14</v>
      </c>
      <c r="E14" s="77" t="s">
        <v>137</v>
      </c>
      <c r="F14" s="77" t="s">
        <v>137</v>
      </c>
      <c r="G14" s="78" t="n">
        <v>6.5420560747664</v>
      </c>
      <c r="H14" s="47" t="s">
        <v>118</v>
      </c>
      <c r="I14" s="48" t="s">
        <v>119</v>
      </c>
      <c r="J14" s="76" t="n">
        <v>10</v>
      </c>
      <c r="K14" s="77" t="s">
        <v>137</v>
      </c>
      <c r="L14" s="77" t="s">
        <v>137</v>
      </c>
      <c r="M14" s="78" t="n">
        <v>7.4074074074074</v>
      </c>
      <c r="N14" s="47" t="s">
        <v>114</v>
      </c>
      <c r="O14" s="48" t="s">
        <v>115</v>
      </c>
      <c r="P14" s="76" t="n">
        <v>8</v>
      </c>
      <c r="Q14" s="52" t="s">
        <v>137</v>
      </c>
      <c r="R14" s="52" t="s">
        <v>137</v>
      </c>
      <c r="S14" s="77" t="n">
        <v>10.126582278481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13</v>
      </c>
      <c r="E15" s="77" t="s">
        <v>137</v>
      </c>
      <c r="F15" s="77" t="s">
        <v>137</v>
      </c>
      <c r="G15" s="78" t="n">
        <v>6.0747663551402</v>
      </c>
      <c r="H15" s="47" t="s">
        <v>108</v>
      </c>
      <c r="I15" s="48" t="s">
        <v>109</v>
      </c>
      <c r="J15" s="76" t="n">
        <v>9</v>
      </c>
      <c r="K15" s="52" t="s">
        <v>137</v>
      </c>
      <c r="L15" s="52" t="s">
        <v>137</v>
      </c>
      <c r="M15" s="78" t="n">
        <v>6.6666666666667</v>
      </c>
      <c r="N15" s="47" t="s">
        <v>124</v>
      </c>
      <c r="O15" s="48" t="s">
        <v>125</v>
      </c>
      <c r="P15" s="76" t="n">
        <v>6</v>
      </c>
      <c r="Q15" s="52" t="s">
        <v>137</v>
      </c>
      <c r="R15" s="52" t="s">
        <v>137</v>
      </c>
      <c r="S15" s="77" t="n">
        <v>7.5949367088608</v>
      </c>
    </row>
    <row r="16" s="25" customFormat="true" ht="32.1" hidden="false" customHeight="true" outlineLevel="0" collapsed="false">
      <c r="A16" s="46" t="n">
        <v>6</v>
      </c>
      <c r="B16" s="47" t="s">
        <v>108</v>
      </c>
      <c r="C16" s="48" t="s">
        <v>109</v>
      </c>
      <c r="D16" s="76" t="n">
        <v>12</v>
      </c>
      <c r="E16" s="77" t="s">
        <v>137</v>
      </c>
      <c r="F16" s="77" t="s">
        <v>137</v>
      </c>
      <c r="G16" s="78" t="n">
        <v>5.607476635514</v>
      </c>
      <c r="H16" s="47" t="s">
        <v>110</v>
      </c>
      <c r="I16" s="48" t="s">
        <v>111</v>
      </c>
      <c r="J16" s="76" t="n">
        <v>6</v>
      </c>
      <c r="K16" s="52" t="s">
        <v>137</v>
      </c>
      <c r="L16" s="52" t="s">
        <v>137</v>
      </c>
      <c r="M16" s="78" t="n">
        <v>4.4444444444444</v>
      </c>
      <c r="N16" s="47" t="s">
        <v>118</v>
      </c>
      <c r="O16" s="48" t="s">
        <v>119</v>
      </c>
      <c r="P16" s="76" t="n">
        <v>4</v>
      </c>
      <c r="Q16" s="52" t="s">
        <v>137</v>
      </c>
      <c r="R16" s="52" t="s">
        <v>137</v>
      </c>
      <c r="S16" s="77" t="n">
        <v>5.0632911392405</v>
      </c>
    </row>
    <row r="17" s="25" customFormat="true" ht="32.1" hidden="false" customHeight="true" outlineLevel="0" collapsed="false">
      <c r="A17" s="46" t="n">
        <v>7</v>
      </c>
      <c r="B17" s="47" t="s">
        <v>114</v>
      </c>
      <c r="C17" s="48" t="s">
        <v>115</v>
      </c>
      <c r="D17" s="76" t="n">
        <v>11</v>
      </c>
      <c r="E17" s="52" t="s">
        <v>137</v>
      </c>
      <c r="F17" s="52" t="s">
        <v>137</v>
      </c>
      <c r="G17" s="78" t="n">
        <v>5.1401869158879</v>
      </c>
      <c r="H17" s="47" t="s">
        <v>116</v>
      </c>
      <c r="I17" s="48" t="s">
        <v>117</v>
      </c>
      <c r="J17" s="76" t="n">
        <v>6</v>
      </c>
      <c r="K17" s="52" t="s">
        <v>137</v>
      </c>
      <c r="L17" s="52" t="s">
        <v>137</v>
      </c>
      <c r="M17" s="78" t="n">
        <v>4.4444444444444</v>
      </c>
      <c r="N17" s="47" t="s">
        <v>112</v>
      </c>
      <c r="O17" s="48" t="s">
        <v>113</v>
      </c>
      <c r="P17" s="76" t="n">
        <v>3</v>
      </c>
      <c r="Q17" s="52" t="s">
        <v>137</v>
      </c>
      <c r="R17" s="52" t="s">
        <v>137</v>
      </c>
      <c r="S17" s="77" t="n">
        <v>3.7974683544304</v>
      </c>
    </row>
    <row r="18" s="25" customFormat="true" ht="32.1" hidden="false" customHeight="true" outlineLevel="0" collapsed="false">
      <c r="A18" s="46" t="n">
        <v>8</v>
      </c>
      <c r="B18" s="47" t="s">
        <v>124</v>
      </c>
      <c r="C18" s="48" t="s">
        <v>125</v>
      </c>
      <c r="D18" s="76" t="n">
        <v>8</v>
      </c>
      <c r="E18" s="52" t="s">
        <v>137</v>
      </c>
      <c r="F18" s="52" t="s">
        <v>137</v>
      </c>
      <c r="G18" s="78" t="n">
        <v>3.7383177570093</v>
      </c>
      <c r="H18" s="47" t="s">
        <v>120</v>
      </c>
      <c r="I18" s="48" t="s">
        <v>121</v>
      </c>
      <c r="J18" s="76" t="n">
        <v>4</v>
      </c>
      <c r="K18" s="52" t="s">
        <v>137</v>
      </c>
      <c r="L18" s="52" t="s">
        <v>137</v>
      </c>
      <c r="M18" s="78" t="n">
        <v>2.962962962963</v>
      </c>
      <c r="N18" s="47" t="s">
        <v>108</v>
      </c>
      <c r="O18" s="48" t="s">
        <v>109</v>
      </c>
      <c r="P18" s="76" t="n">
        <v>3</v>
      </c>
      <c r="Q18" s="52" t="s">
        <v>137</v>
      </c>
      <c r="R18" s="52" t="s">
        <v>137</v>
      </c>
      <c r="S18" s="77" t="n">
        <v>3.7974683544304</v>
      </c>
    </row>
    <row r="19" s="25" customFormat="true" ht="32.1" hidden="false" customHeight="true" outlineLevel="0" collapsed="false">
      <c r="A19" s="46" t="n">
        <v>9</v>
      </c>
      <c r="B19" s="47" t="s">
        <v>116</v>
      </c>
      <c r="C19" s="48" t="s">
        <v>117</v>
      </c>
      <c r="D19" s="76" t="n">
        <v>6</v>
      </c>
      <c r="E19" s="52" t="s">
        <v>137</v>
      </c>
      <c r="F19" s="52" t="s">
        <v>137</v>
      </c>
      <c r="G19" s="78" t="n">
        <v>2.803738317757</v>
      </c>
      <c r="H19" s="47" t="s">
        <v>129</v>
      </c>
      <c r="I19" s="48" t="s">
        <v>130</v>
      </c>
      <c r="J19" s="76" t="n">
        <v>4</v>
      </c>
      <c r="K19" s="52" t="s">
        <v>137</v>
      </c>
      <c r="L19" s="52" t="s">
        <v>137</v>
      </c>
      <c r="M19" s="78" t="n">
        <v>2.962962962963</v>
      </c>
      <c r="N19" s="47" t="s">
        <v>122</v>
      </c>
      <c r="O19" s="48" t="s">
        <v>123</v>
      </c>
      <c r="P19" s="76" t="n">
        <v>2</v>
      </c>
      <c r="Q19" s="52" t="s">
        <v>137</v>
      </c>
      <c r="R19" s="52" t="s">
        <v>137</v>
      </c>
      <c r="S19" s="77" t="n">
        <v>2.5316455696203</v>
      </c>
    </row>
    <row r="20" s="25" customFormat="true" ht="32.1" hidden="false" customHeight="true" outlineLevel="0" collapsed="false">
      <c r="A20" s="46" t="n">
        <v>10</v>
      </c>
      <c r="B20" s="47" t="s">
        <v>120</v>
      </c>
      <c r="C20" s="48" t="s">
        <v>121</v>
      </c>
      <c r="D20" s="76" t="n">
        <v>5</v>
      </c>
      <c r="E20" s="52" t="s">
        <v>137</v>
      </c>
      <c r="F20" s="52" t="s">
        <v>137</v>
      </c>
      <c r="G20" s="78" t="n">
        <v>2.3364485981308</v>
      </c>
      <c r="H20" s="47" t="s">
        <v>114</v>
      </c>
      <c r="I20" s="48" t="s">
        <v>115</v>
      </c>
      <c r="J20" s="76" t="n">
        <v>3</v>
      </c>
      <c r="K20" s="52" t="s">
        <v>137</v>
      </c>
      <c r="L20" s="52" t="s">
        <v>137</v>
      </c>
      <c r="M20" s="78" t="n">
        <v>2.2222222222222</v>
      </c>
      <c r="N20" s="47" t="s">
        <v>127</v>
      </c>
      <c r="O20" s="48" t="s">
        <v>128</v>
      </c>
      <c r="P20" s="76" t="n">
        <v>2</v>
      </c>
      <c r="Q20" s="52" t="s">
        <v>137</v>
      </c>
      <c r="R20" s="52" t="s">
        <v>137</v>
      </c>
      <c r="S20" s="77" t="n">
        <v>2.5316455696203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42</v>
      </c>
      <c r="E21" s="80" t="n">
        <v>231.137526828463</v>
      </c>
      <c r="F21" s="80" t="n">
        <v>113.930466398361</v>
      </c>
      <c r="G21" s="81" t="n">
        <v>19.6261682242991</v>
      </c>
      <c r="H21" s="54"/>
      <c r="I21" s="55" t="s">
        <v>126</v>
      </c>
      <c r="J21" s="79" t="n">
        <v>26</v>
      </c>
      <c r="K21" s="80" t="n">
        <v>281.400508685535</v>
      </c>
      <c r="L21" s="80" t="n">
        <v>146.778626640193</v>
      </c>
      <c r="M21" s="81" t="n">
        <v>19.2592592592593</v>
      </c>
      <c r="N21" s="54"/>
      <c r="O21" s="55" t="s">
        <v>126</v>
      </c>
      <c r="P21" s="79" t="n">
        <v>11</v>
      </c>
      <c r="Q21" s="80" t="s">
        <v>137</v>
      </c>
      <c r="R21" s="80" t="s">
        <v>137</v>
      </c>
      <c r="S21" s="80" t="n">
        <v>13.9240506329114</v>
      </c>
    </row>
    <row r="22" s="25" customFormat="true" ht="32.1" hidden="false" customHeight="true" outlineLevel="0" collapsed="false">
      <c r="A22" s="46" t="n">
        <v>11</v>
      </c>
      <c r="B22" s="47" t="s">
        <v>129</v>
      </c>
      <c r="C22" s="48" t="s">
        <v>130</v>
      </c>
      <c r="D22" s="76" t="n">
        <v>4</v>
      </c>
      <c r="E22" s="52" t="s">
        <v>137</v>
      </c>
      <c r="F22" s="52" t="s">
        <v>137</v>
      </c>
      <c r="G22" s="78" t="n">
        <v>1.8691588785047</v>
      </c>
      <c r="H22" s="47" t="s">
        <v>124</v>
      </c>
      <c r="I22" s="48" t="s">
        <v>125</v>
      </c>
      <c r="J22" s="76" t="n">
        <v>2</v>
      </c>
      <c r="K22" s="52" t="s">
        <v>137</v>
      </c>
      <c r="L22" s="52" t="s">
        <v>137</v>
      </c>
      <c r="M22" s="78" t="n">
        <v>1.4814814814815</v>
      </c>
      <c r="N22" s="47" t="s">
        <v>145</v>
      </c>
      <c r="O22" s="48" t="s">
        <v>146</v>
      </c>
      <c r="P22" s="76" t="n">
        <v>1</v>
      </c>
      <c r="Q22" s="52" t="s">
        <v>137</v>
      </c>
      <c r="R22" s="52" t="s">
        <v>137</v>
      </c>
      <c r="S22" s="77" t="n">
        <v>1.2658227848101</v>
      </c>
    </row>
    <row r="23" s="25" customFormat="true" ht="32.1" hidden="false" customHeight="true" outlineLevel="0" collapsed="false">
      <c r="A23" s="46" t="n">
        <v>12</v>
      </c>
      <c r="B23" s="47" t="s">
        <v>127</v>
      </c>
      <c r="C23" s="48" t="s">
        <v>128</v>
      </c>
      <c r="D23" s="76" t="n">
        <v>4</v>
      </c>
      <c r="E23" s="52" t="s">
        <v>137</v>
      </c>
      <c r="F23" s="52" t="s">
        <v>137</v>
      </c>
      <c r="G23" s="78" t="n">
        <v>1.8691588785047</v>
      </c>
      <c r="H23" s="47" t="s">
        <v>140</v>
      </c>
      <c r="I23" s="48" t="s">
        <v>141</v>
      </c>
      <c r="J23" s="76" t="n">
        <v>2</v>
      </c>
      <c r="K23" s="52" t="s">
        <v>137</v>
      </c>
      <c r="L23" s="52" t="s">
        <v>137</v>
      </c>
      <c r="M23" s="78" t="n">
        <v>1.4814814814815</v>
      </c>
      <c r="N23" s="47" t="s">
        <v>140</v>
      </c>
      <c r="O23" s="48" t="s">
        <v>141</v>
      </c>
      <c r="P23" s="76" t="n">
        <v>1</v>
      </c>
      <c r="Q23" s="52" t="s">
        <v>137</v>
      </c>
      <c r="R23" s="52" t="s">
        <v>137</v>
      </c>
      <c r="S23" s="77" t="n">
        <v>1.2658227848101</v>
      </c>
    </row>
    <row r="24" s="25" customFormat="true" ht="32.1" hidden="false" customHeight="true" outlineLevel="0" collapsed="false">
      <c r="A24" s="46" t="n">
        <v>13</v>
      </c>
      <c r="B24" s="47" t="s">
        <v>140</v>
      </c>
      <c r="C24" s="48" t="s">
        <v>141</v>
      </c>
      <c r="D24" s="76" t="n">
        <v>3</v>
      </c>
      <c r="E24" s="52" t="s">
        <v>137</v>
      </c>
      <c r="F24" s="52" t="s">
        <v>137</v>
      </c>
      <c r="G24" s="78" t="n">
        <v>1.4018691588785</v>
      </c>
      <c r="H24" s="47" t="s">
        <v>131</v>
      </c>
      <c r="I24" s="48" t="s">
        <v>132</v>
      </c>
      <c r="J24" s="76" t="n">
        <v>2</v>
      </c>
      <c r="K24" s="52" t="s">
        <v>137</v>
      </c>
      <c r="L24" s="52" t="s">
        <v>137</v>
      </c>
      <c r="M24" s="78" t="n">
        <v>1.4814814814815</v>
      </c>
      <c r="N24" s="47" t="s">
        <v>120</v>
      </c>
      <c r="O24" s="48" t="s">
        <v>121</v>
      </c>
      <c r="P24" s="76" t="n">
        <v>1</v>
      </c>
      <c r="Q24" s="52" t="s">
        <v>137</v>
      </c>
      <c r="R24" s="52" t="s">
        <v>137</v>
      </c>
      <c r="S24" s="77" t="n">
        <v>1.2658227848101</v>
      </c>
    </row>
    <row r="25" s="25" customFormat="true" ht="32.1" hidden="false" customHeight="true" outlineLevel="0" collapsed="false">
      <c r="A25" s="46" t="n">
        <v>14</v>
      </c>
      <c r="B25" s="47" t="s">
        <v>122</v>
      </c>
      <c r="C25" s="48" t="s">
        <v>123</v>
      </c>
      <c r="D25" s="82" t="n">
        <v>3</v>
      </c>
      <c r="E25" s="52" t="s">
        <v>137</v>
      </c>
      <c r="F25" s="52" t="s">
        <v>137</v>
      </c>
      <c r="G25" s="78" t="n">
        <v>1.4018691588785</v>
      </c>
      <c r="H25" s="47" t="s">
        <v>127</v>
      </c>
      <c r="I25" s="48" t="s">
        <v>128</v>
      </c>
      <c r="J25" s="76" t="n">
        <v>2</v>
      </c>
      <c r="K25" s="52" t="s">
        <v>137</v>
      </c>
      <c r="L25" s="52" t="s">
        <v>137</v>
      </c>
      <c r="M25" s="78" t="n">
        <v>1.4814814814815</v>
      </c>
      <c r="N25" s="47" t="s">
        <v>131</v>
      </c>
      <c r="O25" s="48" t="s">
        <v>132</v>
      </c>
      <c r="P25" s="76" t="n">
        <v>1</v>
      </c>
      <c r="Q25" s="52" t="s">
        <v>137</v>
      </c>
      <c r="R25" s="52" t="s">
        <v>137</v>
      </c>
      <c r="S25" s="77" t="n">
        <v>1.2658227848101</v>
      </c>
    </row>
    <row r="26" s="25" customFormat="true" ht="32.1" hidden="false" customHeight="true" outlineLevel="0" collapsed="false">
      <c r="A26" s="53" t="n">
        <v>15</v>
      </c>
      <c r="B26" s="60" t="s">
        <v>131</v>
      </c>
      <c r="C26" s="55" t="s">
        <v>132</v>
      </c>
      <c r="D26" s="83" t="n">
        <v>3</v>
      </c>
      <c r="E26" s="62" t="s">
        <v>137</v>
      </c>
      <c r="F26" s="62" t="s">
        <v>137</v>
      </c>
      <c r="G26" s="81" t="n">
        <v>1.4018691588785</v>
      </c>
      <c r="H26" s="60" t="s">
        <v>133</v>
      </c>
      <c r="I26" s="55" t="s">
        <v>134</v>
      </c>
      <c r="J26" s="84" t="n">
        <v>1</v>
      </c>
      <c r="K26" s="62" t="s">
        <v>137</v>
      </c>
      <c r="L26" s="62" t="s">
        <v>137</v>
      </c>
      <c r="M26" s="81" t="n">
        <v>0.7407407407407</v>
      </c>
      <c r="N26" s="60"/>
      <c r="O26" s="55"/>
      <c r="P26" s="84"/>
      <c r="Q26" s="62"/>
      <c r="R26" s="62"/>
      <c r="S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379</v>
      </c>
      <c r="E10" s="77" t="n">
        <v>1089.00222685152</v>
      </c>
      <c r="F10" s="77" t="n">
        <v>539.437575727448</v>
      </c>
      <c r="G10" s="78" t="n">
        <v>100</v>
      </c>
      <c r="H10" s="47" t="s">
        <v>102</v>
      </c>
      <c r="I10" s="48" t="s">
        <v>103</v>
      </c>
      <c r="J10" s="76" t="n">
        <v>225</v>
      </c>
      <c r="K10" s="77" t="n">
        <v>1264.61330935252</v>
      </c>
      <c r="L10" s="77" t="n">
        <v>691.077525327992</v>
      </c>
      <c r="M10" s="78" t="n">
        <v>100</v>
      </c>
      <c r="N10" s="47" t="s">
        <v>102</v>
      </c>
      <c r="O10" s="48" t="s">
        <v>103</v>
      </c>
      <c r="P10" s="76" t="n">
        <v>154</v>
      </c>
      <c r="Q10" s="77" t="n">
        <v>905.323182740072</v>
      </c>
      <c r="R10" s="77" t="n">
        <v>387.895690907004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30</v>
      </c>
      <c r="E11" s="77" t="n">
        <v>373.536383880468</v>
      </c>
      <c r="F11" s="77" t="n">
        <v>179.618220778376</v>
      </c>
      <c r="G11" s="78" t="n">
        <v>34.3007915567282</v>
      </c>
      <c r="H11" s="47" t="s">
        <v>104</v>
      </c>
      <c r="I11" s="48" t="s">
        <v>105</v>
      </c>
      <c r="J11" s="76" t="n">
        <v>83</v>
      </c>
      <c r="K11" s="77" t="n">
        <v>466.501798561151</v>
      </c>
      <c r="L11" s="77" t="n">
        <v>242.639152524902</v>
      </c>
      <c r="M11" s="78" t="n">
        <v>36.8888888888889</v>
      </c>
      <c r="N11" s="47" t="s">
        <v>104</v>
      </c>
      <c r="O11" s="48" t="s">
        <v>105</v>
      </c>
      <c r="P11" s="76" t="n">
        <v>47</v>
      </c>
      <c r="Q11" s="77" t="n">
        <v>276.299932394697</v>
      </c>
      <c r="R11" s="77" t="n">
        <v>121.481222875851</v>
      </c>
      <c r="S11" s="77" t="n">
        <v>30.5194805194805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31</v>
      </c>
      <c r="E12" s="77" t="n">
        <v>89.0740607714963</v>
      </c>
      <c r="F12" s="77" t="n">
        <v>42.5882837012166</v>
      </c>
      <c r="G12" s="78" t="n">
        <v>8.179419525066</v>
      </c>
      <c r="H12" s="47" t="s">
        <v>106</v>
      </c>
      <c r="I12" s="48" t="s">
        <v>107</v>
      </c>
      <c r="J12" s="76" t="n">
        <v>22</v>
      </c>
      <c r="K12" s="77" t="n">
        <v>123.651079136691</v>
      </c>
      <c r="L12" s="77" t="n">
        <v>65.2435738131001</v>
      </c>
      <c r="M12" s="78" t="n">
        <v>9.7777777777778</v>
      </c>
      <c r="N12" s="47" t="s">
        <v>114</v>
      </c>
      <c r="O12" s="48" t="s">
        <v>115</v>
      </c>
      <c r="P12" s="76" t="n">
        <v>16</v>
      </c>
      <c r="Q12" s="77" t="s">
        <v>137</v>
      </c>
      <c r="R12" s="77" t="s">
        <v>137</v>
      </c>
      <c r="S12" s="77" t="n">
        <v>10.3896103896104</v>
      </c>
    </row>
    <row r="13" s="25" customFormat="true" ht="32.1" hidden="false" customHeight="true" outlineLevel="0" collapsed="false">
      <c r="A13" s="46" t="n">
        <v>3</v>
      </c>
      <c r="B13" s="47" t="s">
        <v>110</v>
      </c>
      <c r="C13" s="48" t="s">
        <v>111</v>
      </c>
      <c r="D13" s="76" t="n">
        <v>28</v>
      </c>
      <c r="E13" s="77" t="n">
        <v>80.4539903742547</v>
      </c>
      <c r="F13" s="77" t="n">
        <v>38.6158646023421</v>
      </c>
      <c r="G13" s="78" t="n">
        <v>7.3878627968338</v>
      </c>
      <c r="H13" s="47" t="s">
        <v>108</v>
      </c>
      <c r="I13" s="48" t="s">
        <v>109</v>
      </c>
      <c r="J13" s="76" t="n">
        <v>20</v>
      </c>
      <c r="K13" s="77" t="n">
        <v>112.410071942446</v>
      </c>
      <c r="L13" s="77" t="n">
        <v>67.1943106122288</v>
      </c>
      <c r="M13" s="78" t="n">
        <v>8.8888888888889</v>
      </c>
      <c r="N13" s="47" t="s">
        <v>110</v>
      </c>
      <c r="O13" s="48" t="s">
        <v>111</v>
      </c>
      <c r="P13" s="76" t="n">
        <v>15</v>
      </c>
      <c r="Q13" s="52" t="s">
        <v>137</v>
      </c>
      <c r="R13" s="52" t="s">
        <v>137</v>
      </c>
      <c r="S13" s="77" t="n">
        <v>9.7402597402597</v>
      </c>
    </row>
    <row r="14" s="25" customFormat="true" ht="32.1" hidden="false" customHeight="true" outlineLevel="0" collapsed="false">
      <c r="A14" s="46" t="n">
        <v>4</v>
      </c>
      <c r="B14" s="47" t="s">
        <v>112</v>
      </c>
      <c r="C14" s="48" t="s">
        <v>113</v>
      </c>
      <c r="D14" s="76" t="n">
        <v>27</v>
      </c>
      <c r="E14" s="77" t="n">
        <v>77.5806335751742</v>
      </c>
      <c r="F14" s="77" t="n">
        <v>37.675137977835</v>
      </c>
      <c r="G14" s="78" t="n">
        <v>7.1240105540897</v>
      </c>
      <c r="H14" s="47" t="s">
        <v>110</v>
      </c>
      <c r="I14" s="48" t="s">
        <v>111</v>
      </c>
      <c r="J14" s="76" t="n">
        <v>13</v>
      </c>
      <c r="K14" s="77" t="s">
        <v>137</v>
      </c>
      <c r="L14" s="77" t="s">
        <v>137</v>
      </c>
      <c r="M14" s="78" t="n">
        <v>5.7777777777778</v>
      </c>
      <c r="N14" s="47" t="s">
        <v>112</v>
      </c>
      <c r="O14" s="48" t="s">
        <v>113</v>
      </c>
      <c r="P14" s="76" t="n">
        <v>14</v>
      </c>
      <c r="Q14" s="52" t="s">
        <v>137</v>
      </c>
      <c r="R14" s="52" t="s">
        <v>137</v>
      </c>
      <c r="S14" s="77" t="n">
        <v>9.0909090909091</v>
      </c>
    </row>
    <row r="15" s="25" customFormat="true" ht="32.1" hidden="false" customHeight="true" outlineLevel="0" collapsed="false">
      <c r="A15" s="46" t="n">
        <v>5</v>
      </c>
      <c r="B15" s="47" t="s">
        <v>108</v>
      </c>
      <c r="C15" s="48" t="s">
        <v>109</v>
      </c>
      <c r="D15" s="76" t="n">
        <v>25</v>
      </c>
      <c r="E15" s="77" t="n">
        <v>71.8339199770132</v>
      </c>
      <c r="F15" s="77" t="n">
        <v>35.612061963125</v>
      </c>
      <c r="G15" s="78" t="n">
        <v>6.5963060686016</v>
      </c>
      <c r="H15" s="47" t="s">
        <v>112</v>
      </c>
      <c r="I15" s="48" t="s">
        <v>113</v>
      </c>
      <c r="J15" s="76" t="n">
        <v>13</v>
      </c>
      <c r="K15" s="52" t="s">
        <v>137</v>
      </c>
      <c r="L15" s="52" t="s">
        <v>137</v>
      </c>
      <c r="M15" s="78" t="n">
        <v>5.7777777777778</v>
      </c>
      <c r="N15" s="47" t="s">
        <v>106</v>
      </c>
      <c r="O15" s="48" t="s">
        <v>107</v>
      </c>
      <c r="P15" s="76" t="n">
        <v>9</v>
      </c>
      <c r="Q15" s="52" t="s">
        <v>137</v>
      </c>
      <c r="R15" s="52" t="s">
        <v>137</v>
      </c>
      <c r="S15" s="77" t="n">
        <v>5.8441558441558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21</v>
      </c>
      <c r="E16" s="77" t="n">
        <v>60.3404927806911</v>
      </c>
      <c r="F16" s="77" t="n">
        <v>26.8359825115219</v>
      </c>
      <c r="G16" s="78" t="n">
        <v>5.5408970976253</v>
      </c>
      <c r="H16" s="47" t="s">
        <v>129</v>
      </c>
      <c r="I16" s="48" t="s">
        <v>130</v>
      </c>
      <c r="J16" s="76" t="n">
        <v>13</v>
      </c>
      <c r="K16" s="52" t="s">
        <v>137</v>
      </c>
      <c r="L16" s="52" t="s">
        <v>137</v>
      </c>
      <c r="M16" s="78" t="n">
        <v>5.7777777777778</v>
      </c>
      <c r="N16" s="47" t="s">
        <v>118</v>
      </c>
      <c r="O16" s="48" t="s">
        <v>119</v>
      </c>
      <c r="P16" s="76" t="n">
        <v>8</v>
      </c>
      <c r="Q16" s="52" t="s">
        <v>137</v>
      </c>
      <c r="R16" s="52" t="s">
        <v>137</v>
      </c>
      <c r="S16" s="77" t="n">
        <v>5.1948051948052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15</v>
      </c>
      <c r="E17" s="52" t="s">
        <v>137</v>
      </c>
      <c r="F17" s="52" t="s">
        <v>137</v>
      </c>
      <c r="G17" s="78" t="n">
        <v>3.957783641161</v>
      </c>
      <c r="H17" s="47" t="s">
        <v>116</v>
      </c>
      <c r="I17" s="48" t="s">
        <v>117</v>
      </c>
      <c r="J17" s="76" t="n">
        <v>10</v>
      </c>
      <c r="K17" s="52" t="s">
        <v>137</v>
      </c>
      <c r="L17" s="52" t="s">
        <v>137</v>
      </c>
      <c r="M17" s="78" t="n">
        <v>4.4444444444444</v>
      </c>
      <c r="N17" s="47" t="s">
        <v>108</v>
      </c>
      <c r="O17" s="48" t="s">
        <v>109</v>
      </c>
      <c r="P17" s="76" t="n">
        <v>5</v>
      </c>
      <c r="Q17" s="52" t="s">
        <v>137</v>
      </c>
      <c r="R17" s="52" t="s">
        <v>137</v>
      </c>
      <c r="S17" s="77" t="n">
        <v>3.2467532467532</v>
      </c>
    </row>
    <row r="18" s="25" customFormat="true" ht="32.1" hidden="false" customHeight="true" outlineLevel="0" collapsed="false">
      <c r="A18" s="46" t="n">
        <v>8</v>
      </c>
      <c r="B18" s="47" t="s">
        <v>129</v>
      </c>
      <c r="C18" s="48" t="s">
        <v>130</v>
      </c>
      <c r="D18" s="76" t="n">
        <v>14</v>
      </c>
      <c r="E18" s="52" t="s">
        <v>137</v>
      </c>
      <c r="F18" s="52" t="s">
        <v>137</v>
      </c>
      <c r="G18" s="78" t="n">
        <v>3.6939313984169</v>
      </c>
      <c r="H18" s="47" t="s">
        <v>114</v>
      </c>
      <c r="I18" s="48" t="s">
        <v>115</v>
      </c>
      <c r="J18" s="76" t="n">
        <v>5</v>
      </c>
      <c r="K18" s="52" t="s">
        <v>137</v>
      </c>
      <c r="L18" s="52" t="s">
        <v>137</v>
      </c>
      <c r="M18" s="78" t="n">
        <v>2.2222222222222</v>
      </c>
      <c r="N18" s="47" t="s">
        <v>122</v>
      </c>
      <c r="O18" s="48" t="s">
        <v>123</v>
      </c>
      <c r="P18" s="76" t="n">
        <v>5</v>
      </c>
      <c r="Q18" s="52" t="s">
        <v>137</v>
      </c>
      <c r="R18" s="52" t="s">
        <v>137</v>
      </c>
      <c r="S18" s="77" t="n">
        <v>3.2467532467532</v>
      </c>
    </row>
    <row r="19" s="25" customFormat="true" ht="32.1" hidden="false" customHeight="true" outlineLevel="0" collapsed="false">
      <c r="A19" s="46" t="n">
        <v>9</v>
      </c>
      <c r="B19" s="47" t="s">
        <v>120</v>
      </c>
      <c r="C19" s="48" t="s">
        <v>121</v>
      </c>
      <c r="D19" s="76" t="n">
        <v>9</v>
      </c>
      <c r="E19" s="52" t="s">
        <v>137</v>
      </c>
      <c r="F19" s="52" t="s">
        <v>137</v>
      </c>
      <c r="G19" s="78" t="n">
        <v>2.3746701846966</v>
      </c>
      <c r="H19" s="47" t="s">
        <v>120</v>
      </c>
      <c r="I19" s="48" t="s">
        <v>121</v>
      </c>
      <c r="J19" s="76" t="n">
        <v>5</v>
      </c>
      <c r="K19" s="52" t="s">
        <v>137</v>
      </c>
      <c r="L19" s="52" t="s">
        <v>137</v>
      </c>
      <c r="M19" s="78" t="n">
        <v>2.2222222222222</v>
      </c>
      <c r="N19" s="47" t="s">
        <v>116</v>
      </c>
      <c r="O19" s="48" t="s">
        <v>117</v>
      </c>
      <c r="P19" s="76" t="n">
        <v>5</v>
      </c>
      <c r="Q19" s="52" t="s">
        <v>137</v>
      </c>
      <c r="R19" s="52" t="s">
        <v>137</v>
      </c>
      <c r="S19" s="77" t="n">
        <v>3.2467532467532</v>
      </c>
    </row>
    <row r="20" s="25" customFormat="true" ht="32.1" hidden="false" customHeight="true" outlineLevel="0" collapsed="false">
      <c r="A20" s="46" t="n">
        <v>10</v>
      </c>
      <c r="B20" s="47" t="s">
        <v>118</v>
      </c>
      <c r="C20" s="48" t="s">
        <v>119</v>
      </c>
      <c r="D20" s="76" t="n">
        <v>9</v>
      </c>
      <c r="E20" s="52" t="s">
        <v>137</v>
      </c>
      <c r="F20" s="52" t="s">
        <v>137</v>
      </c>
      <c r="G20" s="78" t="n">
        <v>2.3746701846966</v>
      </c>
      <c r="H20" s="47" t="s">
        <v>145</v>
      </c>
      <c r="I20" s="48" t="s">
        <v>146</v>
      </c>
      <c r="J20" s="76" t="n">
        <v>3</v>
      </c>
      <c r="K20" s="52" t="s">
        <v>137</v>
      </c>
      <c r="L20" s="52" t="s">
        <v>137</v>
      </c>
      <c r="M20" s="78" t="n">
        <v>1.3333333333333</v>
      </c>
      <c r="N20" s="47" t="s">
        <v>127</v>
      </c>
      <c r="O20" s="48" t="s">
        <v>128</v>
      </c>
      <c r="P20" s="76" t="n">
        <v>5</v>
      </c>
      <c r="Q20" s="52" t="s">
        <v>137</v>
      </c>
      <c r="R20" s="52" t="s">
        <v>137</v>
      </c>
      <c r="S20" s="77" t="n">
        <v>3.246753246753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70</v>
      </c>
      <c r="E21" s="80" t="n">
        <v>201.134975935637</v>
      </c>
      <c r="F21" s="80" t="n">
        <v>107.922101823489</v>
      </c>
      <c r="G21" s="81" t="n">
        <v>18.4696569920844</v>
      </c>
      <c r="H21" s="54"/>
      <c r="I21" s="55" t="s">
        <v>126</v>
      </c>
      <c r="J21" s="79" t="n">
        <v>38</v>
      </c>
      <c r="K21" s="80" t="n">
        <v>213.579136690648</v>
      </c>
      <c r="L21" s="80" t="n">
        <v>122.630758532195</v>
      </c>
      <c r="M21" s="81" t="n">
        <v>16.8888888888889</v>
      </c>
      <c r="N21" s="54"/>
      <c r="O21" s="55" t="s">
        <v>126</v>
      </c>
      <c r="P21" s="79" t="n">
        <v>25</v>
      </c>
      <c r="Q21" s="80" t="n">
        <v>146.968049146116</v>
      </c>
      <c r="R21" s="80" t="n">
        <v>61.4840649993762</v>
      </c>
      <c r="S21" s="80" t="n">
        <v>16.2337662337662</v>
      </c>
    </row>
    <row r="22" s="25" customFormat="true" ht="32.1" hidden="false" customHeight="true" outlineLevel="0" collapsed="false">
      <c r="A22" s="46" t="n">
        <v>11</v>
      </c>
      <c r="B22" s="47" t="s">
        <v>127</v>
      </c>
      <c r="C22" s="48" t="s">
        <v>128</v>
      </c>
      <c r="D22" s="76" t="n">
        <v>8</v>
      </c>
      <c r="E22" s="52" t="s">
        <v>137</v>
      </c>
      <c r="F22" s="52" t="s">
        <v>137</v>
      </c>
      <c r="G22" s="78" t="n">
        <v>2.1108179419525</v>
      </c>
      <c r="H22" s="47" t="s">
        <v>149</v>
      </c>
      <c r="I22" s="48" t="s">
        <v>150</v>
      </c>
      <c r="J22" s="76" t="n">
        <v>3</v>
      </c>
      <c r="K22" s="52" t="s">
        <v>137</v>
      </c>
      <c r="L22" s="52" t="s">
        <v>137</v>
      </c>
      <c r="M22" s="78" t="n">
        <v>1.3333333333333</v>
      </c>
      <c r="N22" s="47" t="s">
        <v>120</v>
      </c>
      <c r="O22" s="48" t="s">
        <v>121</v>
      </c>
      <c r="P22" s="76" t="n">
        <v>4</v>
      </c>
      <c r="Q22" s="52" t="s">
        <v>137</v>
      </c>
      <c r="R22" s="52" t="s">
        <v>137</v>
      </c>
      <c r="S22" s="77" t="n">
        <v>2.5974025974026</v>
      </c>
    </row>
    <row r="23" s="25" customFormat="true" ht="32.1" hidden="false" customHeight="true" outlineLevel="0" collapsed="false">
      <c r="A23" s="46" t="n">
        <v>12</v>
      </c>
      <c r="B23" s="47" t="s">
        <v>122</v>
      </c>
      <c r="C23" s="48" t="s">
        <v>123</v>
      </c>
      <c r="D23" s="76" t="n">
        <v>7</v>
      </c>
      <c r="E23" s="52" t="s">
        <v>137</v>
      </c>
      <c r="F23" s="52" t="s">
        <v>137</v>
      </c>
      <c r="G23" s="78" t="n">
        <v>1.8469656992084</v>
      </c>
      <c r="H23" s="47" t="s">
        <v>127</v>
      </c>
      <c r="I23" s="48" t="s">
        <v>128</v>
      </c>
      <c r="J23" s="76" t="n">
        <v>3</v>
      </c>
      <c r="K23" s="52" t="s">
        <v>137</v>
      </c>
      <c r="L23" s="52" t="s">
        <v>137</v>
      </c>
      <c r="M23" s="78" t="n">
        <v>1.3333333333333</v>
      </c>
      <c r="N23" s="47" t="s">
        <v>131</v>
      </c>
      <c r="O23" s="48" t="s">
        <v>132</v>
      </c>
      <c r="P23" s="76" t="n">
        <v>3</v>
      </c>
      <c r="Q23" s="52" t="s">
        <v>137</v>
      </c>
      <c r="R23" s="52" t="s">
        <v>137</v>
      </c>
      <c r="S23" s="77" t="n">
        <v>1.9480519480519</v>
      </c>
    </row>
    <row r="24" s="25" customFormat="true" ht="32.1" hidden="false" customHeight="true" outlineLevel="0" collapsed="false">
      <c r="A24" s="46" t="n">
        <v>13</v>
      </c>
      <c r="B24" s="47" t="s">
        <v>131</v>
      </c>
      <c r="C24" s="48" t="s">
        <v>132</v>
      </c>
      <c r="D24" s="76" t="n">
        <v>4</v>
      </c>
      <c r="E24" s="52" t="s">
        <v>137</v>
      </c>
      <c r="F24" s="52" t="s">
        <v>137</v>
      </c>
      <c r="G24" s="78" t="n">
        <v>1.0554089709763</v>
      </c>
      <c r="H24" s="47" t="s">
        <v>122</v>
      </c>
      <c r="I24" s="48" t="s">
        <v>123</v>
      </c>
      <c r="J24" s="76" t="n">
        <v>2</v>
      </c>
      <c r="K24" s="52" t="s">
        <v>137</v>
      </c>
      <c r="L24" s="52" t="s">
        <v>137</v>
      </c>
      <c r="M24" s="78" t="n">
        <v>0.8888888888889</v>
      </c>
      <c r="N24" s="47" t="s">
        <v>133</v>
      </c>
      <c r="O24" s="48" t="s">
        <v>134</v>
      </c>
      <c r="P24" s="76" t="n">
        <v>1</v>
      </c>
      <c r="Q24" s="52" t="s">
        <v>137</v>
      </c>
      <c r="R24" s="52" t="s">
        <v>137</v>
      </c>
      <c r="S24" s="77" t="n">
        <v>0.6493506493506</v>
      </c>
    </row>
    <row r="25" s="25" customFormat="true" ht="32.1" hidden="false" customHeight="true" outlineLevel="0" collapsed="false">
      <c r="A25" s="46" t="n">
        <v>14</v>
      </c>
      <c r="B25" s="47" t="s">
        <v>145</v>
      </c>
      <c r="C25" s="48" t="s">
        <v>146</v>
      </c>
      <c r="D25" s="82" t="n">
        <v>3</v>
      </c>
      <c r="E25" s="52" t="s">
        <v>137</v>
      </c>
      <c r="F25" s="52" t="s">
        <v>137</v>
      </c>
      <c r="G25" s="78" t="n">
        <v>0.7915567282322</v>
      </c>
      <c r="H25" s="47" t="s">
        <v>133</v>
      </c>
      <c r="I25" s="48" t="s">
        <v>134</v>
      </c>
      <c r="J25" s="76" t="n">
        <v>1</v>
      </c>
      <c r="K25" s="52" t="s">
        <v>137</v>
      </c>
      <c r="L25" s="52" t="s">
        <v>137</v>
      </c>
      <c r="M25" s="78" t="n">
        <v>0.4444444444444</v>
      </c>
      <c r="N25" s="47" t="s">
        <v>138</v>
      </c>
      <c r="O25" s="48" t="s">
        <v>139</v>
      </c>
      <c r="P25" s="76" t="n">
        <v>1</v>
      </c>
      <c r="Q25" s="52" t="s">
        <v>137</v>
      </c>
      <c r="R25" s="52" t="s">
        <v>137</v>
      </c>
      <c r="S25" s="77" t="n">
        <v>0.6493506493506</v>
      </c>
    </row>
    <row r="26" s="25" customFormat="true" ht="32.1" hidden="false" customHeight="true" outlineLevel="0" collapsed="false">
      <c r="A26" s="53" t="n">
        <v>15</v>
      </c>
      <c r="B26" s="60" t="s">
        <v>149</v>
      </c>
      <c r="C26" s="55" t="s">
        <v>150</v>
      </c>
      <c r="D26" s="83" t="n">
        <v>3</v>
      </c>
      <c r="E26" s="62" t="s">
        <v>137</v>
      </c>
      <c r="F26" s="62" t="s">
        <v>137</v>
      </c>
      <c r="G26" s="81" t="n">
        <v>0.7915567282322</v>
      </c>
      <c r="H26" s="60" t="s">
        <v>138</v>
      </c>
      <c r="I26" s="55" t="s">
        <v>139</v>
      </c>
      <c r="J26" s="84" t="n">
        <v>1</v>
      </c>
      <c r="K26" s="62" t="s">
        <v>137</v>
      </c>
      <c r="L26" s="62" t="s">
        <v>137</v>
      </c>
      <c r="M26" s="81" t="n">
        <v>0.4444444444444</v>
      </c>
      <c r="N26" s="60" t="s">
        <v>151</v>
      </c>
      <c r="O26" s="55" t="s">
        <v>152</v>
      </c>
      <c r="P26" s="84" t="n">
        <v>1</v>
      </c>
      <c r="Q26" s="62" t="s">
        <v>137</v>
      </c>
      <c r="R26" s="62" t="s">
        <v>137</v>
      </c>
      <c r="S26" s="80" t="n">
        <v>0.6493506493506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218</v>
      </c>
      <c r="E10" s="77" t="n">
        <v>1878.4197147904</v>
      </c>
      <c r="F10" s="77" t="n">
        <v>707.95525286934</v>
      </c>
      <c r="G10" s="78" t="n">
        <v>100</v>
      </c>
      <c r="H10" s="47" t="s">
        <v>102</v>
      </c>
      <c r="I10" s="48" t="s">
        <v>103</v>
      </c>
      <c r="J10" s="76" t="n">
        <v>125</v>
      </c>
      <c r="K10" s="77" t="n">
        <v>2004.16867083534</v>
      </c>
      <c r="L10" s="77" t="n">
        <v>840.514309907139</v>
      </c>
      <c r="M10" s="78" t="n">
        <v>100</v>
      </c>
      <c r="N10" s="47" t="s">
        <v>102</v>
      </c>
      <c r="O10" s="48" t="s">
        <v>103</v>
      </c>
      <c r="P10" s="76" t="n">
        <v>93</v>
      </c>
      <c r="Q10" s="77" t="n">
        <v>1732.32746577256</v>
      </c>
      <c r="R10" s="77" t="n">
        <v>537.492448835452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51</v>
      </c>
      <c r="E11" s="77" t="n">
        <v>439.446814010598</v>
      </c>
      <c r="F11" s="77" t="n">
        <v>154.948104763243</v>
      </c>
      <c r="G11" s="78" t="n">
        <v>23.394495412844</v>
      </c>
      <c r="H11" s="47" t="s">
        <v>104</v>
      </c>
      <c r="I11" s="48" t="s">
        <v>105</v>
      </c>
      <c r="J11" s="76" t="n">
        <v>33</v>
      </c>
      <c r="K11" s="77" t="n">
        <v>529.100529100529</v>
      </c>
      <c r="L11" s="77" t="n">
        <v>192.01580022782</v>
      </c>
      <c r="M11" s="78" t="n">
        <v>26.4</v>
      </c>
      <c r="N11" s="47" t="s">
        <v>104</v>
      </c>
      <c r="O11" s="48" t="s">
        <v>105</v>
      </c>
      <c r="P11" s="76" t="n">
        <v>18</v>
      </c>
      <c r="Q11" s="77" t="s">
        <v>137</v>
      </c>
      <c r="R11" s="77" t="s">
        <v>137</v>
      </c>
      <c r="S11" s="77" t="n">
        <v>19.3548387096774</v>
      </c>
    </row>
    <row r="12" s="25" customFormat="true" ht="32.1" hidden="false" customHeight="true" outlineLevel="0" collapsed="false">
      <c r="A12" s="46" t="n">
        <v>2</v>
      </c>
      <c r="B12" s="47" t="s">
        <v>108</v>
      </c>
      <c r="C12" s="48" t="s">
        <v>109</v>
      </c>
      <c r="D12" s="76" t="n">
        <v>20</v>
      </c>
      <c r="E12" s="77" t="n">
        <v>172.332083925725</v>
      </c>
      <c r="F12" s="77" t="n">
        <v>45.2017064355784</v>
      </c>
      <c r="G12" s="78" t="n">
        <v>9.1743119266055</v>
      </c>
      <c r="H12" s="47" t="s">
        <v>108</v>
      </c>
      <c r="I12" s="48" t="s">
        <v>109</v>
      </c>
      <c r="J12" s="76" t="n">
        <v>12</v>
      </c>
      <c r="K12" s="77" t="s">
        <v>137</v>
      </c>
      <c r="L12" s="77" t="s">
        <v>137</v>
      </c>
      <c r="M12" s="78" t="n">
        <v>9.6</v>
      </c>
      <c r="N12" s="47" t="s">
        <v>114</v>
      </c>
      <c r="O12" s="48" t="s">
        <v>115</v>
      </c>
      <c r="P12" s="76" t="n">
        <v>8</v>
      </c>
      <c r="Q12" s="77" t="s">
        <v>137</v>
      </c>
      <c r="R12" s="77" t="s">
        <v>137</v>
      </c>
      <c r="S12" s="77" t="n">
        <v>8.6021505376344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15</v>
      </c>
      <c r="E13" s="77" t="s">
        <v>137</v>
      </c>
      <c r="F13" s="77" t="s">
        <v>137</v>
      </c>
      <c r="G13" s="78" t="n">
        <v>6.8807339449541</v>
      </c>
      <c r="H13" s="47" t="s">
        <v>112</v>
      </c>
      <c r="I13" s="48" t="s">
        <v>113</v>
      </c>
      <c r="J13" s="76" t="n">
        <v>9</v>
      </c>
      <c r="K13" s="77" t="s">
        <v>137</v>
      </c>
      <c r="L13" s="77" t="s">
        <v>137</v>
      </c>
      <c r="M13" s="78" t="n">
        <v>7.2</v>
      </c>
      <c r="N13" s="47" t="s">
        <v>108</v>
      </c>
      <c r="O13" s="48" t="s">
        <v>109</v>
      </c>
      <c r="P13" s="76" t="n">
        <v>8</v>
      </c>
      <c r="Q13" s="52" t="s">
        <v>137</v>
      </c>
      <c r="R13" s="52" t="s">
        <v>137</v>
      </c>
      <c r="S13" s="77" t="n">
        <v>8.6021505376344</v>
      </c>
    </row>
    <row r="14" s="25" customFormat="true" ht="32.1" hidden="false" customHeight="true" outlineLevel="0" collapsed="false">
      <c r="A14" s="46" t="n">
        <v>4</v>
      </c>
      <c r="B14" s="47" t="s">
        <v>112</v>
      </c>
      <c r="C14" s="48" t="s">
        <v>113</v>
      </c>
      <c r="D14" s="76" t="n">
        <v>14</v>
      </c>
      <c r="E14" s="77" t="s">
        <v>137</v>
      </c>
      <c r="F14" s="77" t="s">
        <v>137</v>
      </c>
      <c r="G14" s="78" t="n">
        <v>6.4220183486239</v>
      </c>
      <c r="H14" s="47" t="s">
        <v>106</v>
      </c>
      <c r="I14" s="48" t="s">
        <v>107</v>
      </c>
      <c r="J14" s="76" t="n">
        <v>8</v>
      </c>
      <c r="K14" s="77" t="s">
        <v>137</v>
      </c>
      <c r="L14" s="77" t="s">
        <v>137</v>
      </c>
      <c r="M14" s="78" t="n">
        <v>6.4</v>
      </c>
      <c r="N14" s="47" t="s">
        <v>106</v>
      </c>
      <c r="O14" s="48" t="s">
        <v>107</v>
      </c>
      <c r="P14" s="76" t="n">
        <v>7</v>
      </c>
      <c r="Q14" s="52" t="s">
        <v>137</v>
      </c>
      <c r="R14" s="52" t="s">
        <v>137</v>
      </c>
      <c r="S14" s="77" t="n">
        <v>7.5268817204301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6" t="n">
        <v>13</v>
      </c>
      <c r="E15" s="77" t="s">
        <v>137</v>
      </c>
      <c r="F15" s="77" t="s">
        <v>137</v>
      </c>
      <c r="G15" s="78" t="n">
        <v>5.9633027522936</v>
      </c>
      <c r="H15" s="47" t="s">
        <v>110</v>
      </c>
      <c r="I15" s="48" t="s">
        <v>111</v>
      </c>
      <c r="J15" s="76" t="n">
        <v>7</v>
      </c>
      <c r="K15" s="52" t="s">
        <v>137</v>
      </c>
      <c r="L15" s="52" t="s">
        <v>137</v>
      </c>
      <c r="M15" s="78" t="n">
        <v>5.6</v>
      </c>
      <c r="N15" s="47" t="s">
        <v>112</v>
      </c>
      <c r="O15" s="48" t="s">
        <v>113</v>
      </c>
      <c r="P15" s="76" t="n">
        <v>5</v>
      </c>
      <c r="Q15" s="52" t="s">
        <v>137</v>
      </c>
      <c r="R15" s="52" t="s">
        <v>137</v>
      </c>
      <c r="S15" s="77" t="n">
        <v>5.3763440860215</v>
      </c>
    </row>
    <row r="16" s="25" customFormat="true" ht="32.1" hidden="false" customHeight="true" outlineLevel="0" collapsed="false">
      <c r="A16" s="46" t="n">
        <v>6</v>
      </c>
      <c r="B16" s="47" t="s">
        <v>110</v>
      </c>
      <c r="C16" s="48" t="s">
        <v>111</v>
      </c>
      <c r="D16" s="76" t="n">
        <v>11</v>
      </c>
      <c r="E16" s="77" t="s">
        <v>137</v>
      </c>
      <c r="F16" s="77" t="s">
        <v>137</v>
      </c>
      <c r="G16" s="78" t="n">
        <v>5.045871559633</v>
      </c>
      <c r="H16" s="47" t="s">
        <v>129</v>
      </c>
      <c r="I16" s="48" t="s">
        <v>130</v>
      </c>
      <c r="J16" s="76" t="n">
        <v>6</v>
      </c>
      <c r="K16" s="52" t="s">
        <v>137</v>
      </c>
      <c r="L16" s="52" t="s">
        <v>137</v>
      </c>
      <c r="M16" s="78" t="n">
        <v>4.8</v>
      </c>
      <c r="N16" s="47" t="s">
        <v>129</v>
      </c>
      <c r="O16" s="48" t="s">
        <v>130</v>
      </c>
      <c r="P16" s="76" t="n">
        <v>5</v>
      </c>
      <c r="Q16" s="52" t="s">
        <v>137</v>
      </c>
      <c r="R16" s="52" t="s">
        <v>137</v>
      </c>
      <c r="S16" s="77" t="n">
        <v>5.3763440860215</v>
      </c>
    </row>
    <row r="17" s="25" customFormat="true" ht="32.1" hidden="false" customHeight="true" outlineLevel="0" collapsed="false">
      <c r="A17" s="46" t="n">
        <v>7</v>
      </c>
      <c r="B17" s="47" t="s">
        <v>129</v>
      </c>
      <c r="C17" s="48" t="s">
        <v>130</v>
      </c>
      <c r="D17" s="76" t="n">
        <v>11</v>
      </c>
      <c r="E17" s="52" t="s">
        <v>137</v>
      </c>
      <c r="F17" s="52" t="s">
        <v>137</v>
      </c>
      <c r="G17" s="78" t="n">
        <v>5.045871559633</v>
      </c>
      <c r="H17" s="47" t="s">
        <v>116</v>
      </c>
      <c r="I17" s="48" t="s">
        <v>117</v>
      </c>
      <c r="J17" s="76" t="n">
        <v>6</v>
      </c>
      <c r="K17" s="52" t="s">
        <v>137</v>
      </c>
      <c r="L17" s="52" t="s">
        <v>137</v>
      </c>
      <c r="M17" s="78" t="n">
        <v>4.8</v>
      </c>
      <c r="N17" s="47" t="s">
        <v>122</v>
      </c>
      <c r="O17" s="48" t="s">
        <v>123</v>
      </c>
      <c r="P17" s="76" t="n">
        <v>5</v>
      </c>
      <c r="Q17" s="52" t="s">
        <v>137</v>
      </c>
      <c r="R17" s="52" t="s">
        <v>137</v>
      </c>
      <c r="S17" s="77" t="n">
        <v>5.3763440860215</v>
      </c>
    </row>
    <row r="18" s="25" customFormat="true" ht="32.1" hidden="false" customHeight="true" outlineLevel="0" collapsed="false">
      <c r="A18" s="46" t="n">
        <v>8</v>
      </c>
      <c r="B18" s="47" t="s">
        <v>116</v>
      </c>
      <c r="C18" s="48" t="s">
        <v>117</v>
      </c>
      <c r="D18" s="76" t="n">
        <v>11</v>
      </c>
      <c r="E18" s="52" t="s">
        <v>137</v>
      </c>
      <c r="F18" s="52" t="s">
        <v>137</v>
      </c>
      <c r="G18" s="78" t="n">
        <v>5.045871559633</v>
      </c>
      <c r="H18" s="47" t="s">
        <v>114</v>
      </c>
      <c r="I18" s="48" t="s">
        <v>115</v>
      </c>
      <c r="J18" s="76" t="n">
        <v>5</v>
      </c>
      <c r="K18" s="52" t="s">
        <v>137</v>
      </c>
      <c r="L18" s="52" t="s">
        <v>137</v>
      </c>
      <c r="M18" s="78" t="n">
        <v>4</v>
      </c>
      <c r="N18" s="47" t="s">
        <v>116</v>
      </c>
      <c r="O18" s="48" t="s">
        <v>117</v>
      </c>
      <c r="P18" s="76" t="n">
        <v>5</v>
      </c>
      <c r="Q18" s="52" t="s">
        <v>137</v>
      </c>
      <c r="R18" s="52" t="s">
        <v>137</v>
      </c>
      <c r="S18" s="77" t="n">
        <v>5.3763440860215</v>
      </c>
    </row>
    <row r="19" s="25" customFormat="true" ht="32.1" hidden="false" customHeight="true" outlineLevel="0" collapsed="false">
      <c r="A19" s="46" t="n">
        <v>9</v>
      </c>
      <c r="B19" s="47" t="s">
        <v>133</v>
      </c>
      <c r="C19" s="48" t="s">
        <v>134</v>
      </c>
      <c r="D19" s="76" t="n">
        <v>8</v>
      </c>
      <c r="E19" s="52" t="s">
        <v>137</v>
      </c>
      <c r="F19" s="52" t="s">
        <v>137</v>
      </c>
      <c r="G19" s="78" t="n">
        <v>3.6697247706422</v>
      </c>
      <c r="H19" s="47" t="s">
        <v>133</v>
      </c>
      <c r="I19" s="48" t="s">
        <v>134</v>
      </c>
      <c r="J19" s="76" t="n">
        <v>4</v>
      </c>
      <c r="K19" s="52" t="s">
        <v>137</v>
      </c>
      <c r="L19" s="52" t="s">
        <v>137</v>
      </c>
      <c r="M19" s="78" t="n">
        <v>3.2</v>
      </c>
      <c r="N19" s="47" t="s">
        <v>133</v>
      </c>
      <c r="O19" s="48" t="s">
        <v>134</v>
      </c>
      <c r="P19" s="76" t="n">
        <v>4</v>
      </c>
      <c r="Q19" s="52" t="s">
        <v>137</v>
      </c>
      <c r="R19" s="52" t="s">
        <v>137</v>
      </c>
      <c r="S19" s="77" t="n">
        <v>4.3010752688172</v>
      </c>
    </row>
    <row r="20" s="25" customFormat="true" ht="32.1" hidden="false" customHeight="true" outlineLevel="0" collapsed="false">
      <c r="A20" s="46" t="n">
        <v>10</v>
      </c>
      <c r="B20" s="47" t="s">
        <v>120</v>
      </c>
      <c r="C20" s="48" t="s">
        <v>121</v>
      </c>
      <c r="D20" s="76" t="n">
        <v>8</v>
      </c>
      <c r="E20" s="52" t="s">
        <v>137</v>
      </c>
      <c r="F20" s="52" t="s">
        <v>137</v>
      </c>
      <c r="G20" s="78" t="n">
        <v>3.6697247706422</v>
      </c>
      <c r="H20" s="47" t="s">
        <v>120</v>
      </c>
      <c r="I20" s="48" t="s">
        <v>121</v>
      </c>
      <c r="J20" s="76" t="n">
        <v>4</v>
      </c>
      <c r="K20" s="52" t="s">
        <v>137</v>
      </c>
      <c r="L20" s="52" t="s">
        <v>137</v>
      </c>
      <c r="M20" s="78" t="n">
        <v>3.2</v>
      </c>
      <c r="N20" s="47" t="s">
        <v>110</v>
      </c>
      <c r="O20" s="48" t="s">
        <v>111</v>
      </c>
      <c r="P20" s="76" t="n">
        <v>4</v>
      </c>
      <c r="Q20" s="52" t="s">
        <v>137</v>
      </c>
      <c r="R20" s="52" t="s">
        <v>137</v>
      </c>
      <c r="S20" s="77" t="n">
        <v>4.301075268817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56</v>
      </c>
      <c r="E21" s="80" t="n">
        <v>482.52983499203</v>
      </c>
      <c r="F21" s="80" t="n">
        <v>190.708877891692</v>
      </c>
      <c r="G21" s="81" t="n">
        <v>25.6880733944954</v>
      </c>
      <c r="H21" s="54"/>
      <c r="I21" s="55" t="s">
        <v>126</v>
      </c>
      <c r="J21" s="79" t="n">
        <v>31</v>
      </c>
      <c r="K21" s="80" t="n">
        <v>497.033830367164</v>
      </c>
      <c r="L21" s="80" t="n">
        <v>199.776221546263</v>
      </c>
      <c r="M21" s="81" t="n">
        <v>24.8</v>
      </c>
      <c r="N21" s="54"/>
      <c r="O21" s="55" t="s">
        <v>126</v>
      </c>
      <c r="P21" s="79" t="n">
        <v>24</v>
      </c>
      <c r="Q21" s="80" t="n">
        <v>447.052249231629</v>
      </c>
      <c r="R21" s="80" t="n">
        <v>96.166469811793</v>
      </c>
      <c r="S21" s="80" t="n">
        <v>25.8064516129032</v>
      </c>
    </row>
    <row r="22" s="25" customFormat="true" ht="32.1" hidden="false" customHeight="true" outlineLevel="0" collapsed="false">
      <c r="A22" s="46" t="n">
        <v>11</v>
      </c>
      <c r="B22" s="47" t="s">
        <v>122</v>
      </c>
      <c r="C22" s="48" t="s">
        <v>123</v>
      </c>
      <c r="D22" s="76" t="n">
        <v>7</v>
      </c>
      <c r="E22" s="52" t="s">
        <v>137</v>
      </c>
      <c r="F22" s="52" t="s">
        <v>137</v>
      </c>
      <c r="G22" s="78" t="n">
        <v>3.2110091743119</v>
      </c>
      <c r="H22" s="47" t="s">
        <v>124</v>
      </c>
      <c r="I22" s="48" t="s">
        <v>125</v>
      </c>
      <c r="J22" s="76" t="n">
        <v>3</v>
      </c>
      <c r="K22" s="52" t="s">
        <v>137</v>
      </c>
      <c r="L22" s="52" t="s">
        <v>137</v>
      </c>
      <c r="M22" s="78" t="n">
        <v>2.4</v>
      </c>
      <c r="N22" s="47" t="s">
        <v>120</v>
      </c>
      <c r="O22" s="48" t="s">
        <v>121</v>
      </c>
      <c r="P22" s="76" t="n">
        <v>4</v>
      </c>
      <c r="Q22" s="52" t="s">
        <v>137</v>
      </c>
      <c r="R22" s="52" t="s">
        <v>137</v>
      </c>
      <c r="S22" s="77" t="n">
        <v>4.3010752688172</v>
      </c>
    </row>
    <row r="23" s="25" customFormat="true" ht="32.1" hidden="false" customHeight="true" outlineLevel="0" collapsed="false">
      <c r="A23" s="46" t="n">
        <v>12</v>
      </c>
      <c r="B23" s="47" t="s">
        <v>118</v>
      </c>
      <c r="C23" s="48" t="s">
        <v>119</v>
      </c>
      <c r="D23" s="76" t="n">
        <v>5</v>
      </c>
      <c r="E23" s="52" t="s">
        <v>137</v>
      </c>
      <c r="F23" s="52" t="s">
        <v>137</v>
      </c>
      <c r="G23" s="78" t="n">
        <v>2.2935779816514</v>
      </c>
      <c r="H23" s="47" t="s">
        <v>122</v>
      </c>
      <c r="I23" s="48" t="s">
        <v>123</v>
      </c>
      <c r="J23" s="76" t="n">
        <v>2</v>
      </c>
      <c r="K23" s="52" t="s">
        <v>137</v>
      </c>
      <c r="L23" s="52" t="s">
        <v>137</v>
      </c>
      <c r="M23" s="78" t="n">
        <v>1.6</v>
      </c>
      <c r="N23" s="47" t="s">
        <v>118</v>
      </c>
      <c r="O23" s="48" t="s">
        <v>119</v>
      </c>
      <c r="P23" s="76" t="n">
        <v>3</v>
      </c>
      <c r="Q23" s="52" t="s">
        <v>137</v>
      </c>
      <c r="R23" s="52" t="s">
        <v>137</v>
      </c>
      <c r="S23" s="77" t="n">
        <v>3.2258064516129</v>
      </c>
    </row>
    <row r="24" s="25" customFormat="true" ht="32.1" hidden="false" customHeight="true" outlineLevel="0" collapsed="false">
      <c r="A24" s="46" t="n">
        <v>13</v>
      </c>
      <c r="B24" s="47" t="s">
        <v>124</v>
      </c>
      <c r="C24" s="48" t="s">
        <v>125</v>
      </c>
      <c r="D24" s="76" t="n">
        <v>4</v>
      </c>
      <c r="E24" s="52" t="s">
        <v>137</v>
      </c>
      <c r="F24" s="52" t="s">
        <v>137</v>
      </c>
      <c r="G24" s="78" t="n">
        <v>1.8348623853211</v>
      </c>
      <c r="H24" s="47" t="s">
        <v>118</v>
      </c>
      <c r="I24" s="48" t="s">
        <v>119</v>
      </c>
      <c r="J24" s="76" t="n">
        <v>2</v>
      </c>
      <c r="K24" s="52" t="s">
        <v>137</v>
      </c>
      <c r="L24" s="52" t="s">
        <v>137</v>
      </c>
      <c r="M24" s="78" t="n">
        <v>1.6</v>
      </c>
      <c r="N24" s="47" t="s">
        <v>149</v>
      </c>
      <c r="O24" s="48" t="s">
        <v>150</v>
      </c>
      <c r="P24" s="76" t="n">
        <v>2</v>
      </c>
      <c r="Q24" s="52" t="s">
        <v>137</v>
      </c>
      <c r="R24" s="52" t="s">
        <v>137</v>
      </c>
      <c r="S24" s="77" t="n">
        <v>2.1505376344086</v>
      </c>
    </row>
    <row r="25" s="25" customFormat="true" ht="32.1" hidden="false" customHeight="true" outlineLevel="0" collapsed="false">
      <c r="A25" s="46" t="n">
        <v>14</v>
      </c>
      <c r="B25" s="47" t="s">
        <v>127</v>
      </c>
      <c r="C25" s="48" t="s">
        <v>128</v>
      </c>
      <c r="D25" s="82" t="n">
        <v>4</v>
      </c>
      <c r="E25" s="52" t="s">
        <v>137</v>
      </c>
      <c r="F25" s="52" t="s">
        <v>137</v>
      </c>
      <c r="G25" s="78" t="n">
        <v>1.8348623853211</v>
      </c>
      <c r="H25" s="47" t="s">
        <v>127</v>
      </c>
      <c r="I25" s="48" t="s">
        <v>128</v>
      </c>
      <c r="J25" s="76" t="n">
        <v>2</v>
      </c>
      <c r="K25" s="52" t="s">
        <v>137</v>
      </c>
      <c r="L25" s="52" t="s">
        <v>137</v>
      </c>
      <c r="M25" s="78" t="n">
        <v>1.6</v>
      </c>
      <c r="N25" s="47" t="s">
        <v>127</v>
      </c>
      <c r="O25" s="48" t="s">
        <v>128</v>
      </c>
      <c r="P25" s="76" t="n">
        <v>2</v>
      </c>
      <c r="Q25" s="52" t="s">
        <v>137</v>
      </c>
      <c r="R25" s="52" t="s">
        <v>137</v>
      </c>
      <c r="S25" s="77" t="n">
        <v>2.1505376344086</v>
      </c>
    </row>
    <row r="26" s="25" customFormat="true" ht="32.1" hidden="false" customHeight="true" outlineLevel="0" collapsed="false">
      <c r="A26" s="53" t="n">
        <v>15</v>
      </c>
      <c r="B26" s="60" t="s">
        <v>149</v>
      </c>
      <c r="C26" s="55" t="s">
        <v>150</v>
      </c>
      <c r="D26" s="83" t="n">
        <v>3</v>
      </c>
      <c r="E26" s="62" t="s">
        <v>137</v>
      </c>
      <c r="F26" s="62" t="s">
        <v>137</v>
      </c>
      <c r="G26" s="81" t="n">
        <v>1.3761467889908</v>
      </c>
      <c r="H26" s="60" t="s">
        <v>140</v>
      </c>
      <c r="I26" s="55" t="s">
        <v>141</v>
      </c>
      <c r="J26" s="84" t="n">
        <v>1</v>
      </c>
      <c r="K26" s="62" t="s">
        <v>137</v>
      </c>
      <c r="L26" s="62" t="s">
        <v>137</v>
      </c>
      <c r="M26" s="81" t="n">
        <v>0.8</v>
      </c>
      <c r="N26" s="60" t="s">
        <v>124</v>
      </c>
      <c r="O26" s="55" t="s">
        <v>125</v>
      </c>
      <c r="P26" s="84" t="n">
        <v>1</v>
      </c>
      <c r="Q26" s="62" t="s">
        <v>137</v>
      </c>
      <c r="R26" s="62" t="s">
        <v>137</v>
      </c>
      <c r="S26" s="80" t="n">
        <v>1.075268817204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84</v>
      </c>
      <c r="E10" s="77" t="n">
        <v>1533.54632587859</v>
      </c>
      <c r="F10" s="77" t="n">
        <v>615.207234127749</v>
      </c>
      <c r="G10" s="78" t="n">
        <v>100</v>
      </c>
      <c r="H10" s="47" t="s">
        <v>102</v>
      </c>
      <c r="I10" s="48" t="s">
        <v>103</v>
      </c>
      <c r="J10" s="76" t="n">
        <v>56</v>
      </c>
      <c r="K10" s="77" t="n">
        <v>1941.74757281553</v>
      </c>
      <c r="L10" s="77" t="n">
        <v>916.563366207459</v>
      </c>
      <c r="M10" s="78" t="n">
        <v>100</v>
      </c>
      <c r="N10" s="47" t="s">
        <v>102</v>
      </c>
      <c r="O10" s="48" t="s">
        <v>103</v>
      </c>
      <c r="P10" s="76" t="n">
        <v>28</v>
      </c>
      <c r="Q10" s="77" t="n">
        <v>1079.62213225371</v>
      </c>
      <c r="R10" s="77" t="n">
        <v>288.042754253084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8</v>
      </c>
      <c r="E11" s="77" t="s">
        <v>137</v>
      </c>
      <c r="F11" s="77" t="s">
        <v>137</v>
      </c>
      <c r="G11" s="78" t="n">
        <v>21.4285714285714</v>
      </c>
      <c r="H11" s="47" t="s">
        <v>104</v>
      </c>
      <c r="I11" s="48" t="s">
        <v>105</v>
      </c>
      <c r="J11" s="76" t="n">
        <v>13</v>
      </c>
      <c r="K11" s="77" t="s">
        <v>137</v>
      </c>
      <c r="L11" s="77" t="s">
        <v>137</v>
      </c>
      <c r="M11" s="78" t="n">
        <v>23.2142857142857</v>
      </c>
      <c r="N11" s="47" t="s">
        <v>104</v>
      </c>
      <c r="O11" s="48" t="s">
        <v>105</v>
      </c>
      <c r="P11" s="76" t="n">
        <v>5</v>
      </c>
      <c r="Q11" s="77" t="s">
        <v>137</v>
      </c>
      <c r="R11" s="77" t="s">
        <v>137</v>
      </c>
      <c r="S11" s="77" t="n">
        <v>17.8571428571429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10</v>
      </c>
      <c r="E12" s="77" t="s">
        <v>137</v>
      </c>
      <c r="F12" s="77" t="s">
        <v>137</v>
      </c>
      <c r="G12" s="78" t="n">
        <v>11.9047619047619</v>
      </c>
      <c r="H12" s="47" t="s">
        <v>106</v>
      </c>
      <c r="I12" s="48" t="s">
        <v>107</v>
      </c>
      <c r="J12" s="76" t="n">
        <v>8</v>
      </c>
      <c r="K12" s="77" t="s">
        <v>137</v>
      </c>
      <c r="L12" s="77" t="s">
        <v>137</v>
      </c>
      <c r="M12" s="78" t="n">
        <v>14.2857142857143</v>
      </c>
      <c r="N12" s="47" t="s">
        <v>114</v>
      </c>
      <c r="O12" s="48" t="s">
        <v>115</v>
      </c>
      <c r="P12" s="76" t="n">
        <v>3</v>
      </c>
      <c r="Q12" s="77" t="s">
        <v>137</v>
      </c>
      <c r="R12" s="77" t="s">
        <v>137</v>
      </c>
      <c r="S12" s="77" t="n">
        <v>10.7142857142857</v>
      </c>
    </row>
    <row r="13" s="25" customFormat="true" ht="32.1" hidden="false" customHeight="true" outlineLevel="0" collapsed="false">
      <c r="A13" s="46" t="n">
        <v>3</v>
      </c>
      <c r="B13" s="47" t="s">
        <v>114</v>
      </c>
      <c r="C13" s="48" t="s">
        <v>115</v>
      </c>
      <c r="D13" s="76" t="n">
        <v>8</v>
      </c>
      <c r="E13" s="77" t="s">
        <v>137</v>
      </c>
      <c r="F13" s="77" t="s">
        <v>137</v>
      </c>
      <c r="G13" s="78" t="n">
        <v>9.5238095238095</v>
      </c>
      <c r="H13" s="47" t="s">
        <v>114</v>
      </c>
      <c r="I13" s="48" t="s">
        <v>115</v>
      </c>
      <c r="J13" s="76" t="n">
        <v>5</v>
      </c>
      <c r="K13" s="77" t="s">
        <v>137</v>
      </c>
      <c r="L13" s="77" t="s">
        <v>137</v>
      </c>
      <c r="M13" s="78" t="n">
        <v>8.9285714285714</v>
      </c>
      <c r="N13" s="47" t="s">
        <v>108</v>
      </c>
      <c r="O13" s="48" t="s">
        <v>109</v>
      </c>
      <c r="P13" s="76" t="n">
        <v>3</v>
      </c>
      <c r="Q13" s="52" t="s">
        <v>137</v>
      </c>
      <c r="R13" s="52" t="s">
        <v>137</v>
      </c>
      <c r="S13" s="77" t="n">
        <v>10.7142857142857</v>
      </c>
    </row>
    <row r="14" s="25" customFormat="true" ht="32.1" hidden="false" customHeight="true" outlineLevel="0" collapsed="false">
      <c r="A14" s="46" t="n">
        <v>4</v>
      </c>
      <c r="B14" s="47" t="s">
        <v>108</v>
      </c>
      <c r="C14" s="48" t="s">
        <v>109</v>
      </c>
      <c r="D14" s="76" t="n">
        <v>8</v>
      </c>
      <c r="E14" s="77" t="s">
        <v>137</v>
      </c>
      <c r="F14" s="77" t="s">
        <v>137</v>
      </c>
      <c r="G14" s="78" t="n">
        <v>9.5238095238095</v>
      </c>
      <c r="H14" s="47" t="s">
        <v>108</v>
      </c>
      <c r="I14" s="48" t="s">
        <v>109</v>
      </c>
      <c r="J14" s="76" t="n">
        <v>5</v>
      </c>
      <c r="K14" s="77" t="s">
        <v>137</v>
      </c>
      <c r="L14" s="77" t="s">
        <v>137</v>
      </c>
      <c r="M14" s="78" t="n">
        <v>8.9285714285714</v>
      </c>
      <c r="N14" s="47" t="s">
        <v>106</v>
      </c>
      <c r="O14" s="48" t="s">
        <v>107</v>
      </c>
      <c r="P14" s="76" t="n">
        <v>2</v>
      </c>
      <c r="Q14" s="52" t="s">
        <v>137</v>
      </c>
      <c r="R14" s="52" t="s">
        <v>137</v>
      </c>
      <c r="S14" s="77" t="n">
        <v>7.1428571428571</v>
      </c>
    </row>
    <row r="15" s="25" customFormat="true" ht="32.1" hidden="false" customHeight="true" outlineLevel="0" collapsed="false">
      <c r="A15" s="46" t="n">
        <v>5</v>
      </c>
      <c r="B15" s="47" t="s">
        <v>116</v>
      </c>
      <c r="C15" s="48" t="s">
        <v>117</v>
      </c>
      <c r="D15" s="76" t="n">
        <v>6</v>
      </c>
      <c r="E15" s="77" t="s">
        <v>137</v>
      </c>
      <c r="F15" s="77" t="s">
        <v>137</v>
      </c>
      <c r="G15" s="78" t="n">
        <v>7.1428571428571</v>
      </c>
      <c r="H15" s="47" t="s">
        <v>116</v>
      </c>
      <c r="I15" s="48" t="s">
        <v>117</v>
      </c>
      <c r="J15" s="76" t="n">
        <v>5</v>
      </c>
      <c r="K15" s="52" t="s">
        <v>137</v>
      </c>
      <c r="L15" s="52" t="s">
        <v>137</v>
      </c>
      <c r="M15" s="78" t="n">
        <v>8.9285714285714</v>
      </c>
      <c r="N15" s="47" t="s">
        <v>112</v>
      </c>
      <c r="O15" s="48" t="s">
        <v>113</v>
      </c>
      <c r="P15" s="76" t="n">
        <v>2</v>
      </c>
      <c r="Q15" s="52" t="s">
        <v>137</v>
      </c>
      <c r="R15" s="52" t="s">
        <v>137</v>
      </c>
      <c r="S15" s="77" t="n">
        <v>7.1428571428571</v>
      </c>
    </row>
    <row r="16" s="25" customFormat="true" ht="32.1" hidden="false" customHeight="true" outlineLevel="0" collapsed="false">
      <c r="A16" s="46" t="n">
        <v>6</v>
      </c>
      <c r="B16" s="47" t="s">
        <v>112</v>
      </c>
      <c r="C16" s="48" t="s">
        <v>113</v>
      </c>
      <c r="D16" s="76" t="n">
        <v>3</v>
      </c>
      <c r="E16" s="77" t="s">
        <v>137</v>
      </c>
      <c r="F16" s="77" t="s">
        <v>137</v>
      </c>
      <c r="G16" s="78" t="n">
        <v>3.5714285714286</v>
      </c>
      <c r="H16" s="47" t="s">
        <v>133</v>
      </c>
      <c r="I16" s="48" t="s">
        <v>134</v>
      </c>
      <c r="J16" s="76" t="n">
        <v>2</v>
      </c>
      <c r="K16" s="52" t="s">
        <v>137</v>
      </c>
      <c r="L16" s="52" t="s">
        <v>137</v>
      </c>
      <c r="M16" s="78" t="n">
        <v>3.5714285714286</v>
      </c>
      <c r="N16" s="47" t="s">
        <v>165</v>
      </c>
      <c r="O16" s="48" t="s">
        <v>166</v>
      </c>
      <c r="P16" s="76" t="n">
        <v>1</v>
      </c>
      <c r="Q16" s="52" t="s">
        <v>137</v>
      </c>
      <c r="R16" s="52" t="s">
        <v>137</v>
      </c>
      <c r="S16" s="77" t="n">
        <v>3.5714285714286</v>
      </c>
    </row>
    <row r="17" s="25" customFormat="true" ht="32.1" hidden="false" customHeight="true" outlineLevel="0" collapsed="false">
      <c r="A17" s="46" t="n">
        <v>7</v>
      </c>
      <c r="B17" s="47" t="s">
        <v>129</v>
      </c>
      <c r="C17" s="48" t="s">
        <v>130</v>
      </c>
      <c r="D17" s="76" t="n">
        <v>3</v>
      </c>
      <c r="E17" s="52" t="s">
        <v>137</v>
      </c>
      <c r="F17" s="52" t="s">
        <v>137</v>
      </c>
      <c r="G17" s="78" t="n">
        <v>3.5714285714286</v>
      </c>
      <c r="H17" s="47" t="s">
        <v>110</v>
      </c>
      <c r="I17" s="48" t="s">
        <v>111</v>
      </c>
      <c r="J17" s="76" t="n">
        <v>2</v>
      </c>
      <c r="K17" s="52" t="s">
        <v>137</v>
      </c>
      <c r="L17" s="52" t="s">
        <v>137</v>
      </c>
      <c r="M17" s="78" t="n">
        <v>3.5714285714286</v>
      </c>
      <c r="N17" s="47" t="s">
        <v>129</v>
      </c>
      <c r="O17" s="48" t="s">
        <v>130</v>
      </c>
      <c r="P17" s="76" t="n">
        <v>1</v>
      </c>
      <c r="Q17" s="52" t="s">
        <v>137</v>
      </c>
      <c r="R17" s="52" t="s">
        <v>137</v>
      </c>
      <c r="S17" s="77" t="n">
        <v>3.5714285714286</v>
      </c>
    </row>
    <row r="18" s="25" customFormat="true" ht="32.1" hidden="false" customHeight="true" outlineLevel="0" collapsed="false">
      <c r="A18" s="46" t="n">
        <v>8</v>
      </c>
      <c r="B18" s="47" t="s">
        <v>131</v>
      </c>
      <c r="C18" s="48" t="s">
        <v>132</v>
      </c>
      <c r="D18" s="76" t="n">
        <v>3</v>
      </c>
      <c r="E18" s="52" t="s">
        <v>137</v>
      </c>
      <c r="F18" s="52" t="s">
        <v>137</v>
      </c>
      <c r="G18" s="78" t="n">
        <v>3.5714285714286</v>
      </c>
      <c r="H18" s="47" t="s">
        <v>120</v>
      </c>
      <c r="I18" s="48" t="s">
        <v>121</v>
      </c>
      <c r="J18" s="76" t="n">
        <v>2</v>
      </c>
      <c r="K18" s="52" t="s">
        <v>137</v>
      </c>
      <c r="L18" s="52" t="s">
        <v>137</v>
      </c>
      <c r="M18" s="78" t="n">
        <v>3.5714285714286</v>
      </c>
      <c r="N18" s="47" t="s">
        <v>122</v>
      </c>
      <c r="O18" s="48" t="s">
        <v>123</v>
      </c>
      <c r="P18" s="76" t="n">
        <v>1</v>
      </c>
      <c r="Q18" s="52" t="s">
        <v>137</v>
      </c>
      <c r="R18" s="52" t="s">
        <v>137</v>
      </c>
      <c r="S18" s="77" t="n">
        <v>3.5714285714286</v>
      </c>
    </row>
    <row r="19" s="25" customFormat="true" ht="32.1" hidden="false" customHeight="true" outlineLevel="0" collapsed="false">
      <c r="A19" s="46" t="n">
        <v>9</v>
      </c>
      <c r="B19" s="47" t="s">
        <v>133</v>
      </c>
      <c r="C19" s="48" t="s">
        <v>134</v>
      </c>
      <c r="D19" s="76" t="n">
        <v>2</v>
      </c>
      <c r="E19" s="52" t="s">
        <v>137</v>
      </c>
      <c r="F19" s="52" t="s">
        <v>137</v>
      </c>
      <c r="G19" s="78" t="n">
        <v>2.3809523809524</v>
      </c>
      <c r="H19" s="47" t="s">
        <v>129</v>
      </c>
      <c r="I19" s="48" t="s">
        <v>130</v>
      </c>
      <c r="J19" s="76" t="n">
        <v>2</v>
      </c>
      <c r="K19" s="52" t="s">
        <v>137</v>
      </c>
      <c r="L19" s="52" t="s">
        <v>137</v>
      </c>
      <c r="M19" s="78" t="n">
        <v>3.5714285714286</v>
      </c>
      <c r="N19" s="47" t="s">
        <v>131</v>
      </c>
      <c r="O19" s="48" t="s">
        <v>132</v>
      </c>
      <c r="P19" s="76" t="n">
        <v>1</v>
      </c>
      <c r="Q19" s="52" t="s">
        <v>137</v>
      </c>
      <c r="R19" s="52" t="s">
        <v>137</v>
      </c>
      <c r="S19" s="77" t="n">
        <v>3.5714285714286</v>
      </c>
    </row>
    <row r="20" s="25" customFormat="true" ht="32.1" hidden="false" customHeight="true" outlineLevel="0" collapsed="false">
      <c r="A20" s="46" t="n">
        <v>10</v>
      </c>
      <c r="B20" s="47" t="s">
        <v>110</v>
      </c>
      <c r="C20" s="48" t="s">
        <v>111</v>
      </c>
      <c r="D20" s="76" t="n">
        <v>2</v>
      </c>
      <c r="E20" s="52" t="s">
        <v>137</v>
      </c>
      <c r="F20" s="52" t="s">
        <v>137</v>
      </c>
      <c r="G20" s="78" t="n">
        <v>2.3809523809524</v>
      </c>
      <c r="H20" s="47" t="s">
        <v>131</v>
      </c>
      <c r="I20" s="48" t="s">
        <v>132</v>
      </c>
      <c r="J20" s="76" t="n">
        <v>2</v>
      </c>
      <c r="K20" s="52" t="s">
        <v>137</v>
      </c>
      <c r="L20" s="52" t="s">
        <v>137</v>
      </c>
      <c r="M20" s="78" t="n">
        <v>3.5714285714286</v>
      </c>
      <c r="N20" s="47" t="s">
        <v>116</v>
      </c>
      <c r="O20" s="48" t="s">
        <v>117</v>
      </c>
      <c r="P20" s="76" t="n">
        <v>1</v>
      </c>
      <c r="Q20" s="52" t="s">
        <v>137</v>
      </c>
      <c r="R20" s="52" t="s">
        <v>137</v>
      </c>
      <c r="S20" s="77" t="n">
        <v>3.5714285714286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1</v>
      </c>
      <c r="E21" s="80" t="n">
        <v>383.386581469649</v>
      </c>
      <c r="F21" s="80" t="n">
        <v>109.583931802562</v>
      </c>
      <c r="G21" s="81" t="n">
        <v>25</v>
      </c>
      <c r="H21" s="54"/>
      <c r="I21" s="55" t="s">
        <v>126</v>
      </c>
      <c r="J21" s="79" t="n">
        <v>10</v>
      </c>
      <c r="K21" s="80" t="s">
        <v>137</v>
      </c>
      <c r="L21" s="80" t="s">
        <v>137</v>
      </c>
      <c r="M21" s="81" t="n">
        <v>17.8571428571429</v>
      </c>
      <c r="N21" s="54"/>
      <c r="O21" s="55" t="s">
        <v>126</v>
      </c>
      <c r="P21" s="79" t="n">
        <v>8</v>
      </c>
      <c r="Q21" s="80" t="s">
        <v>137</v>
      </c>
      <c r="R21" s="80" t="s">
        <v>137</v>
      </c>
      <c r="S21" s="80" t="n">
        <v>28.5714285714286</v>
      </c>
    </row>
    <row r="22" s="25" customFormat="true" ht="32.1" hidden="false" customHeight="true" outlineLevel="0" collapsed="false">
      <c r="A22" s="46" t="n">
        <v>11</v>
      </c>
      <c r="B22" s="47" t="s">
        <v>120</v>
      </c>
      <c r="C22" s="48" t="s">
        <v>121</v>
      </c>
      <c r="D22" s="76" t="n">
        <v>2</v>
      </c>
      <c r="E22" s="52" t="s">
        <v>137</v>
      </c>
      <c r="F22" s="52" t="s">
        <v>137</v>
      </c>
      <c r="G22" s="78" t="n">
        <v>2.3809523809524</v>
      </c>
      <c r="H22" s="47" t="s">
        <v>124</v>
      </c>
      <c r="I22" s="48" t="s">
        <v>125</v>
      </c>
      <c r="J22" s="76" t="n">
        <v>1</v>
      </c>
      <c r="K22" s="52" t="s">
        <v>137</v>
      </c>
      <c r="L22" s="52" t="s">
        <v>137</v>
      </c>
      <c r="M22" s="78" t="n">
        <v>1.7857142857143</v>
      </c>
      <c r="N22" s="47"/>
      <c r="O22" s="48"/>
      <c r="P22" s="76"/>
      <c r="Q22" s="52"/>
      <c r="R22" s="52"/>
      <c r="S22" s="77"/>
    </row>
    <row r="23" s="25" customFormat="true" ht="32.1" hidden="false" customHeight="true" outlineLevel="0" collapsed="false">
      <c r="A23" s="46" t="n">
        <v>12</v>
      </c>
      <c r="B23" s="47" t="s">
        <v>122</v>
      </c>
      <c r="C23" s="48" t="s">
        <v>123</v>
      </c>
      <c r="D23" s="76" t="n">
        <v>2</v>
      </c>
      <c r="E23" s="52" t="s">
        <v>137</v>
      </c>
      <c r="F23" s="52" t="s">
        <v>137</v>
      </c>
      <c r="G23" s="78" t="n">
        <v>2.3809523809524</v>
      </c>
      <c r="H23" s="47" t="s">
        <v>112</v>
      </c>
      <c r="I23" s="48" t="s">
        <v>113</v>
      </c>
      <c r="J23" s="76" t="n">
        <v>1</v>
      </c>
      <c r="K23" s="52" t="s">
        <v>137</v>
      </c>
      <c r="L23" s="52" t="s">
        <v>137</v>
      </c>
      <c r="M23" s="78" t="n">
        <v>1.7857142857143</v>
      </c>
      <c r="N23" s="47"/>
      <c r="O23" s="48"/>
      <c r="P23" s="76"/>
      <c r="Q23" s="52"/>
      <c r="R23" s="52"/>
      <c r="S23" s="77"/>
    </row>
    <row r="24" s="25" customFormat="true" ht="32.1" hidden="false" customHeight="true" outlineLevel="0" collapsed="false">
      <c r="A24" s="46" t="n">
        <v>13</v>
      </c>
      <c r="B24" s="47" t="s">
        <v>124</v>
      </c>
      <c r="C24" s="48" t="s">
        <v>125</v>
      </c>
      <c r="D24" s="76" t="n">
        <v>1</v>
      </c>
      <c r="E24" s="52" t="s">
        <v>137</v>
      </c>
      <c r="F24" s="52" t="s">
        <v>137</v>
      </c>
      <c r="G24" s="78" t="n">
        <v>1.1904761904762</v>
      </c>
      <c r="H24" s="47" t="s">
        <v>122</v>
      </c>
      <c r="I24" s="48" t="s">
        <v>123</v>
      </c>
      <c r="J24" s="76" t="n">
        <v>1</v>
      </c>
      <c r="K24" s="52" t="s">
        <v>137</v>
      </c>
      <c r="L24" s="52" t="s">
        <v>137</v>
      </c>
      <c r="M24" s="78" t="n">
        <v>1.7857142857143</v>
      </c>
      <c r="N24" s="47"/>
      <c r="O24" s="48"/>
      <c r="P24" s="76"/>
      <c r="Q24" s="52"/>
      <c r="R24" s="52"/>
      <c r="S24" s="77"/>
    </row>
    <row r="25" s="25" customFormat="true" ht="32.1" hidden="false" customHeight="true" outlineLevel="0" collapsed="false">
      <c r="A25" s="46" t="n">
        <v>14</v>
      </c>
      <c r="B25" s="47" t="s">
        <v>165</v>
      </c>
      <c r="C25" s="48" t="s">
        <v>166</v>
      </c>
      <c r="D25" s="82" t="n">
        <v>1</v>
      </c>
      <c r="E25" s="52" t="s">
        <v>137</v>
      </c>
      <c r="F25" s="52" t="s">
        <v>137</v>
      </c>
      <c r="G25" s="78" t="n">
        <v>1.1904761904762</v>
      </c>
      <c r="H25" s="47"/>
      <c r="I25" s="48"/>
      <c r="J25" s="76"/>
      <c r="K25" s="52"/>
      <c r="L25" s="52"/>
      <c r="M25" s="78"/>
      <c r="N25" s="47"/>
      <c r="O25" s="48"/>
      <c r="P25" s="76"/>
      <c r="Q25" s="52"/>
      <c r="R25" s="52"/>
      <c r="S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81"/>
      <c r="H26" s="60"/>
      <c r="I26" s="55"/>
      <c r="J26" s="84"/>
      <c r="K26" s="62"/>
      <c r="L26" s="62"/>
      <c r="M26" s="81"/>
      <c r="N26" s="60"/>
      <c r="O26" s="55"/>
      <c r="P26" s="84"/>
      <c r="Q26" s="62"/>
      <c r="R26" s="62"/>
      <c r="S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196</v>
      </c>
      <c r="E10" s="77" t="n">
        <v>1809.03594997462</v>
      </c>
      <c r="F10" s="77" t="n">
        <v>611.27086507707</v>
      </c>
      <c r="G10" s="78" t="n">
        <v>100</v>
      </c>
      <c r="H10" s="47" t="s">
        <v>102</v>
      </c>
      <c r="I10" s="48" t="s">
        <v>103</v>
      </c>
      <c r="J10" s="76" t="n">
        <v>117</v>
      </c>
      <c r="K10" s="77" t="n">
        <v>1971.35636057287</v>
      </c>
      <c r="L10" s="77" t="n">
        <v>775.971412947433</v>
      </c>
      <c r="M10" s="78" t="n">
        <v>100</v>
      </c>
      <c r="N10" s="47" t="s">
        <v>102</v>
      </c>
      <c r="O10" s="48" t="s">
        <v>103</v>
      </c>
      <c r="P10" s="76" t="n">
        <v>79</v>
      </c>
      <c r="Q10" s="77" t="n">
        <v>1612.40942953363</v>
      </c>
      <c r="R10" s="77" t="n">
        <v>405.677452417481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49</v>
      </c>
      <c r="E11" s="77" t="n">
        <v>452.258987493655</v>
      </c>
      <c r="F11" s="77" t="n">
        <v>155.348286196465</v>
      </c>
      <c r="G11" s="78" t="n">
        <v>25</v>
      </c>
      <c r="H11" s="47" t="s">
        <v>104</v>
      </c>
      <c r="I11" s="48" t="s">
        <v>105</v>
      </c>
      <c r="J11" s="76" t="n">
        <v>35</v>
      </c>
      <c r="K11" s="77" t="n">
        <v>589.72198820556</v>
      </c>
      <c r="L11" s="77" t="n">
        <v>228.048791001218</v>
      </c>
      <c r="M11" s="78" t="n">
        <v>29.9145299145299</v>
      </c>
      <c r="N11" s="47" t="s">
        <v>104</v>
      </c>
      <c r="O11" s="48" t="s">
        <v>105</v>
      </c>
      <c r="P11" s="76" t="n">
        <v>14</v>
      </c>
      <c r="Q11" s="77" t="s">
        <v>137</v>
      </c>
      <c r="R11" s="77" t="s">
        <v>137</v>
      </c>
      <c r="S11" s="77" t="n">
        <v>17.7215189873418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22</v>
      </c>
      <c r="E12" s="77" t="n">
        <v>203.055055609396</v>
      </c>
      <c r="F12" s="77" t="n">
        <v>64.9458686146524</v>
      </c>
      <c r="G12" s="78" t="n">
        <v>11.2244897959184</v>
      </c>
      <c r="H12" s="47" t="s">
        <v>106</v>
      </c>
      <c r="I12" s="48" t="s">
        <v>107</v>
      </c>
      <c r="J12" s="76" t="n">
        <v>15</v>
      </c>
      <c r="K12" s="77" t="s">
        <v>137</v>
      </c>
      <c r="L12" s="77" t="s">
        <v>137</v>
      </c>
      <c r="M12" s="78" t="n">
        <v>12.8205128205128</v>
      </c>
      <c r="N12" s="47" t="s">
        <v>106</v>
      </c>
      <c r="O12" s="48" t="s">
        <v>107</v>
      </c>
      <c r="P12" s="76" t="n">
        <v>7</v>
      </c>
      <c r="Q12" s="77" t="s">
        <v>137</v>
      </c>
      <c r="R12" s="77" t="s">
        <v>137</v>
      </c>
      <c r="S12" s="77" t="n">
        <v>8.8607594936709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14</v>
      </c>
      <c r="E13" s="77" t="s">
        <v>137</v>
      </c>
      <c r="F13" s="77" t="s">
        <v>137</v>
      </c>
      <c r="G13" s="78" t="n">
        <v>7.1428571428571</v>
      </c>
      <c r="H13" s="47" t="s">
        <v>108</v>
      </c>
      <c r="I13" s="48" t="s">
        <v>109</v>
      </c>
      <c r="J13" s="76" t="n">
        <v>9</v>
      </c>
      <c r="K13" s="77" t="s">
        <v>137</v>
      </c>
      <c r="L13" s="77" t="s">
        <v>137</v>
      </c>
      <c r="M13" s="78" t="n">
        <v>7.6923076923077</v>
      </c>
      <c r="N13" s="47" t="s">
        <v>118</v>
      </c>
      <c r="O13" s="48" t="s">
        <v>119</v>
      </c>
      <c r="P13" s="76" t="n">
        <v>7</v>
      </c>
      <c r="Q13" s="52" t="s">
        <v>137</v>
      </c>
      <c r="R13" s="52" t="s">
        <v>137</v>
      </c>
      <c r="S13" s="77" t="n">
        <v>8.8607594936709</v>
      </c>
    </row>
    <row r="14" s="25" customFormat="true" ht="32.1" hidden="false" customHeight="true" outlineLevel="0" collapsed="false">
      <c r="A14" s="46" t="n">
        <v>4</v>
      </c>
      <c r="B14" s="47" t="s">
        <v>114</v>
      </c>
      <c r="C14" s="48" t="s">
        <v>115</v>
      </c>
      <c r="D14" s="76" t="n">
        <v>11</v>
      </c>
      <c r="E14" s="77" t="s">
        <v>137</v>
      </c>
      <c r="F14" s="77" t="s">
        <v>137</v>
      </c>
      <c r="G14" s="78" t="n">
        <v>5.6122448979592</v>
      </c>
      <c r="H14" s="47" t="s">
        <v>116</v>
      </c>
      <c r="I14" s="48" t="s">
        <v>117</v>
      </c>
      <c r="J14" s="76" t="n">
        <v>6</v>
      </c>
      <c r="K14" s="77" t="s">
        <v>137</v>
      </c>
      <c r="L14" s="77" t="s">
        <v>137</v>
      </c>
      <c r="M14" s="78" t="n">
        <v>5.1282051282051</v>
      </c>
      <c r="N14" s="47" t="s">
        <v>114</v>
      </c>
      <c r="O14" s="48" t="s">
        <v>115</v>
      </c>
      <c r="P14" s="76" t="n">
        <v>6</v>
      </c>
      <c r="Q14" s="52" t="s">
        <v>137</v>
      </c>
      <c r="R14" s="52" t="s">
        <v>137</v>
      </c>
      <c r="S14" s="77" t="n">
        <v>7.5949367088608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10</v>
      </c>
      <c r="E15" s="77" t="s">
        <v>137</v>
      </c>
      <c r="F15" s="77" t="s">
        <v>137</v>
      </c>
      <c r="G15" s="78" t="n">
        <v>5.1020408163265</v>
      </c>
      <c r="H15" s="47" t="s">
        <v>114</v>
      </c>
      <c r="I15" s="48" t="s">
        <v>115</v>
      </c>
      <c r="J15" s="76" t="n">
        <v>5</v>
      </c>
      <c r="K15" s="52" t="s">
        <v>137</v>
      </c>
      <c r="L15" s="52" t="s">
        <v>137</v>
      </c>
      <c r="M15" s="78" t="n">
        <v>4.2735042735043</v>
      </c>
      <c r="N15" s="47" t="s">
        <v>110</v>
      </c>
      <c r="O15" s="48" t="s">
        <v>111</v>
      </c>
      <c r="P15" s="76" t="n">
        <v>6</v>
      </c>
      <c r="Q15" s="52" t="s">
        <v>137</v>
      </c>
      <c r="R15" s="52" t="s">
        <v>137</v>
      </c>
      <c r="S15" s="77" t="n">
        <v>7.5949367088608</v>
      </c>
    </row>
    <row r="16" s="25" customFormat="true" ht="32.1" hidden="false" customHeight="true" outlineLevel="0" collapsed="false">
      <c r="A16" s="46" t="n">
        <v>6</v>
      </c>
      <c r="B16" s="47" t="s">
        <v>110</v>
      </c>
      <c r="C16" s="48" t="s">
        <v>111</v>
      </c>
      <c r="D16" s="76" t="n">
        <v>8</v>
      </c>
      <c r="E16" s="77" t="s">
        <v>137</v>
      </c>
      <c r="F16" s="77" t="s">
        <v>137</v>
      </c>
      <c r="G16" s="78" t="n">
        <v>4.0816326530612</v>
      </c>
      <c r="H16" s="47" t="s">
        <v>112</v>
      </c>
      <c r="I16" s="48" t="s">
        <v>113</v>
      </c>
      <c r="J16" s="76" t="n">
        <v>5</v>
      </c>
      <c r="K16" s="52" t="s">
        <v>137</v>
      </c>
      <c r="L16" s="52" t="s">
        <v>137</v>
      </c>
      <c r="M16" s="78" t="n">
        <v>4.2735042735043</v>
      </c>
      <c r="N16" s="47" t="s">
        <v>112</v>
      </c>
      <c r="O16" s="48" t="s">
        <v>113</v>
      </c>
      <c r="P16" s="76" t="n">
        <v>5</v>
      </c>
      <c r="Q16" s="52" t="s">
        <v>137</v>
      </c>
      <c r="R16" s="52" t="s">
        <v>137</v>
      </c>
      <c r="S16" s="77" t="n">
        <v>6.3291139240506</v>
      </c>
    </row>
    <row r="17" s="25" customFormat="true" ht="32.1" hidden="false" customHeight="true" outlineLevel="0" collapsed="false">
      <c r="A17" s="46" t="n">
        <v>7</v>
      </c>
      <c r="B17" s="47" t="s">
        <v>118</v>
      </c>
      <c r="C17" s="48" t="s">
        <v>119</v>
      </c>
      <c r="D17" s="76" t="n">
        <v>8</v>
      </c>
      <c r="E17" s="52" t="s">
        <v>137</v>
      </c>
      <c r="F17" s="52" t="s">
        <v>137</v>
      </c>
      <c r="G17" s="78" t="n">
        <v>4.0816326530612</v>
      </c>
      <c r="H17" s="47" t="s">
        <v>133</v>
      </c>
      <c r="I17" s="48" t="s">
        <v>134</v>
      </c>
      <c r="J17" s="76" t="n">
        <v>4</v>
      </c>
      <c r="K17" s="52" t="s">
        <v>137</v>
      </c>
      <c r="L17" s="52" t="s">
        <v>137</v>
      </c>
      <c r="M17" s="78" t="n">
        <v>3.4188034188034</v>
      </c>
      <c r="N17" s="47" t="s">
        <v>108</v>
      </c>
      <c r="O17" s="48" t="s">
        <v>109</v>
      </c>
      <c r="P17" s="76" t="n">
        <v>5</v>
      </c>
      <c r="Q17" s="52" t="s">
        <v>137</v>
      </c>
      <c r="R17" s="52" t="s">
        <v>137</v>
      </c>
      <c r="S17" s="77" t="n">
        <v>6.3291139240506</v>
      </c>
    </row>
    <row r="18" s="25" customFormat="true" ht="32.1" hidden="false" customHeight="true" outlineLevel="0" collapsed="false">
      <c r="A18" s="46" t="n">
        <v>8</v>
      </c>
      <c r="B18" s="47" t="s">
        <v>133</v>
      </c>
      <c r="C18" s="48" t="s">
        <v>134</v>
      </c>
      <c r="D18" s="76" t="n">
        <v>7</v>
      </c>
      <c r="E18" s="52" t="s">
        <v>137</v>
      </c>
      <c r="F18" s="52" t="s">
        <v>137</v>
      </c>
      <c r="G18" s="78" t="n">
        <v>3.5714285714286</v>
      </c>
      <c r="H18" s="47" t="s">
        <v>120</v>
      </c>
      <c r="I18" s="48" t="s">
        <v>121</v>
      </c>
      <c r="J18" s="76" t="n">
        <v>4</v>
      </c>
      <c r="K18" s="52" t="s">
        <v>137</v>
      </c>
      <c r="L18" s="52" t="s">
        <v>137</v>
      </c>
      <c r="M18" s="78" t="n">
        <v>3.4188034188034</v>
      </c>
      <c r="N18" s="47" t="s">
        <v>133</v>
      </c>
      <c r="O18" s="48" t="s">
        <v>134</v>
      </c>
      <c r="P18" s="76" t="n">
        <v>3</v>
      </c>
      <c r="Q18" s="52" t="s">
        <v>137</v>
      </c>
      <c r="R18" s="52" t="s">
        <v>137</v>
      </c>
      <c r="S18" s="77" t="n">
        <v>3.7974683544304</v>
      </c>
    </row>
    <row r="19" s="25" customFormat="true" ht="32.1" hidden="false" customHeight="true" outlineLevel="0" collapsed="false">
      <c r="A19" s="46" t="n">
        <v>9</v>
      </c>
      <c r="B19" s="47" t="s">
        <v>122</v>
      </c>
      <c r="C19" s="48" t="s">
        <v>123</v>
      </c>
      <c r="D19" s="76" t="n">
        <v>6</v>
      </c>
      <c r="E19" s="52" t="s">
        <v>137</v>
      </c>
      <c r="F19" s="52" t="s">
        <v>137</v>
      </c>
      <c r="G19" s="78" t="n">
        <v>3.0612244897959</v>
      </c>
      <c r="H19" s="47" t="s">
        <v>122</v>
      </c>
      <c r="I19" s="48" t="s">
        <v>123</v>
      </c>
      <c r="J19" s="76" t="n">
        <v>4</v>
      </c>
      <c r="K19" s="52" t="s">
        <v>137</v>
      </c>
      <c r="L19" s="52" t="s">
        <v>137</v>
      </c>
      <c r="M19" s="78" t="n">
        <v>3.4188034188034</v>
      </c>
      <c r="N19" s="47" t="s">
        <v>138</v>
      </c>
      <c r="O19" s="48" t="s">
        <v>139</v>
      </c>
      <c r="P19" s="76" t="n">
        <v>3</v>
      </c>
      <c r="Q19" s="52" t="s">
        <v>137</v>
      </c>
      <c r="R19" s="52" t="s">
        <v>137</v>
      </c>
      <c r="S19" s="77" t="n">
        <v>3.7974683544304</v>
      </c>
    </row>
    <row r="20" s="25" customFormat="true" ht="32.1" hidden="false" customHeight="true" outlineLevel="0" collapsed="false">
      <c r="A20" s="46" t="n">
        <v>10</v>
      </c>
      <c r="B20" s="47" t="s">
        <v>116</v>
      </c>
      <c r="C20" s="48" t="s">
        <v>117</v>
      </c>
      <c r="D20" s="76" t="n">
        <v>6</v>
      </c>
      <c r="E20" s="52" t="s">
        <v>137</v>
      </c>
      <c r="F20" s="52" t="s">
        <v>137</v>
      </c>
      <c r="G20" s="78" t="n">
        <v>3.0612244897959</v>
      </c>
      <c r="H20" s="47" t="s">
        <v>129</v>
      </c>
      <c r="I20" s="48" t="s">
        <v>130</v>
      </c>
      <c r="J20" s="76" t="n">
        <v>3</v>
      </c>
      <c r="K20" s="52" t="s">
        <v>137</v>
      </c>
      <c r="L20" s="52" t="s">
        <v>137</v>
      </c>
      <c r="M20" s="78" t="n">
        <v>2.5641025641026</v>
      </c>
      <c r="N20" s="47" t="s">
        <v>129</v>
      </c>
      <c r="O20" s="48" t="s">
        <v>130</v>
      </c>
      <c r="P20" s="76" t="n">
        <v>2</v>
      </c>
      <c r="Q20" s="52" t="s">
        <v>137</v>
      </c>
      <c r="R20" s="52" t="s">
        <v>137</v>
      </c>
      <c r="S20" s="77" t="n">
        <v>2.5316455696203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55</v>
      </c>
      <c r="E21" s="80" t="n">
        <v>507.63763902349</v>
      </c>
      <c r="F21" s="80" t="n">
        <v>179.383357137527</v>
      </c>
      <c r="G21" s="81" t="n">
        <v>28.0612244897959</v>
      </c>
      <c r="H21" s="54"/>
      <c r="I21" s="55" t="s">
        <v>126</v>
      </c>
      <c r="J21" s="79" t="n">
        <v>27</v>
      </c>
      <c r="K21" s="80" t="n">
        <v>454.928390901432</v>
      </c>
      <c r="L21" s="80" t="n">
        <v>167.226323709747</v>
      </c>
      <c r="M21" s="81" t="n">
        <v>23.0769230769231</v>
      </c>
      <c r="N21" s="54"/>
      <c r="O21" s="55" t="s">
        <v>126</v>
      </c>
      <c r="P21" s="79" t="n">
        <v>21</v>
      </c>
      <c r="Q21" s="80" t="n">
        <v>428.615164812736</v>
      </c>
      <c r="R21" s="80" t="n">
        <v>131.929948219776</v>
      </c>
      <c r="S21" s="80" t="n">
        <v>26.5822784810127</v>
      </c>
    </row>
    <row r="22" s="25" customFormat="true" ht="32.1" hidden="false" customHeight="true" outlineLevel="0" collapsed="false">
      <c r="A22" s="46" t="n">
        <v>11</v>
      </c>
      <c r="B22" s="47" t="s">
        <v>129</v>
      </c>
      <c r="C22" s="48" t="s">
        <v>130</v>
      </c>
      <c r="D22" s="76" t="n">
        <v>5</v>
      </c>
      <c r="E22" s="52" t="s">
        <v>137</v>
      </c>
      <c r="F22" s="52" t="s">
        <v>137</v>
      </c>
      <c r="G22" s="78" t="n">
        <v>2.5510204081633</v>
      </c>
      <c r="H22" s="47" t="s">
        <v>151</v>
      </c>
      <c r="I22" s="48" t="s">
        <v>152</v>
      </c>
      <c r="J22" s="76" t="n">
        <v>2</v>
      </c>
      <c r="K22" s="52" t="s">
        <v>137</v>
      </c>
      <c r="L22" s="52" t="s">
        <v>137</v>
      </c>
      <c r="M22" s="78" t="n">
        <v>1.7094017094017</v>
      </c>
      <c r="N22" s="47" t="s">
        <v>122</v>
      </c>
      <c r="O22" s="48" t="s">
        <v>123</v>
      </c>
      <c r="P22" s="76" t="n">
        <v>2</v>
      </c>
      <c r="Q22" s="52" t="s">
        <v>137</v>
      </c>
      <c r="R22" s="52" t="s">
        <v>137</v>
      </c>
      <c r="S22" s="77" t="n">
        <v>2.5316455696203</v>
      </c>
    </row>
    <row r="23" s="25" customFormat="true" ht="32.1" hidden="false" customHeight="true" outlineLevel="0" collapsed="false">
      <c r="A23" s="46" t="n">
        <v>12</v>
      </c>
      <c r="B23" s="47" t="s">
        <v>120</v>
      </c>
      <c r="C23" s="48" t="s">
        <v>121</v>
      </c>
      <c r="D23" s="76" t="n">
        <v>4</v>
      </c>
      <c r="E23" s="52" t="s">
        <v>137</v>
      </c>
      <c r="F23" s="52" t="s">
        <v>137</v>
      </c>
      <c r="G23" s="78" t="n">
        <v>2.0408163265306</v>
      </c>
      <c r="H23" s="47" t="s">
        <v>140</v>
      </c>
      <c r="I23" s="48" t="s">
        <v>141</v>
      </c>
      <c r="J23" s="76" t="n">
        <v>2</v>
      </c>
      <c r="K23" s="52" t="s">
        <v>137</v>
      </c>
      <c r="L23" s="52" t="s">
        <v>137</v>
      </c>
      <c r="M23" s="78" t="n">
        <v>1.7094017094017</v>
      </c>
      <c r="N23" s="47" t="s">
        <v>127</v>
      </c>
      <c r="O23" s="48" t="s">
        <v>128</v>
      </c>
      <c r="P23" s="76" t="n">
        <v>2</v>
      </c>
      <c r="Q23" s="52" t="s">
        <v>137</v>
      </c>
      <c r="R23" s="52" t="s">
        <v>137</v>
      </c>
      <c r="S23" s="77" t="n">
        <v>2.5316455696203</v>
      </c>
    </row>
    <row r="24" s="25" customFormat="true" ht="32.1" hidden="false" customHeight="true" outlineLevel="0" collapsed="false">
      <c r="A24" s="46" t="n">
        <v>13</v>
      </c>
      <c r="B24" s="47" t="s">
        <v>127</v>
      </c>
      <c r="C24" s="48" t="s">
        <v>128</v>
      </c>
      <c r="D24" s="76" t="n">
        <v>4</v>
      </c>
      <c r="E24" s="52" t="s">
        <v>137</v>
      </c>
      <c r="F24" s="52" t="s">
        <v>137</v>
      </c>
      <c r="G24" s="78" t="n">
        <v>2.0408163265306</v>
      </c>
      <c r="H24" s="47" t="s">
        <v>110</v>
      </c>
      <c r="I24" s="48" t="s">
        <v>111</v>
      </c>
      <c r="J24" s="76" t="n">
        <v>2</v>
      </c>
      <c r="K24" s="52" t="s">
        <v>137</v>
      </c>
      <c r="L24" s="52" t="s">
        <v>137</v>
      </c>
      <c r="M24" s="78" t="n">
        <v>1.7094017094017</v>
      </c>
      <c r="N24" s="47" t="s">
        <v>124</v>
      </c>
      <c r="O24" s="48" t="s">
        <v>125</v>
      </c>
      <c r="P24" s="76" t="n">
        <v>1</v>
      </c>
      <c r="Q24" s="52" t="s">
        <v>137</v>
      </c>
      <c r="R24" s="52" t="s">
        <v>137</v>
      </c>
      <c r="S24" s="77" t="n">
        <v>1.2658227848101</v>
      </c>
    </row>
    <row r="25" s="25" customFormat="true" ht="32.1" hidden="false" customHeight="true" outlineLevel="0" collapsed="false">
      <c r="A25" s="46" t="n">
        <v>14</v>
      </c>
      <c r="B25" s="47" t="s">
        <v>138</v>
      </c>
      <c r="C25" s="48" t="s">
        <v>139</v>
      </c>
      <c r="D25" s="82" t="n">
        <v>3</v>
      </c>
      <c r="E25" s="52" t="s">
        <v>137</v>
      </c>
      <c r="F25" s="52" t="s">
        <v>137</v>
      </c>
      <c r="G25" s="78" t="n">
        <v>1.530612244898</v>
      </c>
      <c r="H25" s="47" t="s">
        <v>131</v>
      </c>
      <c r="I25" s="48" t="s">
        <v>132</v>
      </c>
      <c r="J25" s="76" t="n">
        <v>2</v>
      </c>
      <c r="K25" s="52" t="s">
        <v>137</v>
      </c>
      <c r="L25" s="52" t="s">
        <v>137</v>
      </c>
      <c r="M25" s="78" t="n">
        <v>1.7094017094017</v>
      </c>
      <c r="N25" s="47" t="s">
        <v>149</v>
      </c>
      <c r="O25" s="48" t="s">
        <v>150</v>
      </c>
      <c r="P25" s="76" t="n">
        <v>1</v>
      </c>
      <c r="Q25" s="52" t="s">
        <v>137</v>
      </c>
      <c r="R25" s="52" t="s">
        <v>137</v>
      </c>
      <c r="S25" s="77" t="n">
        <v>1.2658227848101</v>
      </c>
    </row>
    <row r="26" s="25" customFormat="true" ht="32.1" hidden="false" customHeight="true" outlineLevel="0" collapsed="false">
      <c r="A26" s="53" t="n">
        <v>15</v>
      </c>
      <c r="B26" s="60" t="s">
        <v>151</v>
      </c>
      <c r="C26" s="55" t="s">
        <v>152</v>
      </c>
      <c r="D26" s="83" t="n">
        <v>2</v>
      </c>
      <c r="E26" s="62" t="s">
        <v>137</v>
      </c>
      <c r="F26" s="62" t="s">
        <v>137</v>
      </c>
      <c r="G26" s="81" t="n">
        <v>1.0204081632653</v>
      </c>
      <c r="H26" s="60" t="s">
        <v>127</v>
      </c>
      <c r="I26" s="55" t="s">
        <v>128</v>
      </c>
      <c r="J26" s="84" t="n">
        <v>2</v>
      </c>
      <c r="K26" s="62" t="s">
        <v>137</v>
      </c>
      <c r="L26" s="62" t="s">
        <v>137</v>
      </c>
      <c r="M26" s="81" t="n">
        <v>1.7094017094017</v>
      </c>
      <c r="N26" s="60" t="s">
        <v>189</v>
      </c>
      <c r="O26" s="55" t="s">
        <v>190</v>
      </c>
      <c r="P26" s="84" t="n">
        <v>1</v>
      </c>
      <c r="Q26" s="62" t="s">
        <v>137</v>
      </c>
      <c r="R26" s="62" t="s">
        <v>137</v>
      </c>
      <c r="S26" s="80" t="n">
        <v>1.265822784810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220</v>
      </c>
      <c r="E10" s="77" t="n">
        <v>1687.31065690072</v>
      </c>
      <c r="F10" s="77" t="n">
        <v>600.494801266838</v>
      </c>
      <c r="G10" s="78" t="n">
        <v>100</v>
      </c>
      <c r="H10" s="47" t="s">
        <v>102</v>
      </c>
      <c r="I10" s="48" t="s">
        <v>103</v>
      </c>
      <c r="J10" s="76" t="n">
        <v>127</v>
      </c>
      <c r="K10" s="77" t="n">
        <v>1808.08656036446</v>
      </c>
      <c r="L10" s="77" t="n">
        <v>719.393538685535</v>
      </c>
      <c r="M10" s="78" t="n">
        <v>100</v>
      </c>
      <c r="N10" s="47" t="s">
        <v>102</v>
      </c>
      <c r="O10" s="48" t="s">
        <v>103</v>
      </c>
      <c r="P10" s="76" t="n">
        <v>93</v>
      </c>
      <c r="Q10" s="77" t="n">
        <v>1546.26319727326</v>
      </c>
      <c r="R10" s="77" t="n">
        <v>450.707246063554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49</v>
      </c>
      <c r="E11" s="77" t="n">
        <v>375.81010085516</v>
      </c>
      <c r="F11" s="77" t="n">
        <v>135.723785398825</v>
      </c>
      <c r="G11" s="78" t="n">
        <v>22.2727272727273</v>
      </c>
      <c r="H11" s="47" t="s">
        <v>104</v>
      </c>
      <c r="I11" s="48" t="s">
        <v>105</v>
      </c>
      <c r="J11" s="76" t="n">
        <v>31</v>
      </c>
      <c r="K11" s="77" t="n">
        <v>441.343963553531</v>
      </c>
      <c r="L11" s="77" t="n">
        <v>164.700906815459</v>
      </c>
      <c r="M11" s="78" t="n">
        <v>24.4094488188976</v>
      </c>
      <c r="N11" s="47" t="s">
        <v>104</v>
      </c>
      <c r="O11" s="48" t="s">
        <v>105</v>
      </c>
      <c r="P11" s="76" t="n">
        <v>18</v>
      </c>
      <c r="Q11" s="77" t="s">
        <v>137</v>
      </c>
      <c r="R11" s="77" t="s">
        <v>137</v>
      </c>
      <c r="S11" s="77" t="n">
        <v>19.3548387096774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27</v>
      </c>
      <c r="E12" s="77" t="n">
        <v>207.079035165088</v>
      </c>
      <c r="F12" s="77" t="n">
        <v>59.4692175178646</v>
      </c>
      <c r="G12" s="78" t="n">
        <v>12.2727272727273</v>
      </c>
      <c r="H12" s="47" t="s">
        <v>108</v>
      </c>
      <c r="I12" s="48" t="s">
        <v>109</v>
      </c>
      <c r="J12" s="76" t="n">
        <v>14</v>
      </c>
      <c r="K12" s="77" t="s">
        <v>137</v>
      </c>
      <c r="L12" s="77" t="s">
        <v>137</v>
      </c>
      <c r="M12" s="78" t="n">
        <v>11.0236220472441</v>
      </c>
      <c r="N12" s="47" t="s">
        <v>106</v>
      </c>
      <c r="O12" s="48" t="s">
        <v>107</v>
      </c>
      <c r="P12" s="76" t="n">
        <v>14</v>
      </c>
      <c r="Q12" s="77" t="s">
        <v>137</v>
      </c>
      <c r="R12" s="77" t="s">
        <v>137</v>
      </c>
      <c r="S12" s="77" t="n">
        <v>15.0537634408602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24</v>
      </c>
      <c r="E13" s="77" t="n">
        <v>184.070253480078</v>
      </c>
      <c r="F13" s="77" t="n">
        <v>48.7148826043635</v>
      </c>
      <c r="G13" s="78" t="n">
        <v>10.9090909090909</v>
      </c>
      <c r="H13" s="47" t="s">
        <v>106</v>
      </c>
      <c r="I13" s="48" t="s">
        <v>107</v>
      </c>
      <c r="J13" s="76" t="n">
        <v>13</v>
      </c>
      <c r="K13" s="77" t="s">
        <v>137</v>
      </c>
      <c r="L13" s="77" t="s">
        <v>137</v>
      </c>
      <c r="M13" s="78" t="n">
        <v>10.2362204724409</v>
      </c>
      <c r="N13" s="47" t="s">
        <v>108</v>
      </c>
      <c r="O13" s="48" t="s">
        <v>109</v>
      </c>
      <c r="P13" s="76" t="n">
        <v>10</v>
      </c>
      <c r="Q13" s="52" t="s">
        <v>137</v>
      </c>
      <c r="R13" s="52" t="s">
        <v>137</v>
      </c>
      <c r="S13" s="77" t="n">
        <v>10.752688172043</v>
      </c>
    </row>
    <row r="14" s="25" customFormat="true" ht="32.1" hidden="false" customHeight="true" outlineLevel="0" collapsed="false">
      <c r="A14" s="46" t="n">
        <v>4</v>
      </c>
      <c r="B14" s="47" t="s">
        <v>114</v>
      </c>
      <c r="C14" s="48" t="s">
        <v>115</v>
      </c>
      <c r="D14" s="76" t="n">
        <v>12</v>
      </c>
      <c r="E14" s="77" t="s">
        <v>137</v>
      </c>
      <c r="F14" s="77" t="s">
        <v>137</v>
      </c>
      <c r="G14" s="78" t="n">
        <v>5.4545454545455</v>
      </c>
      <c r="H14" s="47" t="s">
        <v>114</v>
      </c>
      <c r="I14" s="48" t="s">
        <v>115</v>
      </c>
      <c r="J14" s="76" t="n">
        <v>7</v>
      </c>
      <c r="K14" s="77" t="s">
        <v>137</v>
      </c>
      <c r="L14" s="77" t="s">
        <v>137</v>
      </c>
      <c r="M14" s="78" t="n">
        <v>5.511811023622</v>
      </c>
      <c r="N14" s="47" t="s">
        <v>114</v>
      </c>
      <c r="O14" s="48" t="s">
        <v>115</v>
      </c>
      <c r="P14" s="76" t="n">
        <v>5</v>
      </c>
      <c r="Q14" s="52" t="s">
        <v>137</v>
      </c>
      <c r="R14" s="52" t="s">
        <v>137</v>
      </c>
      <c r="S14" s="77" t="n">
        <v>5.3763440860215</v>
      </c>
    </row>
    <row r="15" s="25" customFormat="true" ht="32.1" hidden="false" customHeight="true" outlineLevel="0" collapsed="false">
      <c r="A15" s="46" t="n">
        <v>5</v>
      </c>
      <c r="B15" s="47" t="s">
        <v>110</v>
      </c>
      <c r="C15" s="48" t="s">
        <v>111</v>
      </c>
      <c r="D15" s="76" t="n">
        <v>10</v>
      </c>
      <c r="E15" s="77" t="s">
        <v>137</v>
      </c>
      <c r="F15" s="77" t="s">
        <v>137</v>
      </c>
      <c r="G15" s="78" t="n">
        <v>4.5454545454545</v>
      </c>
      <c r="H15" s="47" t="s">
        <v>129</v>
      </c>
      <c r="I15" s="48" t="s">
        <v>130</v>
      </c>
      <c r="J15" s="76" t="n">
        <v>7</v>
      </c>
      <c r="K15" s="52" t="s">
        <v>137</v>
      </c>
      <c r="L15" s="52" t="s">
        <v>137</v>
      </c>
      <c r="M15" s="78" t="n">
        <v>5.511811023622</v>
      </c>
      <c r="N15" s="47" t="s">
        <v>124</v>
      </c>
      <c r="O15" s="48" t="s">
        <v>125</v>
      </c>
      <c r="P15" s="76" t="n">
        <v>5</v>
      </c>
      <c r="Q15" s="52" t="s">
        <v>137</v>
      </c>
      <c r="R15" s="52" t="s">
        <v>137</v>
      </c>
      <c r="S15" s="77" t="n">
        <v>5.3763440860215</v>
      </c>
    </row>
    <row r="16" s="25" customFormat="true" ht="32.1" hidden="false" customHeight="true" outlineLevel="0" collapsed="false">
      <c r="A16" s="46" t="n">
        <v>6</v>
      </c>
      <c r="B16" s="47" t="s">
        <v>129</v>
      </c>
      <c r="C16" s="48" t="s">
        <v>130</v>
      </c>
      <c r="D16" s="76" t="n">
        <v>8</v>
      </c>
      <c r="E16" s="77" t="s">
        <v>137</v>
      </c>
      <c r="F16" s="77" t="s">
        <v>137</v>
      </c>
      <c r="G16" s="78" t="n">
        <v>3.6363636363636</v>
      </c>
      <c r="H16" s="47" t="s">
        <v>110</v>
      </c>
      <c r="I16" s="48" t="s">
        <v>111</v>
      </c>
      <c r="J16" s="76" t="n">
        <v>5</v>
      </c>
      <c r="K16" s="52" t="s">
        <v>137</v>
      </c>
      <c r="L16" s="52" t="s">
        <v>137</v>
      </c>
      <c r="M16" s="78" t="n">
        <v>3.9370078740157</v>
      </c>
      <c r="N16" s="47" t="s">
        <v>110</v>
      </c>
      <c r="O16" s="48" t="s">
        <v>111</v>
      </c>
      <c r="P16" s="76" t="n">
        <v>5</v>
      </c>
      <c r="Q16" s="52" t="s">
        <v>137</v>
      </c>
      <c r="R16" s="52" t="s">
        <v>137</v>
      </c>
      <c r="S16" s="77" t="n">
        <v>5.3763440860215</v>
      </c>
    </row>
    <row r="17" s="25" customFormat="true" ht="32.1" hidden="false" customHeight="true" outlineLevel="0" collapsed="false">
      <c r="A17" s="46" t="n">
        <v>7</v>
      </c>
      <c r="B17" s="47" t="s">
        <v>122</v>
      </c>
      <c r="C17" s="48" t="s">
        <v>123</v>
      </c>
      <c r="D17" s="76" t="n">
        <v>7</v>
      </c>
      <c r="E17" s="52" t="s">
        <v>137</v>
      </c>
      <c r="F17" s="52" t="s">
        <v>137</v>
      </c>
      <c r="G17" s="78" t="n">
        <v>3.1818181818182</v>
      </c>
      <c r="H17" s="47" t="s">
        <v>122</v>
      </c>
      <c r="I17" s="48" t="s">
        <v>123</v>
      </c>
      <c r="J17" s="76" t="n">
        <v>5</v>
      </c>
      <c r="K17" s="52" t="s">
        <v>137</v>
      </c>
      <c r="L17" s="52" t="s">
        <v>137</v>
      </c>
      <c r="M17" s="78" t="n">
        <v>3.9370078740157</v>
      </c>
      <c r="N17" s="47" t="s">
        <v>118</v>
      </c>
      <c r="O17" s="48" t="s">
        <v>119</v>
      </c>
      <c r="P17" s="76" t="n">
        <v>4</v>
      </c>
      <c r="Q17" s="52" t="s">
        <v>137</v>
      </c>
      <c r="R17" s="52" t="s">
        <v>137</v>
      </c>
      <c r="S17" s="77" t="n">
        <v>4.3010752688172</v>
      </c>
    </row>
    <row r="18" s="25" customFormat="true" ht="32.1" hidden="false" customHeight="true" outlineLevel="0" collapsed="false">
      <c r="A18" s="46" t="n">
        <v>8</v>
      </c>
      <c r="B18" s="47" t="s">
        <v>118</v>
      </c>
      <c r="C18" s="48" t="s">
        <v>119</v>
      </c>
      <c r="D18" s="76" t="n">
        <v>7</v>
      </c>
      <c r="E18" s="52" t="s">
        <v>137</v>
      </c>
      <c r="F18" s="52" t="s">
        <v>137</v>
      </c>
      <c r="G18" s="78" t="n">
        <v>3.1818181818182</v>
      </c>
      <c r="H18" s="47" t="s">
        <v>112</v>
      </c>
      <c r="I18" s="48" t="s">
        <v>113</v>
      </c>
      <c r="J18" s="76" t="n">
        <v>3</v>
      </c>
      <c r="K18" s="52" t="s">
        <v>137</v>
      </c>
      <c r="L18" s="52" t="s">
        <v>137</v>
      </c>
      <c r="M18" s="78" t="n">
        <v>2.3622047244094</v>
      </c>
      <c r="N18" s="47" t="s">
        <v>112</v>
      </c>
      <c r="O18" s="48" t="s">
        <v>113</v>
      </c>
      <c r="P18" s="76" t="n">
        <v>3</v>
      </c>
      <c r="Q18" s="52" t="s">
        <v>137</v>
      </c>
      <c r="R18" s="52" t="s">
        <v>137</v>
      </c>
      <c r="S18" s="77" t="n">
        <v>3.2258064516129</v>
      </c>
    </row>
    <row r="19" s="25" customFormat="true" ht="32.1" hidden="false" customHeight="true" outlineLevel="0" collapsed="false">
      <c r="A19" s="46" t="n">
        <v>9</v>
      </c>
      <c r="B19" s="47" t="s">
        <v>124</v>
      </c>
      <c r="C19" s="48" t="s">
        <v>125</v>
      </c>
      <c r="D19" s="76" t="n">
        <v>6</v>
      </c>
      <c r="E19" s="52" t="s">
        <v>137</v>
      </c>
      <c r="F19" s="52" t="s">
        <v>137</v>
      </c>
      <c r="G19" s="78" t="n">
        <v>2.7272727272727</v>
      </c>
      <c r="H19" s="47" t="s">
        <v>120</v>
      </c>
      <c r="I19" s="48" t="s">
        <v>121</v>
      </c>
      <c r="J19" s="76" t="n">
        <v>3</v>
      </c>
      <c r="K19" s="52" t="s">
        <v>137</v>
      </c>
      <c r="L19" s="52" t="s">
        <v>137</v>
      </c>
      <c r="M19" s="78" t="n">
        <v>2.3622047244094</v>
      </c>
      <c r="N19" s="47" t="s">
        <v>131</v>
      </c>
      <c r="O19" s="48" t="s">
        <v>132</v>
      </c>
      <c r="P19" s="76" t="n">
        <v>3</v>
      </c>
      <c r="Q19" s="52" t="s">
        <v>137</v>
      </c>
      <c r="R19" s="52" t="s">
        <v>137</v>
      </c>
      <c r="S19" s="77" t="n">
        <v>3.2258064516129</v>
      </c>
    </row>
    <row r="20" s="25" customFormat="true" ht="32.1" hidden="false" customHeight="true" outlineLevel="0" collapsed="false">
      <c r="A20" s="46" t="n">
        <v>10</v>
      </c>
      <c r="B20" s="47" t="s">
        <v>112</v>
      </c>
      <c r="C20" s="48" t="s">
        <v>113</v>
      </c>
      <c r="D20" s="76" t="n">
        <v>6</v>
      </c>
      <c r="E20" s="52" t="s">
        <v>137</v>
      </c>
      <c r="F20" s="52" t="s">
        <v>137</v>
      </c>
      <c r="G20" s="78" t="n">
        <v>2.7272727272727</v>
      </c>
      <c r="H20" s="47" t="s">
        <v>118</v>
      </c>
      <c r="I20" s="48" t="s">
        <v>119</v>
      </c>
      <c r="J20" s="76" t="n">
        <v>3</v>
      </c>
      <c r="K20" s="52" t="s">
        <v>137</v>
      </c>
      <c r="L20" s="52" t="s">
        <v>137</v>
      </c>
      <c r="M20" s="78" t="n">
        <v>2.3622047244094</v>
      </c>
      <c r="N20" s="47" t="s">
        <v>138</v>
      </c>
      <c r="O20" s="48" t="s">
        <v>139</v>
      </c>
      <c r="P20" s="76" t="n">
        <v>2</v>
      </c>
      <c r="Q20" s="52" t="s">
        <v>137</v>
      </c>
      <c r="R20" s="52" t="s">
        <v>137</v>
      </c>
      <c r="S20" s="77" t="n">
        <v>2.1505376344086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64</v>
      </c>
      <c r="E21" s="80" t="n">
        <v>490.854009280209</v>
      </c>
      <c r="F21" s="80" t="n">
        <v>230.387892982079</v>
      </c>
      <c r="G21" s="81" t="n">
        <v>29.0909090909091</v>
      </c>
      <c r="H21" s="54"/>
      <c r="I21" s="55" t="s">
        <v>126</v>
      </c>
      <c r="J21" s="79" t="n">
        <v>36</v>
      </c>
      <c r="K21" s="80" t="n">
        <v>512.5284738041</v>
      </c>
      <c r="L21" s="80" t="n">
        <v>255.905310691404</v>
      </c>
      <c r="M21" s="81" t="n">
        <v>28.3464566929134</v>
      </c>
      <c r="N21" s="54"/>
      <c r="O21" s="55" t="s">
        <v>126</v>
      </c>
      <c r="P21" s="79" t="n">
        <v>24</v>
      </c>
      <c r="Q21" s="80" t="n">
        <v>399.035663812453</v>
      </c>
      <c r="R21" s="80" t="n">
        <v>180.457888986571</v>
      </c>
      <c r="S21" s="80" t="n">
        <v>25.8064516129032</v>
      </c>
    </row>
    <row r="22" s="25" customFormat="true" ht="32.1" hidden="false" customHeight="true" outlineLevel="0" collapsed="false">
      <c r="A22" s="46" t="n">
        <v>11</v>
      </c>
      <c r="B22" s="47" t="s">
        <v>131</v>
      </c>
      <c r="C22" s="48" t="s">
        <v>132</v>
      </c>
      <c r="D22" s="76" t="n">
        <v>6</v>
      </c>
      <c r="E22" s="52" t="s">
        <v>137</v>
      </c>
      <c r="F22" s="52" t="s">
        <v>137</v>
      </c>
      <c r="G22" s="78" t="n">
        <v>2.7272727272727</v>
      </c>
      <c r="H22" s="47" t="s">
        <v>131</v>
      </c>
      <c r="I22" s="48" t="s">
        <v>132</v>
      </c>
      <c r="J22" s="76" t="n">
        <v>3</v>
      </c>
      <c r="K22" s="52" t="s">
        <v>137</v>
      </c>
      <c r="L22" s="52" t="s">
        <v>137</v>
      </c>
      <c r="M22" s="78" t="n">
        <v>2.3622047244094</v>
      </c>
      <c r="N22" s="47" t="s">
        <v>120</v>
      </c>
      <c r="O22" s="48" t="s">
        <v>121</v>
      </c>
      <c r="P22" s="76" t="n">
        <v>2</v>
      </c>
      <c r="Q22" s="52" t="s">
        <v>137</v>
      </c>
      <c r="R22" s="52" t="s">
        <v>137</v>
      </c>
      <c r="S22" s="77" t="n">
        <v>2.1505376344086</v>
      </c>
    </row>
    <row r="23" s="25" customFormat="true" ht="32.1" hidden="false" customHeight="true" outlineLevel="0" collapsed="false">
      <c r="A23" s="46" t="n">
        <v>12</v>
      </c>
      <c r="B23" s="47" t="s">
        <v>120</v>
      </c>
      <c r="C23" s="48" t="s">
        <v>121</v>
      </c>
      <c r="D23" s="76" t="n">
        <v>5</v>
      </c>
      <c r="E23" s="52" t="s">
        <v>137</v>
      </c>
      <c r="F23" s="52" t="s">
        <v>137</v>
      </c>
      <c r="G23" s="78" t="n">
        <v>2.2727272727273</v>
      </c>
      <c r="H23" s="47" t="s">
        <v>127</v>
      </c>
      <c r="I23" s="48" t="s">
        <v>128</v>
      </c>
      <c r="J23" s="76" t="n">
        <v>3</v>
      </c>
      <c r="K23" s="52" t="s">
        <v>137</v>
      </c>
      <c r="L23" s="52" t="s">
        <v>137</v>
      </c>
      <c r="M23" s="78" t="n">
        <v>2.3622047244094</v>
      </c>
      <c r="N23" s="47" t="s">
        <v>122</v>
      </c>
      <c r="O23" s="48" t="s">
        <v>123</v>
      </c>
      <c r="P23" s="76" t="n">
        <v>2</v>
      </c>
      <c r="Q23" s="52" t="s">
        <v>137</v>
      </c>
      <c r="R23" s="52" t="s">
        <v>137</v>
      </c>
      <c r="S23" s="77" t="n">
        <v>2.1505376344086</v>
      </c>
    </row>
    <row r="24" s="25" customFormat="true" ht="32.1" hidden="false" customHeight="true" outlineLevel="0" collapsed="false">
      <c r="A24" s="46" t="n">
        <v>13</v>
      </c>
      <c r="B24" s="47" t="s">
        <v>133</v>
      </c>
      <c r="C24" s="48" t="s">
        <v>134</v>
      </c>
      <c r="D24" s="76" t="n">
        <v>3</v>
      </c>
      <c r="E24" s="52" t="s">
        <v>137</v>
      </c>
      <c r="F24" s="52" t="s">
        <v>137</v>
      </c>
      <c r="G24" s="78" t="n">
        <v>1.3636363636364</v>
      </c>
      <c r="H24" s="47" t="s">
        <v>133</v>
      </c>
      <c r="I24" s="48" t="s">
        <v>134</v>
      </c>
      <c r="J24" s="76" t="n">
        <v>2</v>
      </c>
      <c r="K24" s="52" t="s">
        <v>137</v>
      </c>
      <c r="L24" s="52" t="s">
        <v>137</v>
      </c>
      <c r="M24" s="78" t="n">
        <v>1.5748031496063</v>
      </c>
      <c r="N24" s="47" t="s">
        <v>116</v>
      </c>
      <c r="O24" s="48" t="s">
        <v>117</v>
      </c>
      <c r="P24" s="76" t="n">
        <v>2</v>
      </c>
      <c r="Q24" s="52" t="s">
        <v>137</v>
      </c>
      <c r="R24" s="52" t="s">
        <v>137</v>
      </c>
      <c r="S24" s="77" t="n">
        <v>2.1505376344086</v>
      </c>
    </row>
    <row r="25" s="25" customFormat="true" ht="32.1" hidden="false" customHeight="true" outlineLevel="0" collapsed="false">
      <c r="A25" s="46" t="n">
        <v>14</v>
      </c>
      <c r="B25" s="47" t="s">
        <v>138</v>
      </c>
      <c r="C25" s="48" t="s">
        <v>139</v>
      </c>
      <c r="D25" s="82" t="n">
        <v>3</v>
      </c>
      <c r="E25" s="52" t="s">
        <v>137</v>
      </c>
      <c r="F25" s="52" t="s">
        <v>137</v>
      </c>
      <c r="G25" s="78" t="n">
        <v>1.3636363636364</v>
      </c>
      <c r="H25" s="47" t="s">
        <v>138</v>
      </c>
      <c r="I25" s="48" t="s">
        <v>139</v>
      </c>
      <c r="J25" s="76" t="n">
        <v>1</v>
      </c>
      <c r="K25" s="52" t="s">
        <v>137</v>
      </c>
      <c r="L25" s="52" t="s">
        <v>137</v>
      </c>
      <c r="M25" s="78" t="n">
        <v>0.7874015748031</v>
      </c>
      <c r="N25" s="47" t="s">
        <v>133</v>
      </c>
      <c r="O25" s="48" t="s">
        <v>134</v>
      </c>
      <c r="P25" s="76" t="n">
        <v>1</v>
      </c>
      <c r="Q25" s="52" t="s">
        <v>137</v>
      </c>
      <c r="R25" s="52" t="s">
        <v>137</v>
      </c>
      <c r="S25" s="77" t="n">
        <v>1.0752688172043</v>
      </c>
    </row>
    <row r="26" s="25" customFormat="true" ht="32.1" hidden="false" customHeight="true" outlineLevel="0" collapsed="false">
      <c r="A26" s="53" t="n">
        <v>15</v>
      </c>
      <c r="B26" s="60" t="s">
        <v>116</v>
      </c>
      <c r="C26" s="55" t="s">
        <v>117</v>
      </c>
      <c r="D26" s="83" t="n">
        <v>3</v>
      </c>
      <c r="E26" s="62" t="s">
        <v>137</v>
      </c>
      <c r="F26" s="62" t="s">
        <v>137</v>
      </c>
      <c r="G26" s="81" t="n">
        <v>1.3636363636364</v>
      </c>
      <c r="H26" s="60" t="s">
        <v>151</v>
      </c>
      <c r="I26" s="55" t="s">
        <v>152</v>
      </c>
      <c r="J26" s="84" t="n">
        <v>1</v>
      </c>
      <c r="K26" s="62" t="s">
        <v>137</v>
      </c>
      <c r="L26" s="62" t="s">
        <v>137</v>
      </c>
      <c r="M26" s="81" t="n">
        <v>0.7874015748031</v>
      </c>
      <c r="N26" s="60" t="s">
        <v>140</v>
      </c>
      <c r="O26" s="55" t="s">
        <v>141</v>
      </c>
      <c r="P26" s="84" t="n">
        <v>1</v>
      </c>
      <c r="Q26" s="62" t="s">
        <v>137</v>
      </c>
      <c r="R26" s="62" t="s">
        <v>137</v>
      </c>
      <c r="S26" s="80" t="n">
        <v>1.075268817204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24</v>
      </c>
      <c r="E10" s="77" t="n">
        <v>1271.86009538951</v>
      </c>
      <c r="F10" s="77" t="n">
        <v>792.599829737632</v>
      </c>
      <c r="G10" s="78" t="n">
        <v>100</v>
      </c>
      <c r="H10" s="47" t="s">
        <v>102</v>
      </c>
      <c r="I10" s="48" t="s">
        <v>103</v>
      </c>
      <c r="J10" s="76" t="n">
        <v>14</v>
      </c>
      <c r="K10" s="77" t="s">
        <v>137</v>
      </c>
      <c r="L10" s="77" t="s">
        <v>137</v>
      </c>
      <c r="M10" s="78" t="n">
        <v>100</v>
      </c>
      <c r="N10" s="47" t="s">
        <v>102</v>
      </c>
      <c r="O10" s="48" t="s">
        <v>103</v>
      </c>
      <c r="P10" s="76" t="n">
        <v>10</v>
      </c>
      <c r="Q10" s="77" t="s">
        <v>137</v>
      </c>
      <c r="R10" s="77" t="s">
        <v>137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6</v>
      </c>
      <c r="E11" s="77" t="s">
        <v>137</v>
      </c>
      <c r="F11" s="77" t="s">
        <v>137</v>
      </c>
      <c r="G11" s="78" t="n">
        <v>25</v>
      </c>
      <c r="H11" s="47" t="s">
        <v>104</v>
      </c>
      <c r="I11" s="48" t="s">
        <v>105</v>
      </c>
      <c r="J11" s="76" t="n">
        <v>5</v>
      </c>
      <c r="K11" s="77" t="s">
        <v>137</v>
      </c>
      <c r="L11" s="77" t="s">
        <v>137</v>
      </c>
      <c r="M11" s="78" t="n">
        <v>35.7142857142857</v>
      </c>
      <c r="N11" s="47" t="s">
        <v>106</v>
      </c>
      <c r="O11" s="48" t="s">
        <v>107</v>
      </c>
      <c r="P11" s="76" t="n">
        <v>3</v>
      </c>
      <c r="Q11" s="77" t="s">
        <v>137</v>
      </c>
      <c r="R11" s="77" t="s">
        <v>137</v>
      </c>
      <c r="S11" s="77" t="n">
        <v>30</v>
      </c>
    </row>
    <row r="12" s="25" customFormat="true" ht="32.1" hidden="false" customHeight="true" outlineLevel="0" collapsed="false">
      <c r="A12" s="46" t="n">
        <v>2</v>
      </c>
      <c r="B12" s="47" t="s">
        <v>108</v>
      </c>
      <c r="C12" s="48" t="s">
        <v>109</v>
      </c>
      <c r="D12" s="76" t="n">
        <v>5</v>
      </c>
      <c r="E12" s="77" t="s">
        <v>137</v>
      </c>
      <c r="F12" s="77" t="s">
        <v>137</v>
      </c>
      <c r="G12" s="78" t="n">
        <v>20.8333333333333</v>
      </c>
      <c r="H12" s="47" t="s">
        <v>108</v>
      </c>
      <c r="I12" s="48" t="s">
        <v>109</v>
      </c>
      <c r="J12" s="76" t="n">
        <v>4</v>
      </c>
      <c r="K12" s="77" t="s">
        <v>137</v>
      </c>
      <c r="L12" s="77" t="s">
        <v>137</v>
      </c>
      <c r="M12" s="78" t="n">
        <v>28.5714285714286</v>
      </c>
      <c r="N12" s="47" t="s">
        <v>133</v>
      </c>
      <c r="O12" s="48" t="s">
        <v>134</v>
      </c>
      <c r="P12" s="76" t="n">
        <v>1</v>
      </c>
      <c r="Q12" s="77" t="s">
        <v>137</v>
      </c>
      <c r="R12" s="77" t="s">
        <v>137</v>
      </c>
      <c r="S12" s="77" t="n">
        <v>10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4</v>
      </c>
      <c r="E13" s="77" t="s">
        <v>137</v>
      </c>
      <c r="F13" s="77" t="s">
        <v>137</v>
      </c>
      <c r="G13" s="78" t="n">
        <v>16.6666666666667</v>
      </c>
      <c r="H13" s="47" t="s">
        <v>114</v>
      </c>
      <c r="I13" s="48" t="s">
        <v>115</v>
      </c>
      <c r="J13" s="76" t="n">
        <v>1</v>
      </c>
      <c r="K13" s="77" t="s">
        <v>137</v>
      </c>
      <c r="L13" s="77" t="s">
        <v>137</v>
      </c>
      <c r="M13" s="78" t="n">
        <v>7.1428571428571</v>
      </c>
      <c r="N13" s="47" t="s">
        <v>104</v>
      </c>
      <c r="O13" s="48" t="s">
        <v>105</v>
      </c>
      <c r="P13" s="76" t="n">
        <v>1</v>
      </c>
      <c r="Q13" s="52" t="s">
        <v>137</v>
      </c>
      <c r="R13" s="52" t="s">
        <v>137</v>
      </c>
      <c r="S13" s="77" t="n">
        <v>10</v>
      </c>
    </row>
    <row r="14" s="25" customFormat="true" ht="32.1" hidden="false" customHeight="true" outlineLevel="0" collapsed="false">
      <c r="A14" s="46" t="n">
        <v>4</v>
      </c>
      <c r="B14" s="47" t="s">
        <v>116</v>
      </c>
      <c r="C14" s="48" t="s">
        <v>117</v>
      </c>
      <c r="D14" s="76" t="n">
        <v>2</v>
      </c>
      <c r="E14" s="77" t="s">
        <v>137</v>
      </c>
      <c r="F14" s="77" t="s">
        <v>137</v>
      </c>
      <c r="G14" s="78" t="n">
        <v>8.3333333333333</v>
      </c>
      <c r="H14" s="47" t="s">
        <v>106</v>
      </c>
      <c r="I14" s="48" t="s">
        <v>107</v>
      </c>
      <c r="J14" s="76" t="n">
        <v>1</v>
      </c>
      <c r="K14" s="77" t="s">
        <v>137</v>
      </c>
      <c r="L14" s="77" t="s">
        <v>137</v>
      </c>
      <c r="M14" s="78" t="n">
        <v>7.1428571428571</v>
      </c>
      <c r="N14" s="47" t="s">
        <v>140</v>
      </c>
      <c r="O14" s="48" t="s">
        <v>141</v>
      </c>
      <c r="P14" s="76" t="n">
        <v>1</v>
      </c>
      <c r="Q14" s="52" t="s">
        <v>137</v>
      </c>
      <c r="R14" s="52" t="s">
        <v>137</v>
      </c>
      <c r="S14" s="77" t="n">
        <v>10</v>
      </c>
    </row>
    <row r="15" s="25" customFormat="true" ht="32.1" hidden="false" customHeight="true" outlineLevel="0" collapsed="false">
      <c r="A15" s="46" t="n">
        <v>5</v>
      </c>
      <c r="B15" s="47" t="s">
        <v>133</v>
      </c>
      <c r="C15" s="48" t="s">
        <v>134</v>
      </c>
      <c r="D15" s="76" t="n">
        <v>1</v>
      </c>
      <c r="E15" s="77" t="s">
        <v>137</v>
      </c>
      <c r="F15" s="77" t="s">
        <v>137</v>
      </c>
      <c r="G15" s="78" t="n">
        <v>4.1666666666667</v>
      </c>
      <c r="H15" s="47" t="s">
        <v>110</v>
      </c>
      <c r="I15" s="48" t="s">
        <v>111</v>
      </c>
      <c r="J15" s="76" t="n">
        <v>1</v>
      </c>
      <c r="K15" s="52" t="s">
        <v>137</v>
      </c>
      <c r="L15" s="52" t="s">
        <v>137</v>
      </c>
      <c r="M15" s="78" t="n">
        <v>7.1428571428571</v>
      </c>
      <c r="N15" s="47" t="s">
        <v>112</v>
      </c>
      <c r="O15" s="48" t="s">
        <v>113</v>
      </c>
      <c r="P15" s="76" t="n">
        <v>1</v>
      </c>
      <c r="Q15" s="52" t="s">
        <v>137</v>
      </c>
      <c r="R15" s="52" t="s">
        <v>137</v>
      </c>
      <c r="S15" s="77" t="n">
        <v>10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1</v>
      </c>
      <c r="E16" s="77" t="s">
        <v>137</v>
      </c>
      <c r="F16" s="77" t="s">
        <v>137</v>
      </c>
      <c r="G16" s="78" t="n">
        <v>4.1666666666667</v>
      </c>
      <c r="H16" s="47" t="s">
        <v>120</v>
      </c>
      <c r="I16" s="48" t="s">
        <v>121</v>
      </c>
      <c r="J16" s="76" t="n">
        <v>1</v>
      </c>
      <c r="K16" s="52" t="s">
        <v>137</v>
      </c>
      <c r="L16" s="52" t="s">
        <v>137</v>
      </c>
      <c r="M16" s="78" t="n">
        <v>7.1428571428571</v>
      </c>
      <c r="N16" s="47" t="s">
        <v>108</v>
      </c>
      <c r="O16" s="48" t="s">
        <v>109</v>
      </c>
      <c r="P16" s="76" t="n">
        <v>1</v>
      </c>
      <c r="Q16" s="52" t="s">
        <v>137</v>
      </c>
      <c r="R16" s="52" t="s">
        <v>137</v>
      </c>
      <c r="S16" s="77" t="n">
        <v>10</v>
      </c>
    </row>
    <row r="17" s="25" customFormat="true" ht="32.1" hidden="false" customHeight="true" outlineLevel="0" collapsed="false">
      <c r="A17" s="46" t="n">
        <v>7</v>
      </c>
      <c r="B17" s="47" t="s">
        <v>140</v>
      </c>
      <c r="C17" s="48" t="s">
        <v>141</v>
      </c>
      <c r="D17" s="76" t="n">
        <v>1</v>
      </c>
      <c r="E17" s="52" t="s">
        <v>137</v>
      </c>
      <c r="F17" s="52" t="s">
        <v>137</v>
      </c>
      <c r="G17" s="78" t="n">
        <v>4.1666666666667</v>
      </c>
      <c r="H17" s="47" t="s">
        <v>116</v>
      </c>
      <c r="I17" s="48" t="s">
        <v>117</v>
      </c>
      <c r="J17" s="76" t="n">
        <v>1</v>
      </c>
      <c r="K17" s="52" t="s">
        <v>137</v>
      </c>
      <c r="L17" s="52" t="s">
        <v>137</v>
      </c>
      <c r="M17" s="78" t="n">
        <v>7.1428571428571</v>
      </c>
      <c r="N17" s="47" t="s">
        <v>129</v>
      </c>
      <c r="O17" s="48" t="s">
        <v>130</v>
      </c>
      <c r="P17" s="76" t="n">
        <v>1</v>
      </c>
      <c r="Q17" s="52" t="s">
        <v>137</v>
      </c>
      <c r="R17" s="52" t="s">
        <v>137</v>
      </c>
      <c r="S17" s="77" t="n">
        <v>10</v>
      </c>
    </row>
    <row r="18" s="25" customFormat="true" ht="32.1" hidden="false" customHeight="true" outlineLevel="0" collapsed="false">
      <c r="A18" s="46" t="n">
        <v>8</v>
      </c>
      <c r="B18" s="47" t="s">
        <v>110</v>
      </c>
      <c r="C18" s="48" t="s">
        <v>111</v>
      </c>
      <c r="D18" s="76" t="n">
        <v>1</v>
      </c>
      <c r="E18" s="52" t="s">
        <v>137</v>
      </c>
      <c r="F18" s="52" t="s">
        <v>137</v>
      </c>
      <c r="G18" s="78" t="n">
        <v>4.1666666666667</v>
      </c>
      <c r="H18" s="47"/>
      <c r="I18" s="48"/>
      <c r="J18" s="76"/>
      <c r="K18" s="52"/>
      <c r="L18" s="52"/>
      <c r="M18" s="78"/>
      <c r="N18" s="47" t="s">
        <v>116</v>
      </c>
      <c r="O18" s="48" t="s">
        <v>117</v>
      </c>
      <c r="P18" s="76" t="n">
        <v>1</v>
      </c>
      <c r="Q18" s="52" t="s">
        <v>137</v>
      </c>
      <c r="R18" s="52" t="s">
        <v>137</v>
      </c>
      <c r="S18" s="77" t="n">
        <v>10</v>
      </c>
    </row>
    <row r="19" s="25" customFormat="true" ht="32.1" hidden="false" customHeight="true" outlineLevel="0" collapsed="false">
      <c r="A19" s="46" t="n">
        <v>9</v>
      </c>
      <c r="B19" s="47" t="s">
        <v>112</v>
      </c>
      <c r="C19" s="48" t="s">
        <v>113</v>
      </c>
      <c r="D19" s="76" t="n">
        <v>1</v>
      </c>
      <c r="E19" s="52" t="s">
        <v>137</v>
      </c>
      <c r="F19" s="52" t="s">
        <v>137</v>
      </c>
      <c r="G19" s="78" t="n">
        <v>4.1666666666667</v>
      </c>
      <c r="H19" s="47"/>
      <c r="I19" s="48"/>
      <c r="J19" s="76"/>
      <c r="K19" s="52"/>
      <c r="L19" s="52"/>
      <c r="M19" s="78"/>
      <c r="N19" s="47"/>
      <c r="O19" s="48"/>
      <c r="P19" s="76"/>
      <c r="Q19" s="52"/>
      <c r="R19" s="52"/>
      <c r="S19" s="77"/>
    </row>
    <row r="20" s="25" customFormat="true" ht="32.1" hidden="false" customHeight="true" outlineLevel="0" collapsed="false">
      <c r="A20" s="46" t="n">
        <v>10</v>
      </c>
      <c r="B20" s="47" t="s">
        <v>120</v>
      </c>
      <c r="C20" s="48" t="s">
        <v>121</v>
      </c>
      <c r="D20" s="76" t="n">
        <v>1</v>
      </c>
      <c r="E20" s="52" t="s">
        <v>137</v>
      </c>
      <c r="F20" s="52" t="s">
        <v>137</v>
      </c>
      <c r="G20" s="78" t="n">
        <v>4.1666666666667</v>
      </c>
      <c r="H20" s="47"/>
      <c r="I20" s="48"/>
      <c r="J20" s="76"/>
      <c r="K20" s="52"/>
      <c r="L20" s="52"/>
      <c r="M20" s="78"/>
      <c r="N20" s="47"/>
      <c r="O20" s="48"/>
      <c r="P20" s="76"/>
      <c r="Q20" s="52"/>
      <c r="R20" s="52"/>
      <c r="S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</v>
      </c>
      <c r="E21" s="80" t="s">
        <v>137</v>
      </c>
      <c r="F21" s="80" t="s">
        <v>137</v>
      </c>
      <c r="G21" s="81" t="n">
        <v>4.16666666666667</v>
      </c>
      <c r="H21" s="54"/>
      <c r="I21" s="55"/>
      <c r="J21" s="79"/>
      <c r="K21" s="80"/>
      <c r="L21" s="80"/>
      <c r="M21" s="81"/>
      <c r="N21" s="54"/>
      <c r="O21" s="55"/>
      <c r="P21" s="79"/>
      <c r="Q21" s="80"/>
      <c r="R21" s="80"/>
      <c r="S21" s="80"/>
    </row>
    <row r="22" s="25" customFormat="true" ht="32.1" hidden="false" customHeight="true" outlineLevel="0" collapsed="false">
      <c r="A22" s="46" t="n">
        <v>11</v>
      </c>
      <c r="B22" s="47" t="s">
        <v>129</v>
      </c>
      <c r="C22" s="48" t="s">
        <v>130</v>
      </c>
      <c r="D22" s="76" t="n">
        <v>1</v>
      </c>
      <c r="E22" s="52" t="s">
        <v>137</v>
      </c>
      <c r="F22" s="52" t="s">
        <v>137</v>
      </c>
      <c r="G22" s="78" t="n">
        <v>4.1666666666667</v>
      </c>
      <c r="H22" s="47"/>
      <c r="I22" s="48"/>
      <c r="J22" s="76"/>
      <c r="K22" s="52"/>
      <c r="L22" s="52"/>
      <c r="M22" s="78"/>
      <c r="N22" s="47"/>
      <c r="O22" s="48"/>
      <c r="P22" s="76"/>
      <c r="Q22" s="52"/>
      <c r="R22" s="52"/>
      <c r="S22" s="77"/>
    </row>
    <row r="23" s="25" customFormat="true" ht="32.1" hidden="false" customHeight="true" outlineLevel="0" collapsed="false">
      <c r="A23" s="46" t="n">
        <v>12</v>
      </c>
      <c r="B23" s="47"/>
      <c r="C23" s="48"/>
      <c r="D23" s="76"/>
      <c r="E23" s="52"/>
      <c r="F23" s="52"/>
      <c r="G23" s="78"/>
      <c r="H23" s="47"/>
      <c r="I23" s="48"/>
      <c r="J23" s="76"/>
      <c r="K23" s="52"/>
      <c r="L23" s="52"/>
      <c r="M23" s="78"/>
      <c r="N23" s="47"/>
      <c r="O23" s="48"/>
      <c r="P23" s="76"/>
      <c r="Q23" s="52"/>
      <c r="R23" s="52"/>
      <c r="S23" s="77"/>
    </row>
    <row r="24" s="25" customFormat="true" ht="32.1" hidden="false" customHeight="true" outlineLevel="0" collapsed="false">
      <c r="A24" s="46" t="n">
        <v>13</v>
      </c>
      <c r="B24" s="47"/>
      <c r="C24" s="48"/>
      <c r="D24" s="76"/>
      <c r="E24" s="52"/>
      <c r="F24" s="52"/>
      <c r="G24" s="78"/>
      <c r="H24" s="47"/>
      <c r="I24" s="48"/>
      <c r="J24" s="76"/>
      <c r="K24" s="52"/>
      <c r="L24" s="52"/>
      <c r="M24" s="78"/>
      <c r="N24" s="47"/>
      <c r="O24" s="48"/>
      <c r="P24" s="76"/>
      <c r="Q24" s="52"/>
      <c r="R24" s="52"/>
      <c r="S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82"/>
      <c r="E25" s="52"/>
      <c r="F25" s="52"/>
      <c r="G25" s="78"/>
      <c r="H25" s="47"/>
      <c r="I25" s="48"/>
      <c r="J25" s="76"/>
      <c r="K25" s="52"/>
      <c r="L25" s="52"/>
      <c r="M25" s="78"/>
      <c r="N25" s="47"/>
      <c r="O25" s="48"/>
      <c r="P25" s="76"/>
      <c r="Q25" s="52"/>
      <c r="R25" s="52"/>
      <c r="S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81"/>
      <c r="H26" s="60"/>
      <c r="I26" s="55"/>
      <c r="J26" s="84"/>
      <c r="K26" s="62"/>
      <c r="L26" s="62"/>
      <c r="M26" s="81"/>
      <c r="N26" s="60"/>
      <c r="O26" s="55"/>
      <c r="P26" s="84"/>
      <c r="Q26" s="62"/>
      <c r="R26" s="62"/>
      <c r="S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52</v>
      </c>
      <c r="E10" s="77" t="n">
        <v>1235.15439429929</v>
      </c>
      <c r="F10" s="77" t="n">
        <v>993.024343381774</v>
      </c>
      <c r="G10" s="78" t="n">
        <v>100</v>
      </c>
      <c r="H10" s="47" t="s">
        <v>102</v>
      </c>
      <c r="I10" s="48" t="s">
        <v>103</v>
      </c>
      <c r="J10" s="76" t="n">
        <v>31</v>
      </c>
      <c r="K10" s="77" t="n">
        <v>1415.52511415525</v>
      </c>
      <c r="L10" s="77" t="n">
        <v>1144.4048544796</v>
      </c>
      <c r="M10" s="78" t="n">
        <v>100</v>
      </c>
      <c r="N10" s="47" t="s">
        <v>102</v>
      </c>
      <c r="O10" s="48" t="s">
        <v>103</v>
      </c>
      <c r="P10" s="76" t="n">
        <v>21</v>
      </c>
      <c r="Q10" s="77" t="n">
        <v>1039.60396039604</v>
      </c>
      <c r="R10" s="77" t="n">
        <v>838.467836698456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0</v>
      </c>
      <c r="E11" s="77" t="s">
        <v>137</v>
      </c>
      <c r="F11" s="77" t="s">
        <v>137</v>
      </c>
      <c r="G11" s="78" t="n">
        <v>19.2307692307692</v>
      </c>
      <c r="H11" s="47" t="s">
        <v>112</v>
      </c>
      <c r="I11" s="48" t="s">
        <v>113</v>
      </c>
      <c r="J11" s="76" t="n">
        <v>7</v>
      </c>
      <c r="K11" s="77" t="s">
        <v>137</v>
      </c>
      <c r="L11" s="77" t="s">
        <v>137</v>
      </c>
      <c r="M11" s="78" t="n">
        <v>22.5806451612903</v>
      </c>
      <c r="N11" s="47" t="s">
        <v>104</v>
      </c>
      <c r="O11" s="48" t="s">
        <v>105</v>
      </c>
      <c r="P11" s="76" t="n">
        <v>5</v>
      </c>
      <c r="Q11" s="77" t="s">
        <v>137</v>
      </c>
      <c r="R11" s="77" t="s">
        <v>137</v>
      </c>
      <c r="S11" s="77" t="n">
        <v>23.8095238095238</v>
      </c>
    </row>
    <row r="12" s="25" customFormat="true" ht="32.1" hidden="false" customHeight="true" outlineLevel="0" collapsed="false">
      <c r="A12" s="46" t="n">
        <v>2</v>
      </c>
      <c r="B12" s="47" t="s">
        <v>112</v>
      </c>
      <c r="C12" s="48" t="s">
        <v>113</v>
      </c>
      <c r="D12" s="76" t="n">
        <v>9</v>
      </c>
      <c r="E12" s="77" t="s">
        <v>137</v>
      </c>
      <c r="F12" s="77" t="s">
        <v>137</v>
      </c>
      <c r="G12" s="78" t="n">
        <v>17.3076923076923</v>
      </c>
      <c r="H12" s="47" t="s">
        <v>104</v>
      </c>
      <c r="I12" s="48" t="s">
        <v>105</v>
      </c>
      <c r="J12" s="76" t="n">
        <v>5</v>
      </c>
      <c r="K12" s="77" t="s">
        <v>137</v>
      </c>
      <c r="L12" s="77" t="s">
        <v>137</v>
      </c>
      <c r="M12" s="78" t="n">
        <v>16.1290322580645</v>
      </c>
      <c r="N12" s="47" t="s">
        <v>129</v>
      </c>
      <c r="O12" s="48" t="s">
        <v>130</v>
      </c>
      <c r="P12" s="76" t="n">
        <v>3</v>
      </c>
      <c r="Q12" s="77" t="s">
        <v>137</v>
      </c>
      <c r="R12" s="77" t="s">
        <v>137</v>
      </c>
      <c r="S12" s="77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6</v>
      </c>
      <c r="E13" s="77" t="s">
        <v>137</v>
      </c>
      <c r="F13" s="77" t="s">
        <v>137</v>
      </c>
      <c r="G13" s="78" t="n">
        <v>11.5384615384615</v>
      </c>
      <c r="H13" s="47" t="s">
        <v>106</v>
      </c>
      <c r="I13" s="48" t="s">
        <v>107</v>
      </c>
      <c r="J13" s="76" t="n">
        <v>4</v>
      </c>
      <c r="K13" s="77" t="s">
        <v>137</v>
      </c>
      <c r="L13" s="77" t="s">
        <v>137</v>
      </c>
      <c r="M13" s="78" t="n">
        <v>12.9032258064516</v>
      </c>
      <c r="N13" s="47" t="s">
        <v>133</v>
      </c>
      <c r="O13" s="48" t="s">
        <v>134</v>
      </c>
      <c r="P13" s="76" t="n">
        <v>2</v>
      </c>
      <c r="Q13" s="52" t="s">
        <v>137</v>
      </c>
      <c r="R13" s="52" t="s">
        <v>137</v>
      </c>
      <c r="S13" s="77" t="n">
        <v>9.5238095238095</v>
      </c>
    </row>
    <row r="14" s="25" customFormat="true" ht="32.1" hidden="false" customHeight="true" outlineLevel="0" collapsed="false">
      <c r="A14" s="46" t="n">
        <v>4</v>
      </c>
      <c r="B14" s="47" t="s">
        <v>129</v>
      </c>
      <c r="C14" s="48" t="s">
        <v>130</v>
      </c>
      <c r="D14" s="76" t="n">
        <v>6</v>
      </c>
      <c r="E14" s="77" t="s">
        <v>137</v>
      </c>
      <c r="F14" s="77" t="s">
        <v>137</v>
      </c>
      <c r="G14" s="78" t="n">
        <v>11.5384615384615</v>
      </c>
      <c r="H14" s="47" t="s">
        <v>129</v>
      </c>
      <c r="I14" s="48" t="s">
        <v>130</v>
      </c>
      <c r="J14" s="76" t="n">
        <v>3</v>
      </c>
      <c r="K14" s="77" t="s">
        <v>137</v>
      </c>
      <c r="L14" s="77" t="s">
        <v>137</v>
      </c>
      <c r="M14" s="78" t="n">
        <v>9.6774193548387</v>
      </c>
      <c r="N14" s="47" t="s">
        <v>106</v>
      </c>
      <c r="O14" s="48" t="s">
        <v>107</v>
      </c>
      <c r="P14" s="76" t="n">
        <v>2</v>
      </c>
      <c r="Q14" s="52" t="s">
        <v>137</v>
      </c>
      <c r="R14" s="52" t="s">
        <v>137</v>
      </c>
      <c r="S14" s="77" t="n">
        <v>9.5238095238095</v>
      </c>
    </row>
    <row r="15" s="25" customFormat="true" ht="32.1" hidden="false" customHeight="true" outlineLevel="0" collapsed="false">
      <c r="A15" s="46" t="n">
        <v>5</v>
      </c>
      <c r="B15" s="47" t="s">
        <v>110</v>
      </c>
      <c r="C15" s="48" t="s">
        <v>111</v>
      </c>
      <c r="D15" s="76" t="n">
        <v>3</v>
      </c>
      <c r="E15" s="77" t="s">
        <v>137</v>
      </c>
      <c r="F15" s="77" t="s">
        <v>137</v>
      </c>
      <c r="G15" s="78" t="n">
        <v>5.7692307692308</v>
      </c>
      <c r="H15" s="47" t="s">
        <v>110</v>
      </c>
      <c r="I15" s="48" t="s">
        <v>111</v>
      </c>
      <c r="J15" s="76" t="n">
        <v>2</v>
      </c>
      <c r="K15" s="52" t="s">
        <v>137</v>
      </c>
      <c r="L15" s="52" t="s">
        <v>137</v>
      </c>
      <c r="M15" s="78" t="n">
        <v>6.4516129032258</v>
      </c>
      <c r="N15" s="47" t="s">
        <v>112</v>
      </c>
      <c r="O15" s="48" t="s">
        <v>113</v>
      </c>
      <c r="P15" s="76" t="n">
        <v>2</v>
      </c>
      <c r="Q15" s="52" t="s">
        <v>137</v>
      </c>
      <c r="R15" s="52" t="s">
        <v>137</v>
      </c>
      <c r="S15" s="77" t="n">
        <v>9.5238095238095</v>
      </c>
    </row>
    <row r="16" s="25" customFormat="true" ht="32.1" hidden="false" customHeight="true" outlineLevel="0" collapsed="false">
      <c r="A16" s="46" t="n">
        <v>6</v>
      </c>
      <c r="B16" s="47" t="s">
        <v>133</v>
      </c>
      <c r="C16" s="48" t="s">
        <v>134</v>
      </c>
      <c r="D16" s="76" t="n">
        <v>2</v>
      </c>
      <c r="E16" s="77" t="s">
        <v>137</v>
      </c>
      <c r="F16" s="77" t="s">
        <v>137</v>
      </c>
      <c r="G16" s="78" t="n">
        <v>3.8461538461538</v>
      </c>
      <c r="H16" s="47" t="s">
        <v>108</v>
      </c>
      <c r="I16" s="48" t="s">
        <v>109</v>
      </c>
      <c r="J16" s="76" t="n">
        <v>2</v>
      </c>
      <c r="K16" s="52" t="s">
        <v>137</v>
      </c>
      <c r="L16" s="52" t="s">
        <v>137</v>
      </c>
      <c r="M16" s="78" t="n">
        <v>6.4516129032258</v>
      </c>
      <c r="N16" s="47" t="s">
        <v>114</v>
      </c>
      <c r="O16" s="48" t="s">
        <v>115</v>
      </c>
      <c r="P16" s="76" t="n">
        <v>1</v>
      </c>
      <c r="Q16" s="52" t="s">
        <v>137</v>
      </c>
      <c r="R16" s="52" t="s">
        <v>137</v>
      </c>
      <c r="S16" s="77" t="n">
        <v>4.7619047619048</v>
      </c>
    </row>
    <row r="17" s="25" customFormat="true" ht="32.1" hidden="false" customHeight="true" outlineLevel="0" collapsed="false">
      <c r="A17" s="46" t="n">
        <v>7</v>
      </c>
      <c r="B17" s="47" t="s">
        <v>114</v>
      </c>
      <c r="C17" s="48" t="s">
        <v>115</v>
      </c>
      <c r="D17" s="76" t="n">
        <v>2</v>
      </c>
      <c r="E17" s="52" t="s">
        <v>137</v>
      </c>
      <c r="F17" s="52" t="s">
        <v>137</v>
      </c>
      <c r="G17" s="78" t="n">
        <v>3.8461538461538</v>
      </c>
      <c r="H17" s="47" t="s">
        <v>138</v>
      </c>
      <c r="I17" s="48" t="s">
        <v>139</v>
      </c>
      <c r="J17" s="76" t="n">
        <v>1</v>
      </c>
      <c r="K17" s="52" t="s">
        <v>137</v>
      </c>
      <c r="L17" s="52" t="s">
        <v>137</v>
      </c>
      <c r="M17" s="78" t="n">
        <v>3.2258064516129</v>
      </c>
      <c r="N17" s="47" t="s">
        <v>110</v>
      </c>
      <c r="O17" s="48" t="s">
        <v>111</v>
      </c>
      <c r="P17" s="76" t="n">
        <v>1</v>
      </c>
      <c r="Q17" s="52" t="s">
        <v>137</v>
      </c>
      <c r="R17" s="52" t="s">
        <v>137</v>
      </c>
      <c r="S17" s="77" t="n">
        <v>4.7619047619048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76" t="n">
        <v>2</v>
      </c>
      <c r="E18" s="52" t="s">
        <v>137</v>
      </c>
      <c r="F18" s="52" t="s">
        <v>137</v>
      </c>
      <c r="G18" s="78" t="n">
        <v>3.8461538461538</v>
      </c>
      <c r="H18" s="47" t="s">
        <v>114</v>
      </c>
      <c r="I18" s="48" t="s">
        <v>115</v>
      </c>
      <c r="J18" s="76" t="n">
        <v>1</v>
      </c>
      <c r="K18" s="52" t="s">
        <v>137</v>
      </c>
      <c r="L18" s="52" t="s">
        <v>137</v>
      </c>
      <c r="M18" s="78" t="n">
        <v>3.2258064516129</v>
      </c>
      <c r="N18" s="47" t="s">
        <v>189</v>
      </c>
      <c r="O18" s="48" t="s">
        <v>190</v>
      </c>
      <c r="P18" s="76" t="n">
        <v>1</v>
      </c>
      <c r="Q18" s="52" t="s">
        <v>137</v>
      </c>
      <c r="R18" s="52" t="s">
        <v>137</v>
      </c>
      <c r="S18" s="77" t="n">
        <v>4.7619047619048</v>
      </c>
    </row>
    <row r="19" s="25" customFormat="true" ht="32.1" hidden="false" customHeight="true" outlineLevel="0" collapsed="false">
      <c r="A19" s="46" t="n">
        <v>9</v>
      </c>
      <c r="B19" s="47" t="s">
        <v>138</v>
      </c>
      <c r="C19" s="48" t="s">
        <v>139</v>
      </c>
      <c r="D19" s="76" t="n">
        <v>1</v>
      </c>
      <c r="E19" s="52" t="s">
        <v>137</v>
      </c>
      <c r="F19" s="52" t="s">
        <v>137</v>
      </c>
      <c r="G19" s="78" t="n">
        <v>1.9230769230769</v>
      </c>
      <c r="H19" s="47" t="s">
        <v>155</v>
      </c>
      <c r="I19" s="48" t="s">
        <v>156</v>
      </c>
      <c r="J19" s="76" t="n">
        <v>1</v>
      </c>
      <c r="K19" s="52" t="s">
        <v>137</v>
      </c>
      <c r="L19" s="52" t="s">
        <v>137</v>
      </c>
      <c r="M19" s="78" t="n">
        <v>3.2258064516129</v>
      </c>
      <c r="N19" s="47" t="s">
        <v>122</v>
      </c>
      <c r="O19" s="48" t="s">
        <v>123</v>
      </c>
      <c r="P19" s="76" t="n">
        <v>1</v>
      </c>
      <c r="Q19" s="52" t="s">
        <v>137</v>
      </c>
      <c r="R19" s="52" t="s">
        <v>137</v>
      </c>
      <c r="S19" s="77" t="n">
        <v>4.7619047619048</v>
      </c>
    </row>
    <row r="20" s="25" customFormat="true" ht="32.1" hidden="false" customHeight="true" outlineLevel="0" collapsed="false">
      <c r="A20" s="46" t="n">
        <v>10</v>
      </c>
      <c r="B20" s="47" t="s">
        <v>189</v>
      </c>
      <c r="C20" s="48" t="s">
        <v>190</v>
      </c>
      <c r="D20" s="76" t="n">
        <v>1</v>
      </c>
      <c r="E20" s="52" t="s">
        <v>137</v>
      </c>
      <c r="F20" s="52" t="s">
        <v>137</v>
      </c>
      <c r="G20" s="78" t="n">
        <v>1.9230769230769</v>
      </c>
      <c r="H20" s="47" t="s">
        <v>116</v>
      </c>
      <c r="I20" s="48" t="s">
        <v>117</v>
      </c>
      <c r="J20" s="76" t="n">
        <v>1</v>
      </c>
      <c r="K20" s="52" t="s">
        <v>137</v>
      </c>
      <c r="L20" s="52" t="s">
        <v>137</v>
      </c>
      <c r="M20" s="78" t="n">
        <v>3.2258064516129</v>
      </c>
      <c r="N20" s="47" t="s">
        <v>118</v>
      </c>
      <c r="O20" s="48" t="s">
        <v>119</v>
      </c>
      <c r="P20" s="76" t="n">
        <v>1</v>
      </c>
      <c r="Q20" s="52" t="s">
        <v>137</v>
      </c>
      <c r="R20" s="52" t="s">
        <v>137</v>
      </c>
      <c r="S20" s="77" t="n">
        <v>4.7619047619048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0</v>
      </c>
      <c r="E21" s="80" t="s">
        <v>137</v>
      </c>
      <c r="F21" s="80" t="s">
        <v>137</v>
      </c>
      <c r="G21" s="81" t="n">
        <v>19.2307692307692</v>
      </c>
      <c r="H21" s="54"/>
      <c r="I21" s="55" t="s">
        <v>126</v>
      </c>
      <c r="J21" s="79" t="n">
        <v>4</v>
      </c>
      <c r="K21" s="80" t="s">
        <v>137</v>
      </c>
      <c r="L21" s="80" t="s">
        <v>137</v>
      </c>
      <c r="M21" s="81" t="n">
        <v>12.9032258064516</v>
      </c>
      <c r="N21" s="54"/>
      <c r="O21" s="55" t="s">
        <v>126</v>
      </c>
      <c r="P21" s="79" t="n">
        <v>2</v>
      </c>
      <c r="Q21" s="80" t="s">
        <v>137</v>
      </c>
      <c r="R21" s="80" t="s">
        <v>137</v>
      </c>
      <c r="S21" s="80" t="n">
        <v>9.52380952380952</v>
      </c>
    </row>
    <row r="22" s="25" customFormat="true" ht="32.1" hidden="false" customHeight="true" outlineLevel="0" collapsed="false">
      <c r="A22" s="46" t="n">
        <v>11</v>
      </c>
      <c r="B22" s="47" t="s">
        <v>155</v>
      </c>
      <c r="C22" s="48" t="s">
        <v>156</v>
      </c>
      <c r="D22" s="76" t="n">
        <v>1</v>
      </c>
      <c r="E22" s="52" t="s">
        <v>137</v>
      </c>
      <c r="F22" s="52" t="s">
        <v>137</v>
      </c>
      <c r="G22" s="78" t="n">
        <v>1.9230769230769</v>
      </c>
      <c r="H22" s="47"/>
      <c r="I22" s="48"/>
      <c r="J22" s="76"/>
      <c r="K22" s="52"/>
      <c r="L22" s="52"/>
      <c r="M22" s="78"/>
      <c r="N22" s="47"/>
      <c r="O22" s="48"/>
      <c r="P22" s="76"/>
      <c r="Q22" s="52"/>
      <c r="R22" s="52"/>
      <c r="S22" s="77"/>
    </row>
    <row r="23" s="25" customFormat="true" ht="32.1" hidden="false" customHeight="true" outlineLevel="0" collapsed="false">
      <c r="A23" s="46" t="n">
        <v>12</v>
      </c>
      <c r="B23" s="47" t="s">
        <v>122</v>
      </c>
      <c r="C23" s="48" t="s">
        <v>123</v>
      </c>
      <c r="D23" s="76" t="n">
        <v>1</v>
      </c>
      <c r="E23" s="52" t="s">
        <v>137</v>
      </c>
      <c r="F23" s="52" t="s">
        <v>137</v>
      </c>
      <c r="G23" s="78" t="n">
        <v>1.9230769230769</v>
      </c>
      <c r="H23" s="47"/>
      <c r="I23" s="48"/>
      <c r="J23" s="76"/>
      <c r="K23" s="52"/>
      <c r="L23" s="52"/>
      <c r="M23" s="78"/>
      <c r="N23" s="47"/>
      <c r="O23" s="48"/>
      <c r="P23" s="76"/>
      <c r="Q23" s="52"/>
      <c r="R23" s="52"/>
      <c r="S23" s="77"/>
    </row>
    <row r="24" s="25" customFormat="true" ht="32.1" hidden="false" customHeight="true" outlineLevel="0" collapsed="false">
      <c r="A24" s="46" t="n">
        <v>13</v>
      </c>
      <c r="B24" s="47" t="s">
        <v>118</v>
      </c>
      <c r="C24" s="48" t="s">
        <v>119</v>
      </c>
      <c r="D24" s="76" t="n">
        <v>1</v>
      </c>
      <c r="E24" s="52" t="s">
        <v>137</v>
      </c>
      <c r="F24" s="52" t="s">
        <v>137</v>
      </c>
      <c r="G24" s="78" t="n">
        <v>1.9230769230769</v>
      </c>
      <c r="H24" s="47"/>
      <c r="I24" s="48"/>
      <c r="J24" s="76"/>
      <c r="K24" s="52"/>
      <c r="L24" s="52"/>
      <c r="M24" s="78"/>
      <c r="N24" s="47"/>
      <c r="O24" s="48"/>
      <c r="P24" s="76"/>
      <c r="Q24" s="52"/>
      <c r="R24" s="52"/>
      <c r="S24" s="77"/>
    </row>
    <row r="25" s="25" customFormat="true" ht="32.1" hidden="false" customHeight="true" outlineLevel="0" collapsed="false">
      <c r="A25" s="46" t="n">
        <v>14</v>
      </c>
      <c r="B25" s="47" t="s">
        <v>116</v>
      </c>
      <c r="C25" s="48" t="s">
        <v>117</v>
      </c>
      <c r="D25" s="82" t="n">
        <v>1</v>
      </c>
      <c r="E25" s="52" t="s">
        <v>137</v>
      </c>
      <c r="F25" s="52" t="s">
        <v>137</v>
      </c>
      <c r="G25" s="78" t="n">
        <v>1.9230769230769</v>
      </c>
      <c r="H25" s="47"/>
      <c r="I25" s="48"/>
      <c r="J25" s="76"/>
      <c r="K25" s="52"/>
      <c r="L25" s="52"/>
      <c r="M25" s="78"/>
      <c r="N25" s="47"/>
      <c r="O25" s="48"/>
      <c r="P25" s="76"/>
      <c r="Q25" s="52"/>
      <c r="R25" s="52"/>
      <c r="S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81"/>
      <c r="H26" s="60"/>
      <c r="I26" s="55"/>
      <c r="J26" s="84"/>
      <c r="K26" s="62"/>
      <c r="L26" s="62"/>
      <c r="M26" s="81"/>
      <c r="N26" s="60"/>
      <c r="O26" s="55"/>
      <c r="P26" s="84"/>
      <c r="Q26" s="62"/>
      <c r="R26" s="62"/>
      <c r="S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38</v>
      </c>
      <c r="E10" s="77" t="n">
        <v>1206.92393203113</v>
      </c>
      <c r="F10" s="77" t="n">
        <v>1064.14866143405</v>
      </c>
      <c r="G10" s="78" t="n">
        <v>100</v>
      </c>
      <c r="H10" s="47" t="s">
        <v>102</v>
      </c>
      <c r="I10" s="48" t="s">
        <v>103</v>
      </c>
      <c r="J10" s="76" t="n">
        <v>20</v>
      </c>
      <c r="K10" s="77" t="n">
        <v>1242.6219322771</v>
      </c>
      <c r="L10" s="77" t="n">
        <v>1197.08506363562</v>
      </c>
      <c r="M10" s="78" t="n">
        <v>100</v>
      </c>
      <c r="N10" s="47" t="s">
        <v>102</v>
      </c>
      <c r="O10" s="48" t="s">
        <v>103</v>
      </c>
      <c r="P10" s="76" t="n">
        <v>18</v>
      </c>
      <c r="Q10" s="77" t="s">
        <v>137</v>
      </c>
      <c r="R10" s="77" t="s">
        <v>137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8</v>
      </c>
      <c r="C11" s="48" t="s">
        <v>109</v>
      </c>
      <c r="D11" s="76" t="n">
        <v>8</v>
      </c>
      <c r="E11" s="77" t="s">
        <v>137</v>
      </c>
      <c r="F11" s="77" t="s">
        <v>137</v>
      </c>
      <c r="G11" s="78" t="n">
        <v>21.0526315789474</v>
      </c>
      <c r="H11" s="47" t="s">
        <v>106</v>
      </c>
      <c r="I11" s="48" t="s">
        <v>107</v>
      </c>
      <c r="J11" s="76" t="n">
        <v>5</v>
      </c>
      <c r="K11" s="77" t="s">
        <v>137</v>
      </c>
      <c r="L11" s="77" t="s">
        <v>137</v>
      </c>
      <c r="M11" s="78" t="n">
        <v>25</v>
      </c>
      <c r="N11" s="47" t="s">
        <v>108</v>
      </c>
      <c r="O11" s="48" t="s">
        <v>109</v>
      </c>
      <c r="P11" s="76" t="n">
        <v>6</v>
      </c>
      <c r="Q11" s="77" t="s">
        <v>137</v>
      </c>
      <c r="R11" s="77" t="s">
        <v>137</v>
      </c>
      <c r="S11" s="77" t="n">
        <v>33.3333333333333</v>
      </c>
    </row>
    <row r="12" s="25" customFormat="true" ht="32.1" hidden="false" customHeight="true" outlineLevel="0" collapsed="false">
      <c r="A12" s="46" t="n">
        <v>2</v>
      </c>
      <c r="B12" s="47" t="s">
        <v>104</v>
      </c>
      <c r="C12" s="48" t="s">
        <v>105</v>
      </c>
      <c r="D12" s="76" t="n">
        <v>6</v>
      </c>
      <c r="E12" s="77" t="s">
        <v>137</v>
      </c>
      <c r="F12" s="77" t="s">
        <v>137</v>
      </c>
      <c r="G12" s="78" t="n">
        <v>15.7894736842105</v>
      </c>
      <c r="H12" s="47" t="s">
        <v>104</v>
      </c>
      <c r="I12" s="48" t="s">
        <v>105</v>
      </c>
      <c r="J12" s="76" t="n">
        <v>4</v>
      </c>
      <c r="K12" s="77" t="s">
        <v>137</v>
      </c>
      <c r="L12" s="77" t="s">
        <v>137</v>
      </c>
      <c r="M12" s="78" t="n">
        <v>20</v>
      </c>
      <c r="N12" s="47" t="s">
        <v>104</v>
      </c>
      <c r="O12" s="48" t="s">
        <v>105</v>
      </c>
      <c r="P12" s="76" t="n">
        <v>2</v>
      </c>
      <c r="Q12" s="77" t="s">
        <v>137</v>
      </c>
      <c r="R12" s="77" t="s">
        <v>137</v>
      </c>
      <c r="S12" s="77" t="n">
        <v>11.1111111111111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5</v>
      </c>
      <c r="E13" s="77" t="s">
        <v>137</v>
      </c>
      <c r="F13" s="77" t="s">
        <v>137</v>
      </c>
      <c r="G13" s="78" t="n">
        <v>13.1578947368421</v>
      </c>
      <c r="H13" s="47" t="s">
        <v>108</v>
      </c>
      <c r="I13" s="48" t="s">
        <v>109</v>
      </c>
      <c r="J13" s="76" t="n">
        <v>2</v>
      </c>
      <c r="K13" s="77" t="s">
        <v>137</v>
      </c>
      <c r="L13" s="77" t="s">
        <v>137</v>
      </c>
      <c r="M13" s="78" t="n">
        <v>10</v>
      </c>
      <c r="N13" s="47" t="s">
        <v>110</v>
      </c>
      <c r="O13" s="48" t="s">
        <v>111</v>
      </c>
      <c r="P13" s="76" t="n">
        <v>2</v>
      </c>
      <c r="Q13" s="52" t="s">
        <v>137</v>
      </c>
      <c r="R13" s="52" t="s">
        <v>137</v>
      </c>
      <c r="S13" s="77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3</v>
      </c>
      <c r="E14" s="77" t="s">
        <v>137</v>
      </c>
      <c r="F14" s="77" t="s">
        <v>137</v>
      </c>
      <c r="G14" s="78" t="n">
        <v>7.8947368421053</v>
      </c>
      <c r="H14" s="47" t="s">
        <v>116</v>
      </c>
      <c r="I14" s="48" t="s">
        <v>117</v>
      </c>
      <c r="J14" s="76" t="n">
        <v>2</v>
      </c>
      <c r="K14" s="77" t="s">
        <v>137</v>
      </c>
      <c r="L14" s="77" t="s">
        <v>137</v>
      </c>
      <c r="M14" s="78" t="n">
        <v>10</v>
      </c>
      <c r="N14" s="47" t="s">
        <v>112</v>
      </c>
      <c r="O14" s="48" t="s">
        <v>113</v>
      </c>
      <c r="P14" s="76" t="n">
        <v>2</v>
      </c>
      <c r="Q14" s="52" t="s">
        <v>137</v>
      </c>
      <c r="R14" s="52" t="s">
        <v>137</v>
      </c>
      <c r="S14" s="77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3</v>
      </c>
      <c r="E15" s="77" t="s">
        <v>137</v>
      </c>
      <c r="F15" s="77" t="s">
        <v>137</v>
      </c>
      <c r="G15" s="78" t="n">
        <v>7.8947368421053</v>
      </c>
      <c r="H15" s="47" t="s">
        <v>127</v>
      </c>
      <c r="I15" s="48" t="s">
        <v>128</v>
      </c>
      <c r="J15" s="76" t="n">
        <v>2</v>
      </c>
      <c r="K15" s="52" t="s">
        <v>137</v>
      </c>
      <c r="L15" s="52" t="s">
        <v>137</v>
      </c>
      <c r="M15" s="78" t="n">
        <v>10</v>
      </c>
      <c r="N15" s="47" t="s">
        <v>133</v>
      </c>
      <c r="O15" s="48" t="s">
        <v>134</v>
      </c>
      <c r="P15" s="76" t="n">
        <v>1</v>
      </c>
      <c r="Q15" s="52" t="s">
        <v>137</v>
      </c>
      <c r="R15" s="52" t="s">
        <v>137</v>
      </c>
      <c r="S15" s="77" t="n">
        <v>5.5555555555556</v>
      </c>
    </row>
    <row r="16" s="25" customFormat="true" ht="32.1" hidden="false" customHeight="true" outlineLevel="0" collapsed="false">
      <c r="A16" s="46" t="n">
        <v>6</v>
      </c>
      <c r="B16" s="47" t="s">
        <v>116</v>
      </c>
      <c r="C16" s="48" t="s">
        <v>117</v>
      </c>
      <c r="D16" s="76" t="n">
        <v>3</v>
      </c>
      <c r="E16" s="77" t="s">
        <v>137</v>
      </c>
      <c r="F16" s="77" t="s">
        <v>137</v>
      </c>
      <c r="G16" s="78" t="n">
        <v>7.8947368421053</v>
      </c>
      <c r="H16" s="47" t="s">
        <v>133</v>
      </c>
      <c r="I16" s="48" t="s">
        <v>134</v>
      </c>
      <c r="J16" s="76" t="n">
        <v>1</v>
      </c>
      <c r="K16" s="52" t="s">
        <v>137</v>
      </c>
      <c r="L16" s="52" t="s">
        <v>137</v>
      </c>
      <c r="M16" s="78" t="n">
        <v>5</v>
      </c>
      <c r="N16" s="47" t="s">
        <v>114</v>
      </c>
      <c r="O16" s="48" t="s">
        <v>115</v>
      </c>
      <c r="P16" s="76" t="n">
        <v>1</v>
      </c>
      <c r="Q16" s="52" t="s">
        <v>137</v>
      </c>
      <c r="R16" s="52" t="s">
        <v>137</v>
      </c>
      <c r="S16" s="77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133</v>
      </c>
      <c r="C17" s="48" t="s">
        <v>134</v>
      </c>
      <c r="D17" s="76" t="n">
        <v>2</v>
      </c>
      <c r="E17" s="52" t="s">
        <v>137</v>
      </c>
      <c r="F17" s="52" t="s">
        <v>137</v>
      </c>
      <c r="G17" s="78" t="n">
        <v>5.2631578947368</v>
      </c>
      <c r="H17" s="47" t="s">
        <v>110</v>
      </c>
      <c r="I17" s="48" t="s">
        <v>111</v>
      </c>
      <c r="J17" s="76" t="n">
        <v>1</v>
      </c>
      <c r="K17" s="52" t="s">
        <v>137</v>
      </c>
      <c r="L17" s="52" t="s">
        <v>137</v>
      </c>
      <c r="M17" s="78" t="n">
        <v>5</v>
      </c>
      <c r="N17" s="47" t="s">
        <v>122</v>
      </c>
      <c r="O17" s="48" t="s">
        <v>123</v>
      </c>
      <c r="P17" s="76" t="n">
        <v>1</v>
      </c>
      <c r="Q17" s="52" t="s">
        <v>137</v>
      </c>
      <c r="R17" s="52" t="s">
        <v>137</v>
      </c>
      <c r="S17" s="77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127</v>
      </c>
      <c r="C18" s="48" t="s">
        <v>128</v>
      </c>
      <c r="D18" s="76" t="n">
        <v>2</v>
      </c>
      <c r="E18" s="52" t="s">
        <v>137</v>
      </c>
      <c r="F18" s="52" t="s">
        <v>137</v>
      </c>
      <c r="G18" s="78" t="n">
        <v>5.2631578947368</v>
      </c>
      <c r="H18" s="47" t="s">
        <v>112</v>
      </c>
      <c r="I18" s="48" t="s">
        <v>113</v>
      </c>
      <c r="J18" s="76" t="n">
        <v>1</v>
      </c>
      <c r="K18" s="52" t="s">
        <v>137</v>
      </c>
      <c r="L18" s="52" t="s">
        <v>137</v>
      </c>
      <c r="M18" s="78" t="n">
        <v>5</v>
      </c>
      <c r="N18" s="47" t="s">
        <v>223</v>
      </c>
      <c r="O18" s="48" t="s">
        <v>224</v>
      </c>
      <c r="P18" s="76" t="n">
        <v>1</v>
      </c>
      <c r="Q18" s="52" t="s">
        <v>137</v>
      </c>
      <c r="R18" s="52" t="s">
        <v>137</v>
      </c>
      <c r="S18" s="77" t="n">
        <v>5.5555555555556</v>
      </c>
    </row>
    <row r="19" s="25" customFormat="true" ht="32.1" hidden="false" customHeight="true" outlineLevel="0" collapsed="false">
      <c r="A19" s="46" t="n">
        <v>9</v>
      </c>
      <c r="B19" s="47" t="s">
        <v>114</v>
      </c>
      <c r="C19" s="48" t="s">
        <v>115</v>
      </c>
      <c r="D19" s="76" t="n">
        <v>1</v>
      </c>
      <c r="E19" s="52" t="s">
        <v>137</v>
      </c>
      <c r="F19" s="52" t="s">
        <v>137</v>
      </c>
      <c r="G19" s="78" t="n">
        <v>2.6315789473684</v>
      </c>
      <c r="H19" s="47" t="s">
        <v>159</v>
      </c>
      <c r="I19" s="48" t="s">
        <v>160</v>
      </c>
      <c r="J19" s="76" t="n">
        <v>1</v>
      </c>
      <c r="K19" s="52" t="s">
        <v>137</v>
      </c>
      <c r="L19" s="52" t="s">
        <v>137</v>
      </c>
      <c r="M19" s="78" t="n">
        <v>5</v>
      </c>
      <c r="N19" s="47" t="s">
        <v>116</v>
      </c>
      <c r="O19" s="48" t="s">
        <v>117</v>
      </c>
      <c r="P19" s="76" t="n">
        <v>1</v>
      </c>
      <c r="Q19" s="52" t="s">
        <v>137</v>
      </c>
      <c r="R19" s="52" t="s">
        <v>137</v>
      </c>
      <c r="S19" s="77" t="n">
        <v>5.5555555555556</v>
      </c>
    </row>
    <row r="20" s="25" customFormat="true" ht="32.1" hidden="false" customHeight="true" outlineLevel="0" collapsed="false">
      <c r="A20" s="46" t="n">
        <v>10</v>
      </c>
      <c r="B20" s="47" t="s">
        <v>159</v>
      </c>
      <c r="C20" s="48" t="s">
        <v>160</v>
      </c>
      <c r="D20" s="76" t="n">
        <v>1</v>
      </c>
      <c r="E20" s="52" t="s">
        <v>137</v>
      </c>
      <c r="F20" s="52" t="s">
        <v>137</v>
      </c>
      <c r="G20" s="78" t="n">
        <v>2.6315789473684</v>
      </c>
      <c r="H20" s="47" t="s">
        <v>155</v>
      </c>
      <c r="I20" s="48" t="s">
        <v>156</v>
      </c>
      <c r="J20" s="76" t="n">
        <v>1</v>
      </c>
      <c r="K20" s="52" t="s">
        <v>137</v>
      </c>
      <c r="L20" s="52" t="s">
        <v>137</v>
      </c>
      <c r="M20" s="78" t="n">
        <v>5</v>
      </c>
      <c r="N20" s="47"/>
      <c r="O20" s="48"/>
      <c r="P20" s="76"/>
      <c r="Q20" s="52"/>
      <c r="R20" s="52"/>
      <c r="S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4</v>
      </c>
      <c r="E21" s="80" t="s">
        <v>137</v>
      </c>
      <c r="F21" s="80" t="s">
        <v>137</v>
      </c>
      <c r="G21" s="81" t="n">
        <v>10.5263157894737</v>
      </c>
      <c r="H21" s="54"/>
      <c r="I21" s="55"/>
      <c r="J21" s="79"/>
      <c r="K21" s="80"/>
      <c r="L21" s="80"/>
      <c r="M21" s="81"/>
      <c r="N21" s="54"/>
      <c r="O21" s="55" t="s">
        <v>126</v>
      </c>
      <c r="P21" s="79" t="n">
        <v>1</v>
      </c>
      <c r="Q21" s="80" t="s">
        <v>137</v>
      </c>
      <c r="R21" s="80" t="s">
        <v>137</v>
      </c>
      <c r="S21" s="80" t="n">
        <v>5.55555555555556</v>
      </c>
    </row>
    <row r="22" s="25" customFormat="true" ht="32.1" hidden="false" customHeight="true" outlineLevel="0" collapsed="false">
      <c r="A22" s="46" t="n">
        <v>11</v>
      </c>
      <c r="B22" s="47" t="s">
        <v>155</v>
      </c>
      <c r="C22" s="48" t="s">
        <v>156</v>
      </c>
      <c r="D22" s="76" t="n">
        <v>1</v>
      </c>
      <c r="E22" s="52" t="s">
        <v>137</v>
      </c>
      <c r="F22" s="52" t="s">
        <v>137</v>
      </c>
      <c r="G22" s="78" t="n">
        <v>2.6315789473684</v>
      </c>
      <c r="H22" s="47"/>
      <c r="I22" s="48"/>
      <c r="J22" s="76"/>
      <c r="K22" s="52"/>
      <c r="L22" s="52"/>
      <c r="M22" s="78"/>
      <c r="N22" s="47"/>
      <c r="O22" s="48"/>
      <c r="P22" s="76"/>
      <c r="Q22" s="52"/>
      <c r="R22" s="52"/>
      <c r="S22" s="77"/>
    </row>
    <row r="23" s="25" customFormat="true" ht="32.1" hidden="false" customHeight="true" outlineLevel="0" collapsed="false">
      <c r="A23" s="46" t="n">
        <v>12</v>
      </c>
      <c r="B23" s="47" t="s">
        <v>122</v>
      </c>
      <c r="C23" s="48" t="s">
        <v>123</v>
      </c>
      <c r="D23" s="76" t="n">
        <v>1</v>
      </c>
      <c r="E23" s="52" t="s">
        <v>137</v>
      </c>
      <c r="F23" s="52" t="s">
        <v>137</v>
      </c>
      <c r="G23" s="78" t="n">
        <v>2.6315789473684</v>
      </c>
      <c r="H23" s="47"/>
      <c r="I23" s="48"/>
      <c r="J23" s="76"/>
      <c r="K23" s="52"/>
      <c r="L23" s="52"/>
      <c r="M23" s="78"/>
      <c r="N23" s="47"/>
      <c r="O23" s="48"/>
      <c r="P23" s="76"/>
      <c r="Q23" s="52"/>
      <c r="R23" s="52"/>
      <c r="S23" s="77"/>
    </row>
    <row r="24" s="25" customFormat="true" ht="32.1" hidden="false" customHeight="true" outlineLevel="0" collapsed="false">
      <c r="A24" s="46" t="n">
        <v>13</v>
      </c>
      <c r="B24" s="47" t="s">
        <v>223</v>
      </c>
      <c r="C24" s="48" t="s">
        <v>224</v>
      </c>
      <c r="D24" s="76" t="n">
        <v>1</v>
      </c>
      <c r="E24" s="52" t="s">
        <v>137</v>
      </c>
      <c r="F24" s="52" t="s">
        <v>137</v>
      </c>
      <c r="G24" s="78" t="n">
        <v>2.6315789473684</v>
      </c>
      <c r="H24" s="47"/>
      <c r="I24" s="48"/>
      <c r="J24" s="76"/>
      <c r="K24" s="52"/>
      <c r="L24" s="52"/>
      <c r="M24" s="78"/>
      <c r="N24" s="47"/>
      <c r="O24" s="48"/>
      <c r="P24" s="76"/>
      <c r="Q24" s="52"/>
      <c r="R24" s="52"/>
      <c r="S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82"/>
      <c r="E25" s="52"/>
      <c r="F25" s="52"/>
      <c r="G25" s="78"/>
      <c r="H25" s="47"/>
      <c r="I25" s="48"/>
      <c r="J25" s="76"/>
      <c r="K25" s="52"/>
      <c r="L25" s="52"/>
      <c r="M25" s="78"/>
      <c r="N25" s="47"/>
      <c r="O25" s="48"/>
      <c r="P25" s="76"/>
      <c r="Q25" s="52"/>
      <c r="R25" s="52"/>
      <c r="S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81"/>
      <c r="H26" s="60"/>
      <c r="I26" s="55"/>
      <c r="J26" s="84"/>
      <c r="K26" s="62"/>
      <c r="L26" s="62"/>
      <c r="M26" s="81"/>
      <c r="N26" s="60"/>
      <c r="O26" s="55"/>
      <c r="P26" s="84"/>
      <c r="Q26" s="62"/>
      <c r="R26" s="62"/>
      <c r="S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2913</v>
      </c>
      <c r="E10" s="77" t="n">
        <v>818.590692008414</v>
      </c>
      <c r="F10" s="77" t="n">
        <v>446.022598674449</v>
      </c>
      <c r="G10" s="78" t="n">
        <v>100</v>
      </c>
      <c r="H10" s="47" t="s">
        <v>102</v>
      </c>
      <c r="I10" s="48" t="s">
        <v>103</v>
      </c>
      <c r="J10" s="76" t="n">
        <v>1704</v>
      </c>
      <c r="K10" s="77" t="n">
        <v>986.52501773024</v>
      </c>
      <c r="L10" s="77" t="n">
        <v>593.759519342881</v>
      </c>
      <c r="M10" s="78" t="n">
        <v>100</v>
      </c>
      <c r="N10" s="47" t="s">
        <v>102</v>
      </c>
      <c r="O10" s="48" t="s">
        <v>103</v>
      </c>
      <c r="P10" s="76" t="n">
        <v>1209</v>
      </c>
      <c r="Q10" s="77" t="n">
        <v>660.193962692761</v>
      </c>
      <c r="R10" s="77" t="n">
        <v>324.321084433986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869</v>
      </c>
      <c r="E11" s="77" t="n">
        <v>244.200244200244</v>
      </c>
      <c r="F11" s="77" t="n">
        <v>127.94448809273</v>
      </c>
      <c r="G11" s="78" t="n">
        <v>29.8317885341572</v>
      </c>
      <c r="H11" s="47" t="s">
        <v>104</v>
      </c>
      <c r="I11" s="48" t="s">
        <v>105</v>
      </c>
      <c r="J11" s="76" t="n">
        <v>529</v>
      </c>
      <c r="K11" s="77" t="n">
        <v>306.262754917428</v>
      </c>
      <c r="L11" s="77" t="n">
        <v>175.284466975463</v>
      </c>
      <c r="M11" s="78" t="n">
        <v>31.0446009389671</v>
      </c>
      <c r="N11" s="47" t="s">
        <v>104</v>
      </c>
      <c r="O11" s="48" t="s">
        <v>105</v>
      </c>
      <c r="P11" s="76" t="n">
        <v>340</v>
      </c>
      <c r="Q11" s="77" t="n">
        <v>185.662487440479</v>
      </c>
      <c r="R11" s="77" t="n">
        <v>89.3117271422906</v>
      </c>
      <c r="S11" s="77" t="n">
        <v>28.1224152191894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249</v>
      </c>
      <c r="E12" s="77" t="n">
        <v>69.972221870956</v>
      </c>
      <c r="F12" s="77" t="n">
        <v>36.5509688454012</v>
      </c>
      <c r="G12" s="78" t="n">
        <v>8.5478887744593</v>
      </c>
      <c r="H12" s="47" t="s">
        <v>108</v>
      </c>
      <c r="I12" s="48" t="s">
        <v>109</v>
      </c>
      <c r="J12" s="76" t="n">
        <v>155</v>
      </c>
      <c r="K12" s="77" t="n">
        <v>89.7367240306263</v>
      </c>
      <c r="L12" s="77" t="n">
        <v>51.8732321135564</v>
      </c>
      <c r="M12" s="78" t="n">
        <v>9.0962441314554</v>
      </c>
      <c r="N12" s="47" t="s">
        <v>110</v>
      </c>
      <c r="O12" s="48" t="s">
        <v>111</v>
      </c>
      <c r="P12" s="76" t="n">
        <v>108</v>
      </c>
      <c r="Q12" s="77" t="n">
        <v>58.9751430693286</v>
      </c>
      <c r="R12" s="77" t="n">
        <v>26.0597762931719</v>
      </c>
      <c r="S12" s="77" t="n">
        <v>8.9330024813896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249</v>
      </c>
      <c r="E13" s="77" t="n">
        <v>69.972221870956</v>
      </c>
      <c r="F13" s="77" t="n">
        <v>35.721185535206</v>
      </c>
      <c r="G13" s="78" t="n">
        <v>8.5478887744593</v>
      </c>
      <c r="H13" s="47" t="s">
        <v>106</v>
      </c>
      <c r="I13" s="48" t="s">
        <v>107</v>
      </c>
      <c r="J13" s="76" t="n">
        <v>150</v>
      </c>
      <c r="K13" s="77" t="n">
        <v>86.8419909973803</v>
      </c>
      <c r="L13" s="77" t="n">
        <v>51.7055489293289</v>
      </c>
      <c r="M13" s="78" t="n">
        <v>8.8028169014084</v>
      </c>
      <c r="N13" s="47" t="s">
        <v>106</v>
      </c>
      <c r="O13" s="48" t="s">
        <v>107</v>
      </c>
      <c r="P13" s="76" t="n">
        <v>99</v>
      </c>
      <c r="Q13" s="52" t="n">
        <v>54.0605478135512</v>
      </c>
      <c r="R13" s="52" t="n">
        <v>23.527317756222</v>
      </c>
      <c r="S13" s="77" t="n">
        <v>8.1885856079404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220</v>
      </c>
      <c r="E14" s="77" t="n">
        <v>61.8228466329732</v>
      </c>
      <c r="F14" s="77" t="n">
        <v>31.1907215039731</v>
      </c>
      <c r="G14" s="78" t="n">
        <v>7.5523515276347</v>
      </c>
      <c r="H14" s="47" t="s">
        <v>110</v>
      </c>
      <c r="I14" s="48" t="s">
        <v>111</v>
      </c>
      <c r="J14" s="76" t="n">
        <v>112</v>
      </c>
      <c r="K14" s="77" t="n">
        <v>64.8420199447106</v>
      </c>
      <c r="L14" s="77" t="n">
        <v>37.3432133935108</v>
      </c>
      <c r="M14" s="78" t="n">
        <v>6.5727699530516</v>
      </c>
      <c r="N14" s="47" t="s">
        <v>108</v>
      </c>
      <c r="O14" s="48" t="s">
        <v>109</v>
      </c>
      <c r="P14" s="76" t="n">
        <v>94</v>
      </c>
      <c r="Q14" s="52" t="n">
        <v>51.3302171158971</v>
      </c>
      <c r="R14" s="52" t="n">
        <v>22.795609323879</v>
      </c>
      <c r="S14" s="77" t="n">
        <v>7.7750206782465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6" t="n">
        <v>176</v>
      </c>
      <c r="E15" s="77" t="n">
        <v>49.4582773063786</v>
      </c>
      <c r="F15" s="77" t="n">
        <v>25.4434872289172</v>
      </c>
      <c r="G15" s="78" t="n">
        <v>6.0418812221078</v>
      </c>
      <c r="H15" s="47" t="s">
        <v>114</v>
      </c>
      <c r="I15" s="48" t="s">
        <v>115</v>
      </c>
      <c r="J15" s="76" t="n">
        <v>89</v>
      </c>
      <c r="K15" s="52" t="n">
        <v>51.526247991779</v>
      </c>
      <c r="L15" s="52" t="n">
        <v>30.0504728494947</v>
      </c>
      <c r="M15" s="78" t="n">
        <v>5.2230046948357</v>
      </c>
      <c r="N15" s="47" t="s">
        <v>114</v>
      </c>
      <c r="O15" s="48" t="s">
        <v>115</v>
      </c>
      <c r="P15" s="76" t="n">
        <v>87</v>
      </c>
      <c r="Q15" s="52" t="n">
        <v>47.5077541391813</v>
      </c>
      <c r="R15" s="52" t="n">
        <v>21.8808209684428</v>
      </c>
      <c r="S15" s="77" t="n">
        <v>7.1960297766749</v>
      </c>
    </row>
    <row r="16" s="25" customFormat="true" ht="32.1" hidden="false" customHeight="true" outlineLevel="0" collapsed="false">
      <c r="A16" s="46" t="n">
        <v>6</v>
      </c>
      <c r="B16" s="47" t="s">
        <v>112</v>
      </c>
      <c r="C16" s="48" t="s">
        <v>113</v>
      </c>
      <c r="D16" s="76" t="n">
        <v>169</v>
      </c>
      <c r="E16" s="77" t="n">
        <v>47.4911867316931</v>
      </c>
      <c r="F16" s="77" t="n">
        <v>24.6387855283926</v>
      </c>
      <c r="G16" s="78" t="n">
        <v>5.8015791280467</v>
      </c>
      <c r="H16" s="47" t="s">
        <v>112</v>
      </c>
      <c r="I16" s="48" t="s">
        <v>113</v>
      </c>
      <c r="J16" s="76" t="n">
        <v>84</v>
      </c>
      <c r="K16" s="52" t="n">
        <v>48.631514958533</v>
      </c>
      <c r="L16" s="52" t="n">
        <v>27.7139618146401</v>
      </c>
      <c r="M16" s="78" t="n">
        <v>4.9295774647887</v>
      </c>
      <c r="N16" s="47" t="s">
        <v>112</v>
      </c>
      <c r="O16" s="48" t="s">
        <v>113</v>
      </c>
      <c r="P16" s="76" t="n">
        <v>85</v>
      </c>
      <c r="Q16" s="52" t="n">
        <v>46.4156218601197</v>
      </c>
      <c r="R16" s="52" t="n">
        <v>21.8674493542485</v>
      </c>
      <c r="S16" s="77" t="n">
        <v>7.0306038047974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86</v>
      </c>
      <c r="E17" s="52" t="n">
        <v>24.1671127747077</v>
      </c>
      <c r="F17" s="52" t="n">
        <v>16.6289606073446</v>
      </c>
      <c r="G17" s="78" t="n">
        <v>2.9522828698936</v>
      </c>
      <c r="H17" s="47" t="s">
        <v>116</v>
      </c>
      <c r="I17" s="48" t="s">
        <v>117</v>
      </c>
      <c r="J17" s="76" t="n">
        <v>58</v>
      </c>
      <c r="K17" s="52" t="n">
        <v>33.5789031856537</v>
      </c>
      <c r="L17" s="52" t="n">
        <v>25.5627409679853</v>
      </c>
      <c r="M17" s="78" t="n">
        <v>3.4037558685446</v>
      </c>
      <c r="N17" s="47" t="s">
        <v>122</v>
      </c>
      <c r="O17" s="48" t="s">
        <v>123</v>
      </c>
      <c r="P17" s="76" t="n">
        <v>35</v>
      </c>
      <c r="Q17" s="52" t="n">
        <v>19.1123148835787</v>
      </c>
      <c r="R17" s="52" t="n">
        <v>8.8034213906638</v>
      </c>
      <c r="S17" s="77" t="n">
        <v>2.8949545078577</v>
      </c>
    </row>
    <row r="18" s="25" customFormat="true" ht="32.1" hidden="false" customHeight="true" outlineLevel="0" collapsed="false">
      <c r="A18" s="46" t="n">
        <v>8</v>
      </c>
      <c r="B18" s="47" t="s">
        <v>120</v>
      </c>
      <c r="C18" s="48" t="s">
        <v>121</v>
      </c>
      <c r="D18" s="76" t="n">
        <v>79</v>
      </c>
      <c r="E18" s="52" t="n">
        <v>22.2000222000222</v>
      </c>
      <c r="F18" s="52" t="n">
        <v>11.1432741058987</v>
      </c>
      <c r="G18" s="78" t="n">
        <v>2.7119807758325</v>
      </c>
      <c r="H18" s="47" t="s">
        <v>120</v>
      </c>
      <c r="I18" s="48" t="s">
        <v>121</v>
      </c>
      <c r="J18" s="76" t="n">
        <v>57</v>
      </c>
      <c r="K18" s="52" t="n">
        <v>32.9999565790045</v>
      </c>
      <c r="L18" s="52" t="n">
        <v>19.0812542667026</v>
      </c>
      <c r="M18" s="78" t="n">
        <v>3.3450704225352</v>
      </c>
      <c r="N18" s="47" t="s">
        <v>118</v>
      </c>
      <c r="O18" s="48" t="s">
        <v>119</v>
      </c>
      <c r="P18" s="76" t="n">
        <v>32</v>
      </c>
      <c r="Q18" s="52" t="n">
        <v>17.4741164649862</v>
      </c>
      <c r="R18" s="52" t="n">
        <v>7.6018447373331</v>
      </c>
      <c r="S18" s="77" t="n">
        <v>2.6468155500414</v>
      </c>
    </row>
    <row r="19" s="25" customFormat="true" ht="32.1" hidden="false" customHeight="true" outlineLevel="0" collapsed="false">
      <c r="A19" s="46" t="n">
        <v>9</v>
      </c>
      <c r="B19" s="47" t="s">
        <v>118</v>
      </c>
      <c r="C19" s="48" t="s">
        <v>119</v>
      </c>
      <c r="D19" s="76" t="n">
        <v>79</v>
      </c>
      <c r="E19" s="52" t="n">
        <v>22.2000222000222</v>
      </c>
      <c r="F19" s="52" t="n">
        <v>11.092963448131</v>
      </c>
      <c r="G19" s="78" t="n">
        <v>2.7119807758325</v>
      </c>
      <c r="H19" s="47" t="s">
        <v>118</v>
      </c>
      <c r="I19" s="48" t="s">
        <v>119</v>
      </c>
      <c r="J19" s="76" t="n">
        <v>47</v>
      </c>
      <c r="K19" s="52" t="n">
        <v>27.2104905125125</v>
      </c>
      <c r="L19" s="52" t="n">
        <v>16.0589069338818</v>
      </c>
      <c r="M19" s="78" t="n">
        <v>2.7582159624413</v>
      </c>
      <c r="N19" s="47" t="s">
        <v>127</v>
      </c>
      <c r="O19" s="48" t="s">
        <v>128</v>
      </c>
      <c r="P19" s="76" t="n">
        <v>30</v>
      </c>
      <c r="Q19" s="52" t="n">
        <v>16.3819841859246</v>
      </c>
      <c r="R19" s="52" t="n">
        <v>13.4315273981732</v>
      </c>
      <c r="S19" s="77" t="n">
        <v>2.4813895781638</v>
      </c>
    </row>
    <row r="20" s="25" customFormat="true" ht="32.1" hidden="false" customHeight="true" outlineLevel="0" collapsed="false">
      <c r="A20" s="46" t="n">
        <v>10</v>
      </c>
      <c r="B20" s="47" t="s">
        <v>127</v>
      </c>
      <c r="C20" s="48" t="s">
        <v>128</v>
      </c>
      <c r="D20" s="76" t="n">
        <v>64</v>
      </c>
      <c r="E20" s="52" t="n">
        <v>17.9848281114104</v>
      </c>
      <c r="F20" s="52" t="n">
        <v>14.71902606569</v>
      </c>
      <c r="G20" s="78" t="n">
        <v>2.1970477171301</v>
      </c>
      <c r="H20" s="47" t="s">
        <v>129</v>
      </c>
      <c r="I20" s="48" t="s">
        <v>130</v>
      </c>
      <c r="J20" s="76" t="n">
        <v>36</v>
      </c>
      <c r="K20" s="52" t="n">
        <v>20.8420778393713</v>
      </c>
      <c r="L20" s="52" t="n">
        <v>12.5638710749576</v>
      </c>
      <c r="M20" s="78" t="n">
        <v>2.112676056338</v>
      </c>
      <c r="N20" s="47" t="s">
        <v>116</v>
      </c>
      <c r="O20" s="48" t="s">
        <v>117</v>
      </c>
      <c r="P20" s="76" t="n">
        <v>28</v>
      </c>
      <c r="Q20" s="52" t="n">
        <v>15.289851906863</v>
      </c>
      <c r="R20" s="52" t="n">
        <v>8.1775471168096</v>
      </c>
      <c r="S20" s="77" t="n">
        <v>2.315963606286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673</v>
      </c>
      <c r="E21" s="80" t="n">
        <v>189.12170810905</v>
      </c>
      <c r="F21" s="80" t="n">
        <v>110.948737712764</v>
      </c>
      <c r="G21" s="81" t="n">
        <v>23.1033299004463</v>
      </c>
      <c r="H21" s="54"/>
      <c r="I21" s="55" t="s">
        <v>126</v>
      </c>
      <c r="J21" s="79" t="n">
        <v>387</v>
      </c>
      <c r="K21" s="80" t="n">
        <v>224.052336773241</v>
      </c>
      <c r="L21" s="80" t="n">
        <v>146.52185002336</v>
      </c>
      <c r="M21" s="81" t="n">
        <v>22.7112676056338</v>
      </c>
      <c r="N21" s="54"/>
      <c r="O21" s="55" t="s">
        <v>126</v>
      </c>
      <c r="P21" s="79" t="n">
        <v>271</v>
      </c>
      <c r="Q21" s="80" t="n">
        <v>147.983923812852</v>
      </c>
      <c r="R21" s="80" t="n">
        <v>80.8640429527517</v>
      </c>
      <c r="S21" s="80" t="n">
        <v>22.4152191894127</v>
      </c>
    </row>
    <row r="22" s="25" customFormat="true" ht="32.1" hidden="false" customHeight="true" outlineLevel="0" collapsed="false">
      <c r="A22" s="46" t="n">
        <v>11</v>
      </c>
      <c r="B22" s="47" t="s">
        <v>122</v>
      </c>
      <c r="C22" s="48" t="s">
        <v>123</v>
      </c>
      <c r="D22" s="76" t="n">
        <v>58</v>
      </c>
      <c r="E22" s="52" t="n">
        <v>16.2987504759657</v>
      </c>
      <c r="F22" s="52" t="n">
        <v>8.3921807697716</v>
      </c>
      <c r="G22" s="78" t="n">
        <v>1.9910744936492</v>
      </c>
      <c r="H22" s="47" t="s">
        <v>127</v>
      </c>
      <c r="I22" s="48" t="s">
        <v>128</v>
      </c>
      <c r="J22" s="76" t="n">
        <v>34</v>
      </c>
      <c r="K22" s="52" t="n">
        <v>19.6841846260729</v>
      </c>
      <c r="L22" s="52" t="n">
        <v>16.0256019272007</v>
      </c>
      <c r="M22" s="78" t="n">
        <v>1.9953051643192</v>
      </c>
      <c r="N22" s="47" t="s">
        <v>124</v>
      </c>
      <c r="O22" s="48" t="s">
        <v>125</v>
      </c>
      <c r="P22" s="76" t="n">
        <v>24</v>
      </c>
      <c r="Q22" s="52" t="n">
        <v>13.1055873487397</v>
      </c>
      <c r="R22" s="52" t="n">
        <v>5.7822275559887</v>
      </c>
      <c r="S22" s="77" t="n">
        <v>1.985111662531</v>
      </c>
    </row>
    <row r="23" s="25" customFormat="true" ht="32.1" hidden="false" customHeight="true" outlineLevel="0" collapsed="false">
      <c r="A23" s="46" t="n">
        <v>12</v>
      </c>
      <c r="B23" s="47" t="s">
        <v>129</v>
      </c>
      <c r="C23" s="48" t="s">
        <v>130</v>
      </c>
      <c r="D23" s="76" t="n">
        <v>45</v>
      </c>
      <c r="E23" s="52" t="n">
        <v>12.6455822658354</v>
      </c>
      <c r="F23" s="52" t="n">
        <v>7.0449541251174</v>
      </c>
      <c r="G23" s="78" t="n">
        <v>1.5447991761071</v>
      </c>
      <c r="H23" s="47" t="s">
        <v>131</v>
      </c>
      <c r="I23" s="48" t="s">
        <v>132</v>
      </c>
      <c r="J23" s="76" t="n">
        <v>24</v>
      </c>
      <c r="K23" s="52" t="n">
        <v>13.8947185595808</v>
      </c>
      <c r="L23" s="52" t="n">
        <v>7.8113665843042</v>
      </c>
      <c r="M23" s="78" t="n">
        <v>1.4084507042254</v>
      </c>
      <c r="N23" s="47" t="s">
        <v>120</v>
      </c>
      <c r="O23" s="48" t="s">
        <v>121</v>
      </c>
      <c r="P23" s="76" t="n">
        <v>22</v>
      </c>
      <c r="Q23" s="52" t="n">
        <v>12.013455069678</v>
      </c>
      <c r="R23" s="52" t="n">
        <v>5.2996455007341</v>
      </c>
      <c r="S23" s="77" t="n">
        <v>1.8196856906534</v>
      </c>
    </row>
    <row r="24" s="25" customFormat="true" ht="32.1" hidden="false" customHeight="true" outlineLevel="0" collapsed="false">
      <c r="A24" s="46" t="n">
        <v>13</v>
      </c>
      <c r="B24" s="47" t="s">
        <v>124</v>
      </c>
      <c r="C24" s="48" t="s">
        <v>125</v>
      </c>
      <c r="D24" s="76" t="n">
        <v>42</v>
      </c>
      <c r="E24" s="52" t="n">
        <v>11.8025434481131</v>
      </c>
      <c r="F24" s="52" t="n">
        <v>6.0229568191853</v>
      </c>
      <c r="G24" s="78" t="n">
        <v>1.4418125643666</v>
      </c>
      <c r="H24" s="47" t="s">
        <v>122</v>
      </c>
      <c r="I24" s="48" t="s">
        <v>123</v>
      </c>
      <c r="J24" s="76" t="n">
        <v>23</v>
      </c>
      <c r="K24" s="52" t="n">
        <v>13.3157719529316</v>
      </c>
      <c r="L24" s="52" t="n">
        <v>7.7144422691289</v>
      </c>
      <c r="M24" s="78" t="n">
        <v>1.349765258216</v>
      </c>
      <c r="N24" s="47" t="s">
        <v>131</v>
      </c>
      <c r="O24" s="48" t="s">
        <v>132</v>
      </c>
      <c r="P24" s="76" t="n">
        <v>18</v>
      </c>
      <c r="Q24" s="52" t="s">
        <v>137</v>
      </c>
      <c r="R24" s="52" t="s">
        <v>137</v>
      </c>
      <c r="S24" s="77" t="n">
        <v>1.4888337468983</v>
      </c>
    </row>
    <row r="25" s="25" customFormat="true" ht="32.1" hidden="false" customHeight="true" outlineLevel="0" collapsed="false">
      <c r="A25" s="46" t="n">
        <v>14</v>
      </c>
      <c r="B25" s="47" t="s">
        <v>131</v>
      </c>
      <c r="C25" s="48" t="s">
        <v>132</v>
      </c>
      <c r="D25" s="82" t="n">
        <v>42</v>
      </c>
      <c r="E25" s="52" t="n">
        <v>11.8025434481131</v>
      </c>
      <c r="F25" s="52" t="n">
        <v>5.8739796736817</v>
      </c>
      <c r="G25" s="78" t="n">
        <v>1.4418125643666</v>
      </c>
      <c r="H25" s="47" t="s">
        <v>138</v>
      </c>
      <c r="I25" s="48" t="s">
        <v>139</v>
      </c>
      <c r="J25" s="76" t="n">
        <v>18</v>
      </c>
      <c r="K25" s="52" t="s">
        <v>137</v>
      </c>
      <c r="L25" s="52" t="s">
        <v>137</v>
      </c>
      <c r="M25" s="78" t="n">
        <v>1.056338028169</v>
      </c>
      <c r="N25" s="47" t="s">
        <v>140</v>
      </c>
      <c r="O25" s="48" t="s">
        <v>141</v>
      </c>
      <c r="P25" s="76" t="n">
        <v>14</v>
      </c>
      <c r="Q25" s="52" t="s">
        <v>137</v>
      </c>
      <c r="R25" s="52" t="s">
        <v>137</v>
      </c>
      <c r="S25" s="77" t="n">
        <v>1.1579818031431</v>
      </c>
    </row>
    <row r="26" s="25" customFormat="true" ht="32.1" hidden="false" customHeight="true" outlineLevel="0" collapsed="false">
      <c r="A26" s="53" t="n">
        <v>15</v>
      </c>
      <c r="B26" s="60" t="s">
        <v>140</v>
      </c>
      <c r="C26" s="55" t="s">
        <v>141</v>
      </c>
      <c r="D26" s="83" t="n">
        <v>30</v>
      </c>
      <c r="E26" s="62" t="n">
        <v>8.43038817722362</v>
      </c>
      <c r="F26" s="62" t="n">
        <v>4.0858608572797</v>
      </c>
      <c r="G26" s="81" t="n">
        <v>1.0298661174047</v>
      </c>
      <c r="H26" s="60" t="s">
        <v>124</v>
      </c>
      <c r="I26" s="55" t="s">
        <v>125</v>
      </c>
      <c r="J26" s="84" t="n">
        <v>18</v>
      </c>
      <c r="K26" s="62" t="s">
        <v>137</v>
      </c>
      <c r="L26" s="62" t="s">
        <v>137</v>
      </c>
      <c r="M26" s="81" t="n">
        <v>1.056338028169</v>
      </c>
      <c r="N26" s="60" t="s">
        <v>133</v>
      </c>
      <c r="O26" s="55" t="s">
        <v>134</v>
      </c>
      <c r="P26" s="84" t="n">
        <v>10</v>
      </c>
      <c r="Q26" s="62" t="s">
        <v>137</v>
      </c>
      <c r="R26" s="62" t="s">
        <v>137</v>
      </c>
      <c r="S26" s="80" t="n">
        <v>0.8271298593879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4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278</v>
      </c>
      <c r="E10" s="77" t="n">
        <v>1240.68371491052</v>
      </c>
      <c r="F10" s="77" t="n">
        <v>413.221188673294</v>
      </c>
      <c r="G10" s="78" t="n">
        <v>100</v>
      </c>
      <c r="H10" s="47" t="s">
        <v>102</v>
      </c>
      <c r="I10" s="48" t="s">
        <v>103</v>
      </c>
      <c r="J10" s="76" t="n">
        <v>160</v>
      </c>
      <c r="K10" s="77" t="n">
        <v>1457.79235570133</v>
      </c>
      <c r="L10" s="77" t="n">
        <v>530.879062564029</v>
      </c>
      <c r="M10" s="78" t="n">
        <v>100</v>
      </c>
      <c r="N10" s="47" t="s">
        <v>102</v>
      </c>
      <c r="O10" s="48" t="s">
        <v>103</v>
      </c>
      <c r="P10" s="76" t="n">
        <v>118</v>
      </c>
      <c r="Q10" s="77" t="n">
        <v>1032.23548965578</v>
      </c>
      <c r="R10" s="77" t="n">
        <v>315.243909405249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77</v>
      </c>
      <c r="E11" s="77" t="n">
        <v>343.642611683849</v>
      </c>
      <c r="F11" s="77" t="n">
        <v>125.042816284522</v>
      </c>
      <c r="G11" s="78" t="n">
        <v>27.6978417266187</v>
      </c>
      <c r="H11" s="47" t="s">
        <v>104</v>
      </c>
      <c r="I11" s="48" t="s">
        <v>105</v>
      </c>
      <c r="J11" s="76" t="n">
        <v>39</v>
      </c>
      <c r="K11" s="77" t="n">
        <v>355.3368867022</v>
      </c>
      <c r="L11" s="77" t="n">
        <v>127.00430508859</v>
      </c>
      <c r="M11" s="78" t="n">
        <v>24.375</v>
      </c>
      <c r="N11" s="47" t="s">
        <v>104</v>
      </c>
      <c r="O11" s="48" t="s">
        <v>105</v>
      </c>
      <c r="P11" s="76" t="n">
        <v>38</v>
      </c>
      <c r="Q11" s="77" t="n">
        <v>332.414818702707</v>
      </c>
      <c r="R11" s="77" t="n">
        <v>126.436558038778</v>
      </c>
      <c r="S11" s="77" t="n">
        <v>32.2033898305085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28</v>
      </c>
      <c r="E12" s="77" t="n">
        <v>124.960949703218</v>
      </c>
      <c r="F12" s="77" t="n">
        <v>41.3944802238635</v>
      </c>
      <c r="G12" s="78" t="n">
        <v>10.0719424460432</v>
      </c>
      <c r="H12" s="47" t="s">
        <v>108</v>
      </c>
      <c r="I12" s="48" t="s">
        <v>109</v>
      </c>
      <c r="J12" s="76" t="n">
        <v>22</v>
      </c>
      <c r="K12" s="77" t="n">
        <v>200.446448908934</v>
      </c>
      <c r="L12" s="77" t="n">
        <v>69.7391928747531</v>
      </c>
      <c r="M12" s="78" t="n">
        <v>13.75</v>
      </c>
      <c r="N12" s="47" t="s">
        <v>106</v>
      </c>
      <c r="O12" s="48" t="s">
        <v>107</v>
      </c>
      <c r="P12" s="76" t="n">
        <v>11</v>
      </c>
      <c r="Q12" s="77" t="s">
        <v>137</v>
      </c>
      <c r="R12" s="77" t="s">
        <v>137</v>
      </c>
      <c r="S12" s="77" t="n">
        <v>9.3220338983051</v>
      </c>
    </row>
    <row r="13" s="25" customFormat="true" ht="32.1" hidden="false" customHeight="true" outlineLevel="0" collapsed="false">
      <c r="A13" s="46" t="n">
        <v>3</v>
      </c>
      <c r="B13" s="47" t="s">
        <v>110</v>
      </c>
      <c r="C13" s="48" t="s">
        <v>111</v>
      </c>
      <c r="D13" s="76" t="n">
        <v>25</v>
      </c>
      <c r="E13" s="77" t="n">
        <v>111.57227652073</v>
      </c>
      <c r="F13" s="77" t="n">
        <v>30.9408999347129</v>
      </c>
      <c r="G13" s="78" t="n">
        <v>8.9928057553957</v>
      </c>
      <c r="H13" s="47" t="s">
        <v>106</v>
      </c>
      <c r="I13" s="48" t="s">
        <v>107</v>
      </c>
      <c r="J13" s="76" t="n">
        <v>17</v>
      </c>
      <c r="K13" s="77" t="s">
        <v>137</v>
      </c>
      <c r="L13" s="77" t="s">
        <v>137</v>
      </c>
      <c r="M13" s="78" t="n">
        <v>10.625</v>
      </c>
      <c r="N13" s="47" t="s">
        <v>110</v>
      </c>
      <c r="O13" s="48" t="s">
        <v>111</v>
      </c>
      <c r="P13" s="76" t="n">
        <v>11</v>
      </c>
      <c r="Q13" s="52" t="s">
        <v>137</v>
      </c>
      <c r="R13" s="52" t="s">
        <v>137</v>
      </c>
      <c r="S13" s="77" t="n">
        <v>9.3220338983051</v>
      </c>
    </row>
    <row r="14" s="25" customFormat="true" ht="32.1" hidden="false" customHeight="true" outlineLevel="0" collapsed="false">
      <c r="A14" s="46" t="n">
        <v>4</v>
      </c>
      <c r="B14" s="47" t="s">
        <v>108</v>
      </c>
      <c r="C14" s="48" t="s">
        <v>109</v>
      </c>
      <c r="D14" s="76" t="n">
        <v>24</v>
      </c>
      <c r="E14" s="77" t="n">
        <v>107.109385459901</v>
      </c>
      <c r="F14" s="77" t="n">
        <v>33.266932778281</v>
      </c>
      <c r="G14" s="78" t="n">
        <v>8.6330935251799</v>
      </c>
      <c r="H14" s="47" t="s">
        <v>110</v>
      </c>
      <c r="I14" s="48" t="s">
        <v>111</v>
      </c>
      <c r="J14" s="76" t="n">
        <v>14</v>
      </c>
      <c r="K14" s="77" t="s">
        <v>137</v>
      </c>
      <c r="L14" s="77" t="s">
        <v>137</v>
      </c>
      <c r="M14" s="78" t="n">
        <v>8.75</v>
      </c>
      <c r="N14" s="47" t="s">
        <v>112</v>
      </c>
      <c r="O14" s="48" t="s">
        <v>113</v>
      </c>
      <c r="P14" s="76" t="n">
        <v>6</v>
      </c>
      <c r="Q14" s="52" t="s">
        <v>137</v>
      </c>
      <c r="R14" s="52" t="s">
        <v>137</v>
      </c>
      <c r="S14" s="77" t="n">
        <v>5.0847457627119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14</v>
      </c>
      <c r="E15" s="77" t="s">
        <v>137</v>
      </c>
      <c r="F15" s="77" t="s">
        <v>137</v>
      </c>
      <c r="G15" s="78" t="n">
        <v>5.0359712230216</v>
      </c>
      <c r="H15" s="47" t="s">
        <v>112</v>
      </c>
      <c r="I15" s="48" t="s">
        <v>113</v>
      </c>
      <c r="J15" s="76" t="n">
        <v>8</v>
      </c>
      <c r="K15" s="52" t="s">
        <v>137</v>
      </c>
      <c r="L15" s="52" t="s">
        <v>137</v>
      </c>
      <c r="M15" s="78" t="n">
        <v>5</v>
      </c>
      <c r="N15" s="47" t="s">
        <v>114</v>
      </c>
      <c r="O15" s="48" t="s">
        <v>115</v>
      </c>
      <c r="P15" s="76" t="n">
        <v>5</v>
      </c>
      <c r="Q15" s="52" t="s">
        <v>137</v>
      </c>
      <c r="R15" s="52" t="s">
        <v>137</v>
      </c>
      <c r="S15" s="77" t="n">
        <v>4.2372881355932</v>
      </c>
    </row>
    <row r="16" s="25" customFormat="true" ht="32.1" hidden="false" customHeight="true" outlineLevel="0" collapsed="false">
      <c r="A16" s="46" t="n">
        <v>6</v>
      </c>
      <c r="B16" s="47" t="s">
        <v>133</v>
      </c>
      <c r="C16" s="48" t="s">
        <v>134</v>
      </c>
      <c r="D16" s="76" t="n">
        <v>9</v>
      </c>
      <c r="E16" s="77" t="s">
        <v>137</v>
      </c>
      <c r="F16" s="77" t="s">
        <v>137</v>
      </c>
      <c r="G16" s="78" t="n">
        <v>3.2374100719424</v>
      </c>
      <c r="H16" s="47" t="s">
        <v>133</v>
      </c>
      <c r="I16" s="48" t="s">
        <v>134</v>
      </c>
      <c r="J16" s="76" t="n">
        <v>7</v>
      </c>
      <c r="K16" s="52" t="s">
        <v>137</v>
      </c>
      <c r="L16" s="52" t="s">
        <v>137</v>
      </c>
      <c r="M16" s="78" t="n">
        <v>4.375</v>
      </c>
      <c r="N16" s="47" t="s">
        <v>124</v>
      </c>
      <c r="O16" s="48" t="s">
        <v>125</v>
      </c>
      <c r="P16" s="76" t="n">
        <v>5</v>
      </c>
      <c r="Q16" s="52" t="s">
        <v>137</v>
      </c>
      <c r="R16" s="52" t="s">
        <v>137</v>
      </c>
      <c r="S16" s="77" t="n">
        <v>4.2372881355932</v>
      </c>
    </row>
    <row r="17" s="25" customFormat="true" ht="32.1" hidden="false" customHeight="true" outlineLevel="0" collapsed="false">
      <c r="A17" s="46" t="n">
        <v>7</v>
      </c>
      <c r="B17" s="47" t="s">
        <v>114</v>
      </c>
      <c r="C17" s="48" t="s">
        <v>115</v>
      </c>
      <c r="D17" s="76" t="n">
        <v>9</v>
      </c>
      <c r="E17" s="52" t="s">
        <v>137</v>
      </c>
      <c r="F17" s="52" t="s">
        <v>137</v>
      </c>
      <c r="G17" s="78" t="n">
        <v>3.2374100719424</v>
      </c>
      <c r="H17" s="47" t="s">
        <v>120</v>
      </c>
      <c r="I17" s="48" t="s">
        <v>121</v>
      </c>
      <c r="J17" s="76" t="n">
        <v>7</v>
      </c>
      <c r="K17" s="52" t="s">
        <v>137</v>
      </c>
      <c r="L17" s="52" t="s">
        <v>137</v>
      </c>
      <c r="M17" s="78" t="n">
        <v>4.375</v>
      </c>
      <c r="N17" s="47" t="s">
        <v>122</v>
      </c>
      <c r="O17" s="48" t="s">
        <v>123</v>
      </c>
      <c r="P17" s="76" t="n">
        <v>4</v>
      </c>
      <c r="Q17" s="52" t="s">
        <v>137</v>
      </c>
      <c r="R17" s="52" t="s">
        <v>137</v>
      </c>
      <c r="S17" s="77" t="n">
        <v>3.3898305084746</v>
      </c>
    </row>
    <row r="18" s="25" customFormat="true" ht="32.1" hidden="false" customHeight="true" outlineLevel="0" collapsed="false">
      <c r="A18" s="46" t="n">
        <v>8</v>
      </c>
      <c r="B18" s="47" t="s">
        <v>120</v>
      </c>
      <c r="C18" s="48" t="s">
        <v>121</v>
      </c>
      <c r="D18" s="76" t="n">
        <v>8</v>
      </c>
      <c r="E18" s="52" t="s">
        <v>137</v>
      </c>
      <c r="F18" s="52" t="s">
        <v>137</v>
      </c>
      <c r="G18" s="78" t="n">
        <v>2.8776978417266</v>
      </c>
      <c r="H18" s="47" t="s">
        <v>114</v>
      </c>
      <c r="I18" s="48" t="s">
        <v>115</v>
      </c>
      <c r="J18" s="76" t="n">
        <v>4</v>
      </c>
      <c r="K18" s="52" t="s">
        <v>137</v>
      </c>
      <c r="L18" s="52" t="s">
        <v>137</v>
      </c>
      <c r="M18" s="78" t="n">
        <v>2.5</v>
      </c>
      <c r="N18" s="47" t="s">
        <v>118</v>
      </c>
      <c r="O18" s="48" t="s">
        <v>119</v>
      </c>
      <c r="P18" s="76" t="n">
        <v>4</v>
      </c>
      <c r="Q18" s="52" t="s">
        <v>137</v>
      </c>
      <c r="R18" s="52" t="s">
        <v>137</v>
      </c>
      <c r="S18" s="77" t="n">
        <v>3.3898305084746</v>
      </c>
    </row>
    <row r="19" s="25" customFormat="true" ht="32.1" hidden="false" customHeight="true" outlineLevel="0" collapsed="false">
      <c r="A19" s="46" t="n">
        <v>9</v>
      </c>
      <c r="B19" s="47" t="s">
        <v>122</v>
      </c>
      <c r="C19" s="48" t="s">
        <v>123</v>
      </c>
      <c r="D19" s="76" t="n">
        <v>7</v>
      </c>
      <c r="E19" s="52" t="s">
        <v>137</v>
      </c>
      <c r="F19" s="52" t="s">
        <v>137</v>
      </c>
      <c r="G19" s="78" t="n">
        <v>2.5179856115108</v>
      </c>
      <c r="H19" s="47" t="s">
        <v>122</v>
      </c>
      <c r="I19" s="48" t="s">
        <v>123</v>
      </c>
      <c r="J19" s="76" t="n">
        <v>3</v>
      </c>
      <c r="K19" s="52" t="s">
        <v>137</v>
      </c>
      <c r="L19" s="52" t="s">
        <v>137</v>
      </c>
      <c r="M19" s="78" t="n">
        <v>1.875</v>
      </c>
      <c r="N19" s="47" t="s">
        <v>131</v>
      </c>
      <c r="O19" s="48" t="s">
        <v>132</v>
      </c>
      <c r="P19" s="76" t="n">
        <v>4</v>
      </c>
      <c r="Q19" s="52" t="s">
        <v>137</v>
      </c>
      <c r="R19" s="52" t="s">
        <v>137</v>
      </c>
      <c r="S19" s="77" t="n">
        <v>3.3898305084746</v>
      </c>
    </row>
    <row r="20" s="25" customFormat="true" ht="32.1" hidden="false" customHeight="true" outlineLevel="0" collapsed="false">
      <c r="A20" s="46" t="n">
        <v>10</v>
      </c>
      <c r="B20" s="47" t="s">
        <v>118</v>
      </c>
      <c r="C20" s="48" t="s">
        <v>119</v>
      </c>
      <c r="D20" s="76" t="n">
        <v>7</v>
      </c>
      <c r="E20" s="52" t="s">
        <v>137</v>
      </c>
      <c r="F20" s="52" t="s">
        <v>137</v>
      </c>
      <c r="G20" s="78" t="n">
        <v>2.5179856115108</v>
      </c>
      <c r="H20" s="47" t="s">
        <v>118</v>
      </c>
      <c r="I20" s="48" t="s">
        <v>119</v>
      </c>
      <c r="J20" s="76" t="n">
        <v>3</v>
      </c>
      <c r="K20" s="52" t="s">
        <v>137</v>
      </c>
      <c r="L20" s="52" t="s">
        <v>137</v>
      </c>
      <c r="M20" s="78" t="n">
        <v>1.875</v>
      </c>
      <c r="N20" s="47" t="s">
        <v>116</v>
      </c>
      <c r="O20" s="48" t="s">
        <v>117</v>
      </c>
      <c r="P20" s="76" t="n">
        <v>3</v>
      </c>
      <c r="Q20" s="52" t="s">
        <v>137</v>
      </c>
      <c r="R20" s="52" t="s">
        <v>137</v>
      </c>
      <c r="S20" s="77" t="n">
        <v>2.5423728813559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70</v>
      </c>
      <c r="E21" s="80" t="n">
        <v>312.402374258044</v>
      </c>
      <c r="F21" s="80" t="n">
        <v>113.067974224661</v>
      </c>
      <c r="G21" s="81" t="n">
        <v>25.1798561151079</v>
      </c>
      <c r="H21" s="54"/>
      <c r="I21" s="55" t="s">
        <v>126</v>
      </c>
      <c r="J21" s="79" t="n">
        <v>36</v>
      </c>
      <c r="K21" s="80" t="n">
        <v>328.0032800328</v>
      </c>
      <c r="L21" s="80" t="n">
        <v>139.982597674576</v>
      </c>
      <c r="M21" s="81" t="n">
        <v>22.5</v>
      </c>
      <c r="N21" s="54"/>
      <c r="O21" s="55" t="s">
        <v>126</v>
      </c>
      <c r="P21" s="79" t="n">
        <v>27</v>
      </c>
      <c r="Q21" s="80" t="n">
        <v>236.189476446661</v>
      </c>
      <c r="R21" s="80" t="n">
        <v>73.5866864197022</v>
      </c>
      <c r="S21" s="80" t="n">
        <v>22.8813559322034</v>
      </c>
    </row>
    <row r="22" s="25" customFormat="true" ht="32.1" hidden="false" customHeight="true" outlineLevel="0" collapsed="false">
      <c r="A22" s="46" t="n">
        <v>11</v>
      </c>
      <c r="B22" s="47" t="s">
        <v>124</v>
      </c>
      <c r="C22" s="48" t="s">
        <v>125</v>
      </c>
      <c r="D22" s="76" t="n">
        <v>6</v>
      </c>
      <c r="E22" s="52" t="s">
        <v>137</v>
      </c>
      <c r="F22" s="52" t="s">
        <v>137</v>
      </c>
      <c r="G22" s="78" t="n">
        <v>2.158273381295</v>
      </c>
      <c r="H22" s="47" t="s">
        <v>116</v>
      </c>
      <c r="I22" s="48" t="s">
        <v>117</v>
      </c>
      <c r="J22" s="76" t="n">
        <v>3</v>
      </c>
      <c r="K22" s="52" t="s">
        <v>137</v>
      </c>
      <c r="L22" s="52" t="s">
        <v>137</v>
      </c>
      <c r="M22" s="78" t="n">
        <v>1.875</v>
      </c>
      <c r="N22" s="47" t="s">
        <v>133</v>
      </c>
      <c r="O22" s="48" t="s">
        <v>134</v>
      </c>
      <c r="P22" s="76" t="n">
        <v>2</v>
      </c>
      <c r="Q22" s="52" t="s">
        <v>137</v>
      </c>
      <c r="R22" s="52" t="s">
        <v>137</v>
      </c>
      <c r="S22" s="77" t="n">
        <v>1.6949152542373</v>
      </c>
    </row>
    <row r="23" s="25" customFormat="true" ht="32.1" hidden="false" customHeight="true" outlineLevel="0" collapsed="false">
      <c r="A23" s="46" t="n">
        <v>12</v>
      </c>
      <c r="B23" s="47" t="s">
        <v>116</v>
      </c>
      <c r="C23" s="48" t="s">
        <v>117</v>
      </c>
      <c r="D23" s="76" t="n">
        <v>6</v>
      </c>
      <c r="E23" s="52" t="s">
        <v>137</v>
      </c>
      <c r="F23" s="52" t="s">
        <v>137</v>
      </c>
      <c r="G23" s="78" t="n">
        <v>2.158273381295</v>
      </c>
      <c r="H23" s="47" t="s">
        <v>127</v>
      </c>
      <c r="I23" s="48" t="s">
        <v>128</v>
      </c>
      <c r="J23" s="76" t="n">
        <v>3</v>
      </c>
      <c r="K23" s="52" t="s">
        <v>137</v>
      </c>
      <c r="L23" s="52" t="s">
        <v>137</v>
      </c>
      <c r="M23" s="78" t="n">
        <v>1.875</v>
      </c>
      <c r="N23" s="47" t="s">
        <v>108</v>
      </c>
      <c r="O23" s="48" t="s">
        <v>109</v>
      </c>
      <c r="P23" s="76" t="n">
        <v>2</v>
      </c>
      <c r="Q23" s="52" t="s">
        <v>137</v>
      </c>
      <c r="R23" s="52" t="s">
        <v>137</v>
      </c>
      <c r="S23" s="77" t="n">
        <v>1.6949152542373</v>
      </c>
    </row>
    <row r="24" s="25" customFormat="true" ht="32.1" hidden="false" customHeight="true" outlineLevel="0" collapsed="false">
      <c r="A24" s="46" t="n">
        <v>13</v>
      </c>
      <c r="B24" s="47" t="s">
        <v>127</v>
      </c>
      <c r="C24" s="48" t="s">
        <v>128</v>
      </c>
      <c r="D24" s="76" t="n">
        <v>5</v>
      </c>
      <c r="E24" s="52" t="s">
        <v>137</v>
      </c>
      <c r="F24" s="52" t="s">
        <v>137</v>
      </c>
      <c r="G24" s="78" t="n">
        <v>1.7985611510791</v>
      </c>
      <c r="H24" s="47" t="s">
        <v>171</v>
      </c>
      <c r="I24" s="48" t="s">
        <v>172</v>
      </c>
      <c r="J24" s="76" t="n">
        <v>1</v>
      </c>
      <c r="K24" s="52" t="s">
        <v>137</v>
      </c>
      <c r="L24" s="52" t="s">
        <v>137</v>
      </c>
      <c r="M24" s="78" t="n">
        <v>0.625</v>
      </c>
      <c r="N24" s="47" t="s">
        <v>129</v>
      </c>
      <c r="O24" s="48" t="s">
        <v>130</v>
      </c>
      <c r="P24" s="76" t="n">
        <v>2</v>
      </c>
      <c r="Q24" s="52" t="s">
        <v>137</v>
      </c>
      <c r="R24" s="52" t="s">
        <v>137</v>
      </c>
      <c r="S24" s="77" t="n">
        <v>1.6949152542373</v>
      </c>
    </row>
    <row r="25" s="25" customFormat="true" ht="32.1" hidden="false" customHeight="true" outlineLevel="0" collapsed="false">
      <c r="A25" s="46" t="n">
        <v>14</v>
      </c>
      <c r="B25" s="47" t="s">
        <v>131</v>
      </c>
      <c r="C25" s="48" t="s">
        <v>132</v>
      </c>
      <c r="D25" s="82" t="n">
        <v>4</v>
      </c>
      <c r="E25" s="52" t="s">
        <v>137</v>
      </c>
      <c r="F25" s="52" t="s">
        <v>137</v>
      </c>
      <c r="G25" s="78" t="n">
        <v>1.4388489208633</v>
      </c>
      <c r="H25" s="47" t="s">
        <v>124</v>
      </c>
      <c r="I25" s="48" t="s">
        <v>125</v>
      </c>
      <c r="J25" s="76" t="n">
        <v>1</v>
      </c>
      <c r="K25" s="52" t="s">
        <v>137</v>
      </c>
      <c r="L25" s="52" t="s">
        <v>137</v>
      </c>
      <c r="M25" s="78" t="n">
        <v>0.625</v>
      </c>
      <c r="N25" s="47" t="s">
        <v>159</v>
      </c>
      <c r="O25" s="48" t="s">
        <v>160</v>
      </c>
      <c r="P25" s="76" t="n">
        <v>2</v>
      </c>
      <c r="Q25" s="52" t="s">
        <v>137</v>
      </c>
      <c r="R25" s="52" t="s">
        <v>137</v>
      </c>
      <c r="S25" s="77" t="n">
        <v>1.6949152542373</v>
      </c>
    </row>
    <row r="26" s="25" customFormat="true" ht="32.1" hidden="false" customHeight="true" outlineLevel="0" collapsed="false">
      <c r="A26" s="53" t="n">
        <v>15</v>
      </c>
      <c r="B26" s="60" t="s">
        <v>129</v>
      </c>
      <c r="C26" s="55" t="s">
        <v>130</v>
      </c>
      <c r="D26" s="83" t="n">
        <v>3</v>
      </c>
      <c r="E26" s="62" t="s">
        <v>137</v>
      </c>
      <c r="F26" s="62" t="s">
        <v>137</v>
      </c>
      <c r="G26" s="81" t="n">
        <v>1.0791366906475</v>
      </c>
      <c r="H26" s="60" t="s">
        <v>140</v>
      </c>
      <c r="I26" s="55" t="s">
        <v>141</v>
      </c>
      <c r="J26" s="84" t="n">
        <v>1</v>
      </c>
      <c r="K26" s="62" t="s">
        <v>137</v>
      </c>
      <c r="L26" s="62" t="s">
        <v>137</v>
      </c>
      <c r="M26" s="81" t="n">
        <v>0.625</v>
      </c>
      <c r="N26" s="60" t="s">
        <v>127</v>
      </c>
      <c r="O26" s="55" t="s">
        <v>128</v>
      </c>
      <c r="P26" s="84" t="n">
        <v>2</v>
      </c>
      <c r="Q26" s="62" t="s">
        <v>137</v>
      </c>
      <c r="R26" s="62" t="s">
        <v>137</v>
      </c>
      <c r="S26" s="80" t="n">
        <v>1.694915254237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1124</v>
      </c>
      <c r="E10" s="77" t="n">
        <v>797.225315450142</v>
      </c>
      <c r="F10" s="77" t="n">
        <v>398.763385575537</v>
      </c>
      <c r="G10" s="78" t="n">
        <v>100</v>
      </c>
      <c r="H10" s="47" t="s">
        <v>102</v>
      </c>
      <c r="I10" s="48" t="s">
        <v>103</v>
      </c>
      <c r="J10" s="76" t="n">
        <v>629</v>
      </c>
      <c r="K10" s="77" t="n">
        <v>936.48572194265</v>
      </c>
      <c r="L10" s="77" t="n">
        <v>511.847036145899</v>
      </c>
      <c r="M10" s="78" t="n">
        <v>100</v>
      </c>
      <c r="N10" s="47" t="s">
        <v>102</v>
      </c>
      <c r="O10" s="48" t="s">
        <v>103</v>
      </c>
      <c r="P10" s="76" t="n">
        <v>495</v>
      </c>
      <c r="Q10" s="77" t="n">
        <v>670.522736816439</v>
      </c>
      <c r="R10" s="77" t="n">
        <v>306.197034648276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316</v>
      </c>
      <c r="E11" s="77" t="n">
        <v>224.130960571392</v>
      </c>
      <c r="F11" s="77" t="n">
        <v>115.079588690781</v>
      </c>
      <c r="G11" s="78" t="n">
        <v>28.1138790035587</v>
      </c>
      <c r="H11" s="47" t="s">
        <v>104</v>
      </c>
      <c r="I11" s="48" t="s">
        <v>105</v>
      </c>
      <c r="J11" s="76" t="n">
        <v>190</v>
      </c>
      <c r="K11" s="77" t="n">
        <v>282.881219664711</v>
      </c>
      <c r="L11" s="77" t="n">
        <v>155.363877410442</v>
      </c>
      <c r="M11" s="78" t="n">
        <v>30.2066772655008</v>
      </c>
      <c r="N11" s="47" t="s">
        <v>104</v>
      </c>
      <c r="O11" s="48" t="s">
        <v>105</v>
      </c>
      <c r="P11" s="76" t="n">
        <v>126</v>
      </c>
      <c r="Q11" s="77" t="n">
        <v>170.678514826003</v>
      </c>
      <c r="R11" s="77" t="n">
        <v>82.1116892241143</v>
      </c>
      <c r="S11" s="77" t="n">
        <v>25.4545454545455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114</v>
      </c>
      <c r="E12" s="77" t="n">
        <v>80.8573718517047</v>
      </c>
      <c r="F12" s="77" t="n">
        <v>37.5405138004136</v>
      </c>
      <c r="G12" s="78" t="n">
        <v>10.1423487544484</v>
      </c>
      <c r="H12" s="47" t="s">
        <v>106</v>
      </c>
      <c r="I12" s="48" t="s">
        <v>107</v>
      </c>
      <c r="J12" s="76" t="n">
        <v>70</v>
      </c>
      <c r="K12" s="77" t="n">
        <v>104.219396718578</v>
      </c>
      <c r="L12" s="77" t="n">
        <v>54.393387401773</v>
      </c>
      <c r="M12" s="78" t="n">
        <v>11.1287758346582</v>
      </c>
      <c r="N12" s="47" t="s">
        <v>110</v>
      </c>
      <c r="O12" s="48" t="s">
        <v>111</v>
      </c>
      <c r="P12" s="76" t="n">
        <v>48</v>
      </c>
      <c r="Q12" s="77" t="n">
        <v>65.020386600382</v>
      </c>
      <c r="R12" s="77" t="n">
        <v>25.6454432500062</v>
      </c>
      <c r="S12" s="77" t="n">
        <v>9.6969696969697</v>
      </c>
    </row>
    <row r="13" s="25" customFormat="true" ht="32.1" hidden="false" customHeight="true" outlineLevel="0" collapsed="false">
      <c r="A13" s="46" t="n">
        <v>3</v>
      </c>
      <c r="B13" s="47" t="s">
        <v>110</v>
      </c>
      <c r="C13" s="48" t="s">
        <v>111</v>
      </c>
      <c r="D13" s="76" t="n">
        <v>87</v>
      </c>
      <c r="E13" s="77" t="n">
        <v>61.706941676301</v>
      </c>
      <c r="F13" s="77" t="n">
        <v>27.5467657291398</v>
      </c>
      <c r="G13" s="78" t="n">
        <v>7.7402135231317</v>
      </c>
      <c r="H13" s="47" t="s">
        <v>108</v>
      </c>
      <c r="I13" s="48" t="s">
        <v>109</v>
      </c>
      <c r="J13" s="76" t="n">
        <v>49</v>
      </c>
      <c r="K13" s="77" t="n">
        <v>72.9535777030045</v>
      </c>
      <c r="L13" s="77" t="n">
        <v>37.2293231388973</v>
      </c>
      <c r="M13" s="78" t="n">
        <v>7.7901430842607</v>
      </c>
      <c r="N13" s="47" t="s">
        <v>106</v>
      </c>
      <c r="O13" s="48" t="s">
        <v>107</v>
      </c>
      <c r="P13" s="76" t="n">
        <v>44</v>
      </c>
      <c r="Q13" s="52" t="n">
        <v>59.6020210503502</v>
      </c>
      <c r="R13" s="52" t="n">
        <v>24.0852851656474</v>
      </c>
      <c r="S13" s="77" t="n">
        <v>8.8888888888889</v>
      </c>
    </row>
    <row r="14" s="25" customFormat="true" ht="32.1" hidden="false" customHeight="true" outlineLevel="0" collapsed="false">
      <c r="A14" s="46" t="n">
        <v>4</v>
      </c>
      <c r="B14" s="47" t="s">
        <v>108</v>
      </c>
      <c r="C14" s="48" t="s">
        <v>109</v>
      </c>
      <c r="D14" s="76" t="n">
        <v>86</v>
      </c>
      <c r="E14" s="77" t="n">
        <v>60.9976664846194</v>
      </c>
      <c r="F14" s="77" t="n">
        <v>27.7059115344776</v>
      </c>
      <c r="G14" s="78" t="n">
        <v>7.6512455516014</v>
      </c>
      <c r="H14" s="47" t="s">
        <v>110</v>
      </c>
      <c r="I14" s="48" t="s">
        <v>111</v>
      </c>
      <c r="J14" s="76" t="n">
        <v>39</v>
      </c>
      <c r="K14" s="77" t="n">
        <v>58.0650924574934</v>
      </c>
      <c r="L14" s="77" t="n">
        <v>29.4430902670134</v>
      </c>
      <c r="M14" s="78" t="n">
        <v>6.2003179650238</v>
      </c>
      <c r="N14" s="47" t="s">
        <v>112</v>
      </c>
      <c r="O14" s="48" t="s">
        <v>113</v>
      </c>
      <c r="P14" s="76" t="n">
        <v>38</v>
      </c>
      <c r="Q14" s="52" t="n">
        <v>51.4744727253024</v>
      </c>
      <c r="R14" s="52" t="n">
        <v>20.6595137276771</v>
      </c>
      <c r="S14" s="77" t="n">
        <v>7.6767676767677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74</v>
      </c>
      <c r="E15" s="77" t="n">
        <v>52.4863641844399</v>
      </c>
      <c r="F15" s="77" t="n">
        <v>25.2605021226133</v>
      </c>
      <c r="G15" s="78" t="n">
        <v>6.5836298932384</v>
      </c>
      <c r="H15" s="47" t="s">
        <v>112</v>
      </c>
      <c r="I15" s="48" t="s">
        <v>113</v>
      </c>
      <c r="J15" s="76" t="n">
        <v>36</v>
      </c>
      <c r="K15" s="52" t="n">
        <v>53.59854688384</v>
      </c>
      <c r="L15" s="52" t="n">
        <v>30.2205733036593</v>
      </c>
      <c r="M15" s="78" t="n">
        <v>5.7233704292528</v>
      </c>
      <c r="N15" s="47" t="s">
        <v>108</v>
      </c>
      <c r="O15" s="48" t="s">
        <v>109</v>
      </c>
      <c r="P15" s="76" t="n">
        <v>37</v>
      </c>
      <c r="Q15" s="52" t="n">
        <v>50.1198813377945</v>
      </c>
      <c r="R15" s="52" t="n">
        <v>20.6013290424831</v>
      </c>
      <c r="S15" s="77" t="n">
        <v>7.4747474747475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58</v>
      </c>
      <c r="E16" s="77" t="n">
        <v>41.137961117534</v>
      </c>
      <c r="F16" s="77" t="n">
        <v>18.5922534240606</v>
      </c>
      <c r="G16" s="78" t="n">
        <v>5.1601423487544</v>
      </c>
      <c r="H16" s="47" t="s">
        <v>114</v>
      </c>
      <c r="I16" s="48" t="s">
        <v>115</v>
      </c>
      <c r="J16" s="76" t="n">
        <v>31</v>
      </c>
      <c r="K16" s="52" t="n">
        <v>46.1543042610845</v>
      </c>
      <c r="L16" s="52" t="n">
        <v>23.403741974892</v>
      </c>
      <c r="M16" s="78" t="n">
        <v>4.9284578696343</v>
      </c>
      <c r="N16" s="47" t="s">
        <v>114</v>
      </c>
      <c r="O16" s="48" t="s">
        <v>115</v>
      </c>
      <c r="P16" s="76" t="n">
        <v>27</v>
      </c>
      <c r="Q16" s="52" t="n">
        <v>36.5739674627149</v>
      </c>
      <c r="R16" s="52" t="n">
        <v>14.5438264729141</v>
      </c>
      <c r="S16" s="77" t="n">
        <v>5.4545454545455</v>
      </c>
    </row>
    <row r="17" s="25" customFormat="true" ht="32.1" hidden="false" customHeight="true" outlineLevel="0" collapsed="false">
      <c r="A17" s="46" t="n">
        <v>7</v>
      </c>
      <c r="B17" s="47" t="s">
        <v>122</v>
      </c>
      <c r="C17" s="48" t="s">
        <v>123</v>
      </c>
      <c r="D17" s="76" t="n">
        <v>34</v>
      </c>
      <c r="E17" s="52" t="n">
        <v>24.1153565171751</v>
      </c>
      <c r="F17" s="52" t="n">
        <v>11.2158766775602</v>
      </c>
      <c r="G17" s="78" t="n">
        <v>3.0249110320285</v>
      </c>
      <c r="H17" s="47" t="s">
        <v>116</v>
      </c>
      <c r="I17" s="48" t="s">
        <v>117</v>
      </c>
      <c r="J17" s="76" t="n">
        <v>24</v>
      </c>
      <c r="K17" s="52" t="n">
        <v>35.7323645892267</v>
      </c>
      <c r="L17" s="52" t="n">
        <v>24.4821887388137</v>
      </c>
      <c r="M17" s="78" t="n">
        <v>3.8155802861685</v>
      </c>
      <c r="N17" s="47" t="s">
        <v>118</v>
      </c>
      <c r="O17" s="48" t="s">
        <v>119</v>
      </c>
      <c r="P17" s="76" t="n">
        <v>20</v>
      </c>
      <c r="Q17" s="52" t="n">
        <v>27.0918277501592</v>
      </c>
      <c r="R17" s="52" t="n">
        <v>9.3312187423782</v>
      </c>
      <c r="S17" s="77" t="n">
        <v>4.040404040404</v>
      </c>
    </row>
    <row r="18" s="25" customFormat="true" ht="32.1" hidden="false" customHeight="true" outlineLevel="0" collapsed="false">
      <c r="A18" s="46" t="n">
        <v>8</v>
      </c>
      <c r="B18" s="47" t="s">
        <v>118</v>
      </c>
      <c r="C18" s="48" t="s">
        <v>119</v>
      </c>
      <c r="D18" s="76" t="n">
        <v>32</v>
      </c>
      <c r="E18" s="52" t="n">
        <v>22.6968061338119</v>
      </c>
      <c r="F18" s="52" t="n">
        <v>8.9828622517028</v>
      </c>
      <c r="G18" s="78" t="n">
        <v>2.846975088968</v>
      </c>
      <c r="H18" s="47" t="s">
        <v>122</v>
      </c>
      <c r="I18" s="48" t="s">
        <v>123</v>
      </c>
      <c r="J18" s="76" t="n">
        <v>17</v>
      </c>
      <c r="K18" s="52" t="s">
        <v>137</v>
      </c>
      <c r="L18" s="52" t="s">
        <v>137</v>
      </c>
      <c r="M18" s="78" t="n">
        <v>2.7027027027027</v>
      </c>
      <c r="N18" s="47" t="s">
        <v>122</v>
      </c>
      <c r="O18" s="48" t="s">
        <v>123</v>
      </c>
      <c r="P18" s="76" t="n">
        <v>17</v>
      </c>
      <c r="Q18" s="52" t="s">
        <v>137</v>
      </c>
      <c r="R18" s="52" t="s">
        <v>137</v>
      </c>
      <c r="S18" s="77" t="n">
        <v>3.4343434343434</v>
      </c>
    </row>
    <row r="19" s="25" customFormat="true" ht="32.1" hidden="false" customHeight="true" outlineLevel="0" collapsed="false">
      <c r="A19" s="46" t="n">
        <v>9</v>
      </c>
      <c r="B19" s="47" t="s">
        <v>116</v>
      </c>
      <c r="C19" s="48" t="s">
        <v>117</v>
      </c>
      <c r="D19" s="76" t="n">
        <v>30</v>
      </c>
      <c r="E19" s="52" t="n">
        <v>21.2782557504486</v>
      </c>
      <c r="F19" s="52" t="n">
        <v>13.9422655127674</v>
      </c>
      <c r="G19" s="78" t="n">
        <v>2.6690391459075</v>
      </c>
      <c r="H19" s="47" t="s">
        <v>131</v>
      </c>
      <c r="I19" s="48" t="s">
        <v>132</v>
      </c>
      <c r="J19" s="76" t="n">
        <v>13</v>
      </c>
      <c r="K19" s="52" t="s">
        <v>137</v>
      </c>
      <c r="L19" s="52" t="s">
        <v>137</v>
      </c>
      <c r="M19" s="78" t="n">
        <v>2.0667726550079</v>
      </c>
      <c r="N19" s="47" t="s">
        <v>124</v>
      </c>
      <c r="O19" s="48" t="s">
        <v>125</v>
      </c>
      <c r="P19" s="76" t="n">
        <v>16</v>
      </c>
      <c r="Q19" s="52" t="s">
        <v>137</v>
      </c>
      <c r="R19" s="52" t="s">
        <v>137</v>
      </c>
      <c r="S19" s="77" t="n">
        <v>3.2323232323232</v>
      </c>
    </row>
    <row r="20" s="25" customFormat="true" ht="32.1" hidden="false" customHeight="true" outlineLevel="0" collapsed="false">
      <c r="A20" s="46" t="n">
        <v>10</v>
      </c>
      <c r="B20" s="47" t="s">
        <v>124</v>
      </c>
      <c r="C20" s="48" t="s">
        <v>125</v>
      </c>
      <c r="D20" s="76" t="n">
        <v>25</v>
      </c>
      <c r="E20" s="52" t="n">
        <v>17.7318797920405</v>
      </c>
      <c r="F20" s="52" t="n">
        <v>7.4426529422009</v>
      </c>
      <c r="G20" s="78" t="n">
        <v>2.2241992882562</v>
      </c>
      <c r="H20" s="47" t="s">
        <v>120</v>
      </c>
      <c r="I20" s="48" t="s">
        <v>121</v>
      </c>
      <c r="J20" s="76" t="n">
        <v>12</v>
      </c>
      <c r="K20" s="52" t="s">
        <v>137</v>
      </c>
      <c r="L20" s="52" t="s">
        <v>137</v>
      </c>
      <c r="M20" s="78" t="n">
        <v>1.9077901430843</v>
      </c>
      <c r="N20" s="47" t="s">
        <v>120</v>
      </c>
      <c r="O20" s="48" t="s">
        <v>121</v>
      </c>
      <c r="P20" s="76" t="n">
        <v>13</v>
      </c>
      <c r="Q20" s="52" t="s">
        <v>137</v>
      </c>
      <c r="R20" s="52" t="s">
        <v>137</v>
      </c>
      <c r="S20" s="77" t="n">
        <v>2.6262626262626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68</v>
      </c>
      <c r="E21" s="80" t="n">
        <v>190.085751370674</v>
      </c>
      <c r="F21" s="80" t="n">
        <v>105.454192889821</v>
      </c>
      <c r="G21" s="81" t="n">
        <v>23.8434163701068</v>
      </c>
      <c r="H21" s="54"/>
      <c r="I21" s="55" t="s">
        <v>126</v>
      </c>
      <c r="J21" s="79" t="n">
        <v>148</v>
      </c>
      <c r="K21" s="80" t="n">
        <v>220.349581633565</v>
      </c>
      <c r="L21" s="80" t="n">
        <v>124.684157489691</v>
      </c>
      <c r="M21" s="81" t="n">
        <v>23.5294117647059</v>
      </c>
      <c r="N21" s="54"/>
      <c r="O21" s="55" t="s">
        <v>126</v>
      </c>
      <c r="P21" s="79" t="n">
        <v>109</v>
      </c>
      <c r="Q21" s="80" t="n">
        <v>147.650461238367</v>
      </c>
      <c r="R21" s="80" t="n">
        <v>84.7640968259606</v>
      </c>
      <c r="S21" s="80" t="n">
        <v>22.020202020202</v>
      </c>
    </row>
    <row r="22" s="25" customFormat="true" ht="32.1" hidden="false" customHeight="true" outlineLevel="0" collapsed="false">
      <c r="A22" s="46" t="n">
        <v>11</v>
      </c>
      <c r="B22" s="47" t="s">
        <v>120</v>
      </c>
      <c r="C22" s="48" t="s">
        <v>121</v>
      </c>
      <c r="D22" s="76" t="n">
        <v>25</v>
      </c>
      <c r="E22" s="52" t="n">
        <v>17.7318797920405</v>
      </c>
      <c r="F22" s="52" t="n">
        <v>8.1956984990721</v>
      </c>
      <c r="G22" s="78" t="n">
        <v>2.2241992882562</v>
      </c>
      <c r="H22" s="47" t="s">
        <v>129</v>
      </c>
      <c r="I22" s="48" t="s">
        <v>130</v>
      </c>
      <c r="J22" s="76" t="n">
        <v>12</v>
      </c>
      <c r="K22" s="52" t="s">
        <v>137</v>
      </c>
      <c r="L22" s="52" t="s">
        <v>137</v>
      </c>
      <c r="M22" s="78" t="n">
        <v>1.9077901430843</v>
      </c>
      <c r="N22" s="47" t="s">
        <v>138</v>
      </c>
      <c r="O22" s="48" t="s">
        <v>139</v>
      </c>
      <c r="P22" s="76" t="n">
        <v>7</v>
      </c>
      <c r="Q22" s="52" t="s">
        <v>137</v>
      </c>
      <c r="R22" s="52" t="s">
        <v>137</v>
      </c>
      <c r="S22" s="77" t="n">
        <v>1.4141414141414</v>
      </c>
    </row>
    <row r="23" s="25" customFormat="true" ht="32.1" hidden="false" customHeight="true" outlineLevel="0" collapsed="false">
      <c r="A23" s="46" t="n">
        <v>12</v>
      </c>
      <c r="B23" s="47" t="s">
        <v>131</v>
      </c>
      <c r="C23" s="48" t="s">
        <v>132</v>
      </c>
      <c r="D23" s="76" t="n">
        <v>20</v>
      </c>
      <c r="E23" s="52" t="n">
        <v>14.1855038336324</v>
      </c>
      <c r="F23" s="52" t="n">
        <v>6.2853608171968</v>
      </c>
      <c r="G23" s="78" t="n">
        <v>1.779359430605</v>
      </c>
      <c r="H23" s="47" t="s">
        <v>118</v>
      </c>
      <c r="I23" s="48" t="s">
        <v>119</v>
      </c>
      <c r="J23" s="76" t="n">
        <v>12</v>
      </c>
      <c r="K23" s="52" t="s">
        <v>137</v>
      </c>
      <c r="L23" s="52" t="s">
        <v>137</v>
      </c>
      <c r="M23" s="78" t="n">
        <v>1.9077901430843</v>
      </c>
      <c r="N23" s="47" t="s">
        <v>131</v>
      </c>
      <c r="O23" s="48" t="s">
        <v>132</v>
      </c>
      <c r="P23" s="76" t="n">
        <v>7</v>
      </c>
      <c r="Q23" s="52" t="s">
        <v>137</v>
      </c>
      <c r="R23" s="52" t="s">
        <v>137</v>
      </c>
      <c r="S23" s="77" t="n">
        <v>1.4141414141414</v>
      </c>
    </row>
    <row r="24" s="25" customFormat="true" ht="32.1" hidden="false" customHeight="true" outlineLevel="0" collapsed="false">
      <c r="A24" s="46" t="n">
        <v>13</v>
      </c>
      <c r="B24" s="47" t="s">
        <v>129</v>
      </c>
      <c r="C24" s="48" t="s">
        <v>130</v>
      </c>
      <c r="D24" s="76" t="n">
        <v>18</v>
      </c>
      <c r="E24" s="52" t="s">
        <v>137</v>
      </c>
      <c r="F24" s="52" t="s">
        <v>137</v>
      </c>
      <c r="G24" s="78" t="n">
        <v>1.6014234875445</v>
      </c>
      <c r="H24" s="47" t="s">
        <v>124</v>
      </c>
      <c r="I24" s="48" t="s">
        <v>125</v>
      </c>
      <c r="J24" s="76" t="n">
        <v>9</v>
      </c>
      <c r="K24" s="52" t="s">
        <v>137</v>
      </c>
      <c r="L24" s="52" t="s">
        <v>137</v>
      </c>
      <c r="M24" s="78" t="n">
        <v>1.4308426073132</v>
      </c>
      <c r="N24" s="47" t="s">
        <v>140</v>
      </c>
      <c r="O24" s="48" t="s">
        <v>141</v>
      </c>
      <c r="P24" s="76" t="n">
        <v>6</v>
      </c>
      <c r="Q24" s="52" t="s">
        <v>137</v>
      </c>
      <c r="R24" s="52" t="s">
        <v>137</v>
      </c>
      <c r="S24" s="77" t="n">
        <v>1.2121212121212</v>
      </c>
    </row>
    <row r="25" s="25" customFormat="true" ht="32.1" hidden="false" customHeight="true" outlineLevel="0" collapsed="false">
      <c r="A25" s="46" t="n">
        <v>14</v>
      </c>
      <c r="B25" s="47" t="s">
        <v>140</v>
      </c>
      <c r="C25" s="48" t="s">
        <v>141</v>
      </c>
      <c r="D25" s="82" t="n">
        <v>15</v>
      </c>
      <c r="E25" s="52" t="s">
        <v>137</v>
      </c>
      <c r="F25" s="52" t="s">
        <v>137</v>
      </c>
      <c r="G25" s="78" t="n">
        <v>1.3345195729537</v>
      </c>
      <c r="H25" s="47" t="s">
        <v>140</v>
      </c>
      <c r="I25" s="48" t="s">
        <v>141</v>
      </c>
      <c r="J25" s="76" t="n">
        <v>9</v>
      </c>
      <c r="K25" s="52" t="s">
        <v>137</v>
      </c>
      <c r="L25" s="52" t="s">
        <v>137</v>
      </c>
      <c r="M25" s="78" t="n">
        <v>1.4308426073132</v>
      </c>
      <c r="N25" s="47" t="s">
        <v>129</v>
      </c>
      <c r="O25" s="48" t="s">
        <v>130</v>
      </c>
      <c r="P25" s="76" t="n">
        <v>6</v>
      </c>
      <c r="Q25" s="52" t="s">
        <v>137</v>
      </c>
      <c r="R25" s="52" t="s">
        <v>137</v>
      </c>
      <c r="S25" s="77" t="n">
        <v>1.2121212121212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83" t="n">
        <v>14</v>
      </c>
      <c r="E26" s="62" t="s">
        <v>137</v>
      </c>
      <c r="F26" s="62" t="s">
        <v>137</v>
      </c>
      <c r="G26" s="81" t="n">
        <v>1.2455516014235</v>
      </c>
      <c r="H26" s="60" t="s">
        <v>127</v>
      </c>
      <c r="I26" s="55" t="s">
        <v>128</v>
      </c>
      <c r="J26" s="84" t="n">
        <v>9</v>
      </c>
      <c r="K26" s="62" t="s">
        <v>137</v>
      </c>
      <c r="L26" s="62" t="s">
        <v>137</v>
      </c>
      <c r="M26" s="81" t="n">
        <v>1.4308426073132</v>
      </c>
      <c r="N26" s="60" t="s">
        <v>116</v>
      </c>
      <c r="O26" s="55" t="s">
        <v>117</v>
      </c>
      <c r="P26" s="84" t="n">
        <v>6</v>
      </c>
      <c r="Q26" s="62" t="s">
        <v>137</v>
      </c>
      <c r="R26" s="62" t="s">
        <v>137</v>
      </c>
      <c r="S26" s="80" t="n">
        <v>1.2121212121212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1491</v>
      </c>
      <c r="E10" s="77" t="n">
        <v>754.822052346479</v>
      </c>
      <c r="F10" s="77" t="n">
        <v>411.057859994472</v>
      </c>
      <c r="G10" s="78" t="n">
        <v>100</v>
      </c>
      <c r="H10" s="47" t="s">
        <v>102</v>
      </c>
      <c r="I10" s="48" t="s">
        <v>103</v>
      </c>
      <c r="J10" s="76" t="n">
        <v>821</v>
      </c>
      <c r="K10" s="77" t="n">
        <v>876.252074561474</v>
      </c>
      <c r="L10" s="77" t="n">
        <v>538.708997808434</v>
      </c>
      <c r="M10" s="78" t="n">
        <v>100</v>
      </c>
      <c r="N10" s="47" t="s">
        <v>102</v>
      </c>
      <c r="O10" s="48" t="s">
        <v>103</v>
      </c>
      <c r="P10" s="76" t="n">
        <v>670</v>
      </c>
      <c r="Q10" s="77" t="n">
        <v>645.251383197461</v>
      </c>
      <c r="R10" s="77" t="n">
        <v>310.55611944929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419</v>
      </c>
      <c r="E11" s="77" t="n">
        <v>212.119678023591</v>
      </c>
      <c r="F11" s="77" t="n">
        <v>112.41165118391</v>
      </c>
      <c r="G11" s="78" t="n">
        <v>28.1019450033535</v>
      </c>
      <c r="H11" s="47" t="s">
        <v>104</v>
      </c>
      <c r="I11" s="48" t="s">
        <v>105</v>
      </c>
      <c r="J11" s="76" t="n">
        <v>233</v>
      </c>
      <c r="K11" s="77" t="n">
        <v>248.680552220248</v>
      </c>
      <c r="L11" s="77" t="n">
        <v>143.537112965067</v>
      </c>
      <c r="M11" s="78" t="n">
        <v>28.3800243605359</v>
      </c>
      <c r="N11" s="47" t="s">
        <v>104</v>
      </c>
      <c r="O11" s="48" t="s">
        <v>105</v>
      </c>
      <c r="P11" s="76" t="n">
        <v>186</v>
      </c>
      <c r="Q11" s="77" t="n">
        <v>179.129488469743</v>
      </c>
      <c r="R11" s="77" t="n">
        <v>88.3767398116773</v>
      </c>
      <c r="S11" s="77" t="n">
        <v>27.7611940298507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154</v>
      </c>
      <c r="E12" s="77" t="n">
        <v>77.9628410874298</v>
      </c>
      <c r="F12" s="77" t="n">
        <v>41.7268966175156</v>
      </c>
      <c r="G12" s="78" t="n">
        <v>10.3286384976526</v>
      </c>
      <c r="H12" s="47" t="s">
        <v>106</v>
      </c>
      <c r="I12" s="48" t="s">
        <v>107</v>
      </c>
      <c r="J12" s="76" t="n">
        <v>84</v>
      </c>
      <c r="K12" s="77" t="n">
        <v>89.6530746201752</v>
      </c>
      <c r="L12" s="77" t="n">
        <v>54.3821307814908</v>
      </c>
      <c r="M12" s="78" t="n">
        <v>10.231425091352</v>
      </c>
      <c r="N12" s="47" t="s">
        <v>106</v>
      </c>
      <c r="O12" s="48" t="s">
        <v>107</v>
      </c>
      <c r="P12" s="76" t="n">
        <v>70</v>
      </c>
      <c r="Q12" s="77" t="n">
        <v>67.4143236176452</v>
      </c>
      <c r="R12" s="77" t="n">
        <v>31.4924085244055</v>
      </c>
      <c r="S12" s="77" t="n">
        <v>10.4477611940299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118</v>
      </c>
      <c r="E13" s="77" t="n">
        <v>59.7377613527059</v>
      </c>
      <c r="F13" s="77" t="n">
        <v>28.6793414323601</v>
      </c>
      <c r="G13" s="78" t="n">
        <v>7.9141515761234</v>
      </c>
      <c r="H13" s="47" t="s">
        <v>108</v>
      </c>
      <c r="I13" s="48" t="s">
        <v>109</v>
      </c>
      <c r="J13" s="76" t="n">
        <v>73</v>
      </c>
      <c r="K13" s="77" t="n">
        <v>77.9127910389617</v>
      </c>
      <c r="L13" s="77" t="n">
        <v>42.4434466864686</v>
      </c>
      <c r="M13" s="78" t="n">
        <v>8.8915956151035</v>
      </c>
      <c r="N13" s="47" t="s">
        <v>112</v>
      </c>
      <c r="O13" s="48" t="s">
        <v>113</v>
      </c>
      <c r="P13" s="76" t="n">
        <v>58</v>
      </c>
      <c r="Q13" s="52" t="n">
        <v>55.8575824260489</v>
      </c>
      <c r="R13" s="52" t="n">
        <v>24.8636964220821</v>
      </c>
      <c r="S13" s="77" t="n">
        <v>8.6567164179104</v>
      </c>
    </row>
    <row r="14" s="25" customFormat="true" ht="32.1" hidden="false" customHeight="true" outlineLevel="0" collapsed="false">
      <c r="A14" s="46" t="n">
        <v>4</v>
      </c>
      <c r="B14" s="47" t="s">
        <v>112</v>
      </c>
      <c r="C14" s="48" t="s">
        <v>113</v>
      </c>
      <c r="D14" s="76" t="n">
        <v>116</v>
      </c>
      <c r="E14" s="77" t="n">
        <v>58.725256922999</v>
      </c>
      <c r="F14" s="77" t="n">
        <v>30.5525308741844</v>
      </c>
      <c r="G14" s="78" t="n">
        <v>7.7800134138162</v>
      </c>
      <c r="H14" s="47" t="s">
        <v>112</v>
      </c>
      <c r="I14" s="48" t="s">
        <v>113</v>
      </c>
      <c r="J14" s="76" t="n">
        <v>58</v>
      </c>
      <c r="K14" s="77" t="n">
        <v>61.9033134282162</v>
      </c>
      <c r="L14" s="77" t="n">
        <v>37.5608824490137</v>
      </c>
      <c r="M14" s="78" t="n">
        <v>7.0645554202192</v>
      </c>
      <c r="N14" s="47" t="s">
        <v>110</v>
      </c>
      <c r="O14" s="48" t="s">
        <v>111</v>
      </c>
      <c r="P14" s="76" t="n">
        <v>55</v>
      </c>
      <c r="Q14" s="52" t="n">
        <v>52.9683971281498</v>
      </c>
      <c r="R14" s="52" t="n">
        <v>23.1767025300369</v>
      </c>
      <c r="S14" s="77" t="n">
        <v>8.2089552238806</v>
      </c>
    </row>
    <row r="15" s="25" customFormat="true" ht="32.1" hidden="false" customHeight="true" outlineLevel="0" collapsed="false">
      <c r="A15" s="46" t="n">
        <v>5</v>
      </c>
      <c r="B15" s="47" t="s">
        <v>110</v>
      </c>
      <c r="C15" s="48" t="s">
        <v>111</v>
      </c>
      <c r="D15" s="76" t="n">
        <v>97</v>
      </c>
      <c r="E15" s="77" t="n">
        <v>49.1064648407837</v>
      </c>
      <c r="F15" s="77" t="n">
        <v>24.5492744297484</v>
      </c>
      <c r="G15" s="78" t="n">
        <v>6.5057008718981</v>
      </c>
      <c r="H15" s="47" t="s">
        <v>110</v>
      </c>
      <c r="I15" s="48" t="s">
        <v>111</v>
      </c>
      <c r="J15" s="76" t="n">
        <v>42</v>
      </c>
      <c r="K15" s="52" t="n">
        <v>44.8265373100876</v>
      </c>
      <c r="L15" s="52" t="n">
        <v>25.539304062773</v>
      </c>
      <c r="M15" s="78" t="n">
        <v>5.115712545676</v>
      </c>
      <c r="N15" s="47" t="s">
        <v>108</v>
      </c>
      <c r="O15" s="48" t="s">
        <v>109</v>
      </c>
      <c r="P15" s="76" t="n">
        <v>45</v>
      </c>
      <c r="Q15" s="52" t="n">
        <v>43.3377794684862</v>
      </c>
      <c r="R15" s="52" t="n">
        <v>18.3330187107099</v>
      </c>
      <c r="S15" s="77" t="n">
        <v>6.7164179104478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60</v>
      </c>
      <c r="E16" s="77" t="n">
        <v>30.3751328912064</v>
      </c>
      <c r="F16" s="77" t="n">
        <v>16.0786686396384</v>
      </c>
      <c r="G16" s="78" t="n">
        <v>4.0241448692153</v>
      </c>
      <c r="H16" s="47" t="s">
        <v>114</v>
      </c>
      <c r="I16" s="48" t="s">
        <v>115</v>
      </c>
      <c r="J16" s="76" t="n">
        <v>32</v>
      </c>
      <c r="K16" s="52" t="n">
        <v>34.1535522362572</v>
      </c>
      <c r="L16" s="52" t="n">
        <v>20.499655283696</v>
      </c>
      <c r="M16" s="78" t="n">
        <v>3.8976857490865</v>
      </c>
      <c r="N16" s="47" t="s">
        <v>118</v>
      </c>
      <c r="O16" s="48" t="s">
        <v>119</v>
      </c>
      <c r="P16" s="76" t="n">
        <v>36</v>
      </c>
      <c r="Q16" s="52" t="n">
        <v>34.670223574789</v>
      </c>
      <c r="R16" s="52" t="n">
        <v>14.2213792898227</v>
      </c>
      <c r="S16" s="77" t="n">
        <v>5.3731343283582</v>
      </c>
    </row>
    <row r="17" s="25" customFormat="true" ht="32.1" hidden="false" customHeight="true" outlineLevel="0" collapsed="false">
      <c r="A17" s="46" t="n">
        <v>7</v>
      </c>
      <c r="B17" s="47" t="s">
        <v>118</v>
      </c>
      <c r="C17" s="48" t="s">
        <v>119</v>
      </c>
      <c r="D17" s="76" t="n">
        <v>57</v>
      </c>
      <c r="E17" s="52" t="n">
        <v>28.8563762466461</v>
      </c>
      <c r="F17" s="52" t="n">
        <v>13.6427301709834</v>
      </c>
      <c r="G17" s="78" t="n">
        <v>3.8229376257545</v>
      </c>
      <c r="H17" s="47" t="s">
        <v>116</v>
      </c>
      <c r="I17" s="48" t="s">
        <v>117</v>
      </c>
      <c r="J17" s="76" t="n">
        <v>30</v>
      </c>
      <c r="K17" s="52" t="n">
        <v>32.0189552214911</v>
      </c>
      <c r="L17" s="52" t="n">
        <v>22.1499098600748</v>
      </c>
      <c r="M17" s="78" t="n">
        <v>3.6540803897686</v>
      </c>
      <c r="N17" s="47" t="s">
        <v>114</v>
      </c>
      <c r="O17" s="48" t="s">
        <v>115</v>
      </c>
      <c r="P17" s="76" t="n">
        <v>28</v>
      </c>
      <c r="Q17" s="52" t="n">
        <v>26.9657294470581</v>
      </c>
      <c r="R17" s="52" t="n">
        <v>12.6157436965092</v>
      </c>
      <c r="S17" s="77" t="n">
        <v>4.1791044776119</v>
      </c>
    </row>
    <row r="18" s="25" customFormat="true" ht="32.1" hidden="false" customHeight="true" outlineLevel="0" collapsed="false">
      <c r="A18" s="46" t="n">
        <v>8</v>
      </c>
      <c r="B18" s="47" t="s">
        <v>116</v>
      </c>
      <c r="C18" s="48" t="s">
        <v>117</v>
      </c>
      <c r="D18" s="76" t="n">
        <v>43</v>
      </c>
      <c r="E18" s="52" t="n">
        <v>21.7688452386979</v>
      </c>
      <c r="F18" s="52" t="n">
        <v>14.6984582334779</v>
      </c>
      <c r="G18" s="78" t="n">
        <v>2.8839704896043</v>
      </c>
      <c r="H18" s="47" t="s">
        <v>118</v>
      </c>
      <c r="I18" s="48" t="s">
        <v>119</v>
      </c>
      <c r="J18" s="76" t="n">
        <v>21</v>
      </c>
      <c r="K18" s="52" t="n">
        <v>22.4132686550438</v>
      </c>
      <c r="L18" s="52" t="n">
        <v>12.8091587222592</v>
      </c>
      <c r="M18" s="78" t="n">
        <v>2.557856272838</v>
      </c>
      <c r="N18" s="47" t="s">
        <v>122</v>
      </c>
      <c r="O18" s="48" t="s">
        <v>123</v>
      </c>
      <c r="P18" s="76" t="n">
        <v>17</v>
      </c>
      <c r="Q18" s="52" t="s">
        <v>137</v>
      </c>
      <c r="R18" s="52" t="s">
        <v>137</v>
      </c>
      <c r="S18" s="77" t="n">
        <v>2.5373134328358</v>
      </c>
    </row>
    <row r="19" s="25" customFormat="true" ht="32.1" hidden="false" customHeight="true" outlineLevel="0" collapsed="false">
      <c r="A19" s="46" t="n">
        <v>9</v>
      </c>
      <c r="B19" s="47" t="s">
        <v>127</v>
      </c>
      <c r="C19" s="48" t="s">
        <v>128</v>
      </c>
      <c r="D19" s="76" t="n">
        <v>36</v>
      </c>
      <c r="E19" s="52" t="n">
        <v>18.2250797347238</v>
      </c>
      <c r="F19" s="52" t="n">
        <v>15.7662669158033</v>
      </c>
      <c r="G19" s="78" t="n">
        <v>2.4144869215292</v>
      </c>
      <c r="H19" s="47" t="s">
        <v>120</v>
      </c>
      <c r="I19" s="48" t="s">
        <v>121</v>
      </c>
      <c r="J19" s="76" t="n">
        <v>20</v>
      </c>
      <c r="K19" s="52" t="n">
        <v>21.3459701476607</v>
      </c>
      <c r="L19" s="52" t="n">
        <v>12.1863337765546</v>
      </c>
      <c r="M19" s="78" t="n">
        <v>2.436053593179</v>
      </c>
      <c r="N19" s="47" t="s">
        <v>127</v>
      </c>
      <c r="O19" s="48" t="s">
        <v>128</v>
      </c>
      <c r="P19" s="76" t="n">
        <v>17</v>
      </c>
      <c r="Q19" s="52" t="s">
        <v>137</v>
      </c>
      <c r="R19" s="52" t="s">
        <v>137</v>
      </c>
      <c r="S19" s="77" t="n">
        <v>2.5373134328358</v>
      </c>
    </row>
    <row r="20" s="25" customFormat="true" ht="32.1" hidden="false" customHeight="true" outlineLevel="0" collapsed="false">
      <c r="A20" s="46" t="n">
        <v>10</v>
      </c>
      <c r="B20" s="47" t="s">
        <v>122</v>
      </c>
      <c r="C20" s="48" t="s">
        <v>123</v>
      </c>
      <c r="D20" s="76" t="n">
        <v>35</v>
      </c>
      <c r="E20" s="52" t="n">
        <v>17.7188275198704</v>
      </c>
      <c r="F20" s="52" t="n">
        <v>9.0157071686426</v>
      </c>
      <c r="G20" s="78" t="n">
        <v>2.3474178403756</v>
      </c>
      <c r="H20" s="47" t="s">
        <v>127</v>
      </c>
      <c r="I20" s="48" t="s">
        <v>128</v>
      </c>
      <c r="J20" s="76" t="n">
        <v>19</v>
      </c>
      <c r="K20" s="52" t="s">
        <v>137</v>
      </c>
      <c r="L20" s="52" t="s">
        <v>137</v>
      </c>
      <c r="M20" s="78" t="n">
        <v>2.3142509135201</v>
      </c>
      <c r="N20" s="47" t="s">
        <v>131</v>
      </c>
      <c r="O20" s="48" t="s">
        <v>132</v>
      </c>
      <c r="P20" s="76" t="n">
        <v>16</v>
      </c>
      <c r="Q20" s="52" t="s">
        <v>137</v>
      </c>
      <c r="R20" s="52" t="s">
        <v>137</v>
      </c>
      <c r="S20" s="77" t="n">
        <v>2.3880597014925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356</v>
      </c>
      <c r="E21" s="80" t="n">
        <v>180.225788487825</v>
      </c>
      <c r="F21" s="80" t="n">
        <v>103.936334328208</v>
      </c>
      <c r="G21" s="81" t="n">
        <v>23.8765928906774</v>
      </c>
      <c r="H21" s="54"/>
      <c r="I21" s="55" t="s">
        <v>126</v>
      </c>
      <c r="J21" s="79" t="n">
        <v>209</v>
      </c>
      <c r="K21" s="80" t="n">
        <v>223.065388043055</v>
      </c>
      <c r="L21" s="80" t="n">
        <v>151.370282889639</v>
      </c>
      <c r="M21" s="81" t="n">
        <v>25.4567600487211</v>
      </c>
      <c r="N21" s="54"/>
      <c r="O21" s="55" t="s">
        <v>126</v>
      </c>
      <c r="P21" s="79" t="n">
        <v>142</v>
      </c>
      <c r="Q21" s="80" t="n">
        <v>136.754770767223</v>
      </c>
      <c r="R21" s="80" t="n">
        <v>66.9057372071415</v>
      </c>
      <c r="S21" s="80" t="n">
        <v>21.1940298507463</v>
      </c>
    </row>
    <row r="22" s="25" customFormat="true" ht="32.1" hidden="false" customHeight="true" outlineLevel="0" collapsed="false">
      <c r="A22" s="46" t="n">
        <v>11</v>
      </c>
      <c r="B22" s="47" t="s">
        <v>131</v>
      </c>
      <c r="C22" s="48" t="s">
        <v>132</v>
      </c>
      <c r="D22" s="76" t="n">
        <v>30</v>
      </c>
      <c r="E22" s="52" t="n">
        <v>15.1875664456032</v>
      </c>
      <c r="F22" s="52" t="n">
        <v>7.4694581911321</v>
      </c>
      <c r="G22" s="78" t="n">
        <v>2.0120724346076</v>
      </c>
      <c r="H22" s="47" t="s">
        <v>122</v>
      </c>
      <c r="I22" s="48" t="s">
        <v>123</v>
      </c>
      <c r="J22" s="76" t="n">
        <v>18</v>
      </c>
      <c r="K22" s="52" t="s">
        <v>137</v>
      </c>
      <c r="L22" s="52" t="s">
        <v>137</v>
      </c>
      <c r="M22" s="78" t="n">
        <v>2.1924482338611</v>
      </c>
      <c r="N22" s="47" t="s">
        <v>116</v>
      </c>
      <c r="O22" s="48" t="s">
        <v>117</v>
      </c>
      <c r="P22" s="76" t="n">
        <v>13</v>
      </c>
      <c r="Q22" s="52" t="s">
        <v>137</v>
      </c>
      <c r="R22" s="52" t="s">
        <v>137</v>
      </c>
      <c r="S22" s="77" t="n">
        <v>1.9402985074627</v>
      </c>
    </row>
    <row r="23" s="25" customFormat="true" ht="32.1" hidden="false" customHeight="true" outlineLevel="0" collapsed="false">
      <c r="A23" s="46" t="n">
        <v>12</v>
      </c>
      <c r="B23" s="47" t="s">
        <v>120</v>
      </c>
      <c r="C23" s="48" t="s">
        <v>121</v>
      </c>
      <c r="D23" s="76" t="n">
        <v>26</v>
      </c>
      <c r="E23" s="52" t="n">
        <v>13.1625575861894</v>
      </c>
      <c r="F23" s="52" t="n">
        <v>6.3260024029934</v>
      </c>
      <c r="G23" s="78" t="n">
        <v>1.7437961099933</v>
      </c>
      <c r="H23" s="47" t="s">
        <v>140</v>
      </c>
      <c r="I23" s="48" t="s">
        <v>141</v>
      </c>
      <c r="J23" s="76" t="n">
        <v>14</v>
      </c>
      <c r="K23" s="52" t="s">
        <v>137</v>
      </c>
      <c r="L23" s="52" t="s">
        <v>137</v>
      </c>
      <c r="M23" s="78" t="n">
        <v>1.7052375152253</v>
      </c>
      <c r="N23" s="47" t="s">
        <v>124</v>
      </c>
      <c r="O23" s="48" t="s">
        <v>125</v>
      </c>
      <c r="P23" s="76" t="n">
        <v>12</v>
      </c>
      <c r="Q23" s="52" t="s">
        <v>137</v>
      </c>
      <c r="R23" s="52" t="s">
        <v>137</v>
      </c>
      <c r="S23" s="77" t="n">
        <v>1.7910447761194</v>
      </c>
    </row>
    <row r="24" s="25" customFormat="true" ht="32.1" hidden="false" customHeight="true" outlineLevel="0" collapsed="false">
      <c r="A24" s="46" t="n">
        <v>13</v>
      </c>
      <c r="B24" s="47" t="s">
        <v>124</v>
      </c>
      <c r="C24" s="48" t="s">
        <v>125</v>
      </c>
      <c r="D24" s="76" t="n">
        <v>23</v>
      </c>
      <c r="E24" s="52" t="n">
        <v>11.6438009416291</v>
      </c>
      <c r="F24" s="52" t="n">
        <v>5.5067756746946</v>
      </c>
      <c r="G24" s="78" t="n">
        <v>1.5425888665325</v>
      </c>
      <c r="H24" s="47" t="s">
        <v>131</v>
      </c>
      <c r="I24" s="48" t="s">
        <v>132</v>
      </c>
      <c r="J24" s="76" t="n">
        <v>14</v>
      </c>
      <c r="K24" s="52" t="s">
        <v>137</v>
      </c>
      <c r="L24" s="52" t="s">
        <v>137</v>
      </c>
      <c r="M24" s="78" t="n">
        <v>1.7052375152253</v>
      </c>
      <c r="N24" s="47" t="s">
        <v>133</v>
      </c>
      <c r="O24" s="48" t="s">
        <v>134</v>
      </c>
      <c r="P24" s="76" t="n">
        <v>9</v>
      </c>
      <c r="Q24" s="52" t="s">
        <v>137</v>
      </c>
      <c r="R24" s="52" t="s">
        <v>137</v>
      </c>
      <c r="S24" s="77" t="n">
        <v>1.3432835820896</v>
      </c>
    </row>
    <row r="25" s="25" customFormat="true" ht="32.1" hidden="false" customHeight="true" outlineLevel="0" collapsed="false">
      <c r="A25" s="46" t="n">
        <v>14</v>
      </c>
      <c r="B25" s="47" t="s">
        <v>140</v>
      </c>
      <c r="C25" s="48" t="s">
        <v>141</v>
      </c>
      <c r="D25" s="82" t="n">
        <v>23</v>
      </c>
      <c r="E25" s="52" t="n">
        <v>11.6438009416291</v>
      </c>
      <c r="F25" s="52" t="n">
        <v>5.7950901704563</v>
      </c>
      <c r="G25" s="78" t="n">
        <v>1.5425888665325</v>
      </c>
      <c r="H25" s="47" t="s">
        <v>124</v>
      </c>
      <c r="I25" s="48" t="s">
        <v>125</v>
      </c>
      <c r="J25" s="76" t="n">
        <v>11</v>
      </c>
      <c r="K25" s="52" t="s">
        <v>137</v>
      </c>
      <c r="L25" s="52" t="s">
        <v>137</v>
      </c>
      <c r="M25" s="78" t="n">
        <v>1.3398294762485</v>
      </c>
      <c r="N25" s="47" t="s">
        <v>140</v>
      </c>
      <c r="O25" s="48" t="s">
        <v>141</v>
      </c>
      <c r="P25" s="76" t="n">
        <v>9</v>
      </c>
      <c r="Q25" s="52" t="s">
        <v>137</v>
      </c>
      <c r="R25" s="52" t="s">
        <v>137</v>
      </c>
      <c r="S25" s="77" t="n">
        <v>1.3432835820896</v>
      </c>
    </row>
    <row r="26" s="25" customFormat="true" ht="32.1" hidden="false" customHeight="true" outlineLevel="0" collapsed="false">
      <c r="A26" s="53" t="n">
        <v>15</v>
      </c>
      <c r="B26" s="60" t="s">
        <v>129</v>
      </c>
      <c r="C26" s="55" t="s">
        <v>130</v>
      </c>
      <c r="D26" s="83" t="n">
        <v>19</v>
      </c>
      <c r="E26" s="62" t="s">
        <v>137</v>
      </c>
      <c r="F26" s="62" t="s">
        <v>137</v>
      </c>
      <c r="G26" s="81" t="n">
        <v>1.2743125419182</v>
      </c>
      <c r="H26" s="60" t="s">
        <v>129</v>
      </c>
      <c r="I26" s="55" t="s">
        <v>130</v>
      </c>
      <c r="J26" s="84" t="n">
        <v>11</v>
      </c>
      <c r="K26" s="62" t="s">
        <v>137</v>
      </c>
      <c r="L26" s="62" t="s">
        <v>137</v>
      </c>
      <c r="M26" s="81" t="n">
        <v>1.3398294762485</v>
      </c>
      <c r="N26" s="60" t="s">
        <v>129</v>
      </c>
      <c r="O26" s="55" t="s">
        <v>130</v>
      </c>
      <c r="P26" s="84" t="n">
        <v>8</v>
      </c>
      <c r="Q26" s="62" t="s">
        <v>137</v>
      </c>
      <c r="R26" s="62" t="s">
        <v>137</v>
      </c>
      <c r="S26" s="80" t="n">
        <v>1.194029850746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3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1377</v>
      </c>
      <c r="E10" s="77" t="n">
        <v>710.630820321874</v>
      </c>
      <c r="F10" s="77" t="n">
        <v>430.242695043054</v>
      </c>
      <c r="G10" s="78" t="n">
        <v>100</v>
      </c>
      <c r="H10" s="47" t="s">
        <v>102</v>
      </c>
      <c r="I10" s="48" t="s">
        <v>103</v>
      </c>
      <c r="J10" s="76" t="n">
        <v>818</v>
      </c>
      <c r="K10" s="77" t="n">
        <v>867.150065725311</v>
      </c>
      <c r="L10" s="77" t="n">
        <v>583.339830524657</v>
      </c>
      <c r="M10" s="78" t="n">
        <v>100</v>
      </c>
      <c r="N10" s="47" t="s">
        <v>102</v>
      </c>
      <c r="O10" s="48" t="s">
        <v>103</v>
      </c>
      <c r="P10" s="76" t="n">
        <v>559</v>
      </c>
      <c r="Q10" s="77" t="n">
        <v>562.150855545332</v>
      </c>
      <c r="R10" s="77" t="n">
        <v>305.234779000392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387</v>
      </c>
      <c r="E11" s="77" t="n">
        <v>199.719773031638</v>
      </c>
      <c r="F11" s="77" t="n">
        <v>117.550951817282</v>
      </c>
      <c r="G11" s="78" t="n">
        <v>28.1045751633987</v>
      </c>
      <c r="H11" s="47" t="s">
        <v>104</v>
      </c>
      <c r="I11" s="48" t="s">
        <v>105</v>
      </c>
      <c r="J11" s="76" t="n">
        <v>242</v>
      </c>
      <c r="K11" s="77" t="n">
        <v>256.540728490862</v>
      </c>
      <c r="L11" s="77" t="n">
        <v>164.843304189699</v>
      </c>
      <c r="M11" s="78" t="n">
        <v>29.5843520782396</v>
      </c>
      <c r="N11" s="47" t="s">
        <v>104</v>
      </c>
      <c r="O11" s="48" t="s">
        <v>105</v>
      </c>
      <c r="P11" s="76" t="n">
        <v>145</v>
      </c>
      <c r="Q11" s="77" t="n">
        <v>145.817306000131</v>
      </c>
      <c r="R11" s="77" t="n">
        <v>80.9469915237313</v>
      </c>
      <c r="S11" s="77" t="n">
        <v>25.9391771019678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159</v>
      </c>
      <c r="E12" s="77" t="n">
        <v>82.0554106254016</v>
      </c>
      <c r="F12" s="77" t="n">
        <v>47.8809393030679</v>
      </c>
      <c r="G12" s="78" t="n">
        <v>11.5468409586057</v>
      </c>
      <c r="H12" s="47" t="s">
        <v>106</v>
      </c>
      <c r="I12" s="48" t="s">
        <v>107</v>
      </c>
      <c r="J12" s="76" t="n">
        <v>92</v>
      </c>
      <c r="K12" s="77" t="n">
        <v>97.5278802527244</v>
      </c>
      <c r="L12" s="77" t="n">
        <v>62.6082316736596</v>
      </c>
      <c r="M12" s="78" t="n">
        <v>11.2469437652812</v>
      </c>
      <c r="N12" s="47" t="s">
        <v>106</v>
      </c>
      <c r="O12" s="48" t="s">
        <v>107</v>
      </c>
      <c r="P12" s="76" t="n">
        <v>67</v>
      </c>
      <c r="Q12" s="77" t="n">
        <v>67.3776517379914</v>
      </c>
      <c r="R12" s="77" t="n">
        <v>35.535252620456</v>
      </c>
      <c r="S12" s="77" t="n">
        <v>11.9856887298748</v>
      </c>
    </row>
    <row r="13" s="25" customFormat="true" ht="32.1" hidden="false" customHeight="true" outlineLevel="0" collapsed="false">
      <c r="A13" s="46" t="n">
        <v>3</v>
      </c>
      <c r="B13" s="47" t="s">
        <v>110</v>
      </c>
      <c r="C13" s="48" t="s">
        <v>111</v>
      </c>
      <c r="D13" s="76" t="n">
        <v>95</v>
      </c>
      <c r="E13" s="77" t="n">
        <v>49.0268176692651</v>
      </c>
      <c r="F13" s="77" t="n">
        <v>27.535152497747</v>
      </c>
      <c r="G13" s="78" t="n">
        <v>6.8990559186638</v>
      </c>
      <c r="H13" s="47" t="s">
        <v>108</v>
      </c>
      <c r="I13" s="48" t="s">
        <v>109</v>
      </c>
      <c r="J13" s="76" t="n">
        <v>64</v>
      </c>
      <c r="K13" s="77" t="n">
        <v>67.8454819149387</v>
      </c>
      <c r="L13" s="77" t="n">
        <v>43.9080261873513</v>
      </c>
      <c r="M13" s="78" t="n">
        <v>7.8239608801956</v>
      </c>
      <c r="N13" s="47" t="s">
        <v>110</v>
      </c>
      <c r="O13" s="48" t="s">
        <v>111</v>
      </c>
      <c r="P13" s="76" t="n">
        <v>54</v>
      </c>
      <c r="Q13" s="52" t="n">
        <v>54.3043760276349</v>
      </c>
      <c r="R13" s="52" t="n">
        <v>26.789721115811</v>
      </c>
      <c r="S13" s="77" t="n">
        <v>9.6601073345259</v>
      </c>
    </row>
    <row r="14" s="25" customFormat="true" ht="32.1" hidden="false" customHeight="true" outlineLevel="0" collapsed="false">
      <c r="A14" s="46" t="n">
        <v>4</v>
      </c>
      <c r="B14" s="47" t="s">
        <v>112</v>
      </c>
      <c r="C14" s="48" t="s">
        <v>113</v>
      </c>
      <c r="D14" s="76" t="n">
        <v>94</v>
      </c>
      <c r="E14" s="77" t="n">
        <v>48.5107459043255</v>
      </c>
      <c r="F14" s="77" t="n">
        <v>28.7726517364367</v>
      </c>
      <c r="G14" s="78" t="n">
        <v>6.8264342774147</v>
      </c>
      <c r="H14" s="47" t="s">
        <v>112</v>
      </c>
      <c r="I14" s="48" t="s">
        <v>113</v>
      </c>
      <c r="J14" s="76" t="n">
        <v>48</v>
      </c>
      <c r="K14" s="77" t="n">
        <v>50.884111436204</v>
      </c>
      <c r="L14" s="77" t="n">
        <v>35.1235417627219</v>
      </c>
      <c r="M14" s="78" t="n">
        <v>5.8679706601467</v>
      </c>
      <c r="N14" s="47" t="s">
        <v>112</v>
      </c>
      <c r="O14" s="48" t="s">
        <v>113</v>
      </c>
      <c r="P14" s="76" t="n">
        <v>46</v>
      </c>
      <c r="Q14" s="52" t="n">
        <v>46.2592832828001</v>
      </c>
      <c r="R14" s="52" t="n">
        <v>23.4804806030602</v>
      </c>
      <c r="S14" s="77" t="n">
        <v>8.2289803220036</v>
      </c>
    </row>
    <row r="15" s="25" customFormat="true" ht="32.1" hidden="false" customHeight="true" outlineLevel="0" collapsed="false">
      <c r="A15" s="46" t="n">
        <v>5</v>
      </c>
      <c r="B15" s="47" t="s">
        <v>108</v>
      </c>
      <c r="C15" s="48" t="s">
        <v>109</v>
      </c>
      <c r="D15" s="76" t="n">
        <v>93</v>
      </c>
      <c r="E15" s="77" t="n">
        <v>47.9946741393858</v>
      </c>
      <c r="F15" s="77" t="n">
        <v>27.4077846917795</v>
      </c>
      <c r="G15" s="78" t="n">
        <v>6.7538126361656</v>
      </c>
      <c r="H15" s="47" t="s">
        <v>116</v>
      </c>
      <c r="I15" s="48" t="s">
        <v>117</v>
      </c>
      <c r="J15" s="76" t="n">
        <v>44</v>
      </c>
      <c r="K15" s="52" t="n">
        <v>46.6437688165204</v>
      </c>
      <c r="L15" s="52" t="n">
        <v>37.7141787168477</v>
      </c>
      <c r="M15" s="78" t="n">
        <v>5.3789731051345</v>
      </c>
      <c r="N15" s="47" t="s">
        <v>114</v>
      </c>
      <c r="O15" s="48" t="s">
        <v>115</v>
      </c>
      <c r="P15" s="76" t="n">
        <v>30</v>
      </c>
      <c r="Q15" s="52" t="n">
        <v>30.1690977931305</v>
      </c>
      <c r="R15" s="52" t="n">
        <v>15.4018551073654</v>
      </c>
      <c r="S15" s="77" t="n">
        <v>5.3667262969589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72</v>
      </c>
      <c r="E16" s="77" t="n">
        <v>37.1571670756536</v>
      </c>
      <c r="F16" s="77" t="n">
        <v>21.2566098363654</v>
      </c>
      <c r="G16" s="78" t="n">
        <v>5.2287581699346</v>
      </c>
      <c r="H16" s="47" t="s">
        <v>114</v>
      </c>
      <c r="I16" s="48" t="s">
        <v>115</v>
      </c>
      <c r="J16" s="76" t="n">
        <v>42</v>
      </c>
      <c r="K16" s="52" t="n">
        <v>44.5235975066785</v>
      </c>
      <c r="L16" s="52" t="n">
        <v>28.3325593310249</v>
      </c>
      <c r="M16" s="78" t="n">
        <v>5.1344743276284</v>
      </c>
      <c r="N16" s="47" t="s">
        <v>108</v>
      </c>
      <c r="O16" s="48" t="s">
        <v>109</v>
      </c>
      <c r="P16" s="76" t="n">
        <v>29</v>
      </c>
      <c r="Q16" s="52" t="n">
        <v>29.1634612000261</v>
      </c>
      <c r="R16" s="52" t="n">
        <v>14.5069229223231</v>
      </c>
      <c r="S16" s="77" t="n">
        <v>5.1878354203936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58</v>
      </c>
      <c r="E17" s="52" t="n">
        <v>29.9321623664987</v>
      </c>
      <c r="F17" s="52" t="n">
        <v>23.5342793036938</v>
      </c>
      <c r="G17" s="78" t="n">
        <v>4.2120551924473</v>
      </c>
      <c r="H17" s="47" t="s">
        <v>110</v>
      </c>
      <c r="I17" s="48" t="s">
        <v>111</v>
      </c>
      <c r="J17" s="76" t="n">
        <v>41</v>
      </c>
      <c r="K17" s="52" t="n">
        <v>43.4635118517576</v>
      </c>
      <c r="L17" s="52" t="n">
        <v>28.0329024277781</v>
      </c>
      <c r="M17" s="78" t="n">
        <v>5.0122249388753</v>
      </c>
      <c r="N17" s="47" t="s">
        <v>122</v>
      </c>
      <c r="O17" s="48" t="s">
        <v>123</v>
      </c>
      <c r="P17" s="76" t="n">
        <v>14</v>
      </c>
      <c r="Q17" s="52" t="s">
        <v>137</v>
      </c>
      <c r="R17" s="52" t="s">
        <v>137</v>
      </c>
      <c r="S17" s="77" t="n">
        <v>2.5044722719141</v>
      </c>
    </row>
    <row r="18" s="25" customFormat="true" ht="32.1" hidden="false" customHeight="true" outlineLevel="0" collapsed="false">
      <c r="A18" s="46" t="n">
        <v>8</v>
      </c>
      <c r="B18" s="47" t="s">
        <v>118</v>
      </c>
      <c r="C18" s="48" t="s">
        <v>119</v>
      </c>
      <c r="D18" s="76" t="n">
        <v>32</v>
      </c>
      <c r="E18" s="52" t="n">
        <v>16.5142964780682</v>
      </c>
      <c r="F18" s="52" t="n">
        <v>8.9667211732556</v>
      </c>
      <c r="G18" s="78" t="n">
        <v>2.323892519971</v>
      </c>
      <c r="H18" s="47" t="s">
        <v>118</v>
      </c>
      <c r="I18" s="48" t="s">
        <v>119</v>
      </c>
      <c r="J18" s="76" t="n">
        <v>22</v>
      </c>
      <c r="K18" s="52" t="n">
        <v>23.3218844082602</v>
      </c>
      <c r="L18" s="52" t="n">
        <v>14.6393261182348</v>
      </c>
      <c r="M18" s="78" t="n">
        <v>2.6894865525672</v>
      </c>
      <c r="N18" s="47" t="s">
        <v>116</v>
      </c>
      <c r="O18" s="48" t="s">
        <v>117</v>
      </c>
      <c r="P18" s="76" t="n">
        <v>14</v>
      </c>
      <c r="Q18" s="52" t="s">
        <v>137</v>
      </c>
      <c r="R18" s="52" t="s">
        <v>137</v>
      </c>
      <c r="S18" s="77" t="n">
        <v>2.5044722719141</v>
      </c>
    </row>
    <row r="19" s="25" customFormat="true" ht="32.1" hidden="false" customHeight="true" outlineLevel="0" collapsed="false">
      <c r="A19" s="46" t="n">
        <v>9</v>
      </c>
      <c r="B19" s="47" t="s">
        <v>122</v>
      </c>
      <c r="C19" s="48" t="s">
        <v>123</v>
      </c>
      <c r="D19" s="76" t="n">
        <v>31</v>
      </c>
      <c r="E19" s="52" t="n">
        <v>15.9982247131286</v>
      </c>
      <c r="F19" s="52" t="n">
        <v>9.0348927214789</v>
      </c>
      <c r="G19" s="78" t="n">
        <v>2.2512708787219</v>
      </c>
      <c r="H19" s="47" t="s">
        <v>120</v>
      </c>
      <c r="I19" s="48" t="s">
        <v>121</v>
      </c>
      <c r="J19" s="76" t="n">
        <v>18</v>
      </c>
      <c r="K19" s="52" t="s">
        <v>137</v>
      </c>
      <c r="L19" s="52" t="s">
        <v>137</v>
      </c>
      <c r="M19" s="78" t="n">
        <v>2.200488997555</v>
      </c>
      <c r="N19" s="47" t="s">
        <v>124</v>
      </c>
      <c r="O19" s="48" t="s">
        <v>125</v>
      </c>
      <c r="P19" s="76" t="n">
        <v>13</v>
      </c>
      <c r="Q19" s="52" t="s">
        <v>137</v>
      </c>
      <c r="R19" s="52" t="s">
        <v>137</v>
      </c>
      <c r="S19" s="77" t="n">
        <v>2.3255813953488</v>
      </c>
    </row>
    <row r="20" s="25" customFormat="true" ht="32.1" hidden="false" customHeight="true" outlineLevel="0" collapsed="false">
      <c r="A20" s="46" t="n">
        <v>10</v>
      </c>
      <c r="B20" s="47" t="s">
        <v>120</v>
      </c>
      <c r="C20" s="48" t="s">
        <v>121</v>
      </c>
      <c r="D20" s="76" t="n">
        <v>25</v>
      </c>
      <c r="E20" s="52" t="n">
        <v>12.9017941234908</v>
      </c>
      <c r="F20" s="52" t="n">
        <v>7.5984869675209</v>
      </c>
      <c r="G20" s="78" t="n">
        <v>1.8155410312273</v>
      </c>
      <c r="H20" s="47" t="s">
        <v>122</v>
      </c>
      <c r="I20" s="48" t="s">
        <v>123</v>
      </c>
      <c r="J20" s="76" t="n">
        <v>17</v>
      </c>
      <c r="K20" s="52" t="s">
        <v>137</v>
      </c>
      <c r="L20" s="52" t="s">
        <v>137</v>
      </c>
      <c r="M20" s="78" t="n">
        <v>2.078239608802</v>
      </c>
      <c r="N20" s="47" t="s">
        <v>118</v>
      </c>
      <c r="O20" s="48" t="s">
        <v>119</v>
      </c>
      <c r="P20" s="76" t="n">
        <v>10</v>
      </c>
      <c r="Q20" s="52" t="s">
        <v>137</v>
      </c>
      <c r="R20" s="52" t="s">
        <v>137</v>
      </c>
      <c r="S20" s="77" t="n">
        <v>1.788908765653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331</v>
      </c>
      <c r="E21" s="80" t="n">
        <v>170.819754195018</v>
      </c>
      <c r="F21" s="80" t="n">
        <v>110.704224994426</v>
      </c>
      <c r="G21" s="81" t="n">
        <v>24.0377632534495</v>
      </c>
      <c r="H21" s="54"/>
      <c r="I21" s="55" t="s">
        <v>126</v>
      </c>
      <c r="J21" s="79" t="n">
        <v>188</v>
      </c>
      <c r="K21" s="80" t="n">
        <v>199.296103125133</v>
      </c>
      <c r="L21" s="80" t="n">
        <v>144.254867758406</v>
      </c>
      <c r="M21" s="81" t="n">
        <v>22.9828850855746</v>
      </c>
      <c r="N21" s="54"/>
      <c r="O21" s="55" t="s">
        <v>126</v>
      </c>
      <c r="P21" s="79" t="n">
        <v>137</v>
      </c>
      <c r="Q21" s="80" t="n">
        <v>137.772213255296</v>
      </c>
      <c r="R21" s="80" t="n">
        <v>79.1777120116457</v>
      </c>
      <c r="S21" s="80" t="n">
        <v>24.5080500894454</v>
      </c>
    </row>
    <row r="22" s="25" customFormat="true" ht="32.1" hidden="false" customHeight="true" outlineLevel="0" collapsed="false">
      <c r="A22" s="46" t="n">
        <v>11</v>
      </c>
      <c r="B22" s="47" t="s">
        <v>127</v>
      </c>
      <c r="C22" s="48" t="s">
        <v>128</v>
      </c>
      <c r="D22" s="76" t="n">
        <v>24</v>
      </c>
      <c r="E22" s="52" t="n">
        <v>12.3857223585512</v>
      </c>
      <c r="F22" s="52" t="n">
        <v>9.9265532277929</v>
      </c>
      <c r="G22" s="78" t="n">
        <v>1.7429193899782</v>
      </c>
      <c r="H22" s="47" t="s">
        <v>129</v>
      </c>
      <c r="I22" s="48" t="s">
        <v>130</v>
      </c>
      <c r="J22" s="76" t="n">
        <v>16</v>
      </c>
      <c r="K22" s="52" t="s">
        <v>137</v>
      </c>
      <c r="L22" s="52" t="s">
        <v>137</v>
      </c>
      <c r="M22" s="78" t="n">
        <v>1.9559902200489</v>
      </c>
      <c r="N22" s="47" t="s">
        <v>127</v>
      </c>
      <c r="O22" s="48" t="s">
        <v>128</v>
      </c>
      <c r="P22" s="76" t="n">
        <v>9</v>
      </c>
      <c r="Q22" s="52" t="s">
        <v>137</v>
      </c>
      <c r="R22" s="52" t="s">
        <v>137</v>
      </c>
      <c r="S22" s="77" t="n">
        <v>1.6100178890877</v>
      </c>
    </row>
    <row r="23" s="25" customFormat="true" ht="32.1" hidden="false" customHeight="true" outlineLevel="0" collapsed="false">
      <c r="A23" s="46" t="n">
        <v>12</v>
      </c>
      <c r="B23" s="47" t="s">
        <v>124</v>
      </c>
      <c r="C23" s="48" t="s">
        <v>125</v>
      </c>
      <c r="D23" s="76" t="n">
        <v>23</v>
      </c>
      <c r="E23" s="52" t="n">
        <v>11.8696505936115</v>
      </c>
      <c r="F23" s="52" t="n">
        <v>6.3471546550818</v>
      </c>
      <c r="G23" s="78" t="n">
        <v>1.6702977487291</v>
      </c>
      <c r="H23" s="47" t="s">
        <v>127</v>
      </c>
      <c r="I23" s="48" t="s">
        <v>128</v>
      </c>
      <c r="J23" s="76" t="n">
        <v>15</v>
      </c>
      <c r="K23" s="52" t="s">
        <v>137</v>
      </c>
      <c r="L23" s="52" t="s">
        <v>137</v>
      </c>
      <c r="M23" s="78" t="n">
        <v>1.8337408312958</v>
      </c>
      <c r="N23" s="47" t="s">
        <v>131</v>
      </c>
      <c r="O23" s="48" t="s">
        <v>132</v>
      </c>
      <c r="P23" s="76" t="n">
        <v>8</v>
      </c>
      <c r="Q23" s="52" t="s">
        <v>137</v>
      </c>
      <c r="R23" s="52" t="s">
        <v>137</v>
      </c>
      <c r="S23" s="77" t="n">
        <v>1.4311270125224</v>
      </c>
    </row>
    <row r="24" s="25" customFormat="true" ht="32.1" hidden="false" customHeight="true" outlineLevel="0" collapsed="false">
      <c r="A24" s="46" t="n">
        <v>13</v>
      </c>
      <c r="B24" s="47" t="s">
        <v>129</v>
      </c>
      <c r="C24" s="48" t="s">
        <v>130</v>
      </c>
      <c r="D24" s="76" t="n">
        <v>23</v>
      </c>
      <c r="E24" s="52" t="n">
        <v>11.8696505936115</v>
      </c>
      <c r="F24" s="52" t="n">
        <v>6.809192548374</v>
      </c>
      <c r="G24" s="78" t="n">
        <v>1.6702977487291</v>
      </c>
      <c r="H24" s="47" t="s">
        <v>131</v>
      </c>
      <c r="I24" s="48" t="s">
        <v>132</v>
      </c>
      <c r="J24" s="76" t="n">
        <v>11</v>
      </c>
      <c r="K24" s="52" t="s">
        <v>137</v>
      </c>
      <c r="L24" s="52" t="s">
        <v>137</v>
      </c>
      <c r="M24" s="78" t="n">
        <v>1.3447432762836</v>
      </c>
      <c r="N24" s="47" t="s">
        <v>140</v>
      </c>
      <c r="O24" s="48" t="s">
        <v>141</v>
      </c>
      <c r="P24" s="76" t="n">
        <v>7</v>
      </c>
      <c r="Q24" s="52" t="s">
        <v>137</v>
      </c>
      <c r="R24" s="52" t="s">
        <v>137</v>
      </c>
      <c r="S24" s="77" t="n">
        <v>1.2522361359571</v>
      </c>
    </row>
    <row r="25" s="25" customFormat="true" ht="32.1" hidden="false" customHeight="true" outlineLevel="0" collapsed="false">
      <c r="A25" s="46" t="n">
        <v>14</v>
      </c>
      <c r="B25" s="47" t="s">
        <v>131</v>
      </c>
      <c r="C25" s="48" t="s">
        <v>132</v>
      </c>
      <c r="D25" s="82" t="n">
        <v>19</v>
      </c>
      <c r="E25" s="52" t="s">
        <v>137</v>
      </c>
      <c r="F25" s="52" t="s">
        <v>137</v>
      </c>
      <c r="G25" s="78" t="n">
        <v>1.3798111837328</v>
      </c>
      <c r="H25" s="47" t="s">
        <v>124</v>
      </c>
      <c r="I25" s="48" t="s">
        <v>125</v>
      </c>
      <c r="J25" s="76" t="n">
        <v>10</v>
      </c>
      <c r="K25" s="52" t="s">
        <v>137</v>
      </c>
      <c r="L25" s="52" t="s">
        <v>137</v>
      </c>
      <c r="M25" s="78" t="n">
        <v>1.2224938875306</v>
      </c>
      <c r="N25" s="47" t="s">
        <v>120</v>
      </c>
      <c r="O25" s="48" t="s">
        <v>121</v>
      </c>
      <c r="P25" s="76" t="n">
        <v>7</v>
      </c>
      <c r="Q25" s="52" t="s">
        <v>137</v>
      </c>
      <c r="R25" s="52" t="s">
        <v>137</v>
      </c>
      <c r="S25" s="77" t="n">
        <v>1.2522361359571</v>
      </c>
    </row>
    <row r="26" s="25" customFormat="true" ht="32.1" hidden="false" customHeight="true" outlineLevel="0" collapsed="false">
      <c r="A26" s="53" t="n">
        <v>15</v>
      </c>
      <c r="B26" s="60" t="s">
        <v>140</v>
      </c>
      <c r="C26" s="55" t="s">
        <v>141</v>
      </c>
      <c r="D26" s="83" t="n">
        <v>13</v>
      </c>
      <c r="E26" s="62" t="s">
        <v>137</v>
      </c>
      <c r="F26" s="62" t="s">
        <v>137</v>
      </c>
      <c r="G26" s="81" t="n">
        <v>0.9440813362382</v>
      </c>
      <c r="H26" s="60" t="s">
        <v>133</v>
      </c>
      <c r="I26" s="55" t="s">
        <v>134</v>
      </c>
      <c r="J26" s="84" t="n">
        <v>6</v>
      </c>
      <c r="K26" s="62" t="s">
        <v>137</v>
      </c>
      <c r="L26" s="62" t="s">
        <v>137</v>
      </c>
      <c r="M26" s="81" t="n">
        <v>0.7334963325183</v>
      </c>
      <c r="N26" s="60" t="s">
        <v>129</v>
      </c>
      <c r="O26" s="55" t="s">
        <v>130</v>
      </c>
      <c r="P26" s="84" t="n">
        <v>7</v>
      </c>
      <c r="Q26" s="62" t="s">
        <v>137</v>
      </c>
      <c r="R26" s="62" t="s">
        <v>137</v>
      </c>
      <c r="S26" s="80" t="n">
        <v>1.252236135957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3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2769</v>
      </c>
      <c r="E10" s="77" t="n">
        <v>836.199685330418</v>
      </c>
      <c r="F10" s="77" t="n">
        <v>400.896230030046</v>
      </c>
      <c r="G10" s="78" t="n">
        <v>100</v>
      </c>
      <c r="H10" s="47" t="s">
        <v>102</v>
      </c>
      <c r="I10" s="48" t="s">
        <v>103</v>
      </c>
      <c r="J10" s="76" t="n">
        <v>1559</v>
      </c>
      <c r="K10" s="77" t="n">
        <v>984.779814224668</v>
      </c>
      <c r="L10" s="77" t="n">
        <v>522.619900666703</v>
      </c>
      <c r="M10" s="78" t="n">
        <v>100</v>
      </c>
      <c r="N10" s="47" t="s">
        <v>102</v>
      </c>
      <c r="O10" s="48" t="s">
        <v>103</v>
      </c>
      <c r="P10" s="76" t="n">
        <v>1210</v>
      </c>
      <c r="Q10" s="77" t="n">
        <v>700.103858382297</v>
      </c>
      <c r="R10" s="77" t="n">
        <v>300.778152908473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807</v>
      </c>
      <c r="E11" s="77" t="n">
        <v>243.702833536167</v>
      </c>
      <c r="F11" s="77" t="n">
        <v>113.375091236581</v>
      </c>
      <c r="G11" s="78" t="n">
        <v>29.1440953412784</v>
      </c>
      <c r="H11" s="47" t="s">
        <v>104</v>
      </c>
      <c r="I11" s="48" t="s">
        <v>105</v>
      </c>
      <c r="J11" s="76" t="n">
        <v>457</v>
      </c>
      <c r="K11" s="77" t="n">
        <v>288.675032136416</v>
      </c>
      <c r="L11" s="77" t="n">
        <v>144.946015522835</v>
      </c>
      <c r="M11" s="78" t="n">
        <v>29.3136626042335</v>
      </c>
      <c r="N11" s="47" t="s">
        <v>104</v>
      </c>
      <c r="O11" s="48" t="s">
        <v>105</v>
      </c>
      <c r="P11" s="76" t="n">
        <v>350</v>
      </c>
      <c r="Q11" s="77" t="n">
        <v>202.509380523805</v>
      </c>
      <c r="R11" s="77" t="n">
        <v>87.8950185903665</v>
      </c>
      <c r="S11" s="77" t="n">
        <v>28.9256198347107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265</v>
      </c>
      <c r="E12" s="77" t="n">
        <v>80.0263331934131</v>
      </c>
      <c r="F12" s="77" t="n">
        <v>36.5752203899341</v>
      </c>
      <c r="G12" s="78" t="n">
        <v>9.5702419646082</v>
      </c>
      <c r="H12" s="47" t="s">
        <v>106</v>
      </c>
      <c r="I12" s="48" t="s">
        <v>107</v>
      </c>
      <c r="J12" s="76" t="n">
        <v>154</v>
      </c>
      <c r="K12" s="77" t="n">
        <v>97.2778007636939</v>
      </c>
      <c r="L12" s="77" t="n">
        <v>51.0179083290784</v>
      </c>
      <c r="M12" s="78" t="n">
        <v>9.8781270044901</v>
      </c>
      <c r="N12" s="47" t="s">
        <v>106</v>
      </c>
      <c r="O12" s="48" t="s">
        <v>107</v>
      </c>
      <c r="P12" s="76" t="n">
        <v>111</v>
      </c>
      <c r="Q12" s="77" t="n">
        <v>64.2244035375496</v>
      </c>
      <c r="R12" s="77" t="n">
        <v>24.5103015446771</v>
      </c>
      <c r="S12" s="77" t="n">
        <v>9.1735537190083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209</v>
      </c>
      <c r="E13" s="77" t="n">
        <v>63.1151080657484</v>
      </c>
      <c r="F13" s="77" t="n">
        <v>26.1577461899605</v>
      </c>
      <c r="G13" s="78" t="n">
        <v>7.547851209823</v>
      </c>
      <c r="H13" s="47" t="s">
        <v>108</v>
      </c>
      <c r="I13" s="48" t="s">
        <v>109</v>
      </c>
      <c r="J13" s="76" t="n">
        <v>125</v>
      </c>
      <c r="K13" s="77" t="n">
        <v>78.9592538666347</v>
      </c>
      <c r="L13" s="77" t="n">
        <v>37.4125269058401</v>
      </c>
      <c r="M13" s="78" t="n">
        <v>8.0179602309173</v>
      </c>
      <c r="N13" s="47" t="s">
        <v>110</v>
      </c>
      <c r="O13" s="48" t="s">
        <v>111</v>
      </c>
      <c r="P13" s="76" t="n">
        <v>92</v>
      </c>
      <c r="Q13" s="52" t="n">
        <v>53.2310371662573</v>
      </c>
      <c r="R13" s="52" t="n">
        <v>19.1476009941489</v>
      </c>
      <c r="S13" s="77" t="n">
        <v>7.603305785124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178</v>
      </c>
      <c r="E14" s="77" t="n">
        <v>53.7535370129341</v>
      </c>
      <c r="F14" s="77" t="n">
        <v>22.8639788545626</v>
      </c>
      <c r="G14" s="78" t="n">
        <v>6.428313470567</v>
      </c>
      <c r="H14" s="47" t="s">
        <v>112</v>
      </c>
      <c r="I14" s="48" t="s">
        <v>113</v>
      </c>
      <c r="J14" s="76" t="n">
        <v>94</v>
      </c>
      <c r="K14" s="77" t="n">
        <v>59.3773589077093</v>
      </c>
      <c r="L14" s="77" t="n">
        <v>29.4683053395276</v>
      </c>
      <c r="M14" s="78" t="n">
        <v>6.0295060936498</v>
      </c>
      <c r="N14" s="47" t="s">
        <v>108</v>
      </c>
      <c r="O14" s="48" t="s">
        <v>109</v>
      </c>
      <c r="P14" s="76" t="n">
        <v>84</v>
      </c>
      <c r="Q14" s="52" t="n">
        <v>48.6022513257132</v>
      </c>
      <c r="R14" s="52" t="n">
        <v>17.4973564590384</v>
      </c>
      <c r="S14" s="77" t="n">
        <v>6.9421487603306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165</v>
      </c>
      <c r="E15" s="77" t="n">
        <v>49.8277168940119</v>
      </c>
      <c r="F15" s="77" t="n">
        <v>22.0445291199934</v>
      </c>
      <c r="G15" s="78" t="n">
        <v>5.9588299024919</v>
      </c>
      <c r="H15" s="47" t="s">
        <v>110</v>
      </c>
      <c r="I15" s="48" t="s">
        <v>111</v>
      </c>
      <c r="J15" s="76" t="n">
        <v>86</v>
      </c>
      <c r="K15" s="52" t="n">
        <v>54.3239666602446</v>
      </c>
      <c r="L15" s="52" t="n">
        <v>27.0166291336839</v>
      </c>
      <c r="M15" s="78" t="n">
        <v>5.5163566388711</v>
      </c>
      <c r="N15" s="47" t="s">
        <v>112</v>
      </c>
      <c r="O15" s="48" t="s">
        <v>113</v>
      </c>
      <c r="P15" s="76" t="n">
        <v>71</v>
      </c>
      <c r="Q15" s="52" t="n">
        <v>41.080474334829</v>
      </c>
      <c r="R15" s="52" t="n">
        <v>16.0672169417616</v>
      </c>
      <c r="S15" s="77" t="n">
        <v>5.8677685950413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135</v>
      </c>
      <c r="E16" s="77" t="n">
        <v>40.7681320041916</v>
      </c>
      <c r="F16" s="77" t="n">
        <v>17.1238485450116</v>
      </c>
      <c r="G16" s="78" t="n">
        <v>4.875406283857</v>
      </c>
      <c r="H16" s="47" t="s">
        <v>114</v>
      </c>
      <c r="I16" s="48" t="s">
        <v>115</v>
      </c>
      <c r="J16" s="76" t="n">
        <v>67</v>
      </c>
      <c r="K16" s="52" t="n">
        <v>42.3221600725162</v>
      </c>
      <c r="L16" s="52" t="n">
        <v>20.5698218689528</v>
      </c>
      <c r="M16" s="78" t="n">
        <v>4.2976266837716</v>
      </c>
      <c r="N16" s="47" t="s">
        <v>114</v>
      </c>
      <c r="O16" s="48" t="s">
        <v>115</v>
      </c>
      <c r="P16" s="76" t="n">
        <v>68</v>
      </c>
      <c r="Q16" s="52" t="n">
        <v>39.344679644625</v>
      </c>
      <c r="R16" s="52" t="n">
        <v>14.2488499126659</v>
      </c>
      <c r="S16" s="77" t="n">
        <v>5.6198347107438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100</v>
      </c>
      <c r="E17" s="52" t="n">
        <v>30.1986162994012</v>
      </c>
      <c r="F17" s="52" t="n">
        <v>19.9667932302074</v>
      </c>
      <c r="G17" s="78" t="n">
        <v>3.6114120621163</v>
      </c>
      <c r="H17" s="47" t="s">
        <v>116</v>
      </c>
      <c r="I17" s="48" t="s">
        <v>117</v>
      </c>
      <c r="J17" s="76" t="n">
        <v>60</v>
      </c>
      <c r="K17" s="52" t="n">
        <v>37.9004418559846</v>
      </c>
      <c r="L17" s="52" t="n">
        <v>24.8087142753296</v>
      </c>
      <c r="M17" s="78" t="n">
        <v>3.8486209108403</v>
      </c>
      <c r="N17" s="47" t="s">
        <v>118</v>
      </c>
      <c r="O17" s="48" t="s">
        <v>119</v>
      </c>
      <c r="P17" s="76" t="n">
        <v>40</v>
      </c>
      <c r="Q17" s="52" t="n">
        <v>23.1439292027206</v>
      </c>
      <c r="R17" s="52" t="n">
        <v>8.028129448391</v>
      </c>
      <c r="S17" s="77" t="n">
        <v>3.3057851239669</v>
      </c>
    </row>
    <row r="18" s="25" customFormat="true" ht="32.1" hidden="false" customHeight="true" outlineLevel="0" collapsed="false">
      <c r="A18" s="46" t="n">
        <v>8</v>
      </c>
      <c r="B18" s="47" t="s">
        <v>122</v>
      </c>
      <c r="C18" s="48" t="s">
        <v>123</v>
      </c>
      <c r="D18" s="76" t="n">
        <v>78</v>
      </c>
      <c r="E18" s="52" t="n">
        <v>23.5549207135329</v>
      </c>
      <c r="F18" s="52" t="n">
        <v>10.4874519750508</v>
      </c>
      <c r="G18" s="78" t="n">
        <v>2.8169014084507</v>
      </c>
      <c r="H18" s="47" t="s">
        <v>129</v>
      </c>
      <c r="I18" s="48" t="s">
        <v>130</v>
      </c>
      <c r="J18" s="76" t="n">
        <v>48</v>
      </c>
      <c r="K18" s="52" t="n">
        <v>30.3203534847877</v>
      </c>
      <c r="L18" s="52" t="n">
        <v>17.4703648286599</v>
      </c>
      <c r="M18" s="78" t="n">
        <v>3.0788967286722</v>
      </c>
      <c r="N18" s="47" t="s">
        <v>116</v>
      </c>
      <c r="O18" s="48" t="s">
        <v>117</v>
      </c>
      <c r="P18" s="76" t="n">
        <v>40</v>
      </c>
      <c r="Q18" s="52" t="n">
        <v>23.1439292027206</v>
      </c>
      <c r="R18" s="52" t="n">
        <v>15.8824325736041</v>
      </c>
      <c r="S18" s="77" t="n">
        <v>3.3057851239669</v>
      </c>
    </row>
    <row r="19" s="25" customFormat="true" ht="32.1" hidden="false" customHeight="true" outlineLevel="0" collapsed="false">
      <c r="A19" s="46" t="n">
        <v>9</v>
      </c>
      <c r="B19" s="47" t="s">
        <v>118</v>
      </c>
      <c r="C19" s="48" t="s">
        <v>119</v>
      </c>
      <c r="D19" s="76" t="n">
        <v>75</v>
      </c>
      <c r="E19" s="52" t="n">
        <v>22.6489622245509</v>
      </c>
      <c r="F19" s="52" t="n">
        <v>9.0634809134121</v>
      </c>
      <c r="G19" s="78" t="n">
        <v>2.7085590465872</v>
      </c>
      <c r="H19" s="47" t="s">
        <v>122</v>
      </c>
      <c r="I19" s="48" t="s">
        <v>123</v>
      </c>
      <c r="J19" s="76" t="n">
        <v>46</v>
      </c>
      <c r="K19" s="52" t="n">
        <v>29.0570054229216</v>
      </c>
      <c r="L19" s="52" t="n">
        <v>14.4772827880832</v>
      </c>
      <c r="M19" s="78" t="n">
        <v>2.9506093649775</v>
      </c>
      <c r="N19" s="47" t="s">
        <v>124</v>
      </c>
      <c r="O19" s="48" t="s">
        <v>125</v>
      </c>
      <c r="P19" s="76" t="n">
        <v>32</v>
      </c>
      <c r="Q19" s="52" t="n">
        <v>18.5151433621765</v>
      </c>
      <c r="R19" s="52" t="n">
        <v>6.782598525945</v>
      </c>
      <c r="S19" s="77" t="n">
        <v>2.6446280991736</v>
      </c>
    </row>
    <row r="20" s="25" customFormat="true" ht="32.1" hidden="false" customHeight="true" outlineLevel="0" collapsed="false">
      <c r="A20" s="46" t="n">
        <v>10</v>
      </c>
      <c r="B20" s="47" t="s">
        <v>127</v>
      </c>
      <c r="C20" s="48" t="s">
        <v>128</v>
      </c>
      <c r="D20" s="76" t="n">
        <v>61</v>
      </c>
      <c r="E20" s="52" t="n">
        <v>18.4211559426347</v>
      </c>
      <c r="F20" s="52" t="n">
        <v>12.4471137290942</v>
      </c>
      <c r="G20" s="78" t="n">
        <v>2.2029613578909</v>
      </c>
      <c r="H20" s="47" t="s">
        <v>127</v>
      </c>
      <c r="I20" s="48" t="s">
        <v>128</v>
      </c>
      <c r="J20" s="76" t="n">
        <v>38</v>
      </c>
      <c r="K20" s="52" t="n">
        <v>24.0036131754569</v>
      </c>
      <c r="L20" s="52" t="n">
        <v>17.0708054686777</v>
      </c>
      <c r="M20" s="78" t="n">
        <v>2.4374599101988</v>
      </c>
      <c r="N20" s="47" t="s">
        <v>122</v>
      </c>
      <c r="O20" s="48" t="s">
        <v>123</v>
      </c>
      <c r="P20" s="76" t="n">
        <v>32</v>
      </c>
      <c r="Q20" s="52" t="n">
        <v>18.5151433621765</v>
      </c>
      <c r="R20" s="52" t="n">
        <v>7.409504375808</v>
      </c>
      <c r="S20" s="77" t="n">
        <v>2.6446280991736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696</v>
      </c>
      <c r="E21" s="80" t="n">
        <v>210.182369443832</v>
      </c>
      <c r="F21" s="80" t="n">
        <v>110.790975846238</v>
      </c>
      <c r="G21" s="81" t="n">
        <v>25.1354279523294</v>
      </c>
      <c r="H21" s="54"/>
      <c r="I21" s="55" t="s">
        <v>126</v>
      </c>
      <c r="J21" s="79" t="n">
        <v>384</v>
      </c>
      <c r="K21" s="80" t="n">
        <v>242.562827878302</v>
      </c>
      <c r="L21" s="80" t="n">
        <v>138.361526206035</v>
      </c>
      <c r="M21" s="81" t="n">
        <v>24.6311738293778</v>
      </c>
      <c r="N21" s="54"/>
      <c r="O21" s="55" t="s">
        <v>126</v>
      </c>
      <c r="P21" s="79" t="n">
        <v>290</v>
      </c>
      <c r="Q21" s="80" t="n">
        <v>167.793486719724</v>
      </c>
      <c r="R21" s="80" t="n">
        <v>83.3091435420663</v>
      </c>
      <c r="S21" s="80" t="n">
        <v>23.9669421487603</v>
      </c>
    </row>
    <row r="22" s="25" customFormat="true" ht="32.1" hidden="false" customHeight="true" outlineLevel="0" collapsed="false">
      <c r="A22" s="46" t="n">
        <v>11</v>
      </c>
      <c r="B22" s="47" t="s">
        <v>124</v>
      </c>
      <c r="C22" s="48" t="s">
        <v>125</v>
      </c>
      <c r="D22" s="76" t="n">
        <v>59</v>
      </c>
      <c r="E22" s="52" t="n">
        <v>17.8171836166467</v>
      </c>
      <c r="F22" s="52" t="n">
        <v>7.2302676126404</v>
      </c>
      <c r="G22" s="78" t="n">
        <v>2.1307331166486</v>
      </c>
      <c r="H22" s="47" t="s">
        <v>120</v>
      </c>
      <c r="I22" s="48" t="s">
        <v>121</v>
      </c>
      <c r="J22" s="76" t="n">
        <v>35</v>
      </c>
      <c r="K22" s="52" t="n">
        <v>22.1085910826577</v>
      </c>
      <c r="L22" s="52" t="n">
        <v>10.4597471818367</v>
      </c>
      <c r="M22" s="78" t="n">
        <v>2.2450288646568</v>
      </c>
      <c r="N22" s="47" t="s">
        <v>127</v>
      </c>
      <c r="O22" s="48" t="s">
        <v>128</v>
      </c>
      <c r="P22" s="76" t="n">
        <v>23</v>
      </c>
      <c r="Q22" s="52" t="n">
        <v>13.3077592915643</v>
      </c>
      <c r="R22" s="52" t="n">
        <v>8.1593915183819</v>
      </c>
      <c r="S22" s="77" t="n">
        <v>1.900826446281</v>
      </c>
    </row>
    <row r="23" s="25" customFormat="true" ht="32.1" hidden="false" customHeight="true" outlineLevel="0" collapsed="false">
      <c r="A23" s="46" t="n">
        <v>12</v>
      </c>
      <c r="B23" s="47" t="s">
        <v>129</v>
      </c>
      <c r="C23" s="48" t="s">
        <v>130</v>
      </c>
      <c r="D23" s="76" t="n">
        <v>56</v>
      </c>
      <c r="E23" s="52" t="n">
        <v>16.9112251276647</v>
      </c>
      <c r="F23" s="52" t="n">
        <v>9.0138437239856</v>
      </c>
      <c r="G23" s="78" t="n">
        <v>2.0223907547851</v>
      </c>
      <c r="H23" s="47" t="s">
        <v>118</v>
      </c>
      <c r="I23" s="48" t="s">
        <v>119</v>
      </c>
      <c r="J23" s="76" t="n">
        <v>35</v>
      </c>
      <c r="K23" s="52" t="n">
        <v>22.1085910826577</v>
      </c>
      <c r="L23" s="52" t="n">
        <v>10.6423213752148</v>
      </c>
      <c r="M23" s="78" t="n">
        <v>2.2450288646568</v>
      </c>
      <c r="N23" s="47" t="s">
        <v>131</v>
      </c>
      <c r="O23" s="48" t="s">
        <v>132</v>
      </c>
      <c r="P23" s="76" t="n">
        <v>18</v>
      </c>
      <c r="Q23" s="52" t="s">
        <v>137</v>
      </c>
      <c r="R23" s="52" t="s">
        <v>137</v>
      </c>
      <c r="S23" s="77" t="n">
        <v>1.4876033057851</v>
      </c>
    </row>
    <row r="24" s="25" customFormat="true" ht="32.1" hidden="false" customHeight="true" outlineLevel="0" collapsed="false">
      <c r="A24" s="46" t="n">
        <v>13</v>
      </c>
      <c r="B24" s="47" t="s">
        <v>120</v>
      </c>
      <c r="C24" s="48" t="s">
        <v>121</v>
      </c>
      <c r="D24" s="76" t="n">
        <v>51</v>
      </c>
      <c r="E24" s="52" t="n">
        <v>15.4012943126946</v>
      </c>
      <c r="F24" s="52" t="n">
        <v>6.3464372611576</v>
      </c>
      <c r="G24" s="78" t="n">
        <v>1.8418201516793</v>
      </c>
      <c r="H24" s="47" t="s">
        <v>124</v>
      </c>
      <c r="I24" s="48" t="s">
        <v>125</v>
      </c>
      <c r="J24" s="76" t="n">
        <v>27</v>
      </c>
      <c r="K24" s="52" t="n">
        <v>17.0551988351931</v>
      </c>
      <c r="L24" s="52" t="n">
        <v>8.1098017185392</v>
      </c>
      <c r="M24" s="78" t="n">
        <v>1.7318794098781</v>
      </c>
      <c r="N24" s="47" t="s">
        <v>120</v>
      </c>
      <c r="O24" s="48" t="s">
        <v>121</v>
      </c>
      <c r="P24" s="76" t="n">
        <v>16</v>
      </c>
      <c r="Q24" s="52" t="s">
        <v>137</v>
      </c>
      <c r="R24" s="52" t="s">
        <v>137</v>
      </c>
      <c r="S24" s="77" t="n">
        <v>1.3223140495868</v>
      </c>
    </row>
    <row r="25" s="25" customFormat="true" ht="32.1" hidden="false" customHeight="true" outlineLevel="0" collapsed="false">
      <c r="A25" s="46" t="n">
        <v>14</v>
      </c>
      <c r="B25" s="47" t="s">
        <v>131</v>
      </c>
      <c r="C25" s="48" t="s">
        <v>132</v>
      </c>
      <c r="D25" s="82" t="n">
        <v>45</v>
      </c>
      <c r="E25" s="52" t="n">
        <v>13.5893773347305</v>
      </c>
      <c r="F25" s="52" t="n">
        <v>5.5020844780181</v>
      </c>
      <c r="G25" s="78" t="n">
        <v>1.6251354279523</v>
      </c>
      <c r="H25" s="47" t="s">
        <v>131</v>
      </c>
      <c r="I25" s="48" t="s">
        <v>132</v>
      </c>
      <c r="J25" s="76" t="n">
        <v>27</v>
      </c>
      <c r="K25" s="52" t="n">
        <v>17.0551988351931</v>
      </c>
      <c r="L25" s="52" t="n">
        <v>8.0023124197024</v>
      </c>
      <c r="M25" s="78" t="n">
        <v>1.7318794098781</v>
      </c>
      <c r="N25" s="47" t="s">
        <v>138</v>
      </c>
      <c r="O25" s="48" t="s">
        <v>139</v>
      </c>
      <c r="P25" s="76" t="n">
        <v>14</v>
      </c>
      <c r="Q25" s="52" t="s">
        <v>137</v>
      </c>
      <c r="R25" s="52" t="s">
        <v>137</v>
      </c>
      <c r="S25" s="77" t="n">
        <v>1.1570247933884</v>
      </c>
    </row>
    <row r="26" s="25" customFormat="true" ht="32.1" hidden="false" customHeight="true" outlineLevel="0" collapsed="false">
      <c r="A26" s="53" t="n">
        <v>15</v>
      </c>
      <c r="B26" s="60" t="s">
        <v>140</v>
      </c>
      <c r="C26" s="55" t="s">
        <v>141</v>
      </c>
      <c r="D26" s="83" t="n">
        <v>28</v>
      </c>
      <c r="E26" s="62" t="n">
        <v>8.45561256383233</v>
      </c>
      <c r="F26" s="62" t="n">
        <v>3.7851872951334</v>
      </c>
      <c r="G26" s="81" t="n">
        <v>1.0111953773926</v>
      </c>
      <c r="H26" s="60" t="s">
        <v>133</v>
      </c>
      <c r="I26" s="55" t="s">
        <v>134</v>
      </c>
      <c r="J26" s="84" t="n">
        <v>15</v>
      </c>
      <c r="K26" s="62" t="s">
        <v>137</v>
      </c>
      <c r="L26" s="62" t="s">
        <v>137</v>
      </c>
      <c r="M26" s="81" t="n">
        <v>0.9621552277101</v>
      </c>
      <c r="N26" s="60" t="s">
        <v>140</v>
      </c>
      <c r="O26" s="55" t="s">
        <v>141</v>
      </c>
      <c r="P26" s="84" t="n">
        <v>13</v>
      </c>
      <c r="Q26" s="62" t="s">
        <v>137</v>
      </c>
      <c r="R26" s="62" t="s">
        <v>137</v>
      </c>
      <c r="S26" s="80" t="n">
        <v>1.074380165289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3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546</v>
      </c>
      <c r="E10" s="77" t="n">
        <v>1101.12835405512</v>
      </c>
      <c r="F10" s="77" t="n">
        <v>405.193495947778</v>
      </c>
      <c r="G10" s="78" t="n">
        <v>100</v>
      </c>
      <c r="H10" s="47" t="s">
        <v>102</v>
      </c>
      <c r="I10" s="48" t="s">
        <v>103</v>
      </c>
      <c r="J10" s="76" t="n">
        <v>308</v>
      </c>
      <c r="K10" s="77" t="n">
        <v>1307.35599983021</v>
      </c>
      <c r="L10" s="77" t="n">
        <v>542.245560988648</v>
      </c>
      <c r="M10" s="78" t="n">
        <v>100</v>
      </c>
      <c r="N10" s="47" t="s">
        <v>102</v>
      </c>
      <c r="O10" s="48" t="s">
        <v>103</v>
      </c>
      <c r="P10" s="76" t="n">
        <v>238</v>
      </c>
      <c r="Q10" s="77" t="n">
        <v>914.45257718095</v>
      </c>
      <c r="R10" s="77" t="n">
        <v>292.028893177526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53</v>
      </c>
      <c r="E11" s="77" t="n">
        <v>308.557945367093</v>
      </c>
      <c r="F11" s="77" t="n">
        <v>114.890935418472</v>
      </c>
      <c r="G11" s="78" t="n">
        <v>28.021978021978</v>
      </c>
      <c r="H11" s="47" t="s">
        <v>104</v>
      </c>
      <c r="I11" s="48" t="s">
        <v>105</v>
      </c>
      <c r="J11" s="76" t="n">
        <v>85</v>
      </c>
      <c r="K11" s="77" t="n">
        <v>360.796298654442</v>
      </c>
      <c r="L11" s="77" t="n">
        <v>142.280608164582</v>
      </c>
      <c r="M11" s="78" t="n">
        <v>27.5974025974026</v>
      </c>
      <c r="N11" s="47" t="s">
        <v>104</v>
      </c>
      <c r="O11" s="48" t="s">
        <v>105</v>
      </c>
      <c r="P11" s="76" t="n">
        <v>68</v>
      </c>
      <c r="Q11" s="77" t="n">
        <v>261.272164908843</v>
      </c>
      <c r="R11" s="77" t="n">
        <v>92.5733128577606</v>
      </c>
      <c r="S11" s="77" t="n">
        <v>28.5714285714286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54</v>
      </c>
      <c r="E12" s="77" t="n">
        <v>108.902804247209</v>
      </c>
      <c r="F12" s="77" t="n">
        <v>37.063506166196</v>
      </c>
      <c r="G12" s="78" t="n">
        <v>9.8901098901099</v>
      </c>
      <c r="H12" s="47" t="s">
        <v>108</v>
      </c>
      <c r="I12" s="48" t="s">
        <v>109</v>
      </c>
      <c r="J12" s="76" t="n">
        <v>35</v>
      </c>
      <c r="K12" s="77" t="n">
        <v>148.563181798888</v>
      </c>
      <c r="L12" s="77" t="n">
        <v>53.7088073738357</v>
      </c>
      <c r="M12" s="78" t="n">
        <v>11.3636363636364</v>
      </c>
      <c r="N12" s="47" t="s">
        <v>106</v>
      </c>
      <c r="O12" s="48" t="s">
        <v>107</v>
      </c>
      <c r="P12" s="76" t="n">
        <v>26</v>
      </c>
      <c r="Q12" s="77" t="n">
        <v>99.8981807004399</v>
      </c>
      <c r="R12" s="77" t="n">
        <v>25.5472596112591</v>
      </c>
      <c r="S12" s="77" t="n">
        <v>10.9243697478992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54</v>
      </c>
      <c r="E13" s="77" t="n">
        <v>108.902804247209</v>
      </c>
      <c r="F13" s="77" t="n">
        <v>33.8093532611873</v>
      </c>
      <c r="G13" s="78" t="n">
        <v>9.8901098901099</v>
      </c>
      <c r="H13" s="47" t="s">
        <v>106</v>
      </c>
      <c r="I13" s="48" t="s">
        <v>107</v>
      </c>
      <c r="J13" s="76" t="n">
        <v>28</v>
      </c>
      <c r="K13" s="77" t="n">
        <v>118.85054543911</v>
      </c>
      <c r="L13" s="77" t="n">
        <v>50.287732566669</v>
      </c>
      <c r="M13" s="78" t="n">
        <v>9.0909090909091</v>
      </c>
      <c r="N13" s="47" t="s">
        <v>108</v>
      </c>
      <c r="O13" s="48" t="s">
        <v>109</v>
      </c>
      <c r="P13" s="76" t="n">
        <v>19</v>
      </c>
      <c r="Q13" s="52" t="s">
        <v>137</v>
      </c>
      <c r="R13" s="52" t="s">
        <v>137</v>
      </c>
      <c r="S13" s="77" t="n">
        <v>7.9831932773109</v>
      </c>
    </row>
    <row r="14" s="25" customFormat="true" ht="32.1" hidden="false" customHeight="true" outlineLevel="0" collapsed="false">
      <c r="A14" s="46" t="n">
        <v>4</v>
      </c>
      <c r="B14" s="47" t="s">
        <v>112</v>
      </c>
      <c r="C14" s="48" t="s">
        <v>113</v>
      </c>
      <c r="D14" s="76" t="n">
        <v>31</v>
      </c>
      <c r="E14" s="77" t="n">
        <v>62.5182765122869</v>
      </c>
      <c r="F14" s="77" t="n">
        <v>22.4273199187448</v>
      </c>
      <c r="G14" s="78" t="n">
        <v>5.6776556776557</v>
      </c>
      <c r="H14" s="47" t="s">
        <v>112</v>
      </c>
      <c r="I14" s="48" t="s">
        <v>113</v>
      </c>
      <c r="J14" s="76" t="n">
        <v>20</v>
      </c>
      <c r="K14" s="77" t="n">
        <v>84.8932467422217</v>
      </c>
      <c r="L14" s="77" t="n">
        <v>36.5393399158877</v>
      </c>
      <c r="M14" s="78" t="n">
        <v>6.4935064935065</v>
      </c>
      <c r="N14" s="47" t="s">
        <v>114</v>
      </c>
      <c r="O14" s="48" t="s">
        <v>115</v>
      </c>
      <c r="P14" s="76" t="n">
        <v>15</v>
      </c>
      <c r="Q14" s="52" t="s">
        <v>137</v>
      </c>
      <c r="R14" s="52" t="s">
        <v>137</v>
      </c>
      <c r="S14" s="77" t="n">
        <v>6.3025210084034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6" t="n">
        <v>29</v>
      </c>
      <c r="E15" s="77" t="n">
        <v>58.4848393179458</v>
      </c>
      <c r="F15" s="77" t="n">
        <v>17.0157234344389</v>
      </c>
      <c r="G15" s="78" t="n">
        <v>5.3113553113553</v>
      </c>
      <c r="H15" s="47" t="s">
        <v>114</v>
      </c>
      <c r="I15" s="48" t="s">
        <v>115</v>
      </c>
      <c r="J15" s="76" t="n">
        <v>14</v>
      </c>
      <c r="K15" s="52" t="s">
        <v>137</v>
      </c>
      <c r="L15" s="52" t="s">
        <v>137</v>
      </c>
      <c r="M15" s="78" t="n">
        <v>4.5454545454545</v>
      </c>
      <c r="N15" s="47" t="s">
        <v>110</v>
      </c>
      <c r="O15" s="48" t="s">
        <v>111</v>
      </c>
      <c r="P15" s="76" t="n">
        <v>13</v>
      </c>
      <c r="Q15" s="52" t="s">
        <v>137</v>
      </c>
      <c r="R15" s="52" t="s">
        <v>137</v>
      </c>
      <c r="S15" s="77" t="n">
        <v>5.4621848739496</v>
      </c>
    </row>
    <row r="16" s="25" customFormat="true" ht="32.1" hidden="false" customHeight="true" outlineLevel="0" collapsed="false">
      <c r="A16" s="46" t="n">
        <v>6</v>
      </c>
      <c r="B16" s="47" t="s">
        <v>110</v>
      </c>
      <c r="C16" s="48" t="s">
        <v>111</v>
      </c>
      <c r="D16" s="76" t="n">
        <v>27</v>
      </c>
      <c r="E16" s="77" t="n">
        <v>54.4514021236047</v>
      </c>
      <c r="F16" s="77" t="n">
        <v>16.774348207874</v>
      </c>
      <c r="G16" s="78" t="n">
        <v>4.9450549450549</v>
      </c>
      <c r="H16" s="47" t="s">
        <v>110</v>
      </c>
      <c r="I16" s="48" t="s">
        <v>111</v>
      </c>
      <c r="J16" s="76" t="n">
        <v>14</v>
      </c>
      <c r="K16" s="52" t="s">
        <v>137</v>
      </c>
      <c r="L16" s="52" t="s">
        <v>137</v>
      </c>
      <c r="M16" s="78" t="n">
        <v>4.5454545454545</v>
      </c>
      <c r="N16" s="47" t="s">
        <v>112</v>
      </c>
      <c r="O16" s="48" t="s">
        <v>113</v>
      </c>
      <c r="P16" s="76" t="n">
        <v>11</v>
      </c>
      <c r="Q16" s="52" t="s">
        <v>137</v>
      </c>
      <c r="R16" s="52" t="s">
        <v>137</v>
      </c>
      <c r="S16" s="77" t="n">
        <v>4.6218487394958</v>
      </c>
    </row>
    <row r="17" s="25" customFormat="true" ht="32.1" hidden="false" customHeight="true" outlineLevel="0" collapsed="false">
      <c r="A17" s="46" t="n">
        <v>7</v>
      </c>
      <c r="B17" s="47" t="s">
        <v>118</v>
      </c>
      <c r="C17" s="48" t="s">
        <v>119</v>
      </c>
      <c r="D17" s="76" t="n">
        <v>20</v>
      </c>
      <c r="E17" s="52" t="n">
        <v>40.3343719434109</v>
      </c>
      <c r="F17" s="52" t="n">
        <v>10.3375597337784</v>
      </c>
      <c r="G17" s="78" t="n">
        <v>3.6630036630037</v>
      </c>
      <c r="H17" s="47" t="s">
        <v>118</v>
      </c>
      <c r="I17" s="48" t="s">
        <v>119</v>
      </c>
      <c r="J17" s="76" t="n">
        <v>11</v>
      </c>
      <c r="K17" s="52" t="s">
        <v>137</v>
      </c>
      <c r="L17" s="52" t="s">
        <v>137</v>
      </c>
      <c r="M17" s="78" t="n">
        <v>3.5714285714286</v>
      </c>
      <c r="N17" s="47" t="s">
        <v>118</v>
      </c>
      <c r="O17" s="48" t="s">
        <v>119</v>
      </c>
      <c r="P17" s="76" t="n">
        <v>9</v>
      </c>
      <c r="Q17" s="52" t="s">
        <v>137</v>
      </c>
      <c r="R17" s="52" t="s">
        <v>137</v>
      </c>
      <c r="S17" s="77" t="n">
        <v>3.781512605042</v>
      </c>
    </row>
    <row r="18" s="25" customFormat="true" ht="32.1" hidden="false" customHeight="true" outlineLevel="0" collapsed="false">
      <c r="A18" s="46" t="n">
        <v>8</v>
      </c>
      <c r="B18" s="47" t="s">
        <v>116</v>
      </c>
      <c r="C18" s="48" t="s">
        <v>117</v>
      </c>
      <c r="D18" s="76" t="n">
        <v>17</v>
      </c>
      <c r="E18" s="52" t="s">
        <v>137</v>
      </c>
      <c r="F18" s="52" t="s">
        <v>137</v>
      </c>
      <c r="G18" s="78" t="n">
        <v>3.1135531135531</v>
      </c>
      <c r="H18" s="47" t="s">
        <v>116</v>
      </c>
      <c r="I18" s="48" t="s">
        <v>117</v>
      </c>
      <c r="J18" s="76" t="n">
        <v>11</v>
      </c>
      <c r="K18" s="52" t="s">
        <v>137</v>
      </c>
      <c r="L18" s="52" t="s">
        <v>137</v>
      </c>
      <c r="M18" s="78" t="n">
        <v>3.5714285714286</v>
      </c>
      <c r="N18" s="47" t="s">
        <v>120</v>
      </c>
      <c r="O18" s="48" t="s">
        <v>121</v>
      </c>
      <c r="P18" s="76" t="n">
        <v>7</v>
      </c>
      <c r="Q18" s="52" t="s">
        <v>137</v>
      </c>
      <c r="R18" s="52" t="s">
        <v>137</v>
      </c>
      <c r="S18" s="77" t="n">
        <v>2.9411764705882</v>
      </c>
    </row>
    <row r="19" s="25" customFormat="true" ht="32.1" hidden="false" customHeight="true" outlineLevel="0" collapsed="false">
      <c r="A19" s="46" t="n">
        <v>9</v>
      </c>
      <c r="B19" s="47" t="s">
        <v>120</v>
      </c>
      <c r="C19" s="48" t="s">
        <v>121</v>
      </c>
      <c r="D19" s="76" t="n">
        <v>13</v>
      </c>
      <c r="E19" s="52" t="s">
        <v>137</v>
      </c>
      <c r="F19" s="52" t="s">
        <v>137</v>
      </c>
      <c r="G19" s="78" t="n">
        <v>2.3809523809524</v>
      </c>
      <c r="H19" s="47" t="s">
        <v>127</v>
      </c>
      <c r="I19" s="48" t="s">
        <v>128</v>
      </c>
      <c r="J19" s="76" t="n">
        <v>7</v>
      </c>
      <c r="K19" s="52" t="s">
        <v>137</v>
      </c>
      <c r="L19" s="52" t="s">
        <v>137</v>
      </c>
      <c r="M19" s="78" t="n">
        <v>2.2727272727273</v>
      </c>
      <c r="N19" s="47" t="s">
        <v>116</v>
      </c>
      <c r="O19" s="48" t="s">
        <v>117</v>
      </c>
      <c r="P19" s="76" t="n">
        <v>6</v>
      </c>
      <c r="Q19" s="52" t="s">
        <v>137</v>
      </c>
      <c r="R19" s="52" t="s">
        <v>137</v>
      </c>
      <c r="S19" s="77" t="n">
        <v>2.5210084033613</v>
      </c>
    </row>
    <row r="20" s="25" customFormat="true" ht="32.1" hidden="false" customHeight="true" outlineLevel="0" collapsed="false">
      <c r="A20" s="46" t="n">
        <v>10</v>
      </c>
      <c r="B20" s="47" t="s">
        <v>127</v>
      </c>
      <c r="C20" s="48" t="s">
        <v>128</v>
      </c>
      <c r="D20" s="76" t="n">
        <v>13</v>
      </c>
      <c r="E20" s="52" t="s">
        <v>137</v>
      </c>
      <c r="F20" s="52" t="s">
        <v>137</v>
      </c>
      <c r="G20" s="78" t="n">
        <v>2.3809523809524</v>
      </c>
      <c r="H20" s="47" t="s">
        <v>120</v>
      </c>
      <c r="I20" s="48" t="s">
        <v>121</v>
      </c>
      <c r="J20" s="76" t="n">
        <v>6</v>
      </c>
      <c r="K20" s="52" t="s">
        <v>137</v>
      </c>
      <c r="L20" s="52" t="s">
        <v>137</v>
      </c>
      <c r="M20" s="78" t="n">
        <v>1.9480519480519</v>
      </c>
      <c r="N20" s="47" t="s">
        <v>127</v>
      </c>
      <c r="O20" s="48" t="s">
        <v>128</v>
      </c>
      <c r="P20" s="76" t="n">
        <v>6</v>
      </c>
      <c r="Q20" s="52" t="s">
        <v>137</v>
      </c>
      <c r="R20" s="52" t="s">
        <v>137</v>
      </c>
      <c r="S20" s="77" t="n">
        <v>2.5210084033613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35</v>
      </c>
      <c r="E21" s="80" t="n">
        <v>272.257010618023</v>
      </c>
      <c r="F21" s="80" t="n">
        <v>110.916766605479</v>
      </c>
      <c r="G21" s="81" t="n">
        <v>24.7252747252747</v>
      </c>
      <c r="H21" s="54"/>
      <c r="I21" s="55" t="s">
        <v>126</v>
      </c>
      <c r="J21" s="79" t="n">
        <v>77</v>
      </c>
      <c r="K21" s="80" t="n">
        <v>326.838999957553</v>
      </c>
      <c r="L21" s="80" t="n">
        <v>145.721179248289</v>
      </c>
      <c r="M21" s="81" t="n">
        <v>25</v>
      </c>
      <c r="N21" s="54"/>
      <c r="O21" s="55" t="s">
        <v>126</v>
      </c>
      <c r="P21" s="79" t="n">
        <v>58</v>
      </c>
      <c r="Q21" s="80" t="n">
        <v>222.849787716366</v>
      </c>
      <c r="R21" s="80" t="n">
        <v>83.5474925428178</v>
      </c>
      <c r="S21" s="80" t="n">
        <v>24.3697478991597</v>
      </c>
    </row>
    <row r="22" s="25" customFormat="true" ht="32.1" hidden="false" customHeight="true" outlineLevel="0" collapsed="false">
      <c r="A22" s="46" t="n">
        <v>11</v>
      </c>
      <c r="B22" s="47" t="s">
        <v>122</v>
      </c>
      <c r="C22" s="48" t="s">
        <v>123</v>
      </c>
      <c r="D22" s="76" t="n">
        <v>11</v>
      </c>
      <c r="E22" s="52" t="s">
        <v>137</v>
      </c>
      <c r="F22" s="52" t="s">
        <v>137</v>
      </c>
      <c r="G22" s="78" t="n">
        <v>2.014652014652</v>
      </c>
      <c r="H22" s="47" t="s">
        <v>122</v>
      </c>
      <c r="I22" s="48" t="s">
        <v>123</v>
      </c>
      <c r="J22" s="76" t="n">
        <v>6</v>
      </c>
      <c r="K22" s="52" t="s">
        <v>137</v>
      </c>
      <c r="L22" s="52" t="s">
        <v>137</v>
      </c>
      <c r="M22" s="78" t="n">
        <v>1.9480519480519</v>
      </c>
      <c r="N22" s="47" t="s">
        <v>122</v>
      </c>
      <c r="O22" s="48" t="s">
        <v>123</v>
      </c>
      <c r="P22" s="76" t="n">
        <v>5</v>
      </c>
      <c r="Q22" s="52" t="s">
        <v>137</v>
      </c>
      <c r="R22" s="52" t="s">
        <v>137</v>
      </c>
      <c r="S22" s="77" t="n">
        <v>2.1008403361345</v>
      </c>
    </row>
    <row r="23" s="25" customFormat="true" ht="32.1" hidden="false" customHeight="true" outlineLevel="0" collapsed="false">
      <c r="A23" s="46" t="n">
        <v>12</v>
      </c>
      <c r="B23" s="47" t="s">
        <v>129</v>
      </c>
      <c r="C23" s="48" t="s">
        <v>130</v>
      </c>
      <c r="D23" s="76" t="n">
        <v>9</v>
      </c>
      <c r="E23" s="52" t="s">
        <v>137</v>
      </c>
      <c r="F23" s="52" t="s">
        <v>137</v>
      </c>
      <c r="G23" s="78" t="n">
        <v>1.6483516483516</v>
      </c>
      <c r="H23" s="47" t="s">
        <v>131</v>
      </c>
      <c r="I23" s="48" t="s">
        <v>132</v>
      </c>
      <c r="J23" s="76" t="n">
        <v>6</v>
      </c>
      <c r="K23" s="52" t="s">
        <v>137</v>
      </c>
      <c r="L23" s="52" t="s">
        <v>137</v>
      </c>
      <c r="M23" s="78" t="n">
        <v>1.9480519480519</v>
      </c>
      <c r="N23" s="47" t="s">
        <v>129</v>
      </c>
      <c r="O23" s="48" t="s">
        <v>130</v>
      </c>
      <c r="P23" s="76" t="n">
        <v>4</v>
      </c>
      <c r="Q23" s="52" t="s">
        <v>137</v>
      </c>
      <c r="R23" s="52" t="s">
        <v>137</v>
      </c>
      <c r="S23" s="77" t="n">
        <v>1.6806722689076</v>
      </c>
    </row>
    <row r="24" s="25" customFormat="true" ht="32.1" hidden="false" customHeight="true" outlineLevel="0" collapsed="false">
      <c r="A24" s="46" t="n">
        <v>13</v>
      </c>
      <c r="B24" s="47" t="s">
        <v>131</v>
      </c>
      <c r="C24" s="48" t="s">
        <v>132</v>
      </c>
      <c r="D24" s="76" t="n">
        <v>8</v>
      </c>
      <c r="E24" s="52" t="s">
        <v>137</v>
      </c>
      <c r="F24" s="52" t="s">
        <v>137</v>
      </c>
      <c r="G24" s="78" t="n">
        <v>1.4652014652015</v>
      </c>
      <c r="H24" s="47" t="s">
        <v>129</v>
      </c>
      <c r="I24" s="48" t="s">
        <v>130</v>
      </c>
      <c r="J24" s="76" t="n">
        <v>5</v>
      </c>
      <c r="K24" s="52" t="s">
        <v>137</v>
      </c>
      <c r="L24" s="52" t="s">
        <v>137</v>
      </c>
      <c r="M24" s="78" t="n">
        <v>1.6233766233766</v>
      </c>
      <c r="N24" s="47" t="s">
        <v>155</v>
      </c>
      <c r="O24" s="48" t="s">
        <v>156</v>
      </c>
      <c r="P24" s="76" t="n">
        <v>4</v>
      </c>
      <c r="Q24" s="52" t="s">
        <v>137</v>
      </c>
      <c r="R24" s="52" t="s">
        <v>137</v>
      </c>
      <c r="S24" s="77" t="n">
        <v>1.6806722689076</v>
      </c>
    </row>
    <row r="25" s="25" customFormat="true" ht="32.1" hidden="false" customHeight="true" outlineLevel="0" collapsed="false">
      <c r="A25" s="46" t="n">
        <v>14</v>
      </c>
      <c r="B25" s="47" t="s">
        <v>124</v>
      </c>
      <c r="C25" s="48" t="s">
        <v>125</v>
      </c>
      <c r="D25" s="82" t="n">
        <v>6</v>
      </c>
      <c r="E25" s="52" t="s">
        <v>137</v>
      </c>
      <c r="F25" s="52" t="s">
        <v>137</v>
      </c>
      <c r="G25" s="78" t="n">
        <v>1.0989010989011</v>
      </c>
      <c r="H25" s="47" t="s">
        <v>124</v>
      </c>
      <c r="I25" s="48" t="s">
        <v>125</v>
      </c>
      <c r="J25" s="76" t="n">
        <v>4</v>
      </c>
      <c r="K25" s="52" t="s">
        <v>137</v>
      </c>
      <c r="L25" s="52" t="s">
        <v>137</v>
      </c>
      <c r="M25" s="78" t="n">
        <v>1.2987012987013</v>
      </c>
      <c r="N25" s="47" t="s">
        <v>138</v>
      </c>
      <c r="O25" s="48" t="s">
        <v>139</v>
      </c>
      <c r="P25" s="76" t="n">
        <v>2</v>
      </c>
      <c r="Q25" s="52" t="s">
        <v>137</v>
      </c>
      <c r="R25" s="52" t="s">
        <v>137</v>
      </c>
      <c r="S25" s="77" t="n">
        <v>0.8403361344538</v>
      </c>
    </row>
    <row r="26" s="25" customFormat="true" ht="32.1" hidden="false" customHeight="true" outlineLevel="0" collapsed="false">
      <c r="A26" s="53" t="n">
        <v>15</v>
      </c>
      <c r="B26" s="60" t="s">
        <v>138</v>
      </c>
      <c r="C26" s="55" t="s">
        <v>139</v>
      </c>
      <c r="D26" s="83" t="n">
        <v>4</v>
      </c>
      <c r="E26" s="62" t="s">
        <v>137</v>
      </c>
      <c r="F26" s="62" t="s">
        <v>137</v>
      </c>
      <c r="G26" s="81" t="n">
        <v>0.7326007326007</v>
      </c>
      <c r="H26" s="60" t="s">
        <v>149</v>
      </c>
      <c r="I26" s="55" t="s">
        <v>150</v>
      </c>
      <c r="J26" s="84" t="n">
        <v>3</v>
      </c>
      <c r="K26" s="62" t="s">
        <v>137</v>
      </c>
      <c r="L26" s="62" t="s">
        <v>137</v>
      </c>
      <c r="M26" s="81" t="n">
        <v>0.974025974026</v>
      </c>
      <c r="N26" s="60" t="s">
        <v>151</v>
      </c>
      <c r="O26" s="55" t="s">
        <v>152</v>
      </c>
      <c r="P26" s="84" t="n">
        <v>2</v>
      </c>
      <c r="Q26" s="62" t="s">
        <v>137</v>
      </c>
      <c r="R26" s="62" t="s">
        <v>137</v>
      </c>
      <c r="S26" s="80" t="n">
        <v>0.8403361344538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3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314</v>
      </c>
      <c r="E10" s="77" t="n">
        <v>1156.6016538667</v>
      </c>
      <c r="F10" s="77" t="n">
        <v>414.480164683106</v>
      </c>
      <c r="G10" s="78" t="n">
        <v>100</v>
      </c>
      <c r="H10" s="47" t="s">
        <v>102</v>
      </c>
      <c r="I10" s="48" t="s">
        <v>103</v>
      </c>
      <c r="J10" s="76" t="n">
        <v>165</v>
      </c>
      <c r="K10" s="77" t="n">
        <v>1302.70014211274</v>
      </c>
      <c r="L10" s="77" t="n">
        <v>546.390615624959</v>
      </c>
      <c r="M10" s="78" t="n">
        <v>100</v>
      </c>
      <c r="N10" s="47" t="s">
        <v>102</v>
      </c>
      <c r="O10" s="48" t="s">
        <v>103</v>
      </c>
      <c r="P10" s="76" t="n">
        <v>149</v>
      </c>
      <c r="Q10" s="77" t="n">
        <v>1028.82789573623</v>
      </c>
      <c r="R10" s="77" t="n">
        <v>303.466025709147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83</v>
      </c>
      <c r="E11" s="77" t="n">
        <v>305.725914875592</v>
      </c>
      <c r="F11" s="77" t="n">
        <v>125.452562294962</v>
      </c>
      <c r="G11" s="78" t="n">
        <v>26.4331210191083</v>
      </c>
      <c r="H11" s="47" t="s">
        <v>104</v>
      </c>
      <c r="I11" s="48" t="s">
        <v>105</v>
      </c>
      <c r="J11" s="76" t="n">
        <v>44</v>
      </c>
      <c r="K11" s="77" t="n">
        <v>347.386704563398</v>
      </c>
      <c r="L11" s="77" t="n">
        <v>166.059524993245</v>
      </c>
      <c r="M11" s="78" t="n">
        <v>26.6666666666667</v>
      </c>
      <c r="N11" s="47" t="s">
        <v>104</v>
      </c>
      <c r="O11" s="48" t="s">
        <v>105</v>
      </c>
      <c r="P11" s="76" t="n">
        <v>39</v>
      </c>
      <c r="Q11" s="77" t="n">
        <v>269.290523045054</v>
      </c>
      <c r="R11" s="77" t="n">
        <v>88.4510768557557</v>
      </c>
      <c r="S11" s="77" t="n">
        <v>26.1744966442953</v>
      </c>
    </row>
    <row r="12" s="25" customFormat="true" ht="32.1" hidden="false" customHeight="true" outlineLevel="0" collapsed="false">
      <c r="A12" s="46" t="n">
        <v>2</v>
      </c>
      <c r="B12" s="47" t="s">
        <v>108</v>
      </c>
      <c r="C12" s="48" t="s">
        <v>109</v>
      </c>
      <c r="D12" s="76" t="n">
        <v>38</v>
      </c>
      <c r="E12" s="77" t="n">
        <v>139.970900786415</v>
      </c>
      <c r="F12" s="77" t="n">
        <v>50.6249173082601</v>
      </c>
      <c r="G12" s="78" t="n">
        <v>12.1019108280255</v>
      </c>
      <c r="H12" s="47" t="s">
        <v>108</v>
      </c>
      <c r="I12" s="48" t="s">
        <v>109</v>
      </c>
      <c r="J12" s="76" t="n">
        <v>18</v>
      </c>
      <c r="K12" s="77" t="s">
        <v>137</v>
      </c>
      <c r="L12" s="77" t="s">
        <v>137</v>
      </c>
      <c r="M12" s="78" t="n">
        <v>10.9090909090909</v>
      </c>
      <c r="N12" s="47" t="s">
        <v>108</v>
      </c>
      <c r="O12" s="48" t="s">
        <v>109</v>
      </c>
      <c r="P12" s="76" t="n">
        <v>20</v>
      </c>
      <c r="Q12" s="77" t="n">
        <v>138.097704125669</v>
      </c>
      <c r="R12" s="77" t="n">
        <v>27.7178009810097</v>
      </c>
      <c r="S12" s="77" t="n">
        <v>13.4228187919463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29</v>
      </c>
      <c r="E13" s="77" t="n">
        <v>106.81989796858</v>
      </c>
      <c r="F13" s="77" t="n">
        <v>36.7171947634935</v>
      </c>
      <c r="G13" s="78" t="n">
        <v>9.2356687898089</v>
      </c>
      <c r="H13" s="47" t="s">
        <v>106</v>
      </c>
      <c r="I13" s="48" t="s">
        <v>107</v>
      </c>
      <c r="J13" s="76" t="n">
        <v>16</v>
      </c>
      <c r="K13" s="77" t="s">
        <v>137</v>
      </c>
      <c r="L13" s="77" t="s">
        <v>137</v>
      </c>
      <c r="M13" s="78" t="n">
        <v>9.6969696969697</v>
      </c>
      <c r="N13" s="47" t="s">
        <v>106</v>
      </c>
      <c r="O13" s="48" t="s">
        <v>107</v>
      </c>
      <c r="P13" s="76" t="n">
        <v>13</v>
      </c>
      <c r="Q13" s="52" t="s">
        <v>137</v>
      </c>
      <c r="R13" s="52" t="s">
        <v>137</v>
      </c>
      <c r="S13" s="77" t="n">
        <v>8.7248322147651</v>
      </c>
    </row>
    <row r="14" s="25" customFormat="true" ht="32.1" hidden="false" customHeight="true" outlineLevel="0" collapsed="false">
      <c r="A14" s="46" t="n">
        <v>4</v>
      </c>
      <c r="B14" s="47" t="s">
        <v>112</v>
      </c>
      <c r="C14" s="48" t="s">
        <v>113</v>
      </c>
      <c r="D14" s="76" t="n">
        <v>19</v>
      </c>
      <c r="E14" s="77" t="s">
        <v>137</v>
      </c>
      <c r="F14" s="77" t="s">
        <v>137</v>
      </c>
      <c r="G14" s="78" t="n">
        <v>6.0509554140127</v>
      </c>
      <c r="H14" s="47" t="s">
        <v>114</v>
      </c>
      <c r="I14" s="48" t="s">
        <v>115</v>
      </c>
      <c r="J14" s="76" t="n">
        <v>12</v>
      </c>
      <c r="K14" s="77" t="s">
        <v>137</v>
      </c>
      <c r="L14" s="77" t="s">
        <v>137</v>
      </c>
      <c r="M14" s="78" t="n">
        <v>7.2727272727273</v>
      </c>
      <c r="N14" s="47" t="s">
        <v>110</v>
      </c>
      <c r="O14" s="48" t="s">
        <v>111</v>
      </c>
      <c r="P14" s="76" t="n">
        <v>11</v>
      </c>
      <c r="Q14" s="52" t="s">
        <v>137</v>
      </c>
      <c r="R14" s="52" t="s">
        <v>137</v>
      </c>
      <c r="S14" s="77" t="n">
        <v>7.3825503355705</v>
      </c>
    </row>
    <row r="15" s="25" customFormat="true" ht="32.1" hidden="false" customHeight="true" outlineLevel="0" collapsed="false">
      <c r="A15" s="46" t="n">
        <v>5</v>
      </c>
      <c r="B15" s="47" t="s">
        <v>110</v>
      </c>
      <c r="C15" s="48" t="s">
        <v>111</v>
      </c>
      <c r="D15" s="76" t="n">
        <v>18</v>
      </c>
      <c r="E15" s="77" t="s">
        <v>137</v>
      </c>
      <c r="F15" s="77" t="s">
        <v>137</v>
      </c>
      <c r="G15" s="78" t="n">
        <v>5.7324840764331</v>
      </c>
      <c r="H15" s="47" t="s">
        <v>112</v>
      </c>
      <c r="I15" s="48" t="s">
        <v>113</v>
      </c>
      <c r="J15" s="76" t="n">
        <v>9</v>
      </c>
      <c r="K15" s="52" t="s">
        <v>137</v>
      </c>
      <c r="L15" s="52" t="s">
        <v>137</v>
      </c>
      <c r="M15" s="78" t="n">
        <v>5.4545454545455</v>
      </c>
      <c r="N15" s="47" t="s">
        <v>112</v>
      </c>
      <c r="O15" s="48" t="s">
        <v>113</v>
      </c>
      <c r="P15" s="76" t="n">
        <v>10</v>
      </c>
      <c r="Q15" s="52" t="s">
        <v>137</v>
      </c>
      <c r="R15" s="52" t="s">
        <v>137</v>
      </c>
      <c r="S15" s="77" t="n">
        <v>6.7114093959732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15</v>
      </c>
      <c r="E16" s="77" t="s">
        <v>137</v>
      </c>
      <c r="F16" s="77" t="s">
        <v>137</v>
      </c>
      <c r="G16" s="78" t="n">
        <v>4.7770700636943</v>
      </c>
      <c r="H16" s="47" t="s">
        <v>110</v>
      </c>
      <c r="I16" s="48" t="s">
        <v>111</v>
      </c>
      <c r="J16" s="76" t="n">
        <v>7</v>
      </c>
      <c r="K16" s="52" t="s">
        <v>137</v>
      </c>
      <c r="L16" s="52" t="s">
        <v>137</v>
      </c>
      <c r="M16" s="78" t="n">
        <v>4.2424242424242</v>
      </c>
      <c r="N16" s="47" t="s">
        <v>118</v>
      </c>
      <c r="O16" s="48" t="s">
        <v>119</v>
      </c>
      <c r="P16" s="76" t="n">
        <v>5</v>
      </c>
      <c r="Q16" s="52" t="s">
        <v>137</v>
      </c>
      <c r="R16" s="52" t="s">
        <v>137</v>
      </c>
      <c r="S16" s="77" t="n">
        <v>3.3557046979866</v>
      </c>
    </row>
    <row r="17" s="25" customFormat="true" ht="32.1" hidden="false" customHeight="true" outlineLevel="0" collapsed="false">
      <c r="A17" s="46" t="n">
        <v>7</v>
      </c>
      <c r="B17" s="47" t="s">
        <v>120</v>
      </c>
      <c r="C17" s="48" t="s">
        <v>121</v>
      </c>
      <c r="D17" s="76" t="n">
        <v>8</v>
      </c>
      <c r="E17" s="52" t="s">
        <v>137</v>
      </c>
      <c r="F17" s="52" t="s">
        <v>137</v>
      </c>
      <c r="G17" s="78" t="n">
        <v>2.5477707006369</v>
      </c>
      <c r="H17" s="47" t="s">
        <v>120</v>
      </c>
      <c r="I17" s="48" t="s">
        <v>121</v>
      </c>
      <c r="J17" s="76" t="n">
        <v>7</v>
      </c>
      <c r="K17" s="52" t="s">
        <v>137</v>
      </c>
      <c r="L17" s="52" t="s">
        <v>137</v>
      </c>
      <c r="M17" s="78" t="n">
        <v>4.2424242424242</v>
      </c>
      <c r="N17" s="47" t="s">
        <v>114</v>
      </c>
      <c r="O17" s="48" t="s">
        <v>115</v>
      </c>
      <c r="P17" s="76" t="n">
        <v>3</v>
      </c>
      <c r="Q17" s="52" t="s">
        <v>137</v>
      </c>
      <c r="R17" s="52" t="s">
        <v>137</v>
      </c>
      <c r="S17" s="77" t="n">
        <v>2.0134228187919</v>
      </c>
    </row>
    <row r="18" s="25" customFormat="true" ht="32.1" hidden="false" customHeight="true" outlineLevel="0" collapsed="false">
      <c r="A18" s="46" t="n">
        <v>8</v>
      </c>
      <c r="B18" s="47" t="s">
        <v>129</v>
      </c>
      <c r="C18" s="48" t="s">
        <v>130</v>
      </c>
      <c r="D18" s="76" t="n">
        <v>8</v>
      </c>
      <c r="E18" s="52" t="s">
        <v>137</v>
      </c>
      <c r="F18" s="52" t="s">
        <v>137</v>
      </c>
      <c r="G18" s="78" t="n">
        <v>2.5477707006369</v>
      </c>
      <c r="H18" s="47" t="s">
        <v>129</v>
      </c>
      <c r="I18" s="48" t="s">
        <v>130</v>
      </c>
      <c r="J18" s="76" t="n">
        <v>6</v>
      </c>
      <c r="K18" s="52" t="s">
        <v>137</v>
      </c>
      <c r="L18" s="52" t="s">
        <v>137</v>
      </c>
      <c r="M18" s="78" t="n">
        <v>3.6363636363636</v>
      </c>
      <c r="N18" s="47" t="s">
        <v>122</v>
      </c>
      <c r="O18" s="48" t="s">
        <v>123</v>
      </c>
      <c r="P18" s="76" t="n">
        <v>3</v>
      </c>
      <c r="Q18" s="52" t="s">
        <v>137</v>
      </c>
      <c r="R18" s="52" t="s">
        <v>137</v>
      </c>
      <c r="S18" s="77" t="n">
        <v>2.0134228187919</v>
      </c>
    </row>
    <row r="19" s="25" customFormat="true" ht="32.1" hidden="false" customHeight="true" outlineLevel="0" collapsed="false">
      <c r="A19" s="46" t="n">
        <v>9</v>
      </c>
      <c r="B19" s="47" t="s">
        <v>118</v>
      </c>
      <c r="C19" s="48" t="s">
        <v>119</v>
      </c>
      <c r="D19" s="76" t="n">
        <v>8</v>
      </c>
      <c r="E19" s="52" t="s">
        <v>137</v>
      </c>
      <c r="F19" s="52" t="s">
        <v>137</v>
      </c>
      <c r="G19" s="78" t="n">
        <v>2.5477707006369</v>
      </c>
      <c r="H19" s="47" t="s">
        <v>116</v>
      </c>
      <c r="I19" s="48" t="s">
        <v>117</v>
      </c>
      <c r="J19" s="76" t="n">
        <v>6</v>
      </c>
      <c r="K19" s="52" t="s">
        <v>137</v>
      </c>
      <c r="L19" s="52" t="s">
        <v>137</v>
      </c>
      <c r="M19" s="78" t="n">
        <v>3.6363636363636</v>
      </c>
      <c r="N19" s="47" t="s">
        <v>127</v>
      </c>
      <c r="O19" s="48" t="s">
        <v>128</v>
      </c>
      <c r="P19" s="76" t="n">
        <v>3</v>
      </c>
      <c r="Q19" s="52" t="s">
        <v>137</v>
      </c>
      <c r="R19" s="52" t="s">
        <v>137</v>
      </c>
      <c r="S19" s="77" t="n">
        <v>2.0134228187919</v>
      </c>
    </row>
    <row r="20" s="25" customFormat="true" ht="32.1" hidden="false" customHeight="true" outlineLevel="0" collapsed="false">
      <c r="A20" s="46" t="n">
        <v>10</v>
      </c>
      <c r="B20" s="47" t="s">
        <v>116</v>
      </c>
      <c r="C20" s="48" t="s">
        <v>117</v>
      </c>
      <c r="D20" s="76" t="n">
        <v>8</v>
      </c>
      <c r="E20" s="52" t="s">
        <v>137</v>
      </c>
      <c r="F20" s="52" t="s">
        <v>137</v>
      </c>
      <c r="G20" s="78" t="n">
        <v>2.5477707006369</v>
      </c>
      <c r="H20" s="47" t="s">
        <v>122</v>
      </c>
      <c r="I20" s="48" t="s">
        <v>123</v>
      </c>
      <c r="J20" s="76" t="n">
        <v>3</v>
      </c>
      <c r="K20" s="52" t="s">
        <v>137</v>
      </c>
      <c r="L20" s="52" t="s">
        <v>137</v>
      </c>
      <c r="M20" s="78" t="n">
        <v>1.8181818181818</v>
      </c>
      <c r="N20" s="47" t="s">
        <v>133</v>
      </c>
      <c r="O20" s="48" t="s">
        <v>134</v>
      </c>
      <c r="P20" s="76" t="n">
        <v>2</v>
      </c>
      <c r="Q20" s="52" t="s">
        <v>137</v>
      </c>
      <c r="R20" s="52" t="s">
        <v>137</v>
      </c>
      <c r="S20" s="77" t="n">
        <v>1.3422818791946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80</v>
      </c>
      <c r="E21" s="80" t="n">
        <v>294.67558060298</v>
      </c>
      <c r="F21" s="80" t="n">
        <v>103.194567978723</v>
      </c>
      <c r="G21" s="81" t="n">
        <v>25.4777070063694</v>
      </c>
      <c r="H21" s="54"/>
      <c r="I21" s="55" t="s">
        <v>126</v>
      </c>
      <c r="J21" s="79" t="n">
        <v>37</v>
      </c>
      <c r="K21" s="80" t="n">
        <v>292.120637928312</v>
      </c>
      <c r="L21" s="80" t="n">
        <v>96.3869591451817</v>
      </c>
      <c r="M21" s="81" t="n">
        <v>22.4242424242424</v>
      </c>
      <c r="N21" s="54"/>
      <c r="O21" s="55" t="s">
        <v>126</v>
      </c>
      <c r="P21" s="79" t="n">
        <v>40</v>
      </c>
      <c r="Q21" s="80" t="n">
        <v>276.195408251338</v>
      </c>
      <c r="R21" s="80" t="n">
        <v>106.112329917769</v>
      </c>
      <c r="S21" s="80" t="n">
        <v>26.8456375838926</v>
      </c>
    </row>
    <row r="22" s="25" customFormat="true" ht="32.1" hidden="false" customHeight="true" outlineLevel="0" collapsed="false">
      <c r="A22" s="46" t="n">
        <v>11</v>
      </c>
      <c r="B22" s="47" t="s">
        <v>122</v>
      </c>
      <c r="C22" s="48" t="s">
        <v>123</v>
      </c>
      <c r="D22" s="76" t="n">
        <v>6</v>
      </c>
      <c r="E22" s="52" t="s">
        <v>137</v>
      </c>
      <c r="F22" s="52" t="s">
        <v>137</v>
      </c>
      <c r="G22" s="78" t="n">
        <v>1.9108280254777</v>
      </c>
      <c r="H22" s="47" t="s">
        <v>118</v>
      </c>
      <c r="I22" s="48" t="s">
        <v>119</v>
      </c>
      <c r="J22" s="76" t="n">
        <v>3</v>
      </c>
      <c r="K22" s="52" t="s">
        <v>137</v>
      </c>
      <c r="L22" s="52" t="s">
        <v>137</v>
      </c>
      <c r="M22" s="78" t="n">
        <v>1.8181818181818</v>
      </c>
      <c r="N22" s="47" t="s">
        <v>140</v>
      </c>
      <c r="O22" s="48" t="s">
        <v>141</v>
      </c>
      <c r="P22" s="76" t="n">
        <v>2</v>
      </c>
      <c r="Q22" s="52" t="s">
        <v>137</v>
      </c>
      <c r="R22" s="52" t="s">
        <v>137</v>
      </c>
      <c r="S22" s="77" t="n">
        <v>1.3422818791946</v>
      </c>
    </row>
    <row r="23" s="25" customFormat="true" ht="32.1" hidden="false" customHeight="true" outlineLevel="0" collapsed="false">
      <c r="A23" s="46" t="n">
        <v>12</v>
      </c>
      <c r="B23" s="47" t="s">
        <v>127</v>
      </c>
      <c r="C23" s="48" t="s">
        <v>128</v>
      </c>
      <c r="D23" s="76" t="n">
        <v>5</v>
      </c>
      <c r="E23" s="52" t="s">
        <v>137</v>
      </c>
      <c r="F23" s="52" t="s">
        <v>137</v>
      </c>
      <c r="G23" s="78" t="n">
        <v>1.5923566878981</v>
      </c>
      <c r="H23" s="47" t="s">
        <v>131</v>
      </c>
      <c r="I23" s="48" t="s">
        <v>132</v>
      </c>
      <c r="J23" s="76" t="n">
        <v>3</v>
      </c>
      <c r="K23" s="52" t="s">
        <v>137</v>
      </c>
      <c r="L23" s="52" t="s">
        <v>137</v>
      </c>
      <c r="M23" s="78" t="n">
        <v>1.8181818181818</v>
      </c>
      <c r="N23" s="47" t="s">
        <v>129</v>
      </c>
      <c r="O23" s="48" t="s">
        <v>130</v>
      </c>
      <c r="P23" s="76" t="n">
        <v>2</v>
      </c>
      <c r="Q23" s="52" t="s">
        <v>137</v>
      </c>
      <c r="R23" s="52" t="s">
        <v>137</v>
      </c>
      <c r="S23" s="77" t="n">
        <v>1.3422818791946</v>
      </c>
    </row>
    <row r="24" s="25" customFormat="true" ht="32.1" hidden="false" customHeight="true" outlineLevel="0" collapsed="false">
      <c r="A24" s="46" t="n">
        <v>13</v>
      </c>
      <c r="B24" s="47" t="s">
        <v>131</v>
      </c>
      <c r="C24" s="48" t="s">
        <v>132</v>
      </c>
      <c r="D24" s="76" t="n">
        <v>4</v>
      </c>
      <c r="E24" s="52" t="s">
        <v>137</v>
      </c>
      <c r="F24" s="52" t="s">
        <v>137</v>
      </c>
      <c r="G24" s="78" t="n">
        <v>1.2738853503185</v>
      </c>
      <c r="H24" s="47" t="s">
        <v>138</v>
      </c>
      <c r="I24" s="48" t="s">
        <v>139</v>
      </c>
      <c r="J24" s="76" t="n">
        <v>2</v>
      </c>
      <c r="K24" s="52" t="s">
        <v>137</v>
      </c>
      <c r="L24" s="52" t="s">
        <v>137</v>
      </c>
      <c r="M24" s="78" t="n">
        <v>1.2121212121212</v>
      </c>
      <c r="N24" s="47" t="s">
        <v>116</v>
      </c>
      <c r="O24" s="48" t="s">
        <v>117</v>
      </c>
      <c r="P24" s="76" t="n">
        <v>2</v>
      </c>
      <c r="Q24" s="52" t="s">
        <v>137</v>
      </c>
      <c r="R24" s="52" t="s">
        <v>137</v>
      </c>
      <c r="S24" s="77" t="n">
        <v>1.3422818791946</v>
      </c>
    </row>
    <row r="25" s="25" customFormat="true" ht="32.1" hidden="false" customHeight="true" outlineLevel="0" collapsed="false">
      <c r="A25" s="46" t="n">
        <v>14</v>
      </c>
      <c r="B25" s="47" t="s">
        <v>133</v>
      </c>
      <c r="C25" s="48" t="s">
        <v>134</v>
      </c>
      <c r="D25" s="82" t="n">
        <v>3</v>
      </c>
      <c r="E25" s="52" t="s">
        <v>137</v>
      </c>
      <c r="F25" s="52" t="s">
        <v>137</v>
      </c>
      <c r="G25" s="78" t="n">
        <v>0.9554140127389</v>
      </c>
      <c r="H25" s="47" t="s">
        <v>189</v>
      </c>
      <c r="I25" s="48" t="s">
        <v>190</v>
      </c>
      <c r="J25" s="76" t="n">
        <v>2</v>
      </c>
      <c r="K25" s="52" t="s">
        <v>137</v>
      </c>
      <c r="L25" s="52" t="s">
        <v>137</v>
      </c>
      <c r="M25" s="78" t="n">
        <v>1.2121212121212</v>
      </c>
      <c r="N25" s="47" t="s">
        <v>138</v>
      </c>
      <c r="O25" s="48" t="s">
        <v>139</v>
      </c>
      <c r="P25" s="76" t="n">
        <v>1</v>
      </c>
      <c r="Q25" s="52" t="s">
        <v>137</v>
      </c>
      <c r="R25" s="52" t="s">
        <v>137</v>
      </c>
      <c r="S25" s="77" t="n">
        <v>0.6711409395973</v>
      </c>
    </row>
    <row r="26" s="25" customFormat="true" ht="32.1" hidden="false" customHeight="true" outlineLevel="0" collapsed="false">
      <c r="A26" s="53" t="n">
        <v>15</v>
      </c>
      <c r="B26" s="60" t="s">
        <v>138</v>
      </c>
      <c r="C26" s="55" t="s">
        <v>139</v>
      </c>
      <c r="D26" s="83" t="n">
        <v>3</v>
      </c>
      <c r="E26" s="62" t="s">
        <v>137</v>
      </c>
      <c r="F26" s="62" t="s">
        <v>137</v>
      </c>
      <c r="G26" s="81" t="n">
        <v>0.9554140127389</v>
      </c>
      <c r="H26" s="60" t="s">
        <v>127</v>
      </c>
      <c r="I26" s="55" t="s">
        <v>128</v>
      </c>
      <c r="J26" s="84" t="n">
        <v>2</v>
      </c>
      <c r="K26" s="62" t="s">
        <v>137</v>
      </c>
      <c r="L26" s="62" t="s">
        <v>137</v>
      </c>
      <c r="M26" s="81" t="n">
        <v>1.2121212121212</v>
      </c>
      <c r="N26" s="60" t="s">
        <v>124</v>
      </c>
      <c r="O26" s="55" t="s">
        <v>125</v>
      </c>
      <c r="P26" s="84" t="n">
        <v>1</v>
      </c>
      <c r="Q26" s="62" t="s">
        <v>137</v>
      </c>
      <c r="R26" s="62" t="s">
        <v>137</v>
      </c>
      <c r="S26" s="80" t="n">
        <v>0.671140939597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3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1661</v>
      </c>
      <c r="E10" s="77" t="n">
        <v>1015.48911299074</v>
      </c>
      <c r="F10" s="77" t="n">
        <v>404.292520415386</v>
      </c>
      <c r="G10" s="78" t="n">
        <v>100</v>
      </c>
      <c r="H10" s="47" t="s">
        <v>102</v>
      </c>
      <c r="I10" s="48" t="s">
        <v>103</v>
      </c>
      <c r="J10" s="76" t="n">
        <v>937</v>
      </c>
      <c r="K10" s="77" t="n">
        <v>1208.26053037092</v>
      </c>
      <c r="L10" s="77" t="n">
        <v>533.002277984578</v>
      </c>
      <c r="M10" s="78" t="n">
        <v>100</v>
      </c>
      <c r="N10" s="47" t="s">
        <v>102</v>
      </c>
      <c r="O10" s="48" t="s">
        <v>103</v>
      </c>
      <c r="P10" s="76" t="n">
        <v>724</v>
      </c>
      <c r="Q10" s="77" t="n">
        <v>841.694083727635</v>
      </c>
      <c r="R10" s="77" t="n">
        <v>303.181557549832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485</v>
      </c>
      <c r="E11" s="77" t="n">
        <v>296.5154845277</v>
      </c>
      <c r="F11" s="77" t="n">
        <v>122.210995989623</v>
      </c>
      <c r="G11" s="78" t="n">
        <v>29.1992775436484</v>
      </c>
      <c r="H11" s="47" t="s">
        <v>104</v>
      </c>
      <c r="I11" s="48" t="s">
        <v>105</v>
      </c>
      <c r="J11" s="76" t="n">
        <v>277</v>
      </c>
      <c r="K11" s="77" t="n">
        <v>357.191213354051</v>
      </c>
      <c r="L11" s="77" t="n">
        <v>156.424071880671</v>
      </c>
      <c r="M11" s="78" t="n">
        <v>29.5624332977588</v>
      </c>
      <c r="N11" s="47" t="s">
        <v>104</v>
      </c>
      <c r="O11" s="48" t="s">
        <v>105</v>
      </c>
      <c r="P11" s="76" t="n">
        <v>208</v>
      </c>
      <c r="Q11" s="77" t="n">
        <v>241.812664938326</v>
      </c>
      <c r="R11" s="77" t="n">
        <v>95.8762955956693</v>
      </c>
      <c r="S11" s="77" t="n">
        <v>28.7292817679558</v>
      </c>
    </row>
    <row r="12" s="25" customFormat="true" ht="32.1" hidden="false" customHeight="true" outlineLevel="0" collapsed="false">
      <c r="A12" s="46" t="n">
        <v>2</v>
      </c>
      <c r="B12" s="47" t="s">
        <v>108</v>
      </c>
      <c r="C12" s="48" t="s">
        <v>109</v>
      </c>
      <c r="D12" s="76" t="n">
        <v>159</v>
      </c>
      <c r="E12" s="77" t="n">
        <v>97.2081691544418</v>
      </c>
      <c r="F12" s="77" t="n">
        <v>32.4624556809204</v>
      </c>
      <c r="G12" s="78" t="n">
        <v>9.5725466586394</v>
      </c>
      <c r="H12" s="47" t="s">
        <v>108</v>
      </c>
      <c r="I12" s="48" t="s">
        <v>109</v>
      </c>
      <c r="J12" s="76" t="n">
        <v>98</v>
      </c>
      <c r="K12" s="77" t="n">
        <v>126.370898587354</v>
      </c>
      <c r="L12" s="77" t="n">
        <v>48.2528892747994</v>
      </c>
      <c r="M12" s="78" t="n">
        <v>10.4589114194237</v>
      </c>
      <c r="N12" s="47" t="s">
        <v>106</v>
      </c>
      <c r="O12" s="48" t="s">
        <v>107</v>
      </c>
      <c r="P12" s="76" t="n">
        <v>63</v>
      </c>
      <c r="Q12" s="77" t="n">
        <v>73.2413360149738</v>
      </c>
      <c r="R12" s="77" t="n">
        <v>22.4247501238337</v>
      </c>
      <c r="S12" s="77" t="n">
        <v>8.7016574585635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140</v>
      </c>
      <c r="E13" s="77" t="n">
        <v>85.5920986265525</v>
      </c>
      <c r="F13" s="77" t="n">
        <v>31.5220697527984</v>
      </c>
      <c r="G13" s="78" t="n">
        <v>8.42865743528</v>
      </c>
      <c r="H13" s="47" t="s">
        <v>106</v>
      </c>
      <c r="I13" s="48" t="s">
        <v>107</v>
      </c>
      <c r="J13" s="76" t="n">
        <v>77</v>
      </c>
      <c r="K13" s="77" t="n">
        <v>99.2914203186352</v>
      </c>
      <c r="L13" s="77" t="n">
        <v>42.4471594116383</v>
      </c>
      <c r="M13" s="78" t="n">
        <v>8.2177161152615</v>
      </c>
      <c r="N13" s="47" t="s">
        <v>108</v>
      </c>
      <c r="O13" s="48" t="s">
        <v>109</v>
      </c>
      <c r="P13" s="76" t="n">
        <v>61</v>
      </c>
      <c r="Q13" s="52" t="n">
        <v>70.9162142367207</v>
      </c>
      <c r="R13" s="52" t="n">
        <v>21.0299287166881</v>
      </c>
      <c r="S13" s="77" t="n">
        <v>8.4254143646409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115</v>
      </c>
      <c r="E14" s="77" t="n">
        <v>70.3077953003824</v>
      </c>
      <c r="F14" s="77" t="n">
        <v>24.346302444579</v>
      </c>
      <c r="G14" s="78" t="n">
        <v>6.9235400361228</v>
      </c>
      <c r="H14" s="47" t="s">
        <v>112</v>
      </c>
      <c r="I14" s="48" t="s">
        <v>113</v>
      </c>
      <c r="J14" s="76" t="n">
        <v>64</v>
      </c>
      <c r="K14" s="77" t="n">
        <v>82.5279337713332</v>
      </c>
      <c r="L14" s="77" t="n">
        <v>36.4534819387686</v>
      </c>
      <c r="M14" s="78" t="n">
        <v>6.8303094983991</v>
      </c>
      <c r="N14" s="47" t="s">
        <v>110</v>
      </c>
      <c r="O14" s="48" t="s">
        <v>111</v>
      </c>
      <c r="P14" s="76" t="n">
        <v>52</v>
      </c>
      <c r="Q14" s="52" t="n">
        <v>60.4531662345815</v>
      </c>
      <c r="R14" s="52" t="n">
        <v>17.3654093219006</v>
      </c>
      <c r="S14" s="77" t="n">
        <v>7.182320441989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104</v>
      </c>
      <c r="E15" s="77" t="n">
        <v>63.5827018368676</v>
      </c>
      <c r="F15" s="77" t="n">
        <v>24.5708783343424</v>
      </c>
      <c r="G15" s="78" t="n">
        <v>6.2612883804937</v>
      </c>
      <c r="H15" s="47" t="s">
        <v>110</v>
      </c>
      <c r="I15" s="48" t="s">
        <v>111</v>
      </c>
      <c r="J15" s="76" t="n">
        <v>63</v>
      </c>
      <c r="K15" s="52" t="n">
        <v>81.2384348061561</v>
      </c>
      <c r="L15" s="52" t="n">
        <v>33.10081532756</v>
      </c>
      <c r="M15" s="78" t="n">
        <v>6.7235859124867</v>
      </c>
      <c r="N15" s="47" t="s">
        <v>112</v>
      </c>
      <c r="O15" s="48" t="s">
        <v>113</v>
      </c>
      <c r="P15" s="76" t="n">
        <v>40</v>
      </c>
      <c r="Q15" s="52" t="n">
        <v>46.5024355650627</v>
      </c>
      <c r="R15" s="52" t="n">
        <v>14.7649098125264</v>
      </c>
      <c r="S15" s="77" t="n">
        <v>5.524861878453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75</v>
      </c>
      <c r="E16" s="77" t="n">
        <v>45.8529099785103</v>
      </c>
      <c r="F16" s="77" t="n">
        <v>16.2266623897562</v>
      </c>
      <c r="G16" s="78" t="n">
        <v>4.5153521974714</v>
      </c>
      <c r="H16" s="47" t="s">
        <v>114</v>
      </c>
      <c r="I16" s="48" t="s">
        <v>115</v>
      </c>
      <c r="J16" s="76" t="n">
        <v>38</v>
      </c>
      <c r="K16" s="52" t="n">
        <v>49.0009606767291</v>
      </c>
      <c r="L16" s="52" t="n">
        <v>21.1325584049267</v>
      </c>
      <c r="M16" s="78" t="n">
        <v>4.0554962646745</v>
      </c>
      <c r="N16" s="47" t="s">
        <v>118</v>
      </c>
      <c r="O16" s="48" t="s">
        <v>119</v>
      </c>
      <c r="P16" s="76" t="n">
        <v>40</v>
      </c>
      <c r="Q16" s="52" t="n">
        <v>46.5024355650627</v>
      </c>
      <c r="R16" s="52" t="n">
        <v>11.8981998622779</v>
      </c>
      <c r="S16" s="77" t="n">
        <v>5.524861878453</v>
      </c>
    </row>
    <row r="17" s="25" customFormat="true" ht="32.1" hidden="false" customHeight="true" outlineLevel="0" collapsed="false">
      <c r="A17" s="46" t="n">
        <v>7</v>
      </c>
      <c r="B17" s="47" t="s">
        <v>118</v>
      </c>
      <c r="C17" s="48" t="s">
        <v>119</v>
      </c>
      <c r="D17" s="76" t="n">
        <v>68</v>
      </c>
      <c r="E17" s="52" t="n">
        <v>41.5733050471826</v>
      </c>
      <c r="F17" s="52" t="n">
        <v>12.2288305818669</v>
      </c>
      <c r="G17" s="78" t="n">
        <v>4.0939193257074</v>
      </c>
      <c r="H17" s="47" t="s">
        <v>118</v>
      </c>
      <c r="I17" s="48" t="s">
        <v>119</v>
      </c>
      <c r="J17" s="76" t="n">
        <v>28</v>
      </c>
      <c r="K17" s="52" t="n">
        <v>36.1059710249583</v>
      </c>
      <c r="L17" s="52" t="n">
        <v>12.691875621748</v>
      </c>
      <c r="M17" s="78" t="n">
        <v>2.9882604055496</v>
      </c>
      <c r="N17" s="47" t="s">
        <v>114</v>
      </c>
      <c r="O17" s="48" t="s">
        <v>115</v>
      </c>
      <c r="P17" s="76" t="n">
        <v>37</v>
      </c>
      <c r="Q17" s="52" t="n">
        <v>43.014752897683</v>
      </c>
      <c r="R17" s="52" t="n">
        <v>11.7451603953531</v>
      </c>
      <c r="S17" s="77" t="n">
        <v>5.1104972375691</v>
      </c>
    </row>
    <row r="18" s="25" customFormat="true" ht="32.1" hidden="false" customHeight="true" outlineLevel="0" collapsed="false">
      <c r="A18" s="46" t="n">
        <v>8</v>
      </c>
      <c r="B18" s="47" t="s">
        <v>122</v>
      </c>
      <c r="C18" s="48" t="s">
        <v>123</v>
      </c>
      <c r="D18" s="76" t="n">
        <v>42</v>
      </c>
      <c r="E18" s="52" t="n">
        <v>25.6776295879658</v>
      </c>
      <c r="F18" s="52" t="n">
        <v>8.878111006093</v>
      </c>
      <c r="G18" s="78" t="n">
        <v>2.528597230584</v>
      </c>
      <c r="H18" s="47" t="s">
        <v>116</v>
      </c>
      <c r="I18" s="48" t="s">
        <v>117</v>
      </c>
      <c r="J18" s="76" t="n">
        <v>24</v>
      </c>
      <c r="K18" s="52" t="n">
        <v>30.9479751642499</v>
      </c>
      <c r="L18" s="52" t="n">
        <v>16.2883555751161</v>
      </c>
      <c r="M18" s="78" t="n">
        <v>2.5613660618997</v>
      </c>
      <c r="N18" s="47" t="s">
        <v>122</v>
      </c>
      <c r="O18" s="48" t="s">
        <v>123</v>
      </c>
      <c r="P18" s="76" t="n">
        <v>26</v>
      </c>
      <c r="Q18" s="52" t="n">
        <v>30.2265831172908</v>
      </c>
      <c r="R18" s="52" t="n">
        <v>9.1803716614032</v>
      </c>
      <c r="S18" s="77" t="n">
        <v>3.5911602209945</v>
      </c>
    </row>
    <row r="19" s="25" customFormat="true" ht="32.1" hidden="false" customHeight="true" outlineLevel="0" collapsed="false">
      <c r="A19" s="46" t="n">
        <v>9</v>
      </c>
      <c r="B19" s="47" t="s">
        <v>116</v>
      </c>
      <c r="C19" s="48" t="s">
        <v>117</v>
      </c>
      <c r="D19" s="76" t="n">
        <v>39</v>
      </c>
      <c r="E19" s="52" t="n">
        <v>23.8435131888253</v>
      </c>
      <c r="F19" s="52" t="n">
        <v>11.322121385875</v>
      </c>
      <c r="G19" s="78" t="n">
        <v>2.3479831426851</v>
      </c>
      <c r="H19" s="47" t="s">
        <v>127</v>
      </c>
      <c r="I19" s="48" t="s">
        <v>128</v>
      </c>
      <c r="J19" s="76" t="n">
        <v>21</v>
      </c>
      <c r="K19" s="52" t="n">
        <v>27.0794782687187</v>
      </c>
      <c r="L19" s="52" t="n">
        <v>22.0467419450912</v>
      </c>
      <c r="M19" s="78" t="n">
        <v>2.2411953041622</v>
      </c>
      <c r="N19" s="47" t="s">
        <v>124</v>
      </c>
      <c r="O19" s="48" t="s">
        <v>125</v>
      </c>
      <c r="P19" s="76" t="n">
        <v>16</v>
      </c>
      <c r="Q19" s="52" t="s">
        <v>137</v>
      </c>
      <c r="R19" s="52" t="s">
        <v>137</v>
      </c>
      <c r="S19" s="77" t="n">
        <v>2.2099447513812</v>
      </c>
    </row>
    <row r="20" s="25" customFormat="true" ht="32.1" hidden="false" customHeight="true" outlineLevel="0" collapsed="false">
      <c r="A20" s="46" t="n">
        <v>10</v>
      </c>
      <c r="B20" s="47" t="s">
        <v>120</v>
      </c>
      <c r="C20" s="48" t="s">
        <v>121</v>
      </c>
      <c r="D20" s="76" t="n">
        <v>32</v>
      </c>
      <c r="E20" s="52" t="n">
        <v>19.5639082574977</v>
      </c>
      <c r="F20" s="52" t="n">
        <v>6.6548678216451</v>
      </c>
      <c r="G20" s="78" t="n">
        <v>1.9265502709211</v>
      </c>
      <c r="H20" s="47" t="s">
        <v>120</v>
      </c>
      <c r="I20" s="48" t="s">
        <v>121</v>
      </c>
      <c r="J20" s="76" t="n">
        <v>17</v>
      </c>
      <c r="K20" s="52" t="s">
        <v>137</v>
      </c>
      <c r="L20" s="52" t="s">
        <v>137</v>
      </c>
      <c r="M20" s="78" t="n">
        <v>1.8143009605123</v>
      </c>
      <c r="N20" s="47" t="s">
        <v>120</v>
      </c>
      <c r="O20" s="48" t="s">
        <v>121</v>
      </c>
      <c r="P20" s="76" t="n">
        <v>15</v>
      </c>
      <c r="Q20" s="52" t="s">
        <v>137</v>
      </c>
      <c r="R20" s="52" t="s">
        <v>137</v>
      </c>
      <c r="S20" s="77" t="n">
        <v>2.0718232044199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402</v>
      </c>
      <c r="E21" s="80" t="n">
        <v>245.771597484815</v>
      </c>
      <c r="F21" s="80" t="n">
        <v>113.869225027886</v>
      </c>
      <c r="G21" s="81" t="n">
        <v>24.2022877784467</v>
      </c>
      <c r="H21" s="54"/>
      <c r="I21" s="55" t="s">
        <v>126</v>
      </c>
      <c r="J21" s="79" t="n">
        <v>230</v>
      </c>
      <c r="K21" s="80" t="n">
        <v>296.584761990729</v>
      </c>
      <c r="L21" s="80" t="n">
        <v>135.795983513642</v>
      </c>
      <c r="M21" s="81" t="n">
        <v>24.5464247598719</v>
      </c>
      <c r="N21" s="54"/>
      <c r="O21" s="55" t="s">
        <v>126</v>
      </c>
      <c r="P21" s="79" t="n">
        <v>166</v>
      </c>
      <c r="Q21" s="80" t="n">
        <v>192.98510759501</v>
      </c>
      <c r="R21" s="80" t="n">
        <v>88.4057447409382</v>
      </c>
      <c r="S21" s="80" t="n">
        <v>22.9281767955801</v>
      </c>
    </row>
    <row r="22" s="25" customFormat="true" ht="32.1" hidden="false" customHeight="true" outlineLevel="0" collapsed="false">
      <c r="A22" s="46" t="n">
        <v>11</v>
      </c>
      <c r="B22" s="47" t="s">
        <v>127</v>
      </c>
      <c r="C22" s="48" t="s">
        <v>128</v>
      </c>
      <c r="D22" s="76" t="n">
        <v>31</v>
      </c>
      <c r="E22" s="52" t="n">
        <v>18.9525361244509</v>
      </c>
      <c r="F22" s="52" t="n">
        <v>15.2782803820999</v>
      </c>
      <c r="G22" s="78" t="n">
        <v>1.8663455749548</v>
      </c>
      <c r="H22" s="47" t="s">
        <v>122</v>
      </c>
      <c r="I22" s="48" t="s">
        <v>123</v>
      </c>
      <c r="J22" s="76" t="n">
        <v>16</v>
      </c>
      <c r="K22" s="52" t="s">
        <v>137</v>
      </c>
      <c r="L22" s="52" t="s">
        <v>137</v>
      </c>
      <c r="M22" s="78" t="n">
        <v>1.7075773745998</v>
      </c>
      <c r="N22" s="47" t="s">
        <v>116</v>
      </c>
      <c r="O22" s="48" t="s">
        <v>117</v>
      </c>
      <c r="P22" s="76" t="n">
        <v>15</v>
      </c>
      <c r="Q22" s="52" t="s">
        <v>137</v>
      </c>
      <c r="R22" s="52" t="s">
        <v>137</v>
      </c>
      <c r="S22" s="77" t="n">
        <v>2.0718232044199</v>
      </c>
    </row>
    <row r="23" s="25" customFormat="true" ht="32.1" hidden="false" customHeight="true" outlineLevel="0" collapsed="false">
      <c r="A23" s="46" t="n">
        <v>12</v>
      </c>
      <c r="B23" s="47" t="s">
        <v>124</v>
      </c>
      <c r="C23" s="48" t="s">
        <v>125</v>
      </c>
      <c r="D23" s="76" t="n">
        <v>28</v>
      </c>
      <c r="E23" s="52" t="n">
        <v>17.1184197253105</v>
      </c>
      <c r="F23" s="52" t="n">
        <v>5.460213280475</v>
      </c>
      <c r="G23" s="78" t="n">
        <v>1.685731487056</v>
      </c>
      <c r="H23" s="47" t="s">
        <v>140</v>
      </c>
      <c r="I23" s="48" t="s">
        <v>141</v>
      </c>
      <c r="J23" s="76" t="n">
        <v>15</v>
      </c>
      <c r="K23" s="52" t="s">
        <v>137</v>
      </c>
      <c r="L23" s="52" t="s">
        <v>137</v>
      </c>
      <c r="M23" s="78" t="n">
        <v>1.6008537886873</v>
      </c>
      <c r="N23" s="47" t="s">
        <v>129</v>
      </c>
      <c r="O23" s="48" t="s">
        <v>130</v>
      </c>
      <c r="P23" s="76" t="n">
        <v>11</v>
      </c>
      <c r="Q23" s="52" t="s">
        <v>137</v>
      </c>
      <c r="R23" s="52" t="s">
        <v>137</v>
      </c>
      <c r="S23" s="77" t="n">
        <v>1.5193370165746</v>
      </c>
    </row>
    <row r="24" s="25" customFormat="true" ht="32.1" hidden="false" customHeight="true" outlineLevel="0" collapsed="false">
      <c r="A24" s="46" t="n">
        <v>13</v>
      </c>
      <c r="B24" s="47" t="s">
        <v>131</v>
      </c>
      <c r="C24" s="48" t="s">
        <v>132</v>
      </c>
      <c r="D24" s="76" t="n">
        <v>23</v>
      </c>
      <c r="E24" s="52" t="n">
        <v>14.0615590600765</v>
      </c>
      <c r="F24" s="52" t="n">
        <v>5.9059253536784</v>
      </c>
      <c r="G24" s="78" t="n">
        <v>1.3847080072246</v>
      </c>
      <c r="H24" s="47" t="s">
        <v>131</v>
      </c>
      <c r="I24" s="48" t="s">
        <v>132</v>
      </c>
      <c r="J24" s="76" t="n">
        <v>14</v>
      </c>
      <c r="K24" s="52" t="s">
        <v>137</v>
      </c>
      <c r="L24" s="52" t="s">
        <v>137</v>
      </c>
      <c r="M24" s="78" t="n">
        <v>1.4941302027748</v>
      </c>
      <c r="N24" s="47" t="s">
        <v>127</v>
      </c>
      <c r="O24" s="48" t="s">
        <v>128</v>
      </c>
      <c r="P24" s="76" t="n">
        <v>10</v>
      </c>
      <c r="Q24" s="52" t="s">
        <v>137</v>
      </c>
      <c r="R24" s="52" t="s">
        <v>137</v>
      </c>
      <c r="S24" s="77" t="n">
        <v>1.3812154696133</v>
      </c>
    </row>
    <row r="25" s="25" customFormat="true" ht="32.1" hidden="false" customHeight="true" outlineLevel="0" collapsed="false">
      <c r="A25" s="46" t="n">
        <v>14</v>
      </c>
      <c r="B25" s="47" t="s">
        <v>140</v>
      </c>
      <c r="C25" s="48" t="s">
        <v>141</v>
      </c>
      <c r="D25" s="82" t="n">
        <v>22</v>
      </c>
      <c r="E25" s="52" t="n">
        <v>13.4501869270297</v>
      </c>
      <c r="F25" s="52" t="n">
        <v>4.2767342432383</v>
      </c>
      <c r="G25" s="78" t="n">
        <v>1.3245033112583</v>
      </c>
      <c r="H25" s="47" t="s">
        <v>133</v>
      </c>
      <c r="I25" s="48" t="s">
        <v>134</v>
      </c>
      <c r="J25" s="76" t="n">
        <v>12</v>
      </c>
      <c r="K25" s="52" t="s">
        <v>137</v>
      </c>
      <c r="L25" s="52" t="s">
        <v>137</v>
      </c>
      <c r="M25" s="78" t="n">
        <v>1.2806830309498</v>
      </c>
      <c r="N25" s="47" t="s">
        <v>131</v>
      </c>
      <c r="O25" s="48" t="s">
        <v>132</v>
      </c>
      <c r="P25" s="76" t="n">
        <v>9</v>
      </c>
      <c r="Q25" s="52" t="s">
        <v>137</v>
      </c>
      <c r="R25" s="52" t="s">
        <v>137</v>
      </c>
      <c r="S25" s="77" t="n">
        <v>1.2430939226519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83" t="n">
        <v>19</v>
      </c>
      <c r="E26" s="62" t="s">
        <v>137</v>
      </c>
      <c r="F26" s="62" t="s">
        <v>137</v>
      </c>
      <c r="G26" s="81" t="n">
        <v>1.1438892233594</v>
      </c>
      <c r="H26" s="60" t="s">
        <v>124</v>
      </c>
      <c r="I26" s="55" t="s">
        <v>125</v>
      </c>
      <c r="J26" s="84" t="n">
        <v>12</v>
      </c>
      <c r="K26" s="62" t="s">
        <v>137</v>
      </c>
      <c r="L26" s="62" t="s">
        <v>137</v>
      </c>
      <c r="M26" s="81" t="n">
        <v>1.2806830309498</v>
      </c>
      <c r="N26" s="60" t="s">
        <v>133</v>
      </c>
      <c r="O26" s="55" t="s">
        <v>134</v>
      </c>
      <c r="P26" s="84" t="n">
        <v>7</v>
      </c>
      <c r="Q26" s="62" t="s">
        <v>137</v>
      </c>
      <c r="R26" s="62" t="s">
        <v>137</v>
      </c>
      <c r="S26" s="80" t="n">
        <v>0.966850828729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4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1830</v>
      </c>
      <c r="E10" s="77" t="n">
        <v>1021.93531093638</v>
      </c>
      <c r="F10" s="77" t="n">
        <v>464.587846726911</v>
      </c>
      <c r="G10" s="78" t="n">
        <v>100</v>
      </c>
      <c r="H10" s="47" t="s">
        <v>102</v>
      </c>
      <c r="I10" s="48" t="s">
        <v>103</v>
      </c>
      <c r="J10" s="76" t="n">
        <v>1030</v>
      </c>
      <c r="K10" s="77" t="n">
        <v>1179.98155562811</v>
      </c>
      <c r="L10" s="77" t="n">
        <v>596.724777044208</v>
      </c>
      <c r="M10" s="78" t="n">
        <v>100</v>
      </c>
      <c r="N10" s="47" t="s">
        <v>102</v>
      </c>
      <c r="O10" s="48" t="s">
        <v>103</v>
      </c>
      <c r="P10" s="76" t="n">
        <v>800</v>
      </c>
      <c r="Q10" s="77" t="n">
        <v>871.625854601912</v>
      </c>
      <c r="R10" s="77" t="n">
        <v>353.08290476462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534</v>
      </c>
      <c r="E11" s="77" t="n">
        <v>298.204074338813</v>
      </c>
      <c r="F11" s="77" t="n">
        <v>135.030193646728</v>
      </c>
      <c r="G11" s="78" t="n">
        <v>29.1803278688525</v>
      </c>
      <c r="H11" s="47" t="s">
        <v>104</v>
      </c>
      <c r="I11" s="48" t="s">
        <v>105</v>
      </c>
      <c r="J11" s="76" t="n">
        <v>317</v>
      </c>
      <c r="K11" s="77" t="n">
        <v>363.159371974865</v>
      </c>
      <c r="L11" s="77" t="n">
        <v>177.498324896027</v>
      </c>
      <c r="M11" s="78" t="n">
        <v>30.7766990291262</v>
      </c>
      <c r="N11" s="47" t="s">
        <v>104</v>
      </c>
      <c r="O11" s="48" t="s">
        <v>105</v>
      </c>
      <c r="P11" s="76" t="n">
        <v>217</v>
      </c>
      <c r="Q11" s="77" t="n">
        <v>236.428513060769</v>
      </c>
      <c r="R11" s="77" t="n">
        <v>100.510238359587</v>
      </c>
      <c r="S11" s="77" t="n">
        <v>27.125</v>
      </c>
    </row>
    <row r="12" s="25" customFormat="true" ht="32.1" hidden="false" customHeight="true" outlineLevel="0" collapsed="false">
      <c r="A12" s="46" t="n">
        <v>2</v>
      </c>
      <c r="B12" s="47" t="s">
        <v>108</v>
      </c>
      <c r="C12" s="48" t="s">
        <v>109</v>
      </c>
      <c r="D12" s="76" t="n">
        <v>152</v>
      </c>
      <c r="E12" s="77" t="n">
        <v>84.8820586132952</v>
      </c>
      <c r="F12" s="77" t="n">
        <v>33.1117253565454</v>
      </c>
      <c r="G12" s="78" t="n">
        <v>8.3060109289617</v>
      </c>
      <c r="H12" s="47" t="s">
        <v>108</v>
      </c>
      <c r="I12" s="48" t="s">
        <v>109</v>
      </c>
      <c r="J12" s="76" t="n">
        <v>87</v>
      </c>
      <c r="K12" s="77" t="n">
        <v>99.6683449899472</v>
      </c>
      <c r="L12" s="77" t="n">
        <v>44.8131998573046</v>
      </c>
      <c r="M12" s="78" t="n">
        <v>8.4466019417476</v>
      </c>
      <c r="N12" s="47" t="s">
        <v>108</v>
      </c>
      <c r="O12" s="48" t="s">
        <v>109</v>
      </c>
      <c r="P12" s="76" t="n">
        <v>65</v>
      </c>
      <c r="Q12" s="77" t="n">
        <v>70.8196006864054</v>
      </c>
      <c r="R12" s="77" t="n">
        <v>23.9178728580632</v>
      </c>
      <c r="S12" s="77" t="n">
        <v>8.125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147</v>
      </c>
      <c r="E13" s="77" t="n">
        <v>82.0898856325947</v>
      </c>
      <c r="F13" s="77" t="n">
        <v>34.6722875466277</v>
      </c>
      <c r="G13" s="78" t="n">
        <v>8.0327868852459</v>
      </c>
      <c r="H13" s="47" t="s">
        <v>106</v>
      </c>
      <c r="I13" s="48" t="s">
        <v>107</v>
      </c>
      <c r="J13" s="76" t="n">
        <v>85</v>
      </c>
      <c r="K13" s="77" t="n">
        <v>97.3771186683393</v>
      </c>
      <c r="L13" s="77" t="n">
        <v>46.9065179653265</v>
      </c>
      <c r="M13" s="78" t="n">
        <v>8.252427184466</v>
      </c>
      <c r="N13" s="47" t="s">
        <v>106</v>
      </c>
      <c r="O13" s="48" t="s">
        <v>107</v>
      </c>
      <c r="P13" s="76" t="n">
        <v>62</v>
      </c>
      <c r="Q13" s="52" t="n">
        <v>67.5510037316482</v>
      </c>
      <c r="R13" s="52" t="n">
        <v>23.7583573762925</v>
      </c>
      <c r="S13" s="77" t="n">
        <v>7.75</v>
      </c>
    </row>
    <row r="14" s="25" customFormat="true" ht="32.1" hidden="false" customHeight="true" outlineLevel="0" collapsed="false">
      <c r="A14" s="46" t="n">
        <v>4</v>
      </c>
      <c r="B14" s="47" t="s">
        <v>112</v>
      </c>
      <c r="C14" s="48" t="s">
        <v>113</v>
      </c>
      <c r="D14" s="76" t="n">
        <v>126</v>
      </c>
      <c r="E14" s="77" t="n">
        <v>70.3627591136526</v>
      </c>
      <c r="F14" s="77" t="n">
        <v>29.51354301618</v>
      </c>
      <c r="G14" s="78" t="n">
        <v>6.8852459016393</v>
      </c>
      <c r="H14" s="47" t="s">
        <v>112</v>
      </c>
      <c r="I14" s="48" t="s">
        <v>113</v>
      </c>
      <c r="J14" s="76" t="n">
        <v>77</v>
      </c>
      <c r="K14" s="77" t="n">
        <v>88.2122133819073</v>
      </c>
      <c r="L14" s="77" t="n">
        <v>42.2219083457385</v>
      </c>
      <c r="M14" s="78" t="n">
        <v>7.4757281553398</v>
      </c>
      <c r="N14" s="47" t="s">
        <v>114</v>
      </c>
      <c r="O14" s="48" t="s">
        <v>115</v>
      </c>
      <c r="P14" s="76" t="n">
        <v>55</v>
      </c>
      <c r="Q14" s="52" t="n">
        <v>59.9242775038815</v>
      </c>
      <c r="R14" s="52" t="n">
        <v>21.6360821930479</v>
      </c>
      <c r="S14" s="77" t="n">
        <v>6.875</v>
      </c>
    </row>
    <row r="15" s="25" customFormat="true" ht="32.1" hidden="false" customHeight="true" outlineLevel="0" collapsed="false">
      <c r="A15" s="46" t="n">
        <v>5</v>
      </c>
      <c r="B15" s="47" t="s">
        <v>110</v>
      </c>
      <c r="C15" s="48" t="s">
        <v>111</v>
      </c>
      <c r="D15" s="76" t="n">
        <v>117</v>
      </c>
      <c r="E15" s="77" t="n">
        <v>65.3368477483917</v>
      </c>
      <c r="F15" s="77" t="n">
        <v>26.2686563003985</v>
      </c>
      <c r="G15" s="78" t="n">
        <v>6.3934426229508</v>
      </c>
      <c r="H15" s="47" t="s">
        <v>110</v>
      </c>
      <c r="I15" s="48" t="s">
        <v>111</v>
      </c>
      <c r="J15" s="76" t="n">
        <v>62</v>
      </c>
      <c r="K15" s="52" t="n">
        <v>71.0280159698475</v>
      </c>
      <c r="L15" s="52" t="n">
        <v>34.2692036525994</v>
      </c>
      <c r="M15" s="78" t="n">
        <v>6.0194174757282</v>
      </c>
      <c r="N15" s="47" t="s">
        <v>110</v>
      </c>
      <c r="O15" s="48" t="s">
        <v>111</v>
      </c>
      <c r="P15" s="76" t="n">
        <v>55</v>
      </c>
      <c r="Q15" s="52" t="n">
        <v>59.9242775038815</v>
      </c>
      <c r="R15" s="52" t="n">
        <v>18.9652823254681</v>
      </c>
      <c r="S15" s="77" t="n">
        <v>6.875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103</v>
      </c>
      <c r="E16" s="77" t="n">
        <v>57.5187634024303</v>
      </c>
      <c r="F16" s="77" t="n">
        <v>23.7690086871545</v>
      </c>
      <c r="G16" s="78" t="n">
        <v>5.6284153005464</v>
      </c>
      <c r="H16" s="47" t="s">
        <v>114</v>
      </c>
      <c r="I16" s="48" t="s">
        <v>115</v>
      </c>
      <c r="J16" s="76" t="n">
        <v>48</v>
      </c>
      <c r="K16" s="52" t="n">
        <v>54.9894317185916</v>
      </c>
      <c r="L16" s="52" t="n">
        <v>26.0259699904005</v>
      </c>
      <c r="M16" s="78" t="n">
        <v>4.6601941747573</v>
      </c>
      <c r="N16" s="47" t="s">
        <v>112</v>
      </c>
      <c r="O16" s="48" t="s">
        <v>113</v>
      </c>
      <c r="P16" s="76" t="n">
        <v>49</v>
      </c>
      <c r="Q16" s="52" t="n">
        <v>53.3870835943671</v>
      </c>
      <c r="R16" s="52" t="n">
        <v>18.7784046429609</v>
      </c>
      <c r="S16" s="77" t="n">
        <v>6.125</v>
      </c>
    </row>
    <row r="17" s="25" customFormat="true" ht="32.1" hidden="false" customHeight="true" outlineLevel="0" collapsed="false">
      <c r="A17" s="46" t="n">
        <v>7</v>
      </c>
      <c r="B17" s="47" t="s">
        <v>118</v>
      </c>
      <c r="C17" s="48" t="s">
        <v>119</v>
      </c>
      <c r="D17" s="76" t="n">
        <v>64</v>
      </c>
      <c r="E17" s="52" t="n">
        <v>35.7398141529664</v>
      </c>
      <c r="F17" s="52" t="n">
        <v>13.1950963109743</v>
      </c>
      <c r="G17" s="78" t="n">
        <v>3.4972677595628</v>
      </c>
      <c r="H17" s="47" t="s">
        <v>116</v>
      </c>
      <c r="I17" s="48" t="s">
        <v>117</v>
      </c>
      <c r="J17" s="76" t="n">
        <v>34</v>
      </c>
      <c r="K17" s="52" t="n">
        <v>38.9508474673357</v>
      </c>
      <c r="L17" s="52" t="n">
        <v>28.3884457104376</v>
      </c>
      <c r="M17" s="78" t="n">
        <v>3.3009708737864</v>
      </c>
      <c r="N17" s="47" t="s">
        <v>118</v>
      </c>
      <c r="O17" s="48" t="s">
        <v>119</v>
      </c>
      <c r="P17" s="76" t="n">
        <v>34</v>
      </c>
      <c r="Q17" s="52" t="n">
        <v>37.0440988205813</v>
      </c>
      <c r="R17" s="52" t="n">
        <v>11.6528465768304</v>
      </c>
      <c r="S17" s="77" t="n">
        <v>4.25</v>
      </c>
    </row>
    <row r="18" s="25" customFormat="true" ht="32.1" hidden="false" customHeight="true" outlineLevel="0" collapsed="false">
      <c r="A18" s="46" t="n">
        <v>8</v>
      </c>
      <c r="B18" s="47" t="s">
        <v>122</v>
      </c>
      <c r="C18" s="48" t="s">
        <v>123</v>
      </c>
      <c r="D18" s="76" t="n">
        <v>58</v>
      </c>
      <c r="E18" s="52" t="n">
        <v>32.3892065761258</v>
      </c>
      <c r="F18" s="52" t="n">
        <v>13.2406963131197</v>
      </c>
      <c r="G18" s="78" t="n">
        <v>3.1693989071038</v>
      </c>
      <c r="H18" s="47" t="s">
        <v>118</v>
      </c>
      <c r="I18" s="48" t="s">
        <v>119</v>
      </c>
      <c r="J18" s="76" t="n">
        <v>30</v>
      </c>
      <c r="K18" s="52" t="n">
        <v>34.3683948241197</v>
      </c>
      <c r="L18" s="52" t="n">
        <v>15.0919866265596</v>
      </c>
      <c r="M18" s="78" t="n">
        <v>2.9126213592233</v>
      </c>
      <c r="N18" s="47" t="s">
        <v>122</v>
      </c>
      <c r="O18" s="48" t="s">
        <v>123</v>
      </c>
      <c r="P18" s="76" t="n">
        <v>32</v>
      </c>
      <c r="Q18" s="52" t="n">
        <v>34.8650341840765</v>
      </c>
      <c r="R18" s="52" t="n">
        <v>11.882581884006</v>
      </c>
      <c r="S18" s="77" t="n">
        <v>4</v>
      </c>
    </row>
    <row r="19" s="25" customFormat="true" ht="32.1" hidden="false" customHeight="true" outlineLevel="0" collapsed="false">
      <c r="A19" s="46" t="n">
        <v>9</v>
      </c>
      <c r="B19" s="47" t="s">
        <v>116</v>
      </c>
      <c r="C19" s="48" t="s">
        <v>117</v>
      </c>
      <c r="D19" s="76" t="n">
        <v>55</v>
      </c>
      <c r="E19" s="52" t="n">
        <v>30.7139027877055</v>
      </c>
      <c r="F19" s="52" t="n">
        <v>19.8749116151578</v>
      </c>
      <c r="G19" s="78" t="n">
        <v>3.0054644808743</v>
      </c>
      <c r="H19" s="47" t="s">
        <v>127</v>
      </c>
      <c r="I19" s="48" t="s">
        <v>128</v>
      </c>
      <c r="J19" s="76" t="n">
        <v>27</v>
      </c>
      <c r="K19" s="52" t="n">
        <v>30.9315553417078</v>
      </c>
      <c r="L19" s="52" t="n">
        <v>23.7337643716089</v>
      </c>
      <c r="M19" s="78" t="n">
        <v>2.621359223301</v>
      </c>
      <c r="N19" s="47" t="s">
        <v>116</v>
      </c>
      <c r="O19" s="48" t="s">
        <v>117</v>
      </c>
      <c r="P19" s="76" t="n">
        <v>21</v>
      </c>
      <c r="Q19" s="52" t="n">
        <v>22.8801786833002</v>
      </c>
      <c r="R19" s="52" t="n">
        <v>11.5010423938989</v>
      </c>
      <c r="S19" s="77" t="n">
        <v>2.625</v>
      </c>
    </row>
    <row r="20" s="25" customFormat="true" ht="32.1" hidden="false" customHeight="true" outlineLevel="0" collapsed="false">
      <c r="A20" s="46" t="n">
        <v>10</v>
      </c>
      <c r="B20" s="47" t="s">
        <v>127</v>
      </c>
      <c r="C20" s="48" t="s">
        <v>128</v>
      </c>
      <c r="D20" s="76" t="n">
        <v>44</v>
      </c>
      <c r="E20" s="52" t="n">
        <v>24.5711222301644</v>
      </c>
      <c r="F20" s="52" t="n">
        <v>18.7638674624118</v>
      </c>
      <c r="G20" s="78" t="n">
        <v>2.4043715846995</v>
      </c>
      <c r="H20" s="47" t="s">
        <v>122</v>
      </c>
      <c r="I20" s="48" t="s">
        <v>123</v>
      </c>
      <c r="J20" s="76" t="n">
        <v>26</v>
      </c>
      <c r="K20" s="52" t="n">
        <v>29.7859421809038</v>
      </c>
      <c r="L20" s="52" t="n">
        <v>14.5418608170963</v>
      </c>
      <c r="M20" s="78" t="n">
        <v>2.5242718446602</v>
      </c>
      <c r="N20" s="47" t="s">
        <v>124</v>
      </c>
      <c r="O20" s="48" t="s">
        <v>125</v>
      </c>
      <c r="P20" s="76" t="n">
        <v>19</v>
      </c>
      <c r="Q20" s="52" t="s">
        <v>137</v>
      </c>
      <c r="R20" s="52" t="s">
        <v>137</v>
      </c>
      <c r="S20" s="77" t="n">
        <v>2.375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430</v>
      </c>
      <c r="E21" s="80" t="n">
        <v>240.126876340243</v>
      </c>
      <c r="F21" s="80" t="n">
        <v>117.147860471613</v>
      </c>
      <c r="G21" s="81" t="n">
        <v>23.4972677595628</v>
      </c>
      <c r="H21" s="54"/>
      <c r="I21" s="55" t="s">
        <v>126</v>
      </c>
      <c r="J21" s="79" t="n">
        <v>237</v>
      </c>
      <c r="K21" s="80" t="n">
        <v>271.510319110546</v>
      </c>
      <c r="L21" s="80" t="n">
        <v>143.233594811109</v>
      </c>
      <c r="M21" s="81" t="n">
        <v>23.0097087378641</v>
      </c>
      <c r="N21" s="54"/>
      <c r="O21" s="55" t="s">
        <v>126</v>
      </c>
      <c r="P21" s="79" t="n">
        <v>191</v>
      </c>
      <c r="Q21" s="80" t="n">
        <v>208.100672786207</v>
      </c>
      <c r="R21" s="80" t="n">
        <v>103.861783723989</v>
      </c>
      <c r="S21" s="80" t="n">
        <v>23.875</v>
      </c>
    </row>
    <row r="22" s="25" customFormat="true" ht="32.1" hidden="false" customHeight="true" outlineLevel="0" collapsed="false">
      <c r="A22" s="46" t="n">
        <v>11</v>
      </c>
      <c r="B22" s="47" t="s">
        <v>129</v>
      </c>
      <c r="C22" s="48" t="s">
        <v>130</v>
      </c>
      <c r="D22" s="76" t="n">
        <v>35</v>
      </c>
      <c r="E22" s="52" t="n">
        <v>19.5452108649035</v>
      </c>
      <c r="F22" s="52" t="n">
        <v>8.6476196325316</v>
      </c>
      <c r="G22" s="78" t="n">
        <v>1.9125683060109</v>
      </c>
      <c r="H22" s="47" t="s">
        <v>120</v>
      </c>
      <c r="I22" s="48" t="s">
        <v>121</v>
      </c>
      <c r="J22" s="76" t="n">
        <v>23</v>
      </c>
      <c r="K22" s="52" t="n">
        <v>26.3491026984918</v>
      </c>
      <c r="L22" s="52" t="n">
        <v>11.7854507770686</v>
      </c>
      <c r="M22" s="78" t="n">
        <v>2.2330097087379</v>
      </c>
      <c r="N22" s="47" t="s">
        <v>131</v>
      </c>
      <c r="O22" s="48" t="s">
        <v>132</v>
      </c>
      <c r="P22" s="76" t="n">
        <v>17</v>
      </c>
      <c r="Q22" s="52" t="s">
        <v>137</v>
      </c>
      <c r="R22" s="52" t="s">
        <v>137</v>
      </c>
      <c r="S22" s="77" t="n">
        <v>2.125</v>
      </c>
    </row>
    <row r="23" s="25" customFormat="true" ht="32.1" hidden="false" customHeight="true" outlineLevel="0" collapsed="false">
      <c r="A23" s="46" t="n">
        <v>12</v>
      </c>
      <c r="B23" s="47" t="s">
        <v>131</v>
      </c>
      <c r="C23" s="48" t="s">
        <v>132</v>
      </c>
      <c r="D23" s="76" t="n">
        <v>34</v>
      </c>
      <c r="E23" s="52" t="n">
        <v>18.9867762687634</v>
      </c>
      <c r="F23" s="52" t="n">
        <v>7.0117287947146</v>
      </c>
      <c r="G23" s="78" t="n">
        <v>1.8579234972678</v>
      </c>
      <c r="H23" s="47" t="s">
        <v>129</v>
      </c>
      <c r="I23" s="48" t="s">
        <v>130</v>
      </c>
      <c r="J23" s="76" t="n">
        <v>21</v>
      </c>
      <c r="K23" s="52" t="n">
        <v>24.0578763768838</v>
      </c>
      <c r="L23" s="52" t="n">
        <v>12.2582855507779</v>
      </c>
      <c r="M23" s="78" t="n">
        <v>2.0388349514563</v>
      </c>
      <c r="N23" s="47" t="s">
        <v>127</v>
      </c>
      <c r="O23" s="48" t="s">
        <v>128</v>
      </c>
      <c r="P23" s="76" t="n">
        <v>17</v>
      </c>
      <c r="Q23" s="52" t="s">
        <v>137</v>
      </c>
      <c r="R23" s="52" t="s">
        <v>137</v>
      </c>
      <c r="S23" s="77" t="n">
        <v>2.125</v>
      </c>
    </row>
    <row r="24" s="25" customFormat="true" ht="32.1" hidden="false" customHeight="true" outlineLevel="0" collapsed="false">
      <c r="A24" s="46" t="n">
        <v>13</v>
      </c>
      <c r="B24" s="47" t="s">
        <v>120</v>
      </c>
      <c r="C24" s="48" t="s">
        <v>121</v>
      </c>
      <c r="D24" s="76" t="n">
        <v>32</v>
      </c>
      <c r="E24" s="52" t="n">
        <v>17.8699070764832</v>
      </c>
      <c r="F24" s="52" t="n">
        <v>6.8641950614304</v>
      </c>
      <c r="G24" s="78" t="n">
        <v>1.7486338797814</v>
      </c>
      <c r="H24" s="47" t="s">
        <v>131</v>
      </c>
      <c r="I24" s="48" t="s">
        <v>132</v>
      </c>
      <c r="J24" s="76" t="n">
        <v>17</v>
      </c>
      <c r="K24" s="52" t="s">
        <v>137</v>
      </c>
      <c r="L24" s="52" t="s">
        <v>137</v>
      </c>
      <c r="M24" s="78" t="n">
        <v>1.6504854368932</v>
      </c>
      <c r="N24" s="47" t="s">
        <v>133</v>
      </c>
      <c r="O24" s="48" t="s">
        <v>134</v>
      </c>
      <c r="P24" s="76" t="n">
        <v>14</v>
      </c>
      <c r="Q24" s="52" t="s">
        <v>137</v>
      </c>
      <c r="R24" s="52" t="s">
        <v>137</v>
      </c>
      <c r="S24" s="77" t="n">
        <v>1.75</v>
      </c>
    </row>
    <row r="25" s="25" customFormat="true" ht="32.1" hidden="false" customHeight="true" outlineLevel="0" collapsed="false">
      <c r="A25" s="46" t="n">
        <v>14</v>
      </c>
      <c r="B25" s="47" t="s">
        <v>124</v>
      </c>
      <c r="C25" s="48" t="s">
        <v>125</v>
      </c>
      <c r="D25" s="82" t="n">
        <v>29</v>
      </c>
      <c r="E25" s="52" t="n">
        <v>16.1946032880629</v>
      </c>
      <c r="F25" s="52" t="n">
        <v>6.0197691254432</v>
      </c>
      <c r="G25" s="78" t="n">
        <v>1.5846994535519</v>
      </c>
      <c r="H25" s="47" t="s">
        <v>138</v>
      </c>
      <c r="I25" s="48" t="s">
        <v>139</v>
      </c>
      <c r="J25" s="76" t="n">
        <v>12</v>
      </c>
      <c r="K25" s="52" t="s">
        <v>137</v>
      </c>
      <c r="L25" s="52" t="s">
        <v>137</v>
      </c>
      <c r="M25" s="78" t="n">
        <v>1.1650485436893</v>
      </c>
      <c r="N25" s="47" t="s">
        <v>129</v>
      </c>
      <c r="O25" s="48" t="s">
        <v>130</v>
      </c>
      <c r="P25" s="76" t="n">
        <v>14</v>
      </c>
      <c r="Q25" s="52" t="s">
        <v>137</v>
      </c>
      <c r="R25" s="52" t="s">
        <v>137</v>
      </c>
      <c r="S25" s="77" t="n">
        <v>1.75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83" t="n">
        <v>23</v>
      </c>
      <c r="E26" s="62" t="n">
        <v>12.8439957112223</v>
      </c>
      <c r="F26" s="62" t="n">
        <v>5.7126632221946</v>
      </c>
      <c r="G26" s="81" t="n">
        <v>1.2568306010929</v>
      </c>
      <c r="H26" s="60" t="s">
        <v>124</v>
      </c>
      <c r="I26" s="55" t="s">
        <v>125</v>
      </c>
      <c r="J26" s="84" t="n">
        <v>10</v>
      </c>
      <c r="K26" s="62" t="s">
        <v>137</v>
      </c>
      <c r="L26" s="62" t="s">
        <v>137</v>
      </c>
      <c r="M26" s="81" t="n">
        <v>0.9708737864078</v>
      </c>
      <c r="N26" s="60" t="s">
        <v>120</v>
      </c>
      <c r="O26" s="55" t="s">
        <v>121</v>
      </c>
      <c r="P26" s="84" t="n">
        <v>9</v>
      </c>
      <c r="Q26" s="62" t="s">
        <v>137</v>
      </c>
      <c r="R26" s="62" t="s">
        <v>137</v>
      </c>
      <c r="S26" s="80" t="n">
        <v>1.125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4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318</v>
      </c>
      <c r="E10" s="77" t="n">
        <v>1227.63333140309</v>
      </c>
      <c r="F10" s="77" t="n">
        <v>566.031123612643</v>
      </c>
      <c r="G10" s="78" t="n">
        <v>100</v>
      </c>
      <c r="H10" s="47" t="s">
        <v>102</v>
      </c>
      <c r="I10" s="48" t="s">
        <v>103</v>
      </c>
      <c r="J10" s="76" t="n">
        <v>205</v>
      </c>
      <c r="K10" s="77" t="n">
        <v>1549.86013457322</v>
      </c>
      <c r="L10" s="77" t="n">
        <v>782.611818464072</v>
      </c>
      <c r="M10" s="78" t="n">
        <v>100</v>
      </c>
      <c r="N10" s="47" t="s">
        <v>102</v>
      </c>
      <c r="O10" s="48" t="s">
        <v>103</v>
      </c>
      <c r="P10" s="76" t="n">
        <v>113</v>
      </c>
      <c r="Q10" s="77" t="n">
        <v>891.41324498087</v>
      </c>
      <c r="R10" s="77" t="n">
        <v>362.476785959772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90</v>
      </c>
      <c r="E11" s="77" t="n">
        <v>347.44339568012</v>
      </c>
      <c r="F11" s="77" t="n">
        <v>165.493927684234</v>
      </c>
      <c r="G11" s="78" t="n">
        <v>28.3018867924528</v>
      </c>
      <c r="H11" s="47" t="s">
        <v>104</v>
      </c>
      <c r="I11" s="48" t="s">
        <v>105</v>
      </c>
      <c r="J11" s="76" t="n">
        <v>59</v>
      </c>
      <c r="K11" s="77" t="n">
        <v>446.057307023512</v>
      </c>
      <c r="L11" s="77" t="n">
        <v>218.499371179854</v>
      </c>
      <c r="M11" s="78" t="n">
        <v>28.780487804878</v>
      </c>
      <c r="N11" s="47" t="s">
        <v>104</v>
      </c>
      <c r="O11" s="48" t="s">
        <v>105</v>
      </c>
      <c r="P11" s="76" t="n">
        <v>31</v>
      </c>
      <c r="Q11" s="77" t="n">
        <v>244.546996410681</v>
      </c>
      <c r="R11" s="77" t="n">
        <v>103.697914950586</v>
      </c>
      <c r="S11" s="77" t="n">
        <v>27.4336283185841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37</v>
      </c>
      <c r="E12" s="77" t="n">
        <v>142.837840446272</v>
      </c>
      <c r="F12" s="77" t="n">
        <v>66.005586928559</v>
      </c>
      <c r="G12" s="78" t="n">
        <v>11.6352201257862</v>
      </c>
      <c r="H12" s="47" t="s">
        <v>106</v>
      </c>
      <c r="I12" s="48" t="s">
        <v>107</v>
      </c>
      <c r="J12" s="76" t="n">
        <v>25</v>
      </c>
      <c r="K12" s="77" t="n">
        <v>189.007333484539</v>
      </c>
      <c r="L12" s="77" t="n">
        <v>99.0598335331674</v>
      </c>
      <c r="M12" s="78" t="n">
        <v>12.1951219512195</v>
      </c>
      <c r="N12" s="47" t="s">
        <v>106</v>
      </c>
      <c r="O12" s="48" t="s">
        <v>107</v>
      </c>
      <c r="P12" s="76" t="n">
        <v>12</v>
      </c>
      <c r="Q12" s="77" t="s">
        <v>137</v>
      </c>
      <c r="R12" s="77" t="s">
        <v>137</v>
      </c>
      <c r="S12" s="77" t="n">
        <v>10.6194690265487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31</v>
      </c>
      <c r="E13" s="77" t="n">
        <v>119.67494740093</v>
      </c>
      <c r="F13" s="77" t="n">
        <v>46.9806951628725</v>
      </c>
      <c r="G13" s="78" t="n">
        <v>9.748427672956</v>
      </c>
      <c r="H13" s="47" t="s">
        <v>108</v>
      </c>
      <c r="I13" s="48" t="s">
        <v>109</v>
      </c>
      <c r="J13" s="76" t="n">
        <v>22</v>
      </c>
      <c r="K13" s="77" t="n">
        <v>166.326453466395</v>
      </c>
      <c r="L13" s="77" t="n">
        <v>79.4961591310153</v>
      </c>
      <c r="M13" s="78" t="n">
        <v>10.7317073170732</v>
      </c>
      <c r="N13" s="47" t="s">
        <v>108</v>
      </c>
      <c r="O13" s="48" t="s">
        <v>109</v>
      </c>
      <c r="P13" s="76" t="n">
        <v>9</v>
      </c>
      <c r="Q13" s="52" t="s">
        <v>137</v>
      </c>
      <c r="R13" s="52" t="s">
        <v>137</v>
      </c>
      <c r="S13" s="77" t="n">
        <v>7.9646017699115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20</v>
      </c>
      <c r="E14" s="77" t="n">
        <v>77.2096434844712</v>
      </c>
      <c r="F14" s="77" t="n">
        <v>31.4248951932561</v>
      </c>
      <c r="G14" s="78" t="n">
        <v>6.2893081761006</v>
      </c>
      <c r="H14" s="47" t="s">
        <v>110</v>
      </c>
      <c r="I14" s="48" t="s">
        <v>111</v>
      </c>
      <c r="J14" s="76" t="n">
        <v>12</v>
      </c>
      <c r="K14" s="77" t="s">
        <v>137</v>
      </c>
      <c r="L14" s="77" t="s">
        <v>137</v>
      </c>
      <c r="M14" s="78" t="n">
        <v>5.8536585365854</v>
      </c>
      <c r="N14" s="47" t="s">
        <v>110</v>
      </c>
      <c r="O14" s="48" t="s">
        <v>111</v>
      </c>
      <c r="P14" s="76" t="n">
        <v>8</v>
      </c>
      <c r="Q14" s="52" t="s">
        <v>137</v>
      </c>
      <c r="R14" s="52" t="s">
        <v>137</v>
      </c>
      <c r="S14" s="77" t="n">
        <v>7.0796460176991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17</v>
      </c>
      <c r="E15" s="77" t="s">
        <v>137</v>
      </c>
      <c r="F15" s="77" t="s">
        <v>137</v>
      </c>
      <c r="G15" s="78" t="n">
        <v>5.3459119496855</v>
      </c>
      <c r="H15" s="47" t="s">
        <v>112</v>
      </c>
      <c r="I15" s="48" t="s">
        <v>113</v>
      </c>
      <c r="J15" s="76" t="n">
        <v>12</v>
      </c>
      <c r="K15" s="52" t="s">
        <v>137</v>
      </c>
      <c r="L15" s="52" t="s">
        <v>137</v>
      </c>
      <c r="M15" s="78" t="n">
        <v>5.8536585365854</v>
      </c>
      <c r="N15" s="47" t="s">
        <v>118</v>
      </c>
      <c r="O15" s="48" t="s">
        <v>119</v>
      </c>
      <c r="P15" s="76" t="n">
        <v>6</v>
      </c>
      <c r="Q15" s="52" t="s">
        <v>137</v>
      </c>
      <c r="R15" s="52" t="s">
        <v>137</v>
      </c>
      <c r="S15" s="77" t="n">
        <v>5.3097345132743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10</v>
      </c>
      <c r="E16" s="77" t="s">
        <v>137</v>
      </c>
      <c r="F16" s="77" t="s">
        <v>137</v>
      </c>
      <c r="G16" s="78" t="n">
        <v>3.1446540880503</v>
      </c>
      <c r="H16" s="47" t="s">
        <v>114</v>
      </c>
      <c r="I16" s="48" t="s">
        <v>115</v>
      </c>
      <c r="J16" s="76" t="n">
        <v>7</v>
      </c>
      <c r="K16" s="52" t="s">
        <v>137</v>
      </c>
      <c r="L16" s="52" t="s">
        <v>137</v>
      </c>
      <c r="M16" s="78" t="n">
        <v>3.4146341463415</v>
      </c>
      <c r="N16" s="47" t="s">
        <v>112</v>
      </c>
      <c r="O16" s="48" t="s">
        <v>113</v>
      </c>
      <c r="P16" s="76" t="n">
        <v>5</v>
      </c>
      <c r="Q16" s="52" t="s">
        <v>137</v>
      </c>
      <c r="R16" s="52" t="s">
        <v>137</v>
      </c>
      <c r="S16" s="77" t="n">
        <v>4.4247787610619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10</v>
      </c>
      <c r="E17" s="52" t="s">
        <v>137</v>
      </c>
      <c r="F17" s="52" t="s">
        <v>137</v>
      </c>
      <c r="G17" s="78" t="n">
        <v>3.1446540880503</v>
      </c>
      <c r="H17" s="47" t="s">
        <v>122</v>
      </c>
      <c r="I17" s="48" t="s">
        <v>123</v>
      </c>
      <c r="J17" s="76" t="n">
        <v>7</v>
      </c>
      <c r="K17" s="52" t="s">
        <v>137</v>
      </c>
      <c r="L17" s="52" t="s">
        <v>137</v>
      </c>
      <c r="M17" s="78" t="n">
        <v>3.4146341463415</v>
      </c>
      <c r="N17" s="47" t="s">
        <v>114</v>
      </c>
      <c r="O17" s="48" t="s">
        <v>115</v>
      </c>
      <c r="P17" s="76" t="n">
        <v>3</v>
      </c>
      <c r="Q17" s="52" t="s">
        <v>137</v>
      </c>
      <c r="R17" s="52" t="s">
        <v>137</v>
      </c>
      <c r="S17" s="77" t="n">
        <v>2.6548672566372</v>
      </c>
    </row>
    <row r="18" s="25" customFormat="true" ht="32.1" hidden="false" customHeight="true" outlineLevel="0" collapsed="false">
      <c r="A18" s="46" t="n">
        <v>8</v>
      </c>
      <c r="B18" s="47" t="s">
        <v>118</v>
      </c>
      <c r="C18" s="48" t="s">
        <v>119</v>
      </c>
      <c r="D18" s="76" t="n">
        <v>9</v>
      </c>
      <c r="E18" s="52" t="s">
        <v>137</v>
      </c>
      <c r="F18" s="52" t="s">
        <v>137</v>
      </c>
      <c r="G18" s="78" t="n">
        <v>2.8301886792453</v>
      </c>
      <c r="H18" s="47" t="s">
        <v>116</v>
      </c>
      <c r="I18" s="48" t="s">
        <v>117</v>
      </c>
      <c r="J18" s="76" t="n">
        <v>7</v>
      </c>
      <c r="K18" s="52" t="s">
        <v>137</v>
      </c>
      <c r="L18" s="52" t="s">
        <v>137</v>
      </c>
      <c r="M18" s="78" t="n">
        <v>3.4146341463415</v>
      </c>
      <c r="N18" s="47" t="s">
        <v>120</v>
      </c>
      <c r="O18" s="48" t="s">
        <v>121</v>
      </c>
      <c r="P18" s="76" t="n">
        <v>3</v>
      </c>
      <c r="Q18" s="52" t="s">
        <v>137</v>
      </c>
      <c r="R18" s="52" t="s">
        <v>137</v>
      </c>
      <c r="S18" s="77" t="n">
        <v>2.6548672566372</v>
      </c>
    </row>
    <row r="19" s="25" customFormat="true" ht="32.1" hidden="false" customHeight="true" outlineLevel="0" collapsed="false">
      <c r="A19" s="46" t="n">
        <v>9</v>
      </c>
      <c r="B19" s="47" t="s">
        <v>122</v>
      </c>
      <c r="C19" s="48" t="s">
        <v>123</v>
      </c>
      <c r="D19" s="76" t="n">
        <v>8</v>
      </c>
      <c r="E19" s="52" t="s">
        <v>137</v>
      </c>
      <c r="F19" s="52" t="s">
        <v>137</v>
      </c>
      <c r="G19" s="78" t="n">
        <v>2.5157232704403</v>
      </c>
      <c r="H19" s="47" t="s">
        <v>129</v>
      </c>
      <c r="I19" s="48" t="s">
        <v>130</v>
      </c>
      <c r="J19" s="76" t="n">
        <v>6</v>
      </c>
      <c r="K19" s="52" t="s">
        <v>137</v>
      </c>
      <c r="L19" s="52" t="s">
        <v>137</v>
      </c>
      <c r="M19" s="78" t="n">
        <v>2.9268292682927</v>
      </c>
      <c r="N19" s="47" t="s">
        <v>131</v>
      </c>
      <c r="O19" s="48" t="s">
        <v>132</v>
      </c>
      <c r="P19" s="76" t="n">
        <v>3</v>
      </c>
      <c r="Q19" s="52" t="s">
        <v>137</v>
      </c>
      <c r="R19" s="52" t="s">
        <v>137</v>
      </c>
      <c r="S19" s="77" t="n">
        <v>2.6548672566372</v>
      </c>
    </row>
    <row r="20" s="25" customFormat="true" ht="32.1" hidden="false" customHeight="true" outlineLevel="0" collapsed="false">
      <c r="A20" s="46" t="n">
        <v>10</v>
      </c>
      <c r="B20" s="47" t="s">
        <v>129</v>
      </c>
      <c r="C20" s="48" t="s">
        <v>130</v>
      </c>
      <c r="D20" s="76" t="n">
        <v>7</v>
      </c>
      <c r="E20" s="52" t="s">
        <v>137</v>
      </c>
      <c r="F20" s="52" t="s">
        <v>137</v>
      </c>
      <c r="G20" s="78" t="n">
        <v>2.2012578616352</v>
      </c>
      <c r="H20" s="47" t="s">
        <v>175</v>
      </c>
      <c r="I20" s="48" t="s">
        <v>176</v>
      </c>
      <c r="J20" s="76" t="n">
        <v>4</v>
      </c>
      <c r="K20" s="52" t="s">
        <v>137</v>
      </c>
      <c r="L20" s="52" t="s">
        <v>137</v>
      </c>
      <c r="M20" s="78" t="n">
        <v>1.9512195121951</v>
      </c>
      <c r="N20" s="47" t="s">
        <v>116</v>
      </c>
      <c r="O20" s="48" t="s">
        <v>117</v>
      </c>
      <c r="P20" s="76" t="n">
        <v>3</v>
      </c>
      <c r="Q20" s="52" t="s">
        <v>137</v>
      </c>
      <c r="R20" s="52" t="s">
        <v>137</v>
      </c>
      <c r="S20" s="77" t="n">
        <v>2.654867256637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79</v>
      </c>
      <c r="E21" s="80" t="n">
        <v>304.978091763661</v>
      </c>
      <c r="F21" s="80" t="n">
        <v>148.141353828925</v>
      </c>
      <c r="G21" s="81" t="n">
        <v>24.8427672955975</v>
      </c>
      <c r="H21" s="54"/>
      <c r="I21" s="55" t="s">
        <v>126</v>
      </c>
      <c r="J21" s="79" t="n">
        <v>44</v>
      </c>
      <c r="K21" s="80" t="n">
        <v>332.652906932789</v>
      </c>
      <c r="L21" s="80" t="n">
        <v>176.92426969178</v>
      </c>
      <c r="M21" s="81" t="n">
        <v>21.4634146341463</v>
      </c>
      <c r="N21" s="54"/>
      <c r="O21" s="55" t="s">
        <v>126</v>
      </c>
      <c r="P21" s="79" t="n">
        <v>30</v>
      </c>
      <c r="Q21" s="80" t="n">
        <v>236.65838362324</v>
      </c>
      <c r="R21" s="80" t="n">
        <v>111.041474926245</v>
      </c>
      <c r="S21" s="80" t="n">
        <v>26.5486725663717</v>
      </c>
    </row>
    <row r="22" s="25" customFormat="true" ht="32.1" hidden="false" customHeight="true" outlineLevel="0" collapsed="false">
      <c r="A22" s="46" t="n">
        <v>11</v>
      </c>
      <c r="B22" s="47" t="s">
        <v>124</v>
      </c>
      <c r="C22" s="48" t="s">
        <v>125</v>
      </c>
      <c r="D22" s="76" t="n">
        <v>5</v>
      </c>
      <c r="E22" s="52" t="s">
        <v>137</v>
      </c>
      <c r="F22" s="52" t="s">
        <v>137</v>
      </c>
      <c r="G22" s="78" t="n">
        <v>1.5723270440252</v>
      </c>
      <c r="H22" s="47" t="s">
        <v>124</v>
      </c>
      <c r="I22" s="48" t="s">
        <v>125</v>
      </c>
      <c r="J22" s="76" t="n">
        <v>3</v>
      </c>
      <c r="K22" s="52" t="s">
        <v>137</v>
      </c>
      <c r="L22" s="52" t="s">
        <v>137</v>
      </c>
      <c r="M22" s="78" t="n">
        <v>1.4634146341463</v>
      </c>
      <c r="N22" s="47" t="s">
        <v>127</v>
      </c>
      <c r="O22" s="48" t="s">
        <v>128</v>
      </c>
      <c r="P22" s="76" t="n">
        <v>3</v>
      </c>
      <c r="Q22" s="52" t="s">
        <v>137</v>
      </c>
      <c r="R22" s="52" t="s">
        <v>137</v>
      </c>
      <c r="S22" s="77" t="n">
        <v>2.6548672566372</v>
      </c>
    </row>
    <row r="23" s="25" customFormat="true" ht="32.1" hidden="false" customHeight="true" outlineLevel="0" collapsed="false">
      <c r="A23" s="46" t="n">
        <v>12</v>
      </c>
      <c r="B23" s="47" t="s">
        <v>120</v>
      </c>
      <c r="C23" s="48" t="s">
        <v>121</v>
      </c>
      <c r="D23" s="76" t="n">
        <v>5</v>
      </c>
      <c r="E23" s="52" t="s">
        <v>137</v>
      </c>
      <c r="F23" s="52" t="s">
        <v>137</v>
      </c>
      <c r="G23" s="78" t="n">
        <v>1.5723270440252</v>
      </c>
      <c r="H23" s="47" t="s">
        <v>118</v>
      </c>
      <c r="I23" s="48" t="s">
        <v>119</v>
      </c>
      <c r="J23" s="76" t="n">
        <v>3</v>
      </c>
      <c r="K23" s="52" t="s">
        <v>137</v>
      </c>
      <c r="L23" s="52" t="s">
        <v>137</v>
      </c>
      <c r="M23" s="78" t="n">
        <v>1.4634146341463</v>
      </c>
      <c r="N23" s="47" t="s">
        <v>133</v>
      </c>
      <c r="O23" s="48" t="s">
        <v>134</v>
      </c>
      <c r="P23" s="76" t="n">
        <v>2</v>
      </c>
      <c r="Q23" s="52" t="s">
        <v>137</v>
      </c>
      <c r="R23" s="52" t="s">
        <v>137</v>
      </c>
      <c r="S23" s="77" t="n">
        <v>1.7699115044248</v>
      </c>
    </row>
    <row r="24" s="25" customFormat="true" ht="32.1" hidden="false" customHeight="true" outlineLevel="0" collapsed="false">
      <c r="A24" s="46" t="n">
        <v>13</v>
      </c>
      <c r="B24" s="47" t="s">
        <v>175</v>
      </c>
      <c r="C24" s="48" t="s">
        <v>176</v>
      </c>
      <c r="D24" s="76" t="n">
        <v>5</v>
      </c>
      <c r="E24" s="52" t="s">
        <v>137</v>
      </c>
      <c r="F24" s="52" t="s">
        <v>137</v>
      </c>
      <c r="G24" s="78" t="n">
        <v>1.5723270440252</v>
      </c>
      <c r="H24" s="47" t="s">
        <v>149</v>
      </c>
      <c r="I24" s="48" t="s">
        <v>150</v>
      </c>
      <c r="J24" s="76" t="n">
        <v>2</v>
      </c>
      <c r="K24" s="52" t="s">
        <v>137</v>
      </c>
      <c r="L24" s="52" t="s">
        <v>137</v>
      </c>
      <c r="M24" s="78" t="n">
        <v>0.9756097560976</v>
      </c>
      <c r="N24" s="47" t="s">
        <v>151</v>
      </c>
      <c r="O24" s="48" t="s">
        <v>152</v>
      </c>
      <c r="P24" s="76" t="n">
        <v>2</v>
      </c>
      <c r="Q24" s="52" t="s">
        <v>137</v>
      </c>
      <c r="R24" s="52" t="s">
        <v>137</v>
      </c>
      <c r="S24" s="77" t="n">
        <v>1.7699115044248</v>
      </c>
    </row>
    <row r="25" s="25" customFormat="true" ht="32.1" hidden="false" customHeight="true" outlineLevel="0" collapsed="false">
      <c r="A25" s="46" t="n">
        <v>14</v>
      </c>
      <c r="B25" s="47" t="s">
        <v>131</v>
      </c>
      <c r="C25" s="48" t="s">
        <v>132</v>
      </c>
      <c r="D25" s="82" t="n">
        <v>5</v>
      </c>
      <c r="E25" s="52" t="s">
        <v>137</v>
      </c>
      <c r="F25" s="52" t="s">
        <v>137</v>
      </c>
      <c r="G25" s="78" t="n">
        <v>1.5723270440252</v>
      </c>
      <c r="H25" s="47" t="s">
        <v>120</v>
      </c>
      <c r="I25" s="48" t="s">
        <v>121</v>
      </c>
      <c r="J25" s="76" t="n">
        <v>2</v>
      </c>
      <c r="K25" s="52" t="s">
        <v>137</v>
      </c>
      <c r="L25" s="52" t="s">
        <v>137</v>
      </c>
      <c r="M25" s="78" t="n">
        <v>0.9756097560976</v>
      </c>
      <c r="N25" s="47" t="s">
        <v>124</v>
      </c>
      <c r="O25" s="48" t="s">
        <v>125</v>
      </c>
      <c r="P25" s="76" t="n">
        <v>2</v>
      </c>
      <c r="Q25" s="52" t="s">
        <v>137</v>
      </c>
      <c r="R25" s="52" t="s">
        <v>137</v>
      </c>
      <c r="S25" s="77" t="n">
        <v>1.7699115044248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83" t="n">
        <v>5</v>
      </c>
      <c r="E26" s="62" t="s">
        <v>137</v>
      </c>
      <c r="F26" s="62" t="s">
        <v>137</v>
      </c>
      <c r="G26" s="81" t="n">
        <v>1.5723270440252</v>
      </c>
      <c r="H26" s="60" t="s">
        <v>165</v>
      </c>
      <c r="I26" s="55" t="s">
        <v>166</v>
      </c>
      <c r="J26" s="84" t="n">
        <v>2</v>
      </c>
      <c r="K26" s="62" t="s">
        <v>137</v>
      </c>
      <c r="L26" s="62" t="s">
        <v>137</v>
      </c>
      <c r="M26" s="81" t="n">
        <v>0.9756097560976</v>
      </c>
      <c r="N26" s="60" t="s">
        <v>145</v>
      </c>
      <c r="O26" s="55" t="s">
        <v>146</v>
      </c>
      <c r="P26" s="84" t="n">
        <v>1</v>
      </c>
      <c r="Q26" s="62" t="s">
        <v>137</v>
      </c>
      <c r="R26" s="62" t="s">
        <v>137</v>
      </c>
      <c r="S26" s="80" t="n">
        <v>0.8849557522124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4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892</v>
      </c>
      <c r="E10" s="77" t="n">
        <v>935.255570117956</v>
      </c>
      <c r="F10" s="77" t="n">
        <v>455.089557907649</v>
      </c>
      <c r="G10" s="78" t="n">
        <v>100</v>
      </c>
      <c r="H10" s="47" t="s">
        <v>102</v>
      </c>
      <c r="I10" s="48" t="s">
        <v>103</v>
      </c>
      <c r="J10" s="76" t="n">
        <v>504</v>
      </c>
      <c r="K10" s="77" t="n">
        <v>1074.08867624964</v>
      </c>
      <c r="L10" s="77" t="n">
        <v>591.22647569177</v>
      </c>
      <c r="M10" s="78" t="n">
        <v>100</v>
      </c>
      <c r="N10" s="47" t="s">
        <v>102</v>
      </c>
      <c r="O10" s="48" t="s">
        <v>103</v>
      </c>
      <c r="P10" s="76" t="n">
        <v>388</v>
      </c>
      <c r="Q10" s="77" t="n">
        <v>800.800800800801</v>
      </c>
      <c r="R10" s="77" t="n">
        <v>342.385523464079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243</v>
      </c>
      <c r="E11" s="77" t="n">
        <v>254.78374836173</v>
      </c>
      <c r="F11" s="77" t="n">
        <v>129.611401182553</v>
      </c>
      <c r="G11" s="78" t="n">
        <v>27.2421524663677</v>
      </c>
      <c r="H11" s="47" t="s">
        <v>104</v>
      </c>
      <c r="I11" s="48" t="s">
        <v>105</v>
      </c>
      <c r="J11" s="76" t="n">
        <v>147</v>
      </c>
      <c r="K11" s="77" t="n">
        <v>313.275863906145</v>
      </c>
      <c r="L11" s="77" t="n">
        <v>172.146820093362</v>
      </c>
      <c r="M11" s="78" t="n">
        <v>29.1666666666667</v>
      </c>
      <c r="N11" s="47" t="s">
        <v>104</v>
      </c>
      <c r="O11" s="48" t="s">
        <v>105</v>
      </c>
      <c r="P11" s="76" t="n">
        <v>96</v>
      </c>
      <c r="Q11" s="77" t="n">
        <v>198.136280610507</v>
      </c>
      <c r="R11" s="77" t="n">
        <v>95.4903744358856</v>
      </c>
      <c r="S11" s="77" t="n">
        <v>24.7422680412371</v>
      </c>
    </row>
    <row r="12" s="25" customFormat="true" ht="32.1" hidden="false" customHeight="true" outlineLevel="0" collapsed="false">
      <c r="A12" s="46" t="n">
        <v>2</v>
      </c>
      <c r="B12" s="47" t="s">
        <v>108</v>
      </c>
      <c r="C12" s="48" t="s">
        <v>109</v>
      </c>
      <c r="D12" s="76" t="n">
        <v>78</v>
      </c>
      <c r="E12" s="77" t="n">
        <v>81.7824377457405</v>
      </c>
      <c r="F12" s="77" t="n">
        <v>34.2917139723837</v>
      </c>
      <c r="G12" s="78" t="n">
        <v>8.7443946188341</v>
      </c>
      <c r="H12" s="47" t="s">
        <v>106</v>
      </c>
      <c r="I12" s="48" t="s">
        <v>107</v>
      </c>
      <c r="J12" s="76" t="n">
        <v>47</v>
      </c>
      <c r="K12" s="77" t="n">
        <v>100.163031316931</v>
      </c>
      <c r="L12" s="77" t="n">
        <v>55.6154770865146</v>
      </c>
      <c r="M12" s="78" t="n">
        <v>9.3253968253968</v>
      </c>
      <c r="N12" s="47" t="s">
        <v>108</v>
      </c>
      <c r="O12" s="48" t="s">
        <v>109</v>
      </c>
      <c r="P12" s="76" t="n">
        <v>39</v>
      </c>
      <c r="Q12" s="77" t="n">
        <v>80.4928639980186</v>
      </c>
      <c r="R12" s="77" t="n">
        <v>28.5035984677362</v>
      </c>
      <c r="S12" s="77" t="n">
        <v>10.0515463917526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76</v>
      </c>
      <c r="E13" s="77" t="n">
        <v>79.6854521625164</v>
      </c>
      <c r="F13" s="77" t="n">
        <v>38.7483551859447</v>
      </c>
      <c r="G13" s="78" t="n">
        <v>8.5201793721973</v>
      </c>
      <c r="H13" s="47" t="s">
        <v>108</v>
      </c>
      <c r="I13" s="48" t="s">
        <v>109</v>
      </c>
      <c r="J13" s="76" t="n">
        <v>39</v>
      </c>
      <c r="K13" s="77" t="n">
        <v>83.1140047097936</v>
      </c>
      <c r="L13" s="77" t="n">
        <v>42.2517250256691</v>
      </c>
      <c r="M13" s="78" t="n">
        <v>7.7380952380952</v>
      </c>
      <c r="N13" s="47" t="s">
        <v>110</v>
      </c>
      <c r="O13" s="48" t="s">
        <v>111</v>
      </c>
      <c r="P13" s="76" t="n">
        <v>32</v>
      </c>
      <c r="Q13" s="52" t="n">
        <v>66.0454268701691</v>
      </c>
      <c r="R13" s="52" t="n">
        <v>24.0083236999518</v>
      </c>
      <c r="S13" s="77" t="n">
        <v>8.2474226804124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59</v>
      </c>
      <c r="E14" s="77" t="n">
        <v>61.8610747051114</v>
      </c>
      <c r="F14" s="77" t="n">
        <v>27.6630243278851</v>
      </c>
      <c r="G14" s="78" t="n">
        <v>6.6143497757848</v>
      </c>
      <c r="H14" s="47" t="s">
        <v>112</v>
      </c>
      <c r="I14" s="48" t="s">
        <v>113</v>
      </c>
      <c r="J14" s="76" t="n">
        <v>34</v>
      </c>
      <c r="K14" s="77" t="n">
        <v>72.4583630803329</v>
      </c>
      <c r="L14" s="77" t="n">
        <v>38.2952586760768</v>
      </c>
      <c r="M14" s="78" t="n">
        <v>6.7460317460317</v>
      </c>
      <c r="N14" s="47" t="s">
        <v>106</v>
      </c>
      <c r="O14" s="48" t="s">
        <v>107</v>
      </c>
      <c r="P14" s="76" t="n">
        <v>29</v>
      </c>
      <c r="Q14" s="52" t="n">
        <v>59.8536681010908</v>
      </c>
      <c r="R14" s="52" t="n">
        <v>23.9774430678016</v>
      </c>
      <c r="S14" s="77" t="n">
        <v>7.4742268041237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6" t="n">
        <v>57</v>
      </c>
      <c r="E15" s="77" t="n">
        <v>59.7640891218873</v>
      </c>
      <c r="F15" s="77" t="n">
        <v>26.8271061322165</v>
      </c>
      <c r="G15" s="78" t="n">
        <v>6.390134529148</v>
      </c>
      <c r="H15" s="47" t="s">
        <v>114</v>
      </c>
      <c r="I15" s="48" t="s">
        <v>115</v>
      </c>
      <c r="J15" s="76" t="n">
        <v>30</v>
      </c>
      <c r="K15" s="52" t="n">
        <v>63.9338497767643</v>
      </c>
      <c r="L15" s="52" t="n">
        <v>32.8154368703228</v>
      </c>
      <c r="M15" s="78" t="n">
        <v>5.952380952381</v>
      </c>
      <c r="N15" s="47" t="s">
        <v>114</v>
      </c>
      <c r="O15" s="48" t="s">
        <v>115</v>
      </c>
      <c r="P15" s="76" t="n">
        <v>27</v>
      </c>
      <c r="Q15" s="52" t="n">
        <v>55.7258289217052</v>
      </c>
      <c r="R15" s="52" t="n">
        <v>22.2042878829342</v>
      </c>
      <c r="S15" s="77" t="n">
        <v>6.9587628865979</v>
      </c>
    </row>
    <row r="16" s="25" customFormat="true" ht="32.1" hidden="false" customHeight="true" outlineLevel="0" collapsed="false">
      <c r="A16" s="46" t="n">
        <v>6</v>
      </c>
      <c r="B16" s="47" t="s">
        <v>112</v>
      </c>
      <c r="C16" s="48" t="s">
        <v>113</v>
      </c>
      <c r="D16" s="76" t="n">
        <v>56</v>
      </c>
      <c r="E16" s="77" t="n">
        <v>58.7155963302752</v>
      </c>
      <c r="F16" s="77" t="n">
        <v>27.8997578659154</v>
      </c>
      <c r="G16" s="78" t="n">
        <v>6.2780269058296</v>
      </c>
      <c r="H16" s="47" t="s">
        <v>116</v>
      </c>
      <c r="I16" s="48" t="s">
        <v>117</v>
      </c>
      <c r="J16" s="76" t="n">
        <v>28</v>
      </c>
      <c r="K16" s="52" t="n">
        <v>59.67159312498</v>
      </c>
      <c r="L16" s="52" t="n">
        <v>36.8041627346245</v>
      </c>
      <c r="M16" s="78" t="n">
        <v>5.5555555555556</v>
      </c>
      <c r="N16" s="47" t="s">
        <v>112</v>
      </c>
      <c r="O16" s="48" t="s">
        <v>113</v>
      </c>
      <c r="P16" s="76" t="n">
        <v>22</v>
      </c>
      <c r="Q16" s="52" t="n">
        <v>45.4062309732413</v>
      </c>
      <c r="R16" s="52" t="n">
        <v>20.1415202020188</v>
      </c>
      <c r="S16" s="77" t="n">
        <v>5.6701030927835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37</v>
      </c>
      <c r="E17" s="52" t="n">
        <v>38.7942332896461</v>
      </c>
      <c r="F17" s="52" t="n">
        <v>22.0937343876233</v>
      </c>
      <c r="G17" s="78" t="n">
        <v>4.1479820627803</v>
      </c>
      <c r="H17" s="47" t="s">
        <v>110</v>
      </c>
      <c r="I17" s="48" t="s">
        <v>111</v>
      </c>
      <c r="J17" s="76" t="n">
        <v>27</v>
      </c>
      <c r="K17" s="52" t="n">
        <v>57.5404647990879</v>
      </c>
      <c r="L17" s="52" t="n">
        <v>31.3616098589215</v>
      </c>
      <c r="M17" s="78" t="n">
        <v>5.3571428571429</v>
      </c>
      <c r="N17" s="47" t="s">
        <v>118</v>
      </c>
      <c r="O17" s="48" t="s">
        <v>119</v>
      </c>
      <c r="P17" s="76" t="n">
        <v>17</v>
      </c>
      <c r="Q17" s="52" t="s">
        <v>137</v>
      </c>
      <c r="R17" s="52" t="s">
        <v>137</v>
      </c>
      <c r="S17" s="77" t="n">
        <v>4.3814432989691</v>
      </c>
    </row>
    <row r="18" s="25" customFormat="true" ht="32.1" hidden="false" customHeight="true" outlineLevel="0" collapsed="false">
      <c r="A18" s="46" t="n">
        <v>8</v>
      </c>
      <c r="B18" s="47" t="s">
        <v>118</v>
      </c>
      <c r="C18" s="48" t="s">
        <v>119</v>
      </c>
      <c r="D18" s="76" t="n">
        <v>29</v>
      </c>
      <c r="E18" s="52" t="n">
        <v>30.4062909567497</v>
      </c>
      <c r="F18" s="52" t="n">
        <v>11.7823727835366</v>
      </c>
      <c r="G18" s="78" t="n">
        <v>3.2511210762332</v>
      </c>
      <c r="H18" s="47" t="s">
        <v>120</v>
      </c>
      <c r="I18" s="48" t="s">
        <v>121</v>
      </c>
      <c r="J18" s="76" t="n">
        <v>17</v>
      </c>
      <c r="K18" s="52" t="s">
        <v>137</v>
      </c>
      <c r="L18" s="52" t="s">
        <v>137</v>
      </c>
      <c r="M18" s="78" t="n">
        <v>3.3730158730159</v>
      </c>
      <c r="N18" s="47" t="s">
        <v>124</v>
      </c>
      <c r="O18" s="48" t="s">
        <v>125</v>
      </c>
      <c r="P18" s="76" t="n">
        <v>13</v>
      </c>
      <c r="Q18" s="52" t="s">
        <v>137</v>
      </c>
      <c r="R18" s="52" t="s">
        <v>137</v>
      </c>
      <c r="S18" s="77" t="n">
        <v>3.3505154639175</v>
      </c>
    </row>
    <row r="19" s="25" customFormat="true" ht="32.1" hidden="false" customHeight="true" outlineLevel="0" collapsed="false">
      <c r="A19" s="46" t="n">
        <v>9</v>
      </c>
      <c r="B19" s="47" t="s">
        <v>122</v>
      </c>
      <c r="C19" s="48" t="s">
        <v>123</v>
      </c>
      <c r="D19" s="76" t="n">
        <v>27</v>
      </c>
      <c r="E19" s="52" t="n">
        <v>28.3093053735256</v>
      </c>
      <c r="F19" s="52" t="n">
        <v>12.8161209991508</v>
      </c>
      <c r="G19" s="78" t="n">
        <v>3.0269058295964</v>
      </c>
      <c r="H19" s="47" t="s">
        <v>122</v>
      </c>
      <c r="I19" s="48" t="s">
        <v>123</v>
      </c>
      <c r="J19" s="76" t="n">
        <v>17</v>
      </c>
      <c r="K19" s="52" t="s">
        <v>137</v>
      </c>
      <c r="L19" s="52" t="s">
        <v>137</v>
      </c>
      <c r="M19" s="78" t="n">
        <v>3.3730158730159</v>
      </c>
      <c r="N19" s="47" t="s">
        <v>122</v>
      </c>
      <c r="O19" s="48" t="s">
        <v>123</v>
      </c>
      <c r="P19" s="76" t="n">
        <v>10</v>
      </c>
      <c r="Q19" s="52" t="s">
        <v>137</v>
      </c>
      <c r="R19" s="52" t="s">
        <v>137</v>
      </c>
      <c r="S19" s="77" t="n">
        <v>2.5773195876289</v>
      </c>
    </row>
    <row r="20" s="25" customFormat="true" ht="32.1" hidden="false" customHeight="true" outlineLevel="0" collapsed="false">
      <c r="A20" s="46" t="n">
        <v>10</v>
      </c>
      <c r="B20" s="47" t="s">
        <v>124</v>
      </c>
      <c r="C20" s="48" t="s">
        <v>125</v>
      </c>
      <c r="D20" s="76" t="n">
        <v>22</v>
      </c>
      <c r="E20" s="52" t="n">
        <v>23.0668414154653</v>
      </c>
      <c r="F20" s="52" t="n">
        <v>8.7406396724325</v>
      </c>
      <c r="G20" s="78" t="n">
        <v>2.4663677130045</v>
      </c>
      <c r="H20" s="47" t="s">
        <v>118</v>
      </c>
      <c r="I20" s="48" t="s">
        <v>119</v>
      </c>
      <c r="J20" s="76" t="n">
        <v>12</v>
      </c>
      <c r="K20" s="52" t="s">
        <v>137</v>
      </c>
      <c r="L20" s="52" t="s">
        <v>137</v>
      </c>
      <c r="M20" s="78" t="n">
        <v>2.3809523809524</v>
      </c>
      <c r="N20" s="47" t="s">
        <v>131</v>
      </c>
      <c r="O20" s="48" t="s">
        <v>132</v>
      </c>
      <c r="P20" s="76" t="n">
        <v>10</v>
      </c>
      <c r="Q20" s="52" t="s">
        <v>137</v>
      </c>
      <c r="R20" s="52" t="s">
        <v>137</v>
      </c>
      <c r="S20" s="77" t="n">
        <v>2.5773195876289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08</v>
      </c>
      <c r="E21" s="80" t="n">
        <v>218.086500655308</v>
      </c>
      <c r="F21" s="80" t="n">
        <v>114.615331398007</v>
      </c>
      <c r="G21" s="81" t="n">
        <v>23.3183856502242</v>
      </c>
      <c r="H21" s="54"/>
      <c r="I21" s="55" t="s">
        <v>126</v>
      </c>
      <c r="J21" s="79" t="n">
        <v>106</v>
      </c>
      <c r="K21" s="80" t="n">
        <v>225.899602544567</v>
      </c>
      <c r="L21" s="80" t="n">
        <v>131.577906039047</v>
      </c>
      <c r="M21" s="81" t="n">
        <v>21.031746031746</v>
      </c>
      <c r="N21" s="54"/>
      <c r="O21" s="55" t="s">
        <v>126</v>
      </c>
      <c r="P21" s="79" t="n">
        <v>93</v>
      </c>
      <c r="Q21" s="80" t="n">
        <v>191.944521841429</v>
      </c>
      <c r="R21" s="80" t="n">
        <v>93.9625611769328</v>
      </c>
      <c r="S21" s="80" t="n">
        <v>23.9690721649485</v>
      </c>
    </row>
    <row r="22" s="25" customFormat="true" ht="32.1" hidden="false" customHeight="true" outlineLevel="0" collapsed="false">
      <c r="A22" s="46" t="n">
        <v>11</v>
      </c>
      <c r="B22" s="47" t="s">
        <v>120</v>
      </c>
      <c r="C22" s="48" t="s">
        <v>121</v>
      </c>
      <c r="D22" s="76" t="n">
        <v>22</v>
      </c>
      <c r="E22" s="52" t="n">
        <v>23.0668414154653</v>
      </c>
      <c r="F22" s="52" t="n">
        <v>9.8470022345425</v>
      </c>
      <c r="G22" s="78" t="n">
        <v>2.4663677130045</v>
      </c>
      <c r="H22" s="47" t="s">
        <v>129</v>
      </c>
      <c r="I22" s="48" t="s">
        <v>130</v>
      </c>
      <c r="J22" s="76" t="n">
        <v>11</v>
      </c>
      <c r="K22" s="52" t="s">
        <v>137</v>
      </c>
      <c r="L22" s="52" t="s">
        <v>137</v>
      </c>
      <c r="M22" s="78" t="n">
        <v>2.1825396825397</v>
      </c>
      <c r="N22" s="47" t="s">
        <v>116</v>
      </c>
      <c r="O22" s="48" t="s">
        <v>117</v>
      </c>
      <c r="P22" s="76" t="n">
        <v>9</v>
      </c>
      <c r="Q22" s="52" t="s">
        <v>137</v>
      </c>
      <c r="R22" s="52" t="s">
        <v>137</v>
      </c>
      <c r="S22" s="77" t="n">
        <v>2.319587628866</v>
      </c>
    </row>
    <row r="23" s="25" customFormat="true" ht="32.1" hidden="false" customHeight="true" outlineLevel="0" collapsed="false">
      <c r="A23" s="46" t="n">
        <v>12</v>
      </c>
      <c r="B23" s="47" t="s">
        <v>131</v>
      </c>
      <c r="C23" s="48" t="s">
        <v>132</v>
      </c>
      <c r="D23" s="76" t="n">
        <v>20</v>
      </c>
      <c r="E23" s="52" t="n">
        <v>20.9698558322412</v>
      </c>
      <c r="F23" s="52" t="n">
        <v>8.5972080037807</v>
      </c>
      <c r="G23" s="78" t="n">
        <v>2.2421524663677</v>
      </c>
      <c r="H23" s="47" t="s">
        <v>131</v>
      </c>
      <c r="I23" s="48" t="s">
        <v>132</v>
      </c>
      <c r="J23" s="76" t="n">
        <v>10</v>
      </c>
      <c r="K23" s="52" t="s">
        <v>137</v>
      </c>
      <c r="L23" s="52" t="s">
        <v>137</v>
      </c>
      <c r="M23" s="78" t="n">
        <v>1.984126984127</v>
      </c>
      <c r="N23" s="47" t="s">
        <v>140</v>
      </c>
      <c r="O23" s="48" t="s">
        <v>141</v>
      </c>
      <c r="P23" s="76" t="n">
        <v>6</v>
      </c>
      <c r="Q23" s="52" t="s">
        <v>137</v>
      </c>
      <c r="R23" s="52" t="s">
        <v>137</v>
      </c>
      <c r="S23" s="77" t="n">
        <v>1.5463917525773</v>
      </c>
    </row>
    <row r="24" s="25" customFormat="true" ht="32.1" hidden="false" customHeight="true" outlineLevel="0" collapsed="false">
      <c r="A24" s="46" t="n">
        <v>13</v>
      </c>
      <c r="B24" s="47" t="s">
        <v>129</v>
      </c>
      <c r="C24" s="48" t="s">
        <v>130</v>
      </c>
      <c r="D24" s="76" t="n">
        <v>15</v>
      </c>
      <c r="E24" s="52" t="s">
        <v>137</v>
      </c>
      <c r="F24" s="52" t="s">
        <v>137</v>
      </c>
      <c r="G24" s="78" t="n">
        <v>1.6816143497758</v>
      </c>
      <c r="H24" s="47" t="s">
        <v>124</v>
      </c>
      <c r="I24" s="48" t="s">
        <v>125</v>
      </c>
      <c r="J24" s="76" t="n">
        <v>9</v>
      </c>
      <c r="K24" s="52" t="s">
        <v>137</v>
      </c>
      <c r="L24" s="52" t="s">
        <v>137</v>
      </c>
      <c r="M24" s="78" t="n">
        <v>1.7857142857143</v>
      </c>
      <c r="N24" s="47" t="s">
        <v>120</v>
      </c>
      <c r="O24" s="48" t="s">
        <v>121</v>
      </c>
      <c r="P24" s="76" t="n">
        <v>5</v>
      </c>
      <c r="Q24" s="52" t="s">
        <v>137</v>
      </c>
      <c r="R24" s="52" t="s">
        <v>137</v>
      </c>
      <c r="S24" s="77" t="n">
        <v>1.2886597938144</v>
      </c>
    </row>
    <row r="25" s="25" customFormat="true" ht="32.1" hidden="false" customHeight="true" outlineLevel="0" collapsed="false">
      <c r="A25" s="46" t="n">
        <v>14</v>
      </c>
      <c r="B25" s="47" t="s">
        <v>127</v>
      </c>
      <c r="C25" s="48" t="s">
        <v>128</v>
      </c>
      <c r="D25" s="82" t="n">
        <v>12</v>
      </c>
      <c r="E25" s="52" t="s">
        <v>137</v>
      </c>
      <c r="F25" s="52" t="s">
        <v>137</v>
      </c>
      <c r="G25" s="78" t="n">
        <v>1.3452914798206</v>
      </c>
      <c r="H25" s="47" t="s">
        <v>127</v>
      </c>
      <c r="I25" s="48" t="s">
        <v>128</v>
      </c>
      <c r="J25" s="76" t="n">
        <v>8</v>
      </c>
      <c r="K25" s="52" t="s">
        <v>137</v>
      </c>
      <c r="L25" s="52" t="s">
        <v>137</v>
      </c>
      <c r="M25" s="78" t="n">
        <v>1.5873015873016</v>
      </c>
      <c r="N25" s="47" t="s">
        <v>133</v>
      </c>
      <c r="O25" s="48" t="s">
        <v>134</v>
      </c>
      <c r="P25" s="76" t="n">
        <v>4</v>
      </c>
      <c r="Q25" s="52" t="s">
        <v>137</v>
      </c>
      <c r="R25" s="52" t="s">
        <v>137</v>
      </c>
      <c r="S25" s="77" t="n">
        <v>1.0309278350515</v>
      </c>
    </row>
    <row r="26" s="25" customFormat="true" ht="32.1" hidden="false" customHeight="true" outlineLevel="0" collapsed="false">
      <c r="A26" s="53" t="n">
        <v>15</v>
      </c>
      <c r="B26" s="60" t="s">
        <v>140</v>
      </c>
      <c r="C26" s="55" t="s">
        <v>141</v>
      </c>
      <c r="D26" s="83" t="n">
        <v>8</v>
      </c>
      <c r="E26" s="62" t="s">
        <v>137</v>
      </c>
      <c r="F26" s="62" t="s">
        <v>137</v>
      </c>
      <c r="G26" s="81" t="n">
        <v>0.8968609865471</v>
      </c>
      <c r="H26" s="60" t="s">
        <v>145</v>
      </c>
      <c r="I26" s="55" t="s">
        <v>146</v>
      </c>
      <c r="J26" s="84" t="n">
        <v>3</v>
      </c>
      <c r="K26" s="62" t="s">
        <v>137</v>
      </c>
      <c r="L26" s="62" t="s">
        <v>137</v>
      </c>
      <c r="M26" s="81" t="n">
        <v>0.5952380952381</v>
      </c>
      <c r="N26" s="60" t="s">
        <v>138</v>
      </c>
      <c r="O26" s="55" t="s">
        <v>139</v>
      </c>
      <c r="P26" s="84" t="n">
        <v>4</v>
      </c>
      <c r="Q26" s="62" t="s">
        <v>137</v>
      </c>
      <c r="R26" s="62" t="s">
        <v>137</v>
      </c>
      <c r="S26" s="80" t="n">
        <v>1.0309278350515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4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1182</v>
      </c>
      <c r="E10" s="77" t="n">
        <v>764.150851911832</v>
      </c>
      <c r="F10" s="77" t="n">
        <v>454.387910227598</v>
      </c>
      <c r="G10" s="78" t="n">
        <v>100</v>
      </c>
      <c r="H10" s="47" t="s">
        <v>102</v>
      </c>
      <c r="I10" s="48" t="s">
        <v>103</v>
      </c>
      <c r="J10" s="76" t="n">
        <v>711</v>
      </c>
      <c r="K10" s="77" t="n">
        <v>935.24943273373</v>
      </c>
      <c r="L10" s="77" t="n">
        <v>600.960617475975</v>
      </c>
      <c r="M10" s="78" t="n">
        <v>100</v>
      </c>
      <c r="N10" s="47" t="s">
        <v>102</v>
      </c>
      <c r="O10" s="48" t="s">
        <v>103</v>
      </c>
      <c r="P10" s="76" t="n">
        <v>471</v>
      </c>
      <c r="Q10" s="77" t="n">
        <v>598.787169936053</v>
      </c>
      <c r="R10" s="77" t="n">
        <v>327.427167399325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360</v>
      </c>
      <c r="E11" s="77" t="n">
        <v>232.73630007467</v>
      </c>
      <c r="F11" s="77" t="n">
        <v>131.844458264024</v>
      </c>
      <c r="G11" s="78" t="n">
        <v>30.4568527918782</v>
      </c>
      <c r="H11" s="47" t="s">
        <v>104</v>
      </c>
      <c r="I11" s="48" t="s">
        <v>105</v>
      </c>
      <c r="J11" s="76" t="n">
        <v>213</v>
      </c>
      <c r="K11" s="77" t="n">
        <v>280.180209806307</v>
      </c>
      <c r="L11" s="77" t="n">
        <v>168.532569735812</v>
      </c>
      <c r="M11" s="78" t="n">
        <v>29.957805907173</v>
      </c>
      <c r="N11" s="47" t="s">
        <v>104</v>
      </c>
      <c r="O11" s="48" t="s">
        <v>105</v>
      </c>
      <c r="P11" s="76" t="n">
        <v>147</v>
      </c>
      <c r="Q11" s="77" t="n">
        <v>186.882619916348</v>
      </c>
      <c r="R11" s="77" t="n">
        <v>100.032580741826</v>
      </c>
      <c r="S11" s="77" t="n">
        <v>31.2101910828026</v>
      </c>
    </row>
    <row r="12" s="25" customFormat="true" ht="32.1" hidden="false" customHeight="true" outlineLevel="0" collapsed="false">
      <c r="A12" s="46" t="n">
        <v>2</v>
      </c>
      <c r="B12" s="47" t="s">
        <v>110</v>
      </c>
      <c r="C12" s="48" t="s">
        <v>111</v>
      </c>
      <c r="D12" s="76" t="n">
        <v>99</v>
      </c>
      <c r="E12" s="77" t="n">
        <v>64.0024825205341</v>
      </c>
      <c r="F12" s="77" t="n">
        <v>36.2721816163168</v>
      </c>
      <c r="G12" s="78" t="n">
        <v>8.3756345177665</v>
      </c>
      <c r="H12" s="47" t="s">
        <v>108</v>
      </c>
      <c r="I12" s="48" t="s">
        <v>109</v>
      </c>
      <c r="J12" s="76" t="n">
        <v>61</v>
      </c>
      <c r="K12" s="77" t="n">
        <v>80.2394028083791</v>
      </c>
      <c r="L12" s="77" t="n">
        <v>50.7770130593259</v>
      </c>
      <c r="M12" s="78" t="n">
        <v>8.5794655414909</v>
      </c>
      <c r="N12" s="47" t="s">
        <v>110</v>
      </c>
      <c r="O12" s="48" t="s">
        <v>111</v>
      </c>
      <c r="P12" s="76" t="n">
        <v>45</v>
      </c>
      <c r="Q12" s="77" t="n">
        <v>57.2089652805146</v>
      </c>
      <c r="R12" s="77" t="n">
        <v>28.9391834008894</v>
      </c>
      <c r="S12" s="77" t="n">
        <v>9.5541401273885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98</v>
      </c>
      <c r="E13" s="77" t="n">
        <v>63.3559927981045</v>
      </c>
      <c r="F13" s="77" t="n">
        <v>35.6982552956018</v>
      </c>
      <c r="G13" s="78" t="n">
        <v>8.2910321489002</v>
      </c>
      <c r="H13" s="47" t="s">
        <v>106</v>
      </c>
      <c r="I13" s="48" t="s">
        <v>107</v>
      </c>
      <c r="J13" s="76" t="n">
        <v>54</v>
      </c>
      <c r="K13" s="77" t="n">
        <v>71.0316024861061</v>
      </c>
      <c r="L13" s="77" t="n">
        <v>43.501987533308</v>
      </c>
      <c r="M13" s="78" t="n">
        <v>7.5949367088608</v>
      </c>
      <c r="N13" s="47" t="s">
        <v>108</v>
      </c>
      <c r="O13" s="48" t="s">
        <v>109</v>
      </c>
      <c r="P13" s="76" t="n">
        <v>37</v>
      </c>
      <c r="Q13" s="52" t="n">
        <v>47.0384825639787</v>
      </c>
      <c r="R13" s="52" t="n">
        <v>23.2872733854894</v>
      </c>
      <c r="S13" s="77" t="n">
        <v>7.8556263269639</v>
      </c>
    </row>
    <row r="14" s="25" customFormat="true" ht="32.1" hidden="false" customHeight="true" outlineLevel="0" collapsed="false">
      <c r="A14" s="46" t="n">
        <v>4</v>
      </c>
      <c r="B14" s="47" t="s">
        <v>106</v>
      </c>
      <c r="C14" s="48" t="s">
        <v>107</v>
      </c>
      <c r="D14" s="76" t="n">
        <v>87</v>
      </c>
      <c r="E14" s="77" t="n">
        <v>56.2446058513785</v>
      </c>
      <c r="F14" s="77" t="n">
        <v>33.5095890620331</v>
      </c>
      <c r="G14" s="78" t="n">
        <v>7.3604060913706</v>
      </c>
      <c r="H14" s="47" t="s">
        <v>110</v>
      </c>
      <c r="I14" s="48" t="s">
        <v>111</v>
      </c>
      <c r="J14" s="76" t="n">
        <v>54</v>
      </c>
      <c r="K14" s="77" t="n">
        <v>71.0316024861061</v>
      </c>
      <c r="L14" s="77" t="n">
        <v>44.9789988906953</v>
      </c>
      <c r="M14" s="78" t="n">
        <v>7.5949367088608</v>
      </c>
      <c r="N14" s="47" t="s">
        <v>106</v>
      </c>
      <c r="O14" s="48" t="s">
        <v>107</v>
      </c>
      <c r="P14" s="76" t="n">
        <v>33</v>
      </c>
      <c r="Q14" s="52" t="n">
        <v>41.9532412057107</v>
      </c>
      <c r="R14" s="52" t="n">
        <v>24.7555978129116</v>
      </c>
      <c r="S14" s="77" t="n">
        <v>7.0063694267516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72</v>
      </c>
      <c r="E15" s="77" t="n">
        <v>46.5472600149339</v>
      </c>
      <c r="F15" s="77" t="n">
        <v>27.1187891042137</v>
      </c>
      <c r="G15" s="78" t="n">
        <v>6.0913705583756</v>
      </c>
      <c r="H15" s="47" t="s">
        <v>112</v>
      </c>
      <c r="I15" s="48" t="s">
        <v>113</v>
      </c>
      <c r="J15" s="76" t="n">
        <v>45</v>
      </c>
      <c r="K15" s="52" t="n">
        <v>59.1930020717551</v>
      </c>
      <c r="L15" s="52" t="n">
        <v>38.7687303464644</v>
      </c>
      <c r="M15" s="78" t="n">
        <v>6.3291139240506</v>
      </c>
      <c r="N15" s="47" t="s">
        <v>114</v>
      </c>
      <c r="O15" s="48" t="s">
        <v>115</v>
      </c>
      <c r="P15" s="76" t="n">
        <v>30</v>
      </c>
      <c r="Q15" s="52" t="n">
        <v>38.1393101870098</v>
      </c>
      <c r="R15" s="52" t="n">
        <v>20.0938605832765</v>
      </c>
      <c r="S15" s="77" t="n">
        <v>6.3694267515924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68</v>
      </c>
      <c r="E16" s="77" t="n">
        <v>43.9613011252154</v>
      </c>
      <c r="F16" s="77" t="n">
        <v>25.1694195008033</v>
      </c>
      <c r="G16" s="78" t="n">
        <v>5.7529610829103</v>
      </c>
      <c r="H16" s="47" t="s">
        <v>116</v>
      </c>
      <c r="I16" s="48" t="s">
        <v>117</v>
      </c>
      <c r="J16" s="76" t="n">
        <v>41</v>
      </c>
      <c r="K16" s="52" t="n">
        <v>53.9314018875991</v>
      </c>
      <c r="L16" s="52" t="n">
        <v>37.5204459218304</v>
      </c>
      <c r="M16" s="78" t="n">
        <v>5.7665260196906</v>
      </c>
      <c r="N16" s="47" t="s">
        <v>112</v>
      </c>
      <c r="O16" s="48" t="s">
        <v>113</v>
      </c>
      <c r="P16" s="76" t="n">
        <v>27</v>
      </c>
      <c r="Q16" s="52" t="n">
        <v>34.3253791683088</v>
      </c>
      <c r="R16" s="52" t="n">
        <v>17.6426374656247</v>
      </c>
      <c r="S16" s="77" t="n">
        <v>5.7324840764331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55</v>
      </c>
      <c r="E17" s="52" t="n">
        <v>35.5569347336301</v>
      </c>
      <c r="F17" s="52" t="n">
        <v>23.6188361418843</v>
      </c>
      <c r="G17" s="78" t="n">
        <v>4.6531302876481</v>
      </c>
      <c r="H17" s="47" t="s">
        <v>114</v>
      </c>
      <c r="I17" s="48" t="s">
        <v>115</v>
      </c>
      <c r="J17" s="76" t="n">
        <v>38</v>
      </c>
      <c r="K17" s="52" t="n">
        <v>49.9852017494821</v>
      </c>
      <c r="L17" s="52" t="n">
        <v>30.9739403867991</v>
      </c>
      <c r="M17" s="78" t="n">
        <v>5.3445850914205</v>
      </c>
      <c r="N17" s="47" t="s">
        <v>116</v>
      </c>
      <c r="O17" s="48" t="s">
        <v>117</v>
      </c>
      <c r="P17" s="76" t="n">
        <v>14</v>
      </c>
      <c r="Q17" s="52" t="s">
        <v>137</v>
      </c>
      <c r="R17" s="52" t="s">
        <v>137</v>
      </c>
      <c r="S17" s="77" t="n">
        <v>2.9723991507431</v>
      </c>
    </row>
    <row r="18" s="25" customFormat="true" ht="32.1" hidden="false" customHeight="true" outlineLevel="0" collapsed="false">
      <c r="A18" s="46" t="n">
        <v>8</v>
      </c>
      <c r="B18" s="47" t="s">
        <v>122</v>
      </c>
      <c r="C18" s="48" t="s">
        <v>123</v>
      </c>
      <c r="D18" s="76" t="n">
        <v>26</v>
      </c>
      <c r="E18" s="52" t="n">
        <v>16.8087327831706</v>
      </c>
      <c r="F18" s="52" t="n">
        <v>9.4130007930899</v>
      </c>
      <c r="G18" s="78" t="n">
        <v>2.1996615905245</v>
      </c>
      <c r="H18" s="47" t="s">
        <v>120</v>
      </c>
      <c r="I18" s="48" t="s">
        <v>121</v>
      </c>
      <c r="J18" s="76" t="n">
        <v>17</v>
      </c>
      <c r="K18" s="52" t="s">
        <v>137</v>
      </c>
      <c r="L18" s="52" t="s">
        <v>137</v>
      </c>
      <c r="M18" s="78" t="n">
        <v>2.3909985935302</v>
      </c>
      <c r="N18" s="47" t="s">
        <v>118</v>
      </c>
      <c r="O18" s="48" t="s">
        <v>119</v>
      </c>
      <c r="P18" s="76" t="n">
        <v>13</v>
      </c>
      <c r="Q18" s="52" t="s">
        <v>137</v>
      </c>
      <c r="R18" s="52" t="s">
        <v>137</v>
      </c>
      <c r="S18" s="77" t="n">
        <v>2.76008492569</v>
      </c>
    </row>
    <row r="19" s="25" customFormat="true" ht="32.1" hidden="false" customHeight="true" outlineLevel="0" collapsed="false">
      <c r="A19" s="46" t="n">
        <v>9</v>
      </c>
      <c r="B19" s="47" t="s">
        <v>118</v>
      </c>
      <c r="C19" s="48" t="s">
        <v>119</v>
      </c>
      <c r="D19" s="76" t="n">
        <v>25</v>
      </c>
      <c r="E19" s="52" t="n">
        <v>16.1622430607409</v>
      </c>
      <c r="F19" s="52" t="n">
        <v>9.145802064613</v>
      </c>
      <c r="G19" s="78" t="n">
        <v>2.1150592216582</v>
      </c>
      <c r="H19" s="47" t="s">
        <v>129</v>
      </c>
      <c r="I19" s="48" t="s">
        <v>130</v>
      </c>
      <c r="J19" s="76" t="n">
        <v>15</v>
      </c>
      <c r="K19" s="52" t="s">
        <v>137</v>
      </c>
      <c r="L19" s="52" t="s">
        <v>137</v>
      </c>
      <c r="M19" s="78" t="n">
        <v>2.1097046413502</v>
      </c>
      <c r="N19" s="47" t="s">
        <v>122</v>
      </c>
      <c r="O19" s="48" t="s">
        <v>123</v>
      </c>
      <c r="P19" s="76" t="n">
        <v>11</v>
      </c>
      <c r="Q19" s="52" t="s">
        <v>137</v>
      </c>
      <c r="R19" s="52" t="s">
        <v>137</v>
      </c>
      <c r="S19" s="77" t="n">
        <v>2.3354564755839</v>
      </c>
    </row>
    <row r="20" s="25" customFormat="true" ht="32.1" hidden="false" customHeight="true" outlineLevel="0" collapsed="false">
      <c r="A20" s="46" t="n">
        <v>10</v>
      </c>
      <c r="B20" s="47" t="s">
        <v>127</v>
      </c>
      <c r="C20" s="48" t="s">
        <v>128</v>
      </c>
      <c r="D20" s="76" t="n">
        <v>25</v>
      </c>
      <c r="E20" s="52" t="n">
        <v>16.1622430607409</v>
      </c>
      <c r="F20" s="52" t="n">
        <v>14.0069915807231</v>
      </c>
      <c r="G20" s="78" t="n">
        <v>2.1150592216582</v>
      </c>
      <c r="H20" s="47" t="s">
        <v>122</v>
      </c>
      <c r="I20" s="48" t="s">
        <v>123</v>
      </c>
      <c r="J20" s="76" t="n">
        <v>15</v>
      </c>
      <c r="K20" s="52" t="s">
        <v>137</v>
      </c>
      <c r="L20" s="52" t="s">
        <v>137</v>
      </c>
      <c r="M20" s="78" t="n">
        <v>2.1097046413502</v>
      </c>
      <c r="N20" s="47" t="s">
        <v>127</v>
      </c>
      <c r="O20" s="48" t="s">
        <v>128</v>
      </c>
      <c r="P20" s="76" t="n">
        <v>10</v>
      </c>
      <c r="Q20" s="52" t="s">
        <v>137</v>
      </c>
      <c r="R20" s="52" t="s">
        <v>137</v>
      </c>
      <c r="S20" s="77" t="n">
        <v>2.1231422505308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67</v>
      </c>
      <c r="E21" s="80" t="n">
        <v>172.612755888713</v>
      </c>
      <c r="F21" s="80" t="n">
        <v>108.590586804295</v>
      </c>
      <c r="G21" s="81" t="n">
        <v>22.5888324873096</v>
      </c>
      <c r="H21" s="54"/>
      <c r="I21" s="55" t="s">
        <v>126</v>
      </c>
      <c r="J21" s="79" t="n">
        <v>158</v>
      </c>
      <c r="K21" s="80" t="n">
        <v>207.833207274162</v>
      </c>
      <c r="L21" s="80" t="n">
        <v>148.623595665053</v>
      </c>
      <c r="M21" s="81" t="n">
        <v>22.2222222222222</v>
      </c>
      <c r="N21" s="54"/>
      <c r="O21" s="55" t="s">
        <v>126</v>
      </c>
      <c r="P21" s="79" t="n">
        <v>104</v>
      </c>
      <c r="Q21" s="80" t="n">
        <v>132.216275314967</v>
      </c>
      <c r="R21" s="80" t="n">
        <v>73.7986528312925</v>
      </c>
      <c r="S21" s="80" t="n">
        <v>22.0806794055202</v>
      </c>
    </row>
    <row r="22" s="25" customFormat="true" ht="32.1" hidden="false" customHeight="true" outlineLevel="0" collapsed="false">
      <c r="A22" s="46" t="n">
        <v>11</v>
      </c>
      <c r="B22" s="47" t="s">
        <v>129</v>
      </c>
      <c r="C22" s="48" t="s">
        <v>130</v>
      </c>
      <c r="D22" s="76" t="n">
        <v>24</v>
      </c>
      <c r="E22" s="52" t="n">
        <v>15.5157533383113</v>
      </c>
      <c r="F22" s="52" t="n">
        <v>8.3102836367306</v>
      </c>
      <c r="G22" s="78" t="n">
        <v>2.0304568527919</v>
      </c>
      <c r="H22" s="47" t="s">
        <v>127</v>
      </c>
      <c r="I22" s="48" t="s">
        <v>128</v>
      </c>
      <c r="J22" s="76" t="n">
        <v>15</v>
      </c>
      <c r="K22" s="52" t="s">
        <v>137</v>
      </c>
      <c r="L22" s="52" t="s">
        <v>137</v>
      </c>
      <c r="M22" s="78" t="n">
        <v>2.1097046413502</v>
      </c>
      <c r="N22" s="47" t="s">
        <v>129</v>
      </c>
      <c r="O22" s="48" t="s">
        <v>130</v>
      </c>
      <c r="P22" s="76" t="n">
        <v>9</v>
      </c>
      <c r="Q22" s="52" t="s">
        <v>137</v>
      </c>
      <c r="R22" s="52" t="s">
        <v>137</v>
      </c>
      <c r="S22" s="77" t="n">
        <v>1.9108280254777</v>
      </c>
    </row>
    <row r="23" s="25" customFormat="true" ht="32.1" hidden="false" customHeight="true" outlineLevel="0" collapsed="false">
      <c r="A23" s="46" t="n">
        <v>12</v>
      </c>
      <c r="B23" s="47" t="s">
        <v>120</v>
      </c>
      <c r="C23" s="48" t="s">
        <v>121</v>
      </c>
      <c r="D23" s="76" t="n">
        <v>20</v>
      </c>
      <c r="E23" s="52" t="n">
        <v>12.9297944485928</v>
      </c>
      <c r="F23" s="52" t="n">
        <v>7.1098005942911</v>
      </c>
      <c r="G23" s="78" t="n">
        <v>1.6920473773266</v>
      </c>
      <c r="H23" s="47" t="s">
        <v>118</v>
      </c>
      <c r="I23" s="48" t="s">
        <v>119</v>
      </c>
      <c r="J23" s="76" t="n">
        <v>12</v>
      </c>
      <c r="K23" s="52" t="s">
        <v>137</v>
      </c>
      <c r="L23" s="52" t="s">
        <v>137</v>
      </c>
      <c r="M23" s="78" t="n">
        <v>1.6877637130802</v>
      </c>
      <c r="N23" s="47" t="s">
        <v>133</v>
      </c>
      <c r="O23" s="48" t="s">
        <v>134</v>
      </c>
      <c r="P23" s="76" t="n">
        <v>6</v>
      </c>
      <c r="Q23" s="52" t="s">
        <v>137</v>
      </c>
      <c r="R23" s="52" t="s">
        <v>137</v>
      </c>
      <c r="S23" s="77" t="n">
        <v>1.2738853503185</v>
      </c>
    </row>
    <row r="24" s="25" customFormat="true" ht="32.1" hidden="false" customHeight="true" outlineLevel="0" collapsed="false">
      <c r="A24" s="46" t="n">
        <v>13</v>
      </c>
      <c r="B24" s="47" t="s">
        <v>133</v>
      </c>
      <c r="C24" s="48" t="s">
        <v>134</v>
      </c>
      <c r="D24" s="76" t="n">
        <v>16</v>
      </c>
      <c r="E24" s="52" t="s">
        <v>137</v>
      </c>
      <c r="F24" s="52" t="s">
        <v>137</v>
      </c>
      <c r="G24" s="78" t="n">
        <v>1.3536379018613</v>
      </c>
      <c r="H24" s="47" t="s">
        <v>133</v>
      </c>
      <c r="I24" s="48" t="s">
        <v>134</v>
      </c>
      <c r="J24" s="76" t="n">
        <v>10</v>
      </c>
      <c r="K24" s="52" t="s">
        <v>137</v>
      </c>
      <c r="L24" s="52" t="s">
        <v>137</v>
      </c>
      <c r="M24" s="78" t="n">
        <v>1.4064697609001</v>
      </c>
      <c r="N24" s="47" t="s">
        <v>138</v>
      </c>
      <c r="O24" s="48" t="s">
        <v>139</v>
      </c>
      <c r="P24" s="76" t="n">
        <v>6</v>
      </c>
      <c r="Q24" s="52" t="s">
        <v>137</v>
      </c>
      <c r="R24" s="52" t="s">
        <v>137</v>
      </c>
      <c r="S24" s="77" t="n">
        <v>1.2738853503185</v>
      </c>
    </row>
    <row r="25" s="25" customFormat="true" ht="32.1" hidden="false" customHeight="true" outlineLevel="0" collapsed="false">
      <c r="A25" s="46" t="n">
        <v>14</v>
      </c>
      <c r="B25" s="47" t="s">
        <v>138</v>
      </c>
      <c r="C25" s="48" t="s">
        <v>139</v>
      </c>
      <c r="D25" s="82" t="n">
        <v>16</v>
      </c>
      <c r="E25" s="52" t="s">
        <v>137</v>
      </c>
      <c r="F25" s="52" t="s">
        <v>137</v>
      </c>
      <c r="G25" s="78" t="n">
        <v>1.3536379018613</v>
      </c>
      <c r="H25" s="47" t="s">
        <v>138</v>
      </c>
      <c r="I25" s="48" t="s">
        <v>139</v>
      </c>
      <c r="J25" s="76" t="n">
        <v>10</v>
      </c>
      <c r="K25" s="52" t="s">
        <v>137</v>
      </c>
      <c r="L25" s="52" t="s">
        <v>137</v>
      </c>
      <c r="M25" s="78" t="n">
        <v>1.4064697609001</v>
      </c>
      <c r="N25" s="47" t="s">
        <v>131</v>
      </c>
      <c r="O25" s="48" t="s">
        <v>132</v>
      </c>
      <c r="P25" s="76" t="n">
        <v>6</v>
      </c>
      <c r="Q25" s="52" t="s">
        <v>137</v>
      </c>
      <c r="R25" s="52" t="s">
        <v>137</v>
      </c>
      <c r="S25" s="77" t="n">
        <v>1.2738853503185</v>
      </c>
    </row>
    <row r="26" s="25" customFormat="true" ht="32.1" hidden="false" customHeight="true" outlineLevel="0" collapsed="false">
      <c r="A26" s="53" t="n">
        <v>15</v>
      </c>
      <c r="B26" s="60" t="s">
        <v>131</v>
      </c>
      <c r="C26" s="55" t="s">
        <v>132</v>
      </c>
      <c r="D26" s="83" t="n">
        <v>16</v>
      </c>
      <c r="E26" s="62" t="s">
        <v>137</v>
      </c>
      <c r="F26" s="62" t="s">
        <v>137</v>
      </c>
      <c r="G26" s="81" t="n">
        <v>1.3536379018613</v>
      </c>
      <c r="H26" s="60" t="s">
        <v>124</v>
      </c>
      <c r="I26" s="55" t="s">
        <v>125</v>
      </c>
      <c r="J26" s="84" t="n">
        <v>10</v>
      </c>
      <c r="K26" s="62" t="s">
        <v>137</v>
      </c>
      <c r="L26" s="62" t="s">
        <v>137</v>
      </c>
      <c r="M26" s="81" t="n">
        <v>1.4064697609001</v>
      </c>
      <c r="N26" s="60" t="s">
        <v>124</v>
      </c>
      <c r="O26" s="55" t="s">
        <v>125</v>
      </c>
      <c r="P26" s="84" t="n">
        <v>4</v>
      </c>
      <c r="Q26" s="62" t="s">
        <v>137</v>
      </c>
      <c r="R26" s="62" t="s">
        <v>137</v>
      </c>
      <c r="S26" s="80" t="n">
        <v>0.849256900212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24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49" t="n">
        <v>7170</v>
      </c>
      <c r="E10" s="50" t="n">
        <v>262.188233233437</v>
      </c>
      <c r="F10" s="50" t="n">
        <v>126.625040777128</v>
      </c>
      <c r="G10" s="50"/>
      <c r="H10" s="51" t="n">
        <v>100</v>
      </c>
      <c r="I10" s="47" t="s">
        <v>104</v>
      </c>
      <c r="J10" s="48" t="s">
        <v>105</v>
      </c>
      <c r="K10" s="49" t="n">
        <v>4362</v>
      </c>
      <c r="L10" s="52" t="n">
        <v>325.482310014065</v>
      </c>
      <c r="M10" s="52" t="n">
        <v>169.315161997238</v>
      </c>
      <c r="N10" s="51" t="n">
        <v>100</v>
      </c>
      <c r="O10" s="47" t="s">
        <v>104</v>
      </c>
      <c r="P10" s="48" t="s">
        <v>105</v>
      </c>
      <c r="Q10" s="49" t="n">
        <v>2808</v>
      </c>
      <c r="R10" s="52" t="n">
        <v>201.360834959052</v>
      </c>
      <c r="S10" s="52" t="n">
        <v>90.722218256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49" t="n">
        <v>1313</v>
      </c>
      <c r="E11" s="52" t="n">
        <v>48.0129916646448</v>
      </c>
      <c r="F11" s="52" t="n">
        <v>22.0833031395775</v>
      </c>
      <c r="G11" s="50"/>
      <c r="H11" s="51" t="n">
        <v>18.3124128312413</v>
      </c>
      <c r="I11" s="47" t="s">
        <v>249</v>
      </c>
      <c r="J11" s="48" t="s">
        <v>250</v>
      </c>
      <c r="K11" s="49" t="n">
        <v>813</v>
      </c>
      <c r="L11" s="52" t="n">
        <v>60.6641719489764</v>
      </c>
      <c r="M11" s="52" t="n">
        <v>30.4409366636348</v>
      </c>
      <c r="N11" s="51" t="n">
        <v>18.6382393397524</v>
      </c>
      <c r="O11" s="47" t="s">
        <v>249</v>
      </c>
      <c r="P11" s="48" t="s">
        <v>250</v>
      </c>
      <c r="Q11" s="49" t="n">
        <v>500</v>
      </c>
      <c r="R11" s="52" t="n">
        <v>35.8548495297457</v>
      </c>
      <c r="S11" s="52" t="n">
        <v>15.0551463528517</v>
      </c>
      <c r="T11" s="50" t="n">
        <v>17.8062678062678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49" t="n">
        <v>1120</v>
      </c>
      <c r="E12" s="52" t="n">
        <v>40.955484131304</v>
      </c>
      <c r="F12" s="52" t="n">
        <v>19.3158533379772</v>
      </c>
      <c r="G12" s="50"/>
      <c r="H12" s="51" t="n">
        <v>15.6206415620642</v>
      </c>
      <c r="I12" s="47" t="s">
        <v>251</v>
      </c>
      <c r="J12" s="48" t="s">
        <v>252</v>
      </c>
      <c r="K12" s="49" t="n">
        <v>761</v>
      </c>
      <c r="L12" s="52" t="n">
        <v>56.7840527099275</v>
      </c>
      <c r="M12" s="52" t="n">
        <v>29.6223652035071</v>
      </c>
      <c r="N12" s="51" t="n">
        <v>17.4461256304448</v>
      </c>
      <c r="O12" s="47" t="s">
        <v>253</v>
      </c>
      <c r="P12" s="48" t="s">
        <v>254</v>
      </c>
      <c r="Q12" s="49" t="n">
        <v>416</v>
      </c>
      <c r="R12" s="52" t="n">
        <v>29.8312348087484</v>
      </c>
      <c r="S12" s="52" t="n">
        <v>14.993393574556</v>
      </c>
      <c r="T12" s="50" t="n">
        <v>14.8148148148148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49" t="n">
        <v>971</v>
      </c>
      <c r="E13" s="52" t="n">
        <v>35.5069420459788</v>
      </c>
      <c r="F13" s="52" t="n">
        <v>16.8703450723846</v>
      </c>
      <c r="G13" s="50"/>
      <c r="H13" s="51" t="n">
        <v>13.5425383542538</v>
      </c>
      <c r="I13" s="47" t="s">
        <v>255</v>
      </c>
      <c r="J13" s="48" t="s">
        <v>256</v>
      </c>
      <c r="K13" s="49" t="n">
        <v>558</v>
      </c>
      <c r="L13" s="52" t="n">
        <v>41.6366641421019</v>
      </c>
      <c r="M13" s="52" t="n">
        <v>21.3856937647243</v>
      </c>
      <c r="N13" s="51" t="n">
        <v>12.7922971114168</v>
      </c>
      <c r="O13" s="47" t="s">
        <v>255</v>
      </c>
      <c r="P13" s="48" t="s">
        <v>256</v>
      </c>
      <c r="Q13" s="49" t="n">
        <v>413</v>
      </c>
      <c r="R13" s="52" t="n">
        <v>29.61610571157</v>
      </c>
      <c r="S13" s="52" t="n">
        <v>13.1352343841438</v>
      </c>
      <c r="T13" s="50" t="n">
        <v>14.7079772079772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49" t="n">
        <v>416</v>
      </c>
      <c r="E14" s="52" t="n">
        <v>29.8312348087484</v>
      </c>
      <c r="F14" s="52" t="n">
        <v>14.993393574556</v>
      </c>
      <c r="G14" s="50" t="s">
        <v>257</v>
      </c>
      <c r="H14" s="51" t="n">
        <v>5.8019525801953</v>
      </c>
      <c r="I14" s="47" t="s">
        <v>258</v>
      </c>
      <c r="J14" s="48" t="s">
        <v>259</v>
      </c>
      <c r="K14" s="49" t="n">
        <v>483</v>
      </c>
      <c r="L14" s="52" t="n">
        <v>36.0403383165506</v>
      </c>
      <c r="M14" s="52" t="n">
        <v>19.5949942264328</v>
      </c>
      <c r="N14" s="51" t="n">
        <v>11.0729023383769</v>
      </c>
      <c r="O14" s="47" t="s">
        <v>251</v>
      </c>
      <c r="P14" s="48" t="s">
        <v>252</v>
      </c>
      <c r="Q14" s="49" t="n">
        <v>359</v>
      </c>
      <c r="R14" s="52" t="n">
        <v>25.7437819623574</v>
      </c>
      <c r="S14" s="52" t="n">
        <v>10.2905258032488</v>
      </c>
      <c r="T14" s="50" t="n">
        <v>12.7849002849003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49" t="n">
        <v>263</v>
      </c>
      <c r="E15" s="52" t="n">
        <v>19.6244492282667</v>
      </c>
      <c r="F15" s="52" t="n">
        <v>9.3923543135206</v>
      </c>
      <c r="G15" s="50" t="s">
        <v>262</v>
      </c>
      <c r="H15" s="51" t="n">
        <v>3.6680613668061</v>
      </c>
      <c r="I15" s="47" t="s">
        <v>260</v>
      </c>
      <c r="J15" s="48" t="s">
        <v>261</v>
      </c>
      <c r="K15" s="49" t="n">
        <v>263</v>
      </c>
      <c r="L15" s="52" t="n">
        <v>19.6244492282667</v>
      </c>
      <c r="M15" s="52" t="n">
        <v>9.3923543135206</v>
      </c>
      <c r="N15" s="51" t="n">
        <v>6.0293443374599</v>
      </c>
      <c r="O15" s="47" t="s">
        <v>263</v>
      </c>
      <c r="P15" s="48" t="s">
        <v>264</v>
      </c>
      <c r="Q15" s="49" t="n">
        <v>162</v>
      </c>
      <c r="R15" s="52" t="n">
        <v>11.6169712476376</v>
      </c>
      <c r="S15" s="52" t="n">
        <v>4.9107264759309</v>
      </c>
      <c r="T15" s="50" t="n">
        <v>5.7692307692308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49" t="n">
        <v>516</v>
      </c>
      <c r="E16" s="52" t="n">
        <v>18.8687766176365</v>
      </c>
      <c r="F16" s="52" t="n">
        <v>9.7572249598177</v>
      </c>
      <c r="G16" s="50"/>
      <c r="H16" s="51" t="n">
        <v>7.1966527196653</v>
      </c>
      <c r="I16" s="47" t="s">
        <v>265</v>
      </c>
      <c r="J16" s="48" t="s">
        <v>266</v>
      </c>
      <c r="K16" s="49" t="n">
        <v>243</v>
      </c>
      <c r="L16" s="52" t="n">
        <v>18.1320956747863</v>
      </c>
      <c r="M16" s="52" t="n">
        <v>9.8390477001295</v>
      </c>
      <c r="N16" s="51" t="n">
        <v>5.5708390646492</v>
      </c>
      <c r="O16" s="47" t="s">
        <v>267</v>
      </c>
      <c r="P16" s="48" t="s">
        <v>268</v>
      </c>
      <c r="Q16" s="49" t="n">
        <v>99</v>
      </c>
      <c r="R16" s="52" t="n">
        <v>7.09926020688965</v>
      </c>
      <c r="S16" s="52" t="n">
        <v>3.5827274680421</v>
      </c>
      <c r="T16" s="50" t="n">
        <v>3.525641025641</v>
      </c>
    </row>
    <row r="17" s="25" customFormat="true" ht="32.1" hidden="false" customHeight="true" outlineLevel="0" collapsed="false">
      <c r="A17" s="46" t="n">
        <v>7</v>
      </c>
      <c r="B17" s="47" t="s">
        <v>263</v>
      </c>
      <c r="C17" s="48" t="s">
        <v>264</v>
      </c>
      <c r="D17" s="49" t="n">
        <v>366</v>
      </c>
      <c r="E17" s="52" t="n">
        <v>13.3836671357654</v>
      </c>
      <c r="F17" s="52" t="n">
        <v>6.3011239366514</v>
      </c>
      <c r="G17" s="50"/>
      <c r="H17" s="51" t="n">
        <v>5.1046025104603</v>
      </c>
      <c r="I17" s="47" t="s">
        <v>263</v>
      </c>
      <c r="J17" s="48" t="s">
        <v>264</v>
      </c>
      <c r="K17" s="49" t="n">
        <v>204</v>
      </c>
      <c r="L17" s="52" t="n">
        <v>15.2220062454996</v>
      </c>
      <c r="M17" s="52" t="n">
        <v>7.8787249384165</v>
      </c>
      <c r="N17" s="51" t="n">
        <v>4.6767537826685</v>
      </c>
      <c r="O17" s="47" t="s">
        <v>269</v>
      </c>
      <c r="P17" s="48" t="s">
        <v>270</v>
      </c>
      <c r="Q17" s="49" t="n">
        <v>93</v>
      </c>
      <c r="R17" s="52" t="n">
        <v>6.6690020125327</v>
      </c>
      <c r="S17" s="52" t="n">
        <v>2.7801584171078</v>
      </c>
      <c r="T17" s="50" t="n">
        <v>3.3119658119658</v>
      </c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49" t="n">
        <v>263</v>
      </c>
      <c r="E18" s="52" t="n">
        <v>9.61722529154728</v>
      </c>
      <c r="F18" s="52" t="n">
        <v>5.0113712799623</v>
      </c>
      <c r="G18" s="50"/>
      <c r="H18" s="51" t="n">
        <v>3.6680613668061</v>
      </c>
      <c r="I18" s="47" t="s">
        <v>269</v>
      </c>
      <c r="J18" s="48" t="s">
        <v>270</v>
      </c>
      <c r="K18" s="49" t="n">
        <v>156</v>
      </c>
      <c r="L18" s="52" t="n">
        <v>11.6403577171468</v>
      </c>
      <c r="M18" s="52" t="n">
        <v>6.0100906554307</v>
      </c>
      <c r="N18" s="51" t="n">
        <v>3.576341127923</v>
      </c>
      <c r="O18" s="47" t="s">
        <v>271</v>
      </c>
      <c r="P18" s="48" t="s">
        <v>272</v>
      </c>
      <c r="Q18" s="49" t="n">
        <v>76</v>
      </c>
      <c r="R18" s="52" t="n">
        <v>5.44993712852135</v>
      </c>
      <c r="S18" s="52" t="n">
        <v>2.7923602155036</v>
      </c>
      <c r="T18" s="50" t="n">
        <v>2.7065527065527</v>
      </c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49" t="n">
        <v>249</v>
      </c>
      <c r="E19" s="52" t="n">
        <v>9.10528173990598</v>
      </c>
      <c r="F19" s="52" t="n">
        <v>4.2083085840916</v>
      </c>
      <c r="G19" s="50"/>
      <c r="H19" s="51" t="n">
        <v>3.4728033472803</v>
      </c>
      <c r="I19" s="47" t="s">
        <v>273</v>
      </c>
      <c r="J19" s="48" t="s">
        <v>274</v>
      </c>
      <c r="K19" s="49" t="n">
        <v>109</v>
      </c>
      <c r="L19" s="52" t="n">
        <v>8.13332686646794</v>
      </c>
      <c r="M19" s="52" t="n">
        <v>4.3295181705352</v>
      </c>
      <c r="N19" s="51" t="n">
        <v>2.498853736818</v>
      </c>
      <c r="O19" s="47" t="s">
        <v>275</v>
      </c>
      <c r="P19" s="48" t="s">
        <v>276</v>
      </c>
      <c r="Q19" s="49" t="n">
        <v>72</v>
      </c>
      <c r="R19" s="52" t="n">
        <v>5.16309833228338</v>
      </c>
      <c r="S19" s="52" t="n">
        <v>2.63965330967</v>
      </c>
      <c r="T19" s="50" t="n">
        <v>2.5641025641026</v>
      </c>
    </row>
    <row r="20" s="25" customFormat="true" ht="32.1" hidden="false" customHeight="true" outlineLevel="0" collapsed="false">
      <c r="A20" s="46" t="n">
        <v>10</v>
      </c>
      <c r="B20" s="47" t="s">
        <v>267</v>
      </c>
      <c r="C20" s="48" t="s">
        <v>268</v>
      </c>
      <c r="D20" s="49" t="n">
        <v>99</v>
      </c>
      <c r="E20" s="52" t="n">
        <v>7.09926020688965</v>
      </c>
      <c r="F20" s="52" t="n">
        <v>3.5827274680421</v>
      </c>
      <c r="G20" s="50" t="s">
        <v>257</v>
      </c>
      <c r="H20" s="51" t="n">
        <v>1.3807531380753</v>
      </c>
      <c r="I20" s="47" t="s">
        <v>277</v>
      </c>
      <c r="J20" s="48" t="s">
        <v>278</v>
      </c>
      <c r="K20" s="49" t="n">
        <v>98</v>
      </c>
      <c r="L20" s="52" t="n">
        <v>7.31253241205374</v>
      </c>
      <c r="M20" s="52" t="n">
        <v>3.5012206022648</v>
      </c>
      <c r="N20" s="51" t="n">
        <v>2.2466758367721</v>
      </c>
      <c r="O20" s="47" t="s">
        <v>273</v>
      </c>
      <c r="P20" s="48" t="s">
        <v>274</v>
      </c>
      <c r="Q20" s="49" t="n">
        <v>68</v>
      </c>
      <c r="R20" s="52" t="n">
        <v>4.87625953604542</v>
      </c>
      <c r="S20" s="52" t="n">
        <v>2.0534640964442</v>
      </c>
      <c r="T20" s="50" t="n">
        <v>2.4216524216524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56" t="n">
        <v>1594</v>
      </c>
      <c r="E21" s="62" t="n">
        <v>58.2884300940166</v>
      </c>
      <c r="F21" s="62" t="n">
        <v>29.2070237740306</v>
      </c>
      <c r="G21" s="57"/>
      <c r="H21" s="58" t="n">
        <v>22.231520223152</v>
      </c>
      <c r="I21" s="54"/>
      <c r="J21" s="55" t="s">
        <v>126</v>
      </c>
      <c r="K21" s="56" t="n">
        <v>674</v>
      </c>
      <c r="L21" s="62" t="n">
        <v>50.292314752288</v>
      </c>
      <c r="M21" s="62" t="n">
        <v>27.3202157586419</v>
      </c>
      <c r="N21" s="58" t="n">
        <v>15.4516276937185</v>
      </c>
      <c r="O21" s="54"/>
      <c r="P21" s="55" t="s">
        <v>126</v>
      </c>
      <c r="Q21" s="56" t="n">
        <v>550</v>
      </c>
      <c r="R21" s="80" t="n">
        <v>39.4403344827203</v>
      </c>
      <c r="S21" s="80" t="n">
        <v>18.4888281586012</v>
      </c>
      <c r="T21" s="57" t="n">
        <v>19.5868945868946</v>
      </c>
    </row>
    <row r="22" s="25" customFormat="true" ht="32.1" hidden="false" customHeight="true" outlineLevel="0" collapsed="false">
      <c r="A22" s="46" t="n">
        <v>11</v>
      </c>
      <c r="B22" s="47" t="s">
        <v>273</v>
      </c>
      <c r="C22" s="48" t="s">
        <v>274</v>
      </c>
      <c r="D22" s="49" t="n">
        <v>177</v>
      </c>
      <c r="E22" s="52" t="n">
        <v>6.47242918860787</v>
      </c>
      <c r="F22" s="52" t="n">
        <v>3.1105731755023</v>
      </c>
      <c r="G22" s="50"/>
      <c r="H22" s="51" t="n">
        <v>2.4686192468619</v>
      </c>
      <c r="I22" s="47" t="s">
        <v>279</v>
      </c>
      <c r="J22" s="48" t="s">
        <v>280</v>
      </c>
      <c r="K22" s="49" t="n">
        <v>93</v>
      </c>
      <c r="L22" s="52" t="n">
        <v>6.93944402368365</v>
      </c>
      <c r="M22" s="52" t="n">
        <v>4.0854576635048</v>
      </c>
      <c r="N22" s="51" t="n">
        <v>2.1320495185695</v>
      </c>
      <c r="O22" s="47" t="s">
        <v>279</v>
      </c>
      <c r="P22" s="48" t="s">
        <v>280</v>
      </c>
      <c r="Q22" s="49" t="n">
        <v>56</v>
      </c>
      <c r="R22" s="52" t="n">
        <v>4.01574314733152</v>
      </c>
      <c r="S22" s="52" t="n">
        <v>2.2637680813349</v>
      </c>
      <c r="T22" s="50" t="n">
        <v>1.994301994302</v>
      </c>
    </row>
    <row r="23" s="25" customFormat="true" ht="32.1" hidden="false" customHeight="true" outlineLevel="0" collapsed="false">
      <c r="A23" s="46" t="n">
        <v>12</v>
      </c>
      <c r="B23" s="47" t="s">
        <v>271</v>
      </c>
      <c r="C23" s="48" t="s">
        <v>272</v>
      </c>
      <c r="D23" s="49" t="n">
        <v>76</v>
      </c>
      <c r="E23" s="52" t="n">
        <v>5.44993712852135</v>
      </c>
      <c r="F23" s="52" t="n">
        <v>2.7923602155036</v>
      </c>
      <c r="G23" s="50" t="s">
        <v>257</v>
      </c>
      <c r="H23" s="51" t="n">
        <v>1.0599721059972</v>
      </c>
      <c r="I23" s="47" t="s">
        <v>281</v>
      </c>
      <c r="J23" s="48" t="s">
        <v>282</v>
      </c>
      <c r="K23" s="49" t="n">
        <v>59</v>
      </c>
      <c r="L23" s="52" t="n">
        <v>4.40244298276705</v>
      </c>
      <c r="M23" s="52" t="n">
        <v>2.4148184326398</v>
      </c>
      <c r="N23" s="51" t="n">
        <v>1.3525905547914</v>
      </c>
      <c r="O23" s="47" t="s">
        <v>277</v>
      </c>
      <c r="P23" s="48" t="s">
        <v>278</v>
      </c>
      <c r="Q23" s="49" t="n">
        <v>50</v>
      </c>
      <c r="R23" s="52" t="n">
        <v>3.58548495297457</v>
      </c>
      <c r="S23" s="52" t="n">
        <v>1.3756304307182</v>
      </c>
      <c r="T23" s="50" t="n">
        <v>1.7806267806268</v>
      </c>
    </row>
    <row r="24" s="25" customFormat="true" ht="32.1" hidden="false" customHeight="true" outlineLevel="0" collapsed="false">
      <c r="A24" s="46" t="n">
        <v>13</v>
      </c>
      <c r="B24" s="47" t="s">
        <v>279</v>
      </c>
      <c r="C24" s="48" t="s">
        <v>280</v>
      </c>
      <c r="D24" s="49" t="n">
        <v>149</v>
      </c>
      <c r="E24" s="52" t="n">
        <v>5.44854208532527</v>
      </c>
      <c r="F24" s="52" t="n">
        <v>3.09159097771</v>
      </c>
      <c r="G24" s="50"/>
      <c r="H24" s="51" t="n">
        <v>2.0781032078103</v>
      </c>
      <c r="I24" s="47" t="s">
        <v>283</v>
      </c>
      <c r="J24" s="48" t="s">
        <v>284</v>
      </c>
      <c r="K24" s="49" t="n">
        <v>57</v>
      </c>
      <c r="L24" s="52" t="n">
        <v>4.25320762741901</v>
      </c>
      <c r="M24" s="52" t="n">
        <v>2.2640899509933</v>
      </c>
      <c r="N24" s="51" t="n">
        <v>1.3067400275103</v>
      </c>
      <c r="O24" s="47" t="s">
        <v>285</v>
      </c>
      <c r="P24" s="48" t="s">
        <v>286</v>
      </c>
      <c r="Q24" s="49" t="n">
        <v>48</v>
      </c>
      <c r="R24" s="52" t="n">
        <v>3.44206555485559</v>
      </c>
      <c r="S24" s="52" t="n">
        <v>1.4796500675259</v>
      </c>
      <c r="T24" s="50" t="n">
        <v>1.7094017094017</v>
      </c>
    </row>
    <row r="25" s="25" customFormat="true" ht="32.1" hidden="false" customHeight="true" outlineLevel="0" collapsed="false">
      <c r="A25" s="46" t="n">
        <v>14</v>
      </c>
      <c r="B25" s="47" t="s">
        <v>277</v>
      </c>
      <c r="C25" s="48" t="s">
        <v>278</v>
      </c>
      <c r="D25" s="49" t="n">
        <v>148</v>
      </c>
      <c r="E25" s="52" t="n">
        <v>5.41197468877946</v>
      </c>
      <c r="F25" s="52" t="n">
        <v>2.2995124801136</v>
      </c>
      <c r="G25" s="50"/>
      <c r="H25" s="51" t="n">
        <v>2.0641562064156</v>
      </c>
      <c r="I25" s="47" t="s">
        <v>287</v>
      </c>
      <c r="J25" s="48" t="s">
        <v>288</v>
      </c>
      <c r="K25" s="49" t="n">
        <v>54</v>
      </c>
      <c r="L25" s="52" t="n">
        <v>4.02935459439696</v>
      </c>
      <c r="M25" s="52" t="n">
        <v>2.1638880018968</v>
      </c>
      <c r="N25" s="51" t="n">
        <v>1.2379642365887</v>
      </c>
      <c r="O25" s="47" t="s">
        <v>287</v>
      </c>
      <c r="P25" s="48" t="s">
        <v>288</v>
      </c>
      <c r="Q25" s="49" t="n">
        <v>36</v>
      </c>
      <c r="R25" s="52" t="n">
        <v>2.58154916614169</v>
      </c>
      <c r="S25" s="52" t="n">
        <v>1.1041095365678</v>
      </c>
      <c r="T25" s="50" t="n">
        <v>1.2820512820513</v>
      </c>
    </row>
    <row r="26" s="25" customFormat="true" ht="32.1" hidden="false" customHeight="true" outlineLevel="0" collapsed="false">
      <c r="A26" s="53" t="n">
        <v>15</v>
      </c>
      <c r="B26" s="60" t="s">
        <v>275</v>
      </c>
      <c r="C26" s="55" t="s">
        <v>276</v>
      </c>
      <c r="D26" s="61" t="n">
        <v>72</v>
      </c>
      <c r="E26" s="62" t="n">
        <v>5.16309833228338</v>
      </c>
      <c r="F26" s="62" t="n">
        <v>2.63965330967</v>
      </c>
      <c r="G26" s="57" t="s">
        <v>257</v>
      </c>
      <c r="H26" s="58" t="n">
        <v>1.0041841004184</v>
      </c>
      <c r="I26" s="60" t="s">
        <v>285</v>
      </c>
      <c r="J26" s="55" t="s">
        <v>286</v>
      </c>
      <c r="K26" s="63" t="n">
        <v>53</v>
      </c>
      <c r="L26" s="62" t="n">
        <v>3.95473691672294</v>
      </c>
      <c r="M26" s="62" t="n">
        <v>1.9387632180195</v>
      </c>
      <c r="N26" s="58" t="n">
        <v>1.2150389729482</v>
      </c>
      <c r="O26" s="60" t="s">
        <v>283</v>
      </c>
      <c r="P26" s="55" t="s">
        <v>284</v>
      </c>
      <c r="Q26" s="63" t="n">
        <v>34</v>
      </c>
      <c r="R26" s="62" t="n">
        <v>2.43812976802271</v>
      </c>
      <c r="S26" s="62" t="n">
        <v>1.343855714999</v>
      </c>
      <c r="T26" s="57" t="n">
        <v>1.2108262108262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P29" s="74"/>
    </row>
    <row r="30" customFormat="false" ht="15.75" hidden="false" customHeight="false" outlineLevel="0" collapsed="false">
      <c r="C30" s="73"/>
      <c r="J30" s="73"/>
      <c r="P30" s="74"/>
    </row>
    <row r="31" customFormat="false" ht="15.75" hidden="false" customHeight="false" outlineLevel="0" collapsed="false">
      <c r="C31" s="75"/>
      <c r="J31" s="73"/>
      <c r="P31" s="74"/>
    </row>
    <row r="32" customFormat="false" ht="15.75" hidden="false" customHeight="false" outlineLevel="0" collapsed="false">
      <c r="C32" s="75"/>
      <c r="J32" s="73"/>
      <c r="P32" s="74"/>
    </row>
    <row r="33" customFormat="false" ht="15.75" hidden="false" customHeight="false" outlineLevel="0" collapsed="false">
      <c r="C33" s="75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3"/>
      <c r="J35" s="73"/>
      <c r="P35" s="74"/>
    </row>
    <row r="36" customFormat="false" ht="15.75" hidden="false" customHeight="false" outlineLevel="0" collapsed="false">
      <c r="C36" s="73"/>
      <c r="J36" s="73"/>
      <c r="P36" s="74"/>
    </row>
    <row r="37" customFormat="false" ht="15.75" hidden="false" customHeight="false" outlineLevel="0" collapsed="false">
      <c r="C37" s="73"/>
      <c r="J37" s="73"/>
      <c r="P37" s="74"/>
    </row>
    <row r="38" customFormat="false" ht="15.75" hidden="false" customHeight="false" outlineLevel="0" collapsed="false">
      <c r="C38" s="73"/>
      <c r="J38" s="73"/>
    </row>
    <row r="39" customFormat="false" ht="15.75" hidden="false" customHeight="false" outlineLevel="0" collapsed="false">
      <c r="C39" s="73"/>
      <c r="J39" s="73"/>
    </row>
    <row r="40" customFormat="false" ht="15.75" hidden="false" customHeight="false" outlineLevel="0" collapsed="false">
      <c r="J40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5:D26 K5:K26 Q5:Q26">
    <cfRule type="cellIs" priority="2" operator="between" aboveAverage="0" equalAverage="0" bottom="0" percent="0" rank="0" text="" dxfId="1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2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869</v>
      </c>
      <c r="E10" s="77" t="n">
        <v>244.200244200244</v>
      </c>
      <c r="F10" s="77" t="n">
        <v>127.94448809273</v>
      </c>
      <c r="G10" s="50"/>
      <c r="H10" s="78" t="n">
        <v>100</v>
      </c>
      <c r="I10" s="47" t="s">
        <v>104</v>
      </c>
      <c r="J10" s="48" t="s">
        <v>105</v>
      </c>
      <c r="K10" s="76" t="n">
        <v>529</v>
      </c>
      <c r="L10" s="52" t="n">
        <v>306.262754917428</v>
      </c>
      <c r="M10" s="52" t="n">
        <v>175.284466975463</v>
      </c>
      <c r="N10" s="78" t="n">
        <v>100</v>
      </c>
      <c r="O10" s="47" t="s">
        <v>104</v>
      </c>
      <c r="P10" s="48" t="s">
        <v>105</v>
      </c>
      <c r="Q10" s="76" t="n">
        <v>340</v>
      </c>
      <c r="R10" s="52" t="n">
        <v>185.662487440479</v>
      </c>
      <c r="S10" s="52" t="n">
        <v>89.3117271422906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149</v>
      </c>
      <c r="E11" s="52" t="n">
        <v>41.8709279468773</v>
      </c>
      <c r="F11" s="52" t="n">
        <v>20.9371825033202</v>
      </c>
      <c r="G11" s="50"/>
      <c r="H11" s="78" t="n">
        <v>17.1461449942463</v>
      </c>
      <c r="I11" s="47" t="s">
        <v>249</v>
      </c>
      <c r="J11" s="48" t="s">
        <v>250</v>
      </c>
      <c r="K11" s="76" t="n">
        <v>90</v>
      </c>
      <c r="L11" s="52" t="n">
        <v>52.1051945984282</v>
      </c>
      <c r="M11" s="52" t="n">
        <v>28.5460196907609</v>
      </c>
      <c r="N11" s="78" t="n">
        <v>17.0132325141777</v>
      </c>
      <c r="O11" s="47" t="s">
        <v>249</v>
      </c>
      <c r="P11" s="48" t="s">
        <v>250</v>
      </c>
      <c r="Q11" s="76" t="n">
        <v>59</v>
      </c>
      <c r="R11" s="52" t="n">
        <v>32.2179022323184</v>
      </c>
      <c r="S11" s="52" t="n">
        <v>14.935049453517</v>
      </c>
      <c r="T11" s="77" t="n">
        <v>17.3529411764706</v>
      </c>
    </row>
    <row r="12" s="25" customFormat="true" ht="32.1" hidden="false" customHeight="true" outlineLevel="0" collapsed="false">
      <c r="A12" s="46" t="n">
        <v>2</v>
      </c>
      <c r="B12" s="47" t="s">
        <v>255</v>
      </c>
      <c r="C12" s="48" t="s">
        <v>256</v>
      </c>
      <c r="D12" s="76" t="n">
        <v>112</v>
      </c>
      <c r="E12" s="52" t="n">
        <v>31.4734491949682</v>
      </c>
      <c r="F12" s="52" t="n">
        <v>16.7010718727842</v>
      </c>
      <c r="G12" s="50"/>
      <c r="H12" s="78" t="n">
        <v>12.8883774453395</v>
      </c>
      <c r="I12" s="47" t="s">
        <v>251</v>
      </c>
      <c r="J12" s="48" t="s">
        <v>252</v>
      </c>
      <c r="K12" s="76" t="n">
        <v>80</v>
      </c>
      <c r="L12" s="52" t="n">
        <v>46.3157285319361</v>
      </c>
      <c r="M12" s="52" t="n">
        <v>27.0929923220255</v>
      </c>
      <c r="N12" s="78" t="n">
        <v>15.1228733459357</v>
      </c>
      <c r="O12" s="47" t="s">
        <v>253</v>
      </c>
      <c r="P12" s="48" t="s">
        <v>254</v>
      </c>
      <c r="Q12" s="76" t="n">
        <v>56</v>
      </c>
      <c r="R12" s="52" t="n">
        <v>30.5797038137259</v>
      </c>
      <c r="S12" s="52" t="n">
        <v>15.6057972578639</v>
      </c>
      <c r="T12" s="77" t="n">
        <v>16.4705882352941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76" t="n">
        <v>110</v>
      </c>
      <c r="E13" s="52" t="n">
        <v>30.9114233164866</v>
      </c>
      <c r="F13" s="52" t="n">
        <v>16.5021691059102</v>
      </c>
      <c r="G13" s="50"/>
      <c r="H13" s="78" t="n">
        <v>12.6582278481013</v>
      </c>
      <c r="I13" s="47" t="s">
        <v>258</v>
      </c>
      <c r="J13" s="48" t="s">
        <v>259</v>
      </c>
      <c r="K13" s="76" t="n">
        <v>77</v>
      </c>
      <c r="L13" s="52" t="n">
        <v>44.5788887119885</v>
      </c>
      <c r="M13" s="52" t="n">
        <v>25.791745157401</v>
      </c>
      <c r="N13" s="78" t="n">
        <v>14.5557655954631</v>
      </c>
      <c r="O13" s="47" t="s">
        <v>255</v>
      </c>
      <c r="P13" s="48" t="s">
        <v>256</v>
      </c>
      <c r="Q13" s="76" t="n">
        <v>47</v>
      </c>
      <c r="R13" s="52" t="n">
        <v>25.6651085579485</v>
      </c>
      <c r="S13" s="52" t="n">
        <v>12.8845159322965</v>
      </c>
      <c r="T13" s="77" t="n">
        <v>13.8235294117647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56</v>
      </c>
      <c r="E14" s="52" t="n">
        <v>30.5797038137259</v>
      </c>
      <c r="F14" s="52" t="n">
        <v>15.6057972578639</v>
      </c>
      <c r="G14" s="50" t="s">
        <v>257</v>
      </c>
      <c r="H14" s="78" t="n">
        <v>6.4441887226697</v>
      </c>
      <c r="I14" s="47" t="s">
        <v>255</v>
      </c>
      <c r="J14" s="48" t="s">
        <v>256</v>
      </c>
      <c r="K14" s="76" t="n">
        <v>65</v>
      </c>
      <c r="L14" s="52" t="n">
        <v>37.6315294321981</v>
      </c>
      <c r="M14" s="52" t="n">
        <v>21.5194692781513</v>
      </c>
      <c r="N14" s="78" t="n">
        <v>12.2873345935728</v>
      </c>
      <c r="O14" s="47" t="s">
        <v>251</v>
      </c>
      <c r="P14" s="48" t="s">
        <v>252</v>
      </c>
      <c r="Q14" s="76" t="n">
        <v>30</v>
      </c>
      <c r="R14" s="52" t="n">
        <v>16.3819841859246</v>
      </c>
      <c r="S14" s="52" t="n">
        <v>7.452169187151</v>
      </c>
      <c r="T14" s="77" t="n">
        <v>8.8235294117647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80</v>
      </c>
      <c r="E15" s="52" t="n">
        <v>22.481035139263</v>
      </c>
      <c r="F15" s="52" t="n">
        <v>12.2886824095302</v>
      </c>
      <c r="G15" s="50"/>
      <c r="H15" s="78" t="n">
        <v>9.2059838895282</v>
      </c>
      <c r="I15" s="47" t="s">
        <v>260</v>
      </c>
      <c r="J15" s="48" t="s">
        <v>261</v>
      </c>
      <c r="K15" s="76" t="n">
        <v>29</v>
      </c>
      <c r="L15" s="52" t="n">
        <v>16.7894515928269</v>
      </c>
      <c r="M15" s="52" t="n">
        <v>9.9775378043588</v>
      </c>
      <c r="N15" s="78" t="n">
        <v>5.4820415879017</v>
      </c>
      <c r="O15" s="47" t="s">
        <v>263</v>
      </c>
      <c r="P15" s="48" t="s">
        <v>264</v>
      </c>
      <c r="Q15" s="76" t="n">
        <v>17</v>
      </c>
      <c r="R15" s="52" t="s">
        <v>137</v>
      </c>
      <c r="S15" s="52" t="s">
        <v>137</v>
      </c>
      <c r="T15" s="77" t="n">
        <v>5</v>
      </c>
    </row>
    <row r="16" s="25" customFormat="true" ht="32.1" hidden="false" customHeight="true" outlineLevel="0" collapsed="false">
      <c r="A16" s="46" t="n">
        <v>6</v>
      </c>
      <c r="B16" s="47" t="s">
        <v>260</v>
      </c>
      <c r="C16" s="48" t="s">
        <v>261</v>
      </c>
      <c r="D16" s="76" t="n">
        <v>29</v>
      </c>
      <c r="E16" s="52" t="n">
        <v>16.7894515928269</v>
      </c>
      <c r="F16" s="52" t="n">
        <v>9.9775378043588</v>
      </c>
      <c r="G16" s="50" t="s">
        <v>262</v>
      </c>
      <c r="H16" s="78" t="n">
        <v>3.337169159954</v>
      </c>
      <c r="I16" s="47" t="s">
        <v>265</v>
      </c>
      <c r="J16" s="48" t="s">
        <v>266</v>
      </c>
      <c r="K16" s="76" t="n">
        <v>28</v>
      </c>
      <c r="L16" s="52" t="n">
        <v>16.2105049861777</v>
      </c>
      <c r="M16" s="52" t="n">
        <v>8.7716518890128</v>
      </c>
      <c r="N16" s="78" t="n">
        <v>5.2930056710775</v>
      </c>
      <c r="O16" s="47" t="s">
        <v>269</v>
      </c>
      <c r="P16" s="48" t="s">
        <v>270</v>
      </c>
      <c r="Q16" s="76" t="n">
        <v>12</v>
      </c>
      <c r="R16" s="52" t="s">
        <v>137</v>
      </c>
      <c r="S16" s="52" t="s">
        <v>137</v>
      </c>
      <c r="T16" s="77" t="n">
        <v>3.5294117647059</v>
      </c>
    </row>
    <row r="17" s="25" customFormat="true" ht="32.1" hidden="false" customHeight="true" outlineLevel="0" collapsed="false">
      <c r="A17" s="46" t="n">
        <v>7</v>
      </c>
      <c r="B17" s="47" t="s">
        <v>263</v>
      </c>
      <c r="C17" s="48" t="s">
        <v>264</v>
      </c>
      <c r="D17" s="76" t="n">
        <v>44</v>
      </c>
      <c r="E17" s="52" t="n">
        <v>12.3645693265946</v>
      </c>
      <c r="F17" s="52" t="n">
        <v>6.5694732967559</v>
      </c>
      <c r="G17" s="50"/>
      <c r="H17" s="78" t="n">
        <v>5.0632911392405</v>
      </c>
      <c r="I17" s="47" t="s">
        <v>263</v>
      </c>
      <c r="J17" s="48" t="s">
        <v>264</v>
      </c>
      <c r="K17" s="76" t="n">
        <v>27</v>
      </c>
      <c r="L17" s="52" t="n">
        <v>15.6315583795284</v>
      </c>
      <c r="M17" s="52" t="n">
        <v>9.2871832088939</v>
      </c>
      <c r="N17" s="78" t="n">
        <v>5.1039697542533</v>
      </c>
      <c r="O17" s="47" t="s">
        <v>275</v>
      </c>
      <c r="P17" s="48" t="s">
        <v>276</v>
      </c>
      <c r="Q17" s="76" t="n">
        <v>12</v>
      </c>
      <c r="R17" s="52" t="s">
        <v>137</v>
      </c>
      <c r="S17" s="52" t="s">
        <v>137</v>
      </c>
      <c r="T17" s="77" t="n">
        <v>3.5294117647059</v>
      </c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76" t="n">
        <v>31</v>
      </c>
      <c r="E18" s="52" t="n">
        <v>8.71140111646441</v>
      </c>
      <c r="F18" s="52" t="n">
        <v>4.4260445814781</v>
      </c>
      <c r="G18" s="50"/>
      <c r="H18" s="78" t="n">
        <v>3.5673187571922</v>
      </c>
      <c r="I18" s="47" t="s">
        <v>269</v>
      </c>
      <c r="J18" s="48" t="s">
        <v>270</v>
      </c>
      <c r="K18" s="76" t="n">
        <v>17</v>
      </c>
      <c r="L18" s="52" t="s">
        <v>137</v>
      </c>
      <c r="M18" s="52" t="s">
        <v>137</v>
      </c>
      <c r="N18" s="78" t="n">
        <v>3.2136105860113</v>
      </c>
      <c r="O18" s="47" t="s">
        <v>279</v>
      </c>
      <c r="P18" s="48" t="s">
        <v>280</v>
      </c>
      <c r="Q18" s="76" t="n">
        <v>12</v>
      </c>
      <c r="R18" s="52" t="s">
        <v>137</v>
      </c>
      <c r="S18" s="52" t="s">
        <v>137</v>
      </c>
      <c r="T18" s="77" t="n">
        <v>3.5294117647059</v>
      </c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76" t="n">
        <v>29</v>
      </c>
      <c r="E19" s="52" t="n">
        <v>8.14937523798283</v>
      </c>
      <c r="F19" s="52" t="n">
        <v>4.0405636839877</v>
      </c>
      <c r="G19" s="50"/>
      <c r="H19" s="78" t="n">
        <v>3.337169159954</v>
      </c>
      <c r="I19" s="47" t="s">
        <v>273</v>
      </c>
      <c r="J19" s="48" t="s">
        <v>274</v>
      </c>
      <c r="K19" s="76" t="n">
        <v>13</v>
      </c>
      <c r="L19" s="52" t="s">
        <v>137</v>
      </c>
      <c r="M19" s="52" t="s">
        <v>137</v>
      </c>
      <c r="N19" s="78" t="n">
        <v>2.4574669187146</v>
      </c>
      <c r="O19" s="47" t="s">
        <v>271</v>
      </c>
      <c r="P19" s="48" t="s">
        <v>272</v>
      </c>
      <c r="Q19" s="76" t="n">
        <v>9</v>
      </c>
      <c r="R19" s="52" t="s">
        <v>137</v>
      </c>
      <c r="S19" s="52" t="s">
        <v>137</v>
      </c>
      <c r="T19" s="77" t="n">
        <v>2.6470588235294</v>
      </c>
    </row>
    <row r="20" s="25" customFormat="true" ht="32.1" hidden="false" customHeight="true" outlineLevel="0" collapsed="false">
      <c r="A20" s="46" t="n">
        <v>10</v>
      </c>
      <c r="B20" s="47" t="s">
        <v>275</v>
      </c>
      <c r="C20" s="48" t="s">
        <v>276</v>
      </c>
      <c r="D20" s="76" t="n">
        <v>12</v>
      </c>
      <c r="E20" s="52" t="s">
        <v>137</v>
      </c>
      <c r="F20" s="52" t="s">
        <v>137</v>
      </c>
      <c r="G20" s="50" t="s">
        <v>257</v>
      </c>
      <c r="H20" s="78" t="n">
        <v>1.3808975834292</v>
      </c>
      <c r="I20" s="47" t="s">
        <v>283</v>
      </c>
      <c r="J20" s="48" t="s">
        <v>284</v>
      </c>
      <c r="K20" s="76" t="n">
        <v>11</v>
      </c>
      <c r="L20" s="52" t="s">
        <v>137</v>
      </c>
      <c r="M20" s="52" t="s">
        <v>137</v>
      </c>
      <c r="N20" s="78" t="n">
        <v>2.0793950850662</v>
      </c>
      <c r="O20" s="47" t="s">
        <v>267</v>
      </c>
      <c r="P20" s="48" t="s">
        <v>268</v>
      </c>
      <c r="Q20" s="76" t="n">
        <v>9</v>
      </c>
      <c r="R20" s="52" t="s">
        <v>137</v>
      </c>
      <c r="S20" s="52" t="s">
        <v>137</v>
      </c>
      <c r="T20" s="77" t="n">
        <v>2.6470588235294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17</v>
      </c>
      <c r="E21" s="62" t="n">
        <v>60.9798078152509</v>
      </c>
      <c r="F21" s="62" t="n">
        <v>32.1204891907231</v>
      </c>
      <c r="G21" s="57"/>
      <c r="H21" s="81" t="n">
        <v>24.9712313003452</v>
      </c>
      <c r="I21" s="54"/>
      <c r="J21" s="55" t="s">
        <v>126</v>
      </c>
      <c r="K21" s="79" t="n">
        <v>92</v>
      </c>
      <c r="L21" s="62" t="n">
        <v>53.2630878117266</v>
      </c>
      <c r="M21" s="62" t="n">
        <v>30.8440013569508</v>
      </c>
      <c r="N21" s="81" t="n">
        <v>17.3913043478261</v>
      </c>
      <c r="O21" s="54"/>
      <c r="P21" s="55" t="s">
        <v>126</v>
      </c>
      <c r="Q21" s="79" t="n">
        <v>77</v>
      </c>
      <c r="R21" s="80" t="n">
        <v>42.0470927438731</v>
      </c>
      <c r="S21" s="80" t="n">
        <v>19.8389279706486</v>
      </c>
      <c r="T21" s="80" t="n">
        <v>22.6470588235294</v>
      </c>
    </row>
    <row r="22" s="25" customFormat="true" ht="32.1" hidden="false" customHeight="true" outlineLevel="0" collapsed="false">
      <c r="A22" s="46" t="n">
        <v>11</v>
      </c>
      <c r="B22" s="47" t="s">
        <v>273</v>
      </c>
      <c r="C22" s="48" t="s">
        <v>274</v>
      </c>
      <c r="D22" s="76" t="n">
        <v>22</v>
      </c>
      <c r="E22" s="52" t="n">
        <v>6.18228466329732</v>
      </c>
      <c r="F22" s="52" t="n">
        <v>2.9075358836074</v>
      </c>
      <c r="G22" s="50"/>
      <c r="H22" s="78" t="n">
        <v>2.5316455696203</v>
      </c>
      <c r="I22" s="47" t="s">
        <v>281</v>
      </c>
      <c r="J22" s="48" t="s">
        <v>282</v>
      </c>
      <c r="K22" s="76" t="n">
        <v>10</v>
      </c>
      <c r="L22" s="52" t="s">
        <v>137</v>
      </c>
      <c r="M22" s="52" t="s">
        <v>137</v>
      </c>
      <c r="N22" s="78" t="n">
        <v>1.890359168242</v>
      </c>
      <c r="O22" s="47" t="s">
        <v>273</v>
      </c>
      <c r="P22" s="48" t="s">
        <v>274</v>
      </c>
      <c r="Q22" s="76" t="n">
        <v>9</v>
      </c>
      <c r="R22" s="52" t="s">
        <v>137</v>
      </c>
      <c r="S22" s="52" t="s">
        <v>137</v>
      </c>
      <c r="T22" s="77" t="n">
        <v>2.6470588235294</v>
      </c>
    </row>
    <row r="23" s="25" customFormat="true" ht="32.1" hidden="false" customHeight="true" outlineLevel="0" collapsed="false">
      <c r="A23" s="46" t="n">
        <v>12</v>
      </c>
      <c r="B23" s="47" t="s">
        <v>279</v>
      </c>
      <c r="C23" s="48" t="s">
        <v>280</v>
      </c>
      <c r="D23" s="76" t="n">
        <v>22</v>
      </c>
      <c r="E23" s="52" t="n">
        <v>6.18228466329732</v>
      </c>
      <c r="F23" s="52" t="n">
        <v>3.6291661014958</v>
      </c>
      <c r="G23" s="50"/>
      <c r="H23" s="78" t="n">
        <v>2.5316455696203</v>
      </c>
      <c r="I23" s="47" t="s">
        <v>285</v>
      </c>
      <c r="J23" s="48" t="s">
        <v>286</v>
      </c>
      <c r="K23" s="76" t="n">
        <v>10</v>
      </c>
      <c r="L23" s="52" t="s">
        <v>137</v>
      </c>
      <c r="M23" s="52" t="s">
        <v>137</v>
      </c>
      <c r="N23" s="78" t="n">
        <v>1.890359168242</v>
      </c>
      <c r="O23" s="47" t="s">
        <v>285</v>
      </c>
      <c r="P23" s="48" t="s">
        <v>286</v>
      </c>
      <c r="Q23" s="76" t="n">
        <v>8</v>
      </c>
      <c r="R23" s="52" t="s">
        <v>137</v>
      </c>
      <c r="S23" s="52" t="s">
        <v>137</v>
      </c>
      <c r="T23" s="77" t="n">
        <v>2.3529411764706</v>
      </c>
    </row>
    <row r="24" s="25" customFormat="true" ht="32.1" hidden="false" customHeight="true" outlineLevel="0" collapsed="false">
      <c r="A24" s="46" t="n">
        <v>13</v>
      </c>
      <c r="B24" s="47" t="s">
        <v>285</v>
      </c>
      <c r="C24" s="48" t="s">
        <v>286</v>
      </c>
      <c r="D24" s="76" t="n">
        <v>18</v>
      </c>
      <c r="E24" s="52" t="s">
        <v>137</v>
      </c>
      <c r="F24" s="52" t="s">
        <v>137</v>
      </c>
      <c r="G24" s="50"/>
      <c r="H24" s="78" t="n">
        <v>2.0713463751438</v>
      </c>
      <c r="I24" s="47" t="s">
        <v>279</v>
      </c>
      <c r="J24" s="48" t="s">
        <v>280</v>
      </c>
      <c r="K24" s="76" t="n">
        <v>10</v>
      </c>
      <c r="L24" s="52" t="s">
        <v>137</v>
      </c>
      <c r="M24" s="52" t="s">
        <v>137</v>
      </c>
      <c r="N24" s="78" t="n">
        <v>1.890359168242</v>
      </c>
      <c r="O24" s="47" t="s">
        <v>277</v>
      </c>
      <c r="P24" s="48" t="s">
        <v>278</v>
      </c>
      <c r="Q24" s="76" t="n">
        <v>7</v>
      </c>
      <c r="R24" s="52" t="s">
        <v>137</v>
      </c>
      <c r="S24" s="52" t="s">
        <v>137</v>
      </c>
      <c r="T24" s="77" t="n">
        <v>2.0588235294118</v>
      </c>
    </row>
    <row r="25" s="25" customFormat="true" ht="32.1" hidden="false" customHeight="true" outlineLevel="0" collapsed="false">
      <c r="A25" s="46" t="n">
        <v>14</v>
      </c>
      <c r="B25" s="47" t="s">
        <v>271</v>
      </c>
      <c r="C25" s="48" t="s">
        <v>272</v>
      </c>
      <c r="D25" s="76" t="n">
        <v>9</v>
      </c>
      <c r="E25" s="52" t="s">
        <v>137</v>
      </c>
      <c r="F25" s="52" t="s">
        <v>137</v>
      </c>
      <c r="G25" s="50" t="s">
        <v>257</v>
      </c>
      <c r="H25" s="78" t="n">
        <v>1.0356731875719</v>
      </c>
      <c r="I25" s="47" t="s">
        <v>277</v>
      </c>
      <c r="J25" s="48" t="s">
        <v>278</v>
      </c>
      <c r="K25" s="76" t="n">
        <v>9</v>
      </c>
      <c r="L25" s="52" t="s">
        <v>137</v>
      </c>
      <c r="M25" s="52" t="s">
        <v>137</v>
      </c>
      <c r="N25" s="78" t="n">
        <v>1.7013232514178</v>
      </c>
      <c r="O25" s="47" t="s">
        <v>283</v>
      </c>
      <c r="P25" s="48" t="s">
        <v>284</v>
      </c>
      <c r="Q25" s="76" t="n">
        <v>5</v>
      </c>
      <c r="R25" s="52" t="s">
        <v>137</v>
      </c>
      <c r="S25" s="52" t="s">
        <v>137</v>
      </c>
      <c r="T25" s="77" t="n">
        <v>1.4705882352941</v>
      </c>
    </row>
    <row r="26" s="25" customFormat="true" ht="32.1" hidden="false" customHeight="true" outlineLevel="0" collapsed="false">
      <c r="A26" s="53" t="n">
        <v>15</v>
      </c>
      <c r="B26" s="60" t="s">
        <v>267</v>
      </c>
      <c r="C26" s="55" t="s">
        <v>268</v>
      </c>
      <c r="D26" s="83" t="n">
        <v>9</v>
      </c>
      <c r="E26" s="62" t="s">
        <v>137</v>
      </c>
      <c r="F26" s="62" t="s">
        <v>137</v>
      </c>
      <c r="G26" s="57" t="s">
        <v>257</v>
      </c>
      <c r="H26" s="81" t="n">
        <v>1.0356731875719</v>
      </c>
      <c r="I26" s="60" t="s">
        <v>291</v>
      </c>
      <c r="J26" s="55" t="s">
        <v>292</v>
      </c>
      <c r="K26" s="84" t="n">
        <v>8</v>
      </c>
      <c r="L26" s="62" t="s">
        <v>137</v>
      </c>
      <c r="M26" s="62" t="s">
        <v>137</v>
      </c>
      <c r="N26" s="81" t="n">
        <v>1.5122873345936</v>
      </c>
      <c r="O26" s="60" t="s">
        <v>287</v>
      </c>
      <c r="P26" s="55" t="s">
        <v>288</v>
      </c>
      <c r="Q26" s="84" t="n">
        <v>5</v>
      </c>
      <c r="R26" s="62" t="s">
        <v>137</v>
      </c>
      <c r="S26" s="62" t="s">
        <v>137</v>
      </c>
      <c r="T26" s="80" t="n">
        <v>1.470588235294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4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243</v>
      </c>
      <c r="E10" s="77" t="n">
        <v>254.78374836173</v>
      </c>
      <c r="F10" s="77" t="n">
        <v>129.611401182553</v>
      </c>
      <c r="G10" s="50"/>
      <c r="H10" s="78" t="n">
        <v>100</v>
      </c>
      <c r="I10" s="47" t="s">
        <v>104</v>
      </c>
      <c r="J10" s="48" t="s">
        <v>105</v>
      </c>
      <c r="K10" s="76" t="n">
        <v>147</v>
      </c>
      <c r="L10" s="52" t="n">
        <v>313.275863906145</v>
      </c>
      <c r="M10" s="52" t="n">
        <v>172.146820093362</v>
      </c>
      <c r="N10" s="78" t="n">
        <v>100</v>
      </c>
      <c r="O10" s="47" t="s">
        <v>104</v>
      </c>
      <c r="P10" s="48" t="s">
        <v>105</v>
      </c>
      <c r="Q10" s="76" t="n">
        <v>96</v>
      </c>
      <c r="R10" s="52" t="n">
        <v>198.136280610507</v>
      </c>
      <c r="S10" s="52" t="n">
        <v>95.4903744358856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47</v>
      </c>
      <c r="E11" s="52" t="n">
        <v>49.2791612057667</v>
      </c>
      <c r="F11" s="52" t="n">
        <v>25.0508412629204</v>
      </c>
      <c r="G11" s="50"/>
      <c r="H11" s="78" t="n">
        <v>19.3415637860082</v>
      </c>
      <c r="I11" s="47" t="s">
        <v>249</v>
      </c>
      <c r="J11" s="48" t="s">
        <v>250</v>
      </c>
      <c r="K11" s="76" t="n">
        <v>30</v>
      </c>
      <c r="L11" s="52" t="n">
        <v>63.9338497767643</v>
      </c>
      <c r="M11" s="52" t="n">
        <v>36.2243449723494</v>
      </c>
      <c r="N11" s="78" t="n">
        <v>20.4081632653061</v>
      </c>
      <c r="O11" s="47" t="s">
        <v>253</v>
      </c>
      <c r="P11" s="48" t="s">
        <v>254</v>
      </c>
      <c r="Q11" s="76" t="n">
        <v>18</v>
      </c>
      <c r="R11" s="52" t="s">
        <v>137</v>
      </c>
      <c r="S11" s="52" t="s">
        <v>137</v>
      </c>
      <c r="T11" s="77" t="n">
        <v>18.75</v>
      </c>
    </row>
    <row r="12" s="25" customFormat="true" ht="32.1" hidden="false" customHeight="true" outlineLevel="0" collapsed="false">
      <c r="A12" s="46" t="n">
        <v>2</v>
      </c>
      <c r="B12" s="47" t="s">
        <v>255</v>
      </c>
      <c r="C12" s="48" t="s">
        <v>256</v>
      </c>
      <c r="D12" s="76" t="n">
        <v>40</v>
      </c>
      <c r="E12" s="52" t="n">
        <v>41.9397116644823</v>
      </c>
      <c r="F12" s="52" t="n">
        <v>19.8632371598451</v>
      </c>
      <c r="G12" s="50"/>
      <c r="H12" s="78" t="n">
        <v>16.4609053497942</v>
      </c>
      <c r="I12" s="47" t="s">
        <v>255</v>
      </c>
      <c r="J12" s="48" t="s">
        <v>256</v>
      </c>
      <c r="K12" s="76" t="n">
        <v>25</v>
      </c>
      <c r="L12" s="52" t="n">
        <v>53.2782081473036</v>
      </c>
      <c r="M12" s="52" t="n">
        <v>27.5748903765371</v>
      </c>
      <c r="N12" s="78" t="n">
        <v>17.0068027210884</v>
      </c>
      <c r="O12" s="47" t="s">
        <v>249</v>
      </c>
      <c r="P12" s="48" t="s">
        <v>250</v>
      </c>
      <c r="Q12" s="76" t="n">
        <v>17</v>
      </c>
      <c r="R12" s="52" t="s">
        <v>137</v>
      </c>
      <c r="S12" s="52" t="s">
        <v>137</v>
      </c>
      <c r="T12" s="77" t="n">
        <v>17.7083333333333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76" t="n">
        <v>18</v>
      </c>
      <c r="E13" s="52" t="s">
        <v>137</v>
      </c>
      <c r="F13" s="52" t="s">
        <v>137</v>
      </c>
      <c r="G13" s="50" t="s">
        <v>257</v>
      </c>
      <c r="H13" s="78" t="n">
        <v>7.4074074074074</v>
      </c>
      <c r="I13" s="47" t="s">
        <v>251</v>
      </c>
      <c r="J13" s="48" t="s">
        <v>252</v>
      </c>
      <c r="K13" s="76" t="n">
        <v>19</v>
      </c>
      <c r="L13" s="52" t="s">
        <v>137</v>
      </c>
      <c r="M13" s="52" t="s">
        <v>137</v>
      </c>
      <c r="N13" s="78" t="n">
        <v>12.9251700680272</v>
      </c>
      <c r="O13" s="47" t="s">
        <v>255</v>
      </c>
      <c r="P13" s="48" t="s">
        <v>256</v>
      </c>
      <c r="Q13" s="76" t="n">
        <v>15</v>
      </c>
      <c r="R13" s="52" t="s">
        <v>137</v>
      </c>
      <c r="S13" s="52" t="s">
        <v>137</v>
      </c>
      <c r="T13" s="77" t="n">
        <v>15.625</v>
      </c>
    </row>
    <row r="14" s="25" customFormat="true" ht="32.1" hidden="false" customHeight="true" outlineLevel="0" collapsed="false">
      <c r="A14" s="46" t="n">
        <v>4</v>
      </c>
      <c r="B14" s="47" t="s">
        <v>251</v>
      </c>
      <c r="C14" s="48" t="s">
        <v>252</v>
      </c>
      <c r="D14" s="76" t="n">
        <v>31</v>
      </c>
      <c r="E14" s="52" t="n">
        <v>32.5032765399738</v>
      </c>
      <c r="F14" s="52" t="n">
        <v>15.3303912184999</v>
      </c>
      <c r="G14" s="50"/>
      <c r="H14" s="78" t="n">
        <v>12.7572016460905</v>
      </c>
      <c r="I14" s="47" t="s">
        <v>258</v>
      </c>
      <c r="J14" s="48" t="s">
        <v>259</v>
      </c>
      <c r="K14" s="76" t="n">
        <v>18</v>
      </c>
      <c r="L14" s="52" t="s">
        <v>137</v>
      </c>
      <c r="M14" s="52" t="s">
        <v>137</v>
      </c>
      <c r="N14" s="78" t="n">
        <v>12.2448979591837</v>
      </c>
      <c r="O14" s="47" t="s">
        <v>251</v>
      </c>
      <c r="P14" s="48" t="s">
        <v>252</v>
      </c>
      <c r="Q14" s="76" t="n">
        <v>12</v>
      </c>
      <c r="R14" s="52" t="s">
        <v>137</v>
      </c>
      <c r="S14" s="52" t="s">
        <v>137</v>
      </c>
      <c r="T14" s="77" t="n">
        <v>12.5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20</v>
      </c>
      <c r="E15" s="52" t="n">
        <v>20.9698558322412</v>
      </c>
      <c r="F15" s="52" t="n">
        <v>11.3781333099672</v>
      </c>
      <c r="G15" s="50"/>
      <c r="H15" s="78" t="n">
        <v>8.2304526748971</v>
      </c>
      <c r="I15" s="47" t="s">
        <v>269</v>
      </c>
      <c r="J15" s="48" t="s">
        <v>270</v>
      </c>
      <c r="K15" s="76" t="n">
        <v>9</v>
      </c>
      <c r="L15" s="52" t="s">
        <v>137</v>
      </c>
      <c r="M15" s="52" t="s">
        <v>137</v>
      </c>
      <c r="N15" s="78" t="n">
        <v>6.1224489795918</v>
      </c>
      <c r="O15" s="47" t="s">
        <v>267</v>
      </c>
      <c r="P15" s="48" t="s">
        <v>268</v>
      </c>
      <c r="Q15" s="76" t="n">
        <v>6</v>
      </c>
      <c r="R15" s="52" t="s">
        <v>137</v>
      </c>
      <c r="S15" s="52" t="s">
        <v>137</v>
      </c>
      <c r="T15" s="77" t="n">
        <v>6.25</v>
      </c>
    </row>
    <row r="16" s="25" customFormat="true" ht="32.1" hidden="false" customHeight="true" outlineLevel="0" collapsed="false">
      <c r="A16" s="46" t="n">
        <v>6</v>
      </c>
      <c r="B16" s="47" t="s">
        <v>260</v>
      </c>
      <c r="C16" s="48" t="s">
        <v>261</v>
      </c>
      <c r="D16" s="76" t="n">
        <v>7</v>
      </c>
      <c r="E16" s="52" t="s">
        <v>137</v>
      </c>
      <c r="F16" s="52" t="s">
        <v>137</v>
      </c>
      <c r="G16" s="50" t="s">
        <v>262</v>
      </c>
      <c r="H16" s="78" t="n">
        <v>2.880658436214</v>
      </c>
      <c r="I16" s="47" t="s">
        <v>260</v>
      </c>
      <c r="J16" s="48" t="s">
        <v>261</v>
      </c>
      <c r="K16" s="76" t="n">
        <v>7</v>
      </c>
      <c r="L16" s="52" t="s">
        <v>137</v>
      </c>
      <c r="M16" s="52" t="s">
        <v>137</v>
      </c>
      <c r="N16" s="78" t="n">
        <v>4.7619047619048</v>
      </c>
      <c r="O16" s="47" t="s">
        <v>297</v>
      </c>
      <c r="P16" s="48" t="s">
        <v>298</v>
      </c>
      <c r="Q16" s="76" t="n">
        <v>5</v>
      </c>
      <c r="R16" s="52" t="s">
        <v>137</v>
      </c>
      <c r="S16" s="52" t="s">
        <v>137</v>
      </c>
      <c r="T16" s="77" t="n">
        <v>5.2083333333333</v>
      </c>
    </row>
    <row r="17" s="25" customFormat="true" ht="32.1" hidden="false" customHeight="true" outlineLevel="0" collapsed="false">
      <c r="A17" s="46" t="n">
        <v>7</v>
      </c>
      <c r="B17" s="47" t="s">
        <v>267</v>
      </c>
      <c r="C17" s="48" t="s">
        <v>268</v>
      </c>
      <c r="D17" s="76" t="n">
        <v>6</v>
      </c>
      <c r="E17" s="52" t="s">
        <v>137</v>
      </c>
      <c r="F17" s="52" t="s">
        <v>137</v>
      </c>
      <c r="G17" s="50" t="s">
        <v>257</v>
      </c>
      <c r="H17" s="78" t="n">
        <v>2.4691358024691</v>
      </c>
      <c r="I17" s="47" t="s">
        <v>265</v>
      </c>
      <c r="J17" s="48" t="s">
        <v>266</v>
      </c>
      <c r="K17" s="76" t="n">
        <v>6</v>
      </c>
      <c r="L17" s="52" t="s">
        <v>137</v>
      </c>
      <c r="M17" s="52" t="s">
        <v>137</v>
      </c>
      <c r="N17" s="78" t="n">
        <v>4.0816326530612</v>
      </c>
      <c r="O17" s="47" t="s">
        <v>263</v>
      </c>
      <c r="P17" s="48" t="s">
        <v>264</v>
      </c>
      <c r="Q17" s="76" t="n">
        <v>3</v>
      </c>
      <c r="R17" s="52" t="s">
        <v>137</v>
      </c>
      <c r="S17" s="52" t="s">
        <v>137</v>
      </c>
      <c r="T17" s="77" t="n">
        <v>3.125</v>
      </c>
    </row>
    <row r="18" s="25" customFormat="true" ht="32.1" hidden="false" customHeight="true" outlineLevel="0" collapsed="false">
      <c r="A18" s="46" t="n">
        <v>8</v>
      </c>
      <c r="B18" s="47" t="s">
        <v>269</v>
      </c>
      <c r="C18" s="48" t="s">
        <v>270</v>
      </c>
      <c r="D18" s="76" t="n">
        <v>11</v>
      </c>
      <c r="E18" s="52" t="s">
        <v>137</v>
      </c>
      <c r="F18" s="52" t="s">
        <v>137</v>
      </c>
      <c r="G18" s="50"/>
      <c r="H18" s="78" t="n">
        <v>4.5267489711934</v>
      </c>
      <c r="I18" s="47" t="s">
        <v>263</v>
      </c>
      <c r="J18" s="48" t="s">
        <v>264</v>
      </c>
      <c r="K18" s="76" t="n">
        <v>6</v>
      </c>
      <c r="L18" s="52" t="s">
        <v>137</v>
      </c>
      <c r="M18" s="52" t="s">
        <v>137</v>
      </c>
      <c r="N18" s="78" t="n">
        <v>4.0816326530612</v>
      </c>
      <c r="O18" s="47" t="s">
        <v>258</v>
      </c>
      <c r="P18" s="48" t="s">
        <v>259</v>
      </c>
      <c r="Q18" s="76" t="n">
        <v>2</v>
      </c>
      <c r="R18" s="52" t="s">
        <v>137</v>
      </c>
      <c r="S18" s="52" t="s">
        <v>137</v>
      </c>
      <c r="T18" s="77" t="n">
        <v>2.0833333333333</v>
      </c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76" t="n">
        <v>9</v>
      </c>
      <c r="E19" s="52" t="s">
        <v>137</v>
      </c>
      <c r="F19" s="52" t="s">
        <v>137</v>
      </c>
      <c r="G19" s="50"/>
      <c r="H19" s="78" t="n">
        <v>3.7037037037037</v>
      </c>
      <c r="I19" s="47" t="s">
        <v>281</v>
      </c>
      <c r="J19" s="48" t="s">
        <v>282</v>
      </c>
      <c r="K19" s="76" t="n">
        <v>3</v>
      </c>
      <c r="L19" s="52" t="s">
        <v>137</v>
      </c>
      <c r="M19" s="52" t="s">
        <v>137</v>
      </c>
      <c r="N19" s="78" t="n">
        <v>2.0408163265306</v>
      </c>
      <c r="O19" s="47" t="s">
        <v>269</v>
      </c>
      <c r="P19" s="48" t="s">
        <v>270</v>
      </c>
      <c r="Q19" s="76" t="n">
        <v>2</v>
      </c>
      <c r="R19" s="52" t="s">
        <v>137</v>
      </c>
      <c r="S19" s="52" t="s">
        <v>137</v>
      </c>
      <c r="T19" s="77" t="n">
        <v>2.0833333333333</v>
      </c>
    </row>
    <row r="20" s="25" customFormat="true" ht="32.1" hidden="false" customHeight="true" outlineLevel="0" collapsed="false">
      <c r="A20" s="46" t="n">
        <v>10</v>
      </c>
      <c r="B20" s="47" t="s">
        <v>297</v>
      </c>
      <c r="C20" s="48" t="s">
        <v>298</v>
      </c>
      <c r="D20" s="76" t="n">
        <v>7</v>
      </c>
      <c r="E20" s="52" t="s">
        <v>137</v>
      </c>
      <c r="F20" s="52" t="s">
        <v>137</v>
      </c>
      <c r="G20" s="50"/>
      <c r="H20" s="78" t="n">
        <v>2.880658436214</v>
      </c>
      <c r="I20" s="47" t="s">
        <v>287</v>
      </c>
      <c r="J20" s="48" t="s">
        <v>288</v>
      </c>
      <c r="K20" s="76" t="n">
        <v>3</v>
      </c>
      <c r="L20" s="52" t="s">
        <v>137</v>
      </c>
      <c r="M20" s="52" t="s">
        <v>137</v>
      </c>
      <c r="N20" s="78" t="n">
        <v>2.0408163265306</v>
      </c>
      <c r="O20" s="47" t="s">
        <v>285</v>
      </c>
      <c r="P20" s="48" t="s">
        <v>286</v>
      </c>
      <c r="Q20" s="76" t="n">
        <v>2</v>
      </c>
      <c r="R20" s="52" t="s">
        <v>137</v>
      </c>
      <c r="S20" s="52" t="s">
        <v>137</v>
      </c>
      <c r="T20" s="77" t="n">
        <v>2.0833333333333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47</v>
      </c>
      <c r="E21" s="62" t="n">
        <v>49.2791612057667</v>
      </c>
      <c r="F21" s="62" t="n">
        <v>25.0361733940225</v>
      </c>
      <c r="G21" s="57"/>
      <c r="H21" s="81" t="n">
        <v>19.3415637860082</v>
      </c>
      <c r="I21" s="54"/>
      <c r="J21" s="55" t="s">
        <v>126</v>
      </c>
      <c r="K21" s="79" t="n">
        <v>21</v>
      </c>
      <c r="L21" s="62" t="n">
        <v>44.753694843735</v>
      </c>
      <c r="M21" s="62" t="n">
        <v>24.5456872772536</v>
      </c>
      <c r="N21" s="81" t="n">
        <v>14.2857142857143</v>
      </c>
      <c r="O21" s="54"/>
      <c r="P21" s="55" t="s">
        <v>126</v>
      </c>
      <c r="Q21" s="79" t="n">
        <v>14</v>
      </c>
      <c r="R21" s="80" t="s">
        <v>137</v>
      </c>
      <c r="S21" s="80" t="s">
        <v>137</v>
      </c>
      <c r="T21" s="80" t="n">
        <v>14.5833333333333</v>
      </c>
    </row>
    <row r="22" s="25" customFormat="true" ht="32.1" hidden="false" customHeight="true" outlineLevel="0" collapsed="false">
      <c r="A22" s="46" t="n">
        <v>11</v>
      </c>
      <c r="B22" s="47" t="s">
        <v>265</v>
      </c>
      <c r="C22" s="48" t="s">
        <v>266</v>
      </c>
      <c r="D22" s="76" t="n">
        <v>6</v>
      </c>
      <c r="E22" s="52" t="s">
        <v>137</v>
      </c>
      <c r="F22" s="52" t="s">
        <v>137</v>
      </c>
      <c r="G22" s="50"/>
      <c r="H22" s="78" t="n">
        <v>2.4691358024691</v>
      </c>
      <c r="I22" s="47" t="s">
        <v>277</v>
      </c>
      <c r="J22" s="48" t="s">
        <v>278</v>
      </c>
      <c r="K22" s="76" t="n">
        <v>3</v>
      </c>
      <c r="L22" s="52" t="s">
        <v>137</v>
      </c>
      <c r="M22" s="52" t="s">
        <v>137</v>
      </c>
      <c r="N22" s="78" t="n">
        <v>2.0408163265306</v>
      </c>
      <c r="O22" s="47" t="s">
        <v>283</v>
      </c>
      <c r="P22" s="48" t="s">
        <v>284</v>
      </c>
      <c r="Q22" s="76" t="n">
        <v>2</v>
      </c>
      <c r="R22" s="52" t="s">
        <v>137</v>
      </c>
      <c r="S22" s="52" t="s">
        <v>137</v>
      </c>
      <c r="T22" s="77" t="n">
        <v>2.0833333333333</v>
      </c>
    </row>
    <row r="23" s="25" customFormat="true" ht="32.1" hidden="false" customHeight="true" outlineLevel="0" collapsed="false">
      <c r="A23" s="46" t="n">
        <v>12</v>
      </c>
      <c r="B23" s="47" t="s">
        <v>287</v>
      </c>
      <c r="C23" s="48" t="s">
        <v>288</v>
      </c>
      <c r="D23" s="76" t="n">
        <v>4</v>
      </c>
      <c r="E23" s="52" t="s">
        <v>137</v>
      </c>
      <c r="F23" s="52" t="s">
        <v>137</v>
      </c>
      <c r="G23" s="50"/>
      <c r="H23" s="78" t="n">
        <v>1.6460905349794</v>
      </c>
      <c r="I23" s="47" t="s">
        <v>273</v>
      </c>
      <c r="J23" s="48" t="s">
        <v>274</v>
      </c>
      <c r="K23" s="76" t="n">
        <v>3</v>
      </c>
      <c r="L23" s="52" t="s">
        <v>137</v>
      </c>
      <c r="M23" s="52" t="s">
        <v>137</v>
      </c>
      <c r="N23" s="78" t="n">
        <v>2.0408163265306</v>
      </c>
      <c r="O23" s="47" t="s">
        <v>279</v>
      </c>
      <c r="P23" s="48" t="s">
        <v>280</v>
      </c>
      <c r="Q23" s="76" t="n">
        <v>2</v>
      </c>
      <c r="R23" s="52" t="s">
        <v>137</v>
      </c>
      <c r="S23" s="52" t="s">
        <v>137</v>
      </c>
      <c r="T23" s="77" t="n">
        <v>2.0833333333333</v>
      </c>
    </row>
    <row r="24" s="25" customFormat="true" ht="32.1" hidden="false" customHeight="true" outlineLevel="0" collapsed="false">
      <c r="A24" s="46" t="n">
        <v>13</v>
      </c>
      <c r="B24" s="47" t="s">
        <v>277</v>
      </c>
      <c r="C24" s="48" t="s">
        <v>278</v>
      </c>
      <c r="D24" s="76" t="n">
        <v>4</v>
      </c>
      <c r="E24" s="52" t="s">
        <v>137</v>
      </c>
      <c r="F24" s="52" t="s">
        <v>137</v>
      </c>
      <c r="G24" s="50"/>
      <c r="H24" s="78" t="n">
        <v>1.6460905349794</v>
      </c>
      <c r="I24" s="47" t="s">
        <v>299</v>
      </c>
      <c r="J24" s="48" t="s">
        <v>300</v>
      </c>
      <c r="K24" s="76" t="n">
        <v>2</v>
      </c>
      <c r="L24" s="52" t="s">
        <v>137</v>
      </c>
      <c r="M24" s="52" t="s">
        <v>137</v>
      </c>
      <c r="N24" s="78" t="n">
        <v>1.3605442176871</v>
      </c>
      <c r="O24" s="47" t="s">
        <v>301</v>
      </c>
      <c r="P24" s="48" t="s">
        <v>302</v>
      </c>
      <c r="Q24" s="76" t="n">
        <v>1</v>
      </c>
      <c r="R24" s="52" t="s">
        <v>137</v>
      </c>
      <c r="S24" s="52" t="s">
        <v>137</v>
      </c>
      <c r="T24" s="77" t="n">
        <v>1.0416666666667</v>
      </c>
    </row>
    <row r="25" s="25" customFormat="true" ht="32.1" hidden="false" customHeight="true" outlineLevel="0" collapsed="false">
      <c r="A25" s="46" t="n">
        <v>14</v>
      </c>
      <c r="B25" s="47" t="s">
        <v>273</v>
      </c>
      <c r="C25" s="48" t="s">
        <v>274</v>
      </c>
      <c r="D25" s="76" t="n">
        <v>4</v>
      </c>
      <c r="E25" s="52" t="s">
        <v>137</v>
      </c>
      <c r="F25" s="52" t="s">
        <v>137</v>
      </c>
      <c r="G25" s="50"/>
      <c r="H25" s="78" t="n">
        <v>1.6460905349794</v>
      </c>
      <c r="I25" s="47" t="s">
        <v>297</v>
      </c>
      <c r="J25" s="48" t="s">
        <v>298</v>
      </c>
      <c r="K25" s="76" t="n">
        <v>2</v>
      </c>
      <c r="L25" s="52" t="s">
        <v>137</v>
      </c>
      <c r="M25" s="52" t="s">
        <v>137</v>
      </c>
      <c r="N25" s="78" t="n">
        <v>1.3605442176871</v>
      </c>
      <c r="O25" s="47" t="s">
        <v>299</v>
      </c>
      <c r="P25" s="48" t="s">
        <v>300</v>
      </c>
      <c r="Q25" s="76" t="n">
        <v>1</v>
      </c>
      <c r="R25" s="52" t="s">
        <v>137</v>
      </c>
      <c r="S25" s="52" t="s">
        <v>137</v>
      </c>
      <c r="T25" s="77" t="n">
        <v>1.0416666666667</v>
      </c>
    </row>
    <row r="26" s="25" customFormat="true" ht="32.1" hidden="false" customHeight="true" outlineLevel="0" collapsed="false">
      <c r="A26" s="53" t="n">
        <v>15</v>
      </c>
      <c r="B26" s="60" t="s">
        <v>281</v>
      </c>
      <c r="C26" s="55" t="s">
        <v>282</v>
      </c>
      <c r="D26" s="83" t="n">
        <v>3</v>
      </c>
      <c r="E26" s="62" t="s">
        <v>137</v>
      </c>
      <c r="F26" s="62" t="s">
        <v>137</v>
      </c>
      <c r="G26" s="57"/>
      <c r="H26" s="81" t="n">
        <v>1.2345679012346</v>
      </c>
      <c r="I26" s="60" t="s">
        <v>303</v>
      </c>
      <c r="J26" s="55" t="s">
        <v>304</v>
      </c>
      <c r="K26" s="84" t="n">
        <v>1</v>
      </c>
      <c r="L26" s="62" t="s">
        <v>137</v>
      </c>
      <c r="M26" s="62" t="s">
        <v>137</v>
      </c>
      <c r="N26" s="81" t="n">
        <v>0.6802721088435</v>
      </c>
      <c r="O26" s="60" t="s">
        <v>271</v>
      </c>
      <c r="P26" s="55" t="s">
        <v>272</v>
      </c>
      <c r="Q26" s="84" t="n">
        <v>1</v>
      </c>
      <c r="R26" s="62" t="s">
        <v>137</v>
      </c>
      <c r="S26" s="62" t="s">
        <v>137</v>
      </c>
      <c r="T26" s="80" t="n">
        <v>1.0416666666667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4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J4" s="12"/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31</v>
      </c>
      <c r="E10" s="77" t="n">
        <v>384.604092657291</v>
      </c>
      <c r="F10" s="77" t="n">
        <v>143.365197507421</v>
      </c>
      <c r="G10" s="50"/>
      <c r="H10" s="78" t="n">
        <v>100</v>
      </c>
      <c r="I10" s="47" t="s">
        <v>104</v>
      </c>
      <c r="J10" s="48" t="s">
        <v>105</v>
      </c>
      <c r="K10" s="76" t="n">
        <v>79</v>
      </c>
      <c r="L10" s="52" t="n">
        <v>452.760982319397</v>
      </c>
      <c r="M10" s="52" t="n">
        <v>188.44873539531</v>
      </c>
      <c r="N10" s="78" t="n">
        <v>100</v>
      </c>
      <c r="O10" s="47" t="s">
        <v>104</v>
      </c>
      <c r="P10" s="48" t="s">
        <v>105</v>
      </c>
      <c r="Q10" s="76" t="n">
        <v>52</v>
      </c>
      <c r="R10" s="52" t="n">
        <v>313.017306245297</v>
      </c>
      <c r="S10" s="52" t="n">
        <v>97.2143772355655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1</v>
      </c>
      <c r="C11" s="48" t="s">
        <v>252</v>
      </c>
      <c r="D11" s="76" t="n">
        <v>24</v>
      </c>
      <c r="E11" s="52" t="n">
        <v>70.4618185020992</v>
      </c>
      <c r="F11" s="52" t="n">
        <v>25.2050575574313</v>
      </c>
      <c r="G11" s="50"/>
      <c r="H11" s="78" t="n">
        <v>18.3206106870229</v>
      </c>
      <c r="I11" s="47" t="s">
        <v>258</v>
      </c>
      <c r="J11" s="48" t="s">
        <v>259</v>
      </c>
      <c r="K11" s="76" t="n">
        <v>14</v>
      </c>
      <c r="L11" s="52" t="s">
        <v>137</v>
      </c>
      <c r="M11" s="52" t="s">
        <v>137</v>
      </c>
      <c r="N11" s="78" t="n">
        <v>17.7215189873418</v>
      </c>
      <c r="O11" s="47" t="s">
        <v>251</v>
      </c>
      <c r="P11" s="48" t="s">
        <v>252</v>
      </c>
      <c r="Q11" s="76" t="n">
        <v>10</v>
      </c>
      <c r="R11" s="52" t="s">
        <v>137</v>
      </c>
      <c r="S11" s="52" t="s">
        <v>137</v>
      </c>
      <c r="T11" s="77" t="n">
        <v>19.2307692307692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21</v>
      </c>
      <c r="E12" s="52" t="n">
        <v>61.6540911893368</v>
      </c>
      <c r="F12" s="52" t="n">
        <v>21.7620261477616</v>
      </c>
      <c r="G12" s="50"/>
      <c r="H12" s="78" t="n">
        <v>16.030534351145</v>
      </c>
      <c r="I12" s="47" t="s">
        <v>251</v>
      </c>
      <c r="J12" s="48" t="s">
        <v>252</v>
      </c>
      <c r="K12" s="76" t="n">
        <v>14</v>
      </c>
      <c r="L12" s="52" t="s">
        <v>137</v>
      </c>
      <c r="M12" s="52" t="s">
        <v>137</v>
      </c>
      <c r="N12" s="78" t="n">
        <v>17.7215189873418</v>
      </c>
      <c r="O12" s="47" t="s">
        <v>255</v>
      </c>
      <c r="P12" s="48" t="s">
        <v>256</v>
      </c>
      <c r="Q12" s="76" t="n">
        <v>7</v>
      </c>
      <c r="R12" s="52" t="s">
        <v>137</v>
      </c>
      <c r="S12" s="52" t="s">
        <v>137</v>
      </c>
      <c r="T12" s="77" t="n">
        <v>13.4615384615385</v>
      </c>
    </row>
    <row r="13" s="25" customFormat="true" ht="32.1" hidden="false" customHeight="true" outlineLevel="0" collapsed="false">
      <c r="A13" s="46" t="n">
        <v>3</v>
      </c>
      <c r="B13" s="47" t="s">
        <v>260</v>
      </c>
      <c r="C13" s="48" t="s">
        <v>261</v>
      </c>
      <c r="D13" s="76" t="n">
        <v>9</v>
      </c>
      <c r="E13" s="52" t="s">
        <v>137</v>
      </c>
      <c r="F13" s="52" t="s">
        <v>137</v>
      </c>
      <c r="G13" s="50" t="s">
        <v>262</v>
      </c>
      <c r="H13" s="78" t="n">
        <v>6.8702290076336</v>
      </c>
      <c r="I13" s="47" t="s">
        <v>249</v>
      </c>
      <c r="J13" s="48" t="s">
        <v>250</v>
      </c>
      <c r="K13" s="76" t="n">
        <v>14</v>
      </c>
      <c r="L13" s="52" t="s">
        <v>137</v>
      </c>
      <c r="M13" s="52" t="s">
        <v>137</v>
      </c>
      <c r="N13" s="78" t="n">
        <v>17.7215189873418</v>
      </c>
      <c r="O13" s="47" t="s">
        <v>249</v>
      </c>
      <c r="P13" s="48" t="s">
        <v>250</v>
      </c>
      <c r="Q13" s="76" t="n">
        <v>7</v>
      </c>
      <c r="R13" s="52" t="s">
        <v>137</v>
      </c>
      <c r="S13" s="52" t="s">
        <v>137</v>
      </c>
      <c r="T13" s="77" t="n">
        <v>13.4615384615385</v>
      </c>
    </row>
    <row r="14" s="25" customFormat="true" ht="32.1" hidden="false" customHeight="true" outlineLevel="0" collapsed="false">
      <c r="A14" s="46" t="n">
        <v>4</v>
      </c>
      <c r="B14" s="47" t="s">
        <v>255</v>
      </c>
      <c r="C14" s="48" t="s">
        <v>256</v>
      </c>
      <c r="D14" s="76" t="n">
        <v>16</v>
      </c>
      <c r="E14" s="52" t="s">
        <v>137</v>
      </c>
      <c r="F14" s="52" t="s">
        <v>137</v>
      </c>
      <c r="G14" s="50"/>
      <c r="H14" s="78" t="n">
        <v>12.2137404580153</v>
      </c>
      <c r="I14" s="47" t="s">
        <v>255</v>
      </c>
      <c r="J14" s="48" t="s">
        <v>256</v>
      </c>
      <c r="K14" s="76" t="n">
        <v>9</v>
      </c>
      <c r="L14" s="52" t="s">
        <v>137</v>
      </c>
      <c r="M14" s="52" t="s">
        <v>137</v>
      </c>
      <c r="N14" s="78" t="n">
        <v>11.3924050632911</v>
      </c>
      <c r="O14" s="47" t="s">
        <v>267</v>
      </c>
      <c r="P14" s="48" t="s">
        <v>268</v>
      </c>
      <c r="Q14" s="76" t="n">
        <v>5</v>
      </c>
      <c r="R14" s="52" t="s">
        <v>137</v>
      </c>
      <c r="S14" s="52" t="s">
        <v>137</v>
      </c>
      <c r="T14" s="77" t="n">
        <v>9.6153846153846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14</v>
      </c>
      <c r="E15" s="52" t="s">
        <v>137</v>
      </c>
      <c r="F15" s="52" t="s">
        <v>137</v>
      </c>
      <c r="G15" s="50"/>
      <c r="H15" s="78" t="n">
        <v>10.6870229007634</v>
      </c>
      <c r="I15" s="47" t="s">
        <v>260</v>
      </c>
      <c r="J15" s="48" t="s">
        <v>261</v>
      </c>
      <c r="K15" s="76" t="n">
        <v>9</v>
      </c>
      <c r="L15" s="52" t="s">
        <v>137</v>
      </c>
      <c r="M15" s="52" t="s">
        <v>137</v>
      </c>
      <c r="N15" s="78" t="n">
        <v>11.3924050632911</v>
      </c>
      <c r="O15" s="47" t="s">
        <v>253</v>
      </c>
      <c r="P15" s="48" t="s">
        <v>254</v>
      </c>
      <c r="Q15" s="76" t="n">
        <v>4</v>
      </c>
      <c r="R15" s="52" t="s">
        <v>137</v>
      </c>
      <c r="S15" s="52" t="s">
        <v>137</v>
      </c>
      <c r="T15" s="77" t="n">
        <v>7.6923076923077</v>
      </c>
    </row>
    <row r="16" s="25" customFormat="true" ht="32.1" hidden="false" customHeight="true" outlineLevel="0" collapsed="false">
      <c r="A16" s="46" t="n">
        <v>6</v>
      </c>
      <c r="B16" s="47" t="s">
        <v>267</v>
      </c>
      <c r="C16" s="48" t="s">
        <v>268</v>
      </c>
      <c r="D16" s="76" t="n">
        <v>5</v>
      </c>
      <c r="E16" s="52" t="s">
        <v>137</v>
      </c>
      <c r="F16" s="52" t="s">
        <v>137</v>
      </c>
      <c r="G16" s="50" t="s">
        <v>257</v>
      </c>
      <c r="H16" s="78" t="n">
        <v>3.8167938931298</v>
      </c>
      <c r="I16" s="47" t="s">
        <v>265</v>
      </c>
      <c r="J16" s="48" t="s">
        <v>266</v>
      </c>
      <c r="K16" s="76" t="n">
        <v>6</v>
      </c>
      <c r="L16" s="52" t="s">
        <v>137</v>
      </c>
      <c r="M16" s="52" t="s">
        <v>137</v>
      </c>
      <c r="N16" s="78" t="n">
        <v>7.5949367088608</v>
      </c>
      <c r="O16" s="47" t="s">
        <v>263</v>
      </c>
      <c r="P16" s="48" t="s">
        <v>264</v>
      </c>
      <c r="Q16" s="76" t="n">
        <v>3</v>
      </c>
      <c r="R16" s="52" t="s">
        <v>137</v>
      </c>
      <c r="S16" s="52" t="s">
        <v>137</v>
      </c>
      <c r="T16" s="77" t="n">
        <v>5.7692307692308</v>
      </c>
    </row>
    <row r="17" s="25" customFormat="true" ht="32.1" hidden="false" customHeight="true" outlineLevel="0" collapsed="false">
      <c r="A17" s="46" t="n">
        <v>7</v>
      </c>
      <c r="B17" s="47" t="s">
        <v>253</v>
      </c>
      <c r="C17" s="48" t="s">
        <v>254</v>
      </c>
      <c r="D17" s="76" t="n">
        <v>4</v>
      </c>
      <c r="E17" s="52" t="s">
        <v>137</v>
      </c>
      <c r="F17" s="52" t="s">
        <v>137</v>
      </c>
      <c r="G17" s="50" t="s">
        <v>257</v>
      </c>
      <c r="H17" s="78" t="n">
        <v>3.0534351145038</v>
      </c>
      <c r="I17" s="47" t="s">
        <v>263</v>
      </c>
      <c r="J17" s="48" t="s">
        <v>264</v>
      </c>
      <c r="K17" s="76" t="n">
        <v>2</v>
      </c>
      <c r="L17" s="52" t="s">
        <v>137</v>
      </c>
      <c r="M17" s="52" t="s">
        <v>137</v>
      </c>
      <c r="N17" s="78" t="n">
        <v>2.5316455696203</v>
      </c>
      <c r="O17" s="47" t="s">
        <v>273</v>
      </c>
      <c r="P17" s="48" t="s">
        <v>274</v>
      </c>
      <c r="Q17" s="76" t="n">
        <v>3</v>
      </c>
      <c r="R17" s="52" t="s">
        <v>137</v>
      </c>
      <c r="S17" s="52" t="s">
        <v>137</v>
      </c>
      <c r="T17" s="77" t="n">
        <v>5.7692307692308</v>
      </c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76" t="n">
        <v>6</v>
      </c>
      <c r="E18" s="52" t="s">
        <v>137</v>
      </c>
      <c r="F18" s="52" t="s">
        <v>137</v>
      </c>
      <c r="G18" s="50"/>
      <c r="H18" s="78" t="n">
        <v>4.5801526717557</v>
      </c>
      <c r="I18" s="47" t="s">
        <v>277</v>
      </c>
      <c r="J18" s="48" t="s">
        <v>278</v>
      </c>
      <c r="K18" s="76" t="n">
        <v>2</v>
      </c>
      <c r="L18" s="52" t="s">
        <v>137</v>
      </c>
      <c r="M18" s="52" t="s">
        <v>137</v>
      </c>
      <c r="N18" s="78" t="n">
        <v>2.5316455696203</v>
      </c>
      <c r="O18" s="47" t="s">
        <v>287</v>
      </c>
      <c r="P18" s="48" t="s">
        <v>288</v>
      </c>
      <c r="Q18" s="76" t="n">
        <v>2</v>
      </c>
      <c r="R18" s="52" t="s">
        <v>137</v>
      </c>
      <c r="S18" s="52" t="s">
        <v>137</v>
      </c>
      <c r="T18" s="77" t="n">
        <v>3.8461538461538</v>
      </c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76" t="n">
        <v>5</v>
      </c>
      <c r="E19" s="52" t="s">
        <v>137</v>
      </c>
      <c r="F19" s="52" t="s">
        <v>137</v>
      </c>
      <c r="G19" s="50"/>
      <c r="H19" s="78" t="n">
        <v>3.8167938931298</v>
      </c>
      <c r="I19" s="47" t="s">
        <v>279</v>
      </c>
      <c r="J19" s="48" t="s">
        <v>280</v>
      </c>
      <c r="K19" s="76" t="n">
        <v>2</v>
      </c>
      <c r="L19" s="52" t="s">
        <v>137</v>
      </c>
      <c r="M19" s="52" t="s">
        <v>137</v>
      </c>
      <c r="N19" s="78" t="n">
        <v>2.5316455696203</v>
      </c>
      <c r="O19" s="47" t="s">
        <v>279</v>
      </c>
      <c r="P19" s="48" t="s">
        <v>280</v>
      </c>
      <c r="Q19" s="76" t="n">
        <v>2</v>
      </c>
      <c r="R19" s="52" t="s">
        <v>137</v>
      </c>
      <c r="S19" s="52" t="s">
        <v>137</v>
      </c>
      <c r="T19" s="77" t="n">
        <v>3.8461538461538</v>
      </c>
    </row>
    <row r="20" s="25" customFormat="true" ht="32.1" hidden="false" customHeight="true" outlineLevel="0" collapsed="false">
      <c r="A20" s="46" t="n">
        <v>10</v>
      </c>
      <c r="B20" s="47" t="s">
        <v>279</v>
      </c>
      <c r="C20" s="48" t="s">
        <v>280</v>
      </c>
      <c r="D20" s="76" t="n">
        <v>4</v>
      </c>
      <c r="E20" s="52" t="s">
        <v>137</v>
      </c>
      <c r="F20" s="52" t="s">
        <v>137</v>
      </c>
      <c r="G20" s="50"/>
      <c r="H20" s="78" t="n">
        <v>3.0534351145038</v>
      </c>
      <c r="I20" s="47" t="s">
        <v>281</v>
      </c>
      <c r="J20" s="48" t="s">
        <v>282</v>
      </c>
      <c r="K20" s="76" t="n">
        <v>1</v>
      </c>
      <c r="L20" s="52" t="s">
        <v>137</v>
      </c>
      <c r="M20" s="52" t="s">
        <v>137</v>
      </c>
      <c r="N20" s="78" t="n">
        <v>1.2658227848101</v>
      </c>
      <c r="O20" s="47" t="s">
        <v>269</v>
      </c>
      <c r="P20" s="48" t="s">
        <v>270</v>
      </c>
      <c r="Q20" s="76" t="n">
        <v>1</v>
      </c>
      <c r="R20" s="52" t="s">
        <v>137</v>
      </c>
      <c r="S20" s="52" t="s">
        <v>137</v>
      </c>
      <c r="T20" s="77" t="n">
        <v>1.9230769230769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3</v>
      </c>
      <c r="E21" s="62" t="n">
        <v>67.525909397845</v>
      </c>
      <c r="F21" s="62" t="n">
        <v>21.8936586335682</v>
      </c>
      <c r="G21" s="57"/>
      <c r="H21" s="81" t="n">
        <v>17.5572519083969</v>
      </c>
      <c r="I21" s="54"/>
      <c r="J21" s="55" t="s">
        <v>126</v>
      </c>
      <c r="K21" s="79" t="n">
        <v>6</v>
      </c>
      <c r="L21" s="62" t="s">
        <v>137</v>
      </c>
      <c r="M21" s="62" t="s">
        <v>137</v>
      </c>
      <c r="N21" s="81" t="n">
        <v>7.59493670886076</v>
      </c>
      <c r="O21" s="54"/>
      <c r="P21" s="55" t="s">
        <v>126</v>
      </c>
      <c r="Q21" s="79" t="n">
        <v>8</v>
      </c>
      <c r="R21" s="80" t="s">
        <v>137</v>
      </c>
      <c r="S21" s="80" t="s">
        <v>137</v>
      </c>
      <c r="T21" s="80" t="n">
        <v>15.3846153846154</v>
      </c>
    </row>
    <row r="22" s="25" customFormat="true" ht="32.1" hidden="false" customHeight="true" outlineLevel="0" collapsed="false">
      <c r="A22" s="46" t="n">
        <v>11</v>
      </c>
      <c r="B22" s="47" t="s">
        <v>287</v>
      </c>
      <c r="C22" s="48" t="s">
        <v>288</v>
      </c>
      <c r="D22" s="76" t="n">
        <v>3</v>
      </c>
      <c r="E22" s="52" t="s">
        <v>137</v>
      </c>
      <c r="F22" s="52" t="s">
        <v>137</v>
      </c>
      <c r="G22" s="50"/>
      <c r="H22" s="78" t="n">
        <v>2.2900763358779</v>
      </c>
      <c r="I22" s="47" t="s">
        <v>291</v>
      </c>
      <c r="J22" s="48" t="s">
        <v>292</v>
      </c>
      <c r="K22" s="76" t="n">
        <v>1</v>
      </c>
      <c r="L22" s="52" t="s">
        <v>137</v>
      </c>
      <c r="M22" s="52" t="s">
        <v>137</v>
      </c>
      <c r="N22" s="78" t="n">
        <v>1.2658227848101</v>
      </c>
      <c r="O22" s="47" t="s">
        <v>285</v>
      </c>
      <c r="P22" s="48" t="s">
        <v>286</v>
      </c>
      <c r="Q22" s="76" t="n">
        <v>1</v>
      </c>
      <c r="R22" s="52" t="s">
        <v>137</v>
      </c>
      <c r="S22" s="52" t="s">
        <v>137</v>
      </c>
      <c r="T22" s="77" t="n">
        <v>1.9230769230769</v>
      </c>
    </row>
    <row r="23" s="25" customFormat="true" ht="32.1" hidden="false" customHeight="true" outlineLevel="0" collapsed="false">
      <c r="A23" s="46" t="n">
        <v>12</v>
      </c>
      <c r="B23" s="47" t="s">
        <v>273</v>
      </c>
      <c r="C23" s="48" t="s">
        <v>274</v>
      </c>
      <c r="D23" s="76" t="n">
        <v>3</v>
      </c>
      <c r="E23" s="52" t="s">
        <v>137</v>
      </c>
      <c r="F23" s="52" t="s">
        <v>137</v>
      </c>
      <c r="G23" s="50"/>
      <c r="H23" s="78" t="n">
        <v>2.2900763358779</v>
      </c>
      <c r="I23" s="47" t="s">
        <v>306</v>
      </c>
      <c r="J23" s="48" t="s">
        <v>307</v>
      </c>
      <c r="K23" s="76" t="n">
        <v>1</v>
      </c>
      <c r="L23" s="52" t="s">
        <v>137</v>
      </c>
      <c r="M23" s="52" t="s">
        <v>137</v>
      </c>
      <c r="N23" s="78" t="n">
        <v>1.2658227848101</v>
      </c>
      <c r="O23" s="47" t="s">
        <v>301</v>
      </c>
      <c r="P23" s="48" t="s">
        <v>302</v>
      </c>
      <c r="Q23" s="76" t="n">
        <v>1</v>
      </c>
      <c r="R23" s="52" t="s">
        <v>137</v>
      </c>
      <c r="S23" s="52" t="s">
        <v>137</v>
      </c>
      <c r="T23" s="77" t="n">
        <v>1.9230769230769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76" t="n">
        <v>1</v>
      </c>
      <c r="E24" s="52" t="s">
        <v>137</v>
      </c>
      <c r="F24" s="52" t="s">
        <v>137</v>
      </c>
      <c r="G24" s="50" t="s">
        <v>257</v>
      </c>
      <c r="H24" s="78" t="n">
        <v>0.763358778626</v>
      </c>
      <c r="I24" s="47" t="s">
        <v>287</v>
      </c>
      <c r="J24" s="48" t="s">
        <v>288</v>
      </c>
      <c r="K24" s="76" t="n">
        <v>1</v>
      </c>
      <c r="L24" s="52" t="s">
        <v>137</v>
      </c>
      <c r="M24" s="52" t="s">
        <v>137</v>
      </c>
      <c r="N24" s="78" t="n">
        <v>1.2658227848101</v>
      </c>
      <c r="O24" s="47" t="s">
        <v>271</v>
      </c>
      <c r="P24" s="48" t="s">
        <v>272</v>
      </c>
      <c r="Q24" s="76" t="n">
        <v>1</v>
      </c>
      <c r="R24" s="52" t="s">
        <v>137</v>
      </c>
      <c r="S24" s="52" t="s">
        <v>137</v>
      </c>
      <c r="T24" s="77" t="n">
        <v>1.9230769230769</v>
      </c>
    </row>
    <row r="25" s="25" customFormat="true" ht="32.1" hidden="false" customHeight="true" outlineLevel="0" collapsed="false">
      <c r="A25" s="46" t="n">
        <v>14</v>
      </c>
      <c r="B25" s="47" t="s">
        <v>275</v>
      </c>
      <c r="C25" s="48" t="s">
        <v>276</v>
      </c>
      <c r="D25" s="76" t="n">
        <v>1</v>
      </c>
      <c r="E25" s="52" t="s">
        <v>137</v>
      </c>
      <c r="F25" s="52" t="s">
        <v>137</v>
      </c>
      <c r="G25" s="50" t="s">
        <v>257</v>
      </c>
      <c r="H25" s="78" t="n">
        <v>0.763358778626</v>
      </c>
      <c r="I25" s="47" t="s">
        <v>308</v>
      </c>
      <c r="J25" s="48" t="s">
        <v>309</v>
      </c>
      <c r="K25" s="76" t="n">
        <v>1</v>
      </c>
      <c r="L25" s="52" t="s">
        <v>137</v>
      </c>
      <c r="M25" s="52" t="s">
        <v>137</v>
      </c>
      <c r="N25" s="78" t="n">
        <v>1.2658227848101</v>
      </c>
      <c r="O25" s="47" t="s">
        <v>275</v>
      </c>
      <c r="P25" s="48" t="s">
        <v>276</v>
      </c>
      <c r="Q25" s="76" t="n">
        <v>1</v>
      </c>
      <c r="R25" s="52" t="s">
        <v>137</v>
      </c>
      <c r="S25" s="52" t="s">
        <v>137</v>
      </c>
      <c r="T25" s="77" t="n">
        <v>1.9230769230769</v>
      </c>
    </row>
    <row r="26" s="25" customFormat="true" ht="32.1" hidden="false" customHeight="true" outlineLevel="0" collapsed="false">
      <c r="A26" s="53" t="n">
        <v>15</v>
      </c>
      <c r="B26" s="60" t="s">
        <v>277</v>
      </c>
      <c r="C26" s="55" t="s">
        <v>278</v>
      </c>
      <c r="D26" s="83" t="n">
        <v>2</v>
      </c>
      <c r="E26" s="62" t="s">
        <v>137</v>
      </c>
      <c r="F26" s="62" t="s">
        <v>137</v>
      </c>
      <c r="G26" s="57"/>
      <c r="H26" s="81" t="n">
        <v>1.5267175572519</v>
      </c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5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45</v>
      </c>
      <c r="E10" s="77" t="n">
        <v>394.273517055729</v>
      </c>
      <c r="F10" s="77" t="n">
        <v>128.496090076034</v>
      </c>
      <c r="G10" s="50"/>
      <c r="H10" s="78" t="n">
        <v>100</v>
      </c>
      <c r="I10" s="47" t="s">
        <v>104</v>
      </c>
      <c r="J10" s="48" t="s">
        <v>105</v>
      </c>
      <c r="K10" s="76" t="n">
        <v>103</v>
      </c>
      <c r="L10" s="52" t="n">
        <v>532.38228149067</v>
      </c>
      <c r="M10" s="52" t="n">
        <v>171.310911594596</v>
      </c>
      <c r="N10" s="78" t="n">
        <v>100</v>
      </c>
      <c r="O10" s="47" t="s">
        <v>104</v>
      </c>
      <c r="P10" s="48" t="s">
        <v>105</v>
      </c>
      <c r="Q10" s="76" t="n">
        <v>42</v>
      </c>
      <c r="R10" s="52" t="n">
        <v>240.970767950888</v>
      </c>
      <c r="S10" s="52" t="n">
        <v>85.8041501848366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1</v>
      </c>
      <c r="C11" s="48" t="s">
        <v>252</v>
      </c>
      <c r="D11" s="76" t="n">
        <v>36</v>
      </c>
      <c r="E11" s="52" t="n">
        <v>97.888597337974</v>
      </c>
      <c r="F11" s="52" t="n">
        <v>32.0840247601444</v>
      </c>
      <c r="G11" s="50"/>
      <c r="H11" s="78" t="n">
        <v>24.8275862068966</v>
      </c>
      <c r="I11" s="47" t="s">
        <v>251</v>
      </c>
      <c r="J11" s="48" t="s">
        <v>252</v>
      </c>
      <c r="K11" s="76" t="n">
        <v>25</v>
      </c>
      <c r="L11" s="52" t="n">
        <v>129.219000361813</v>
      </c>
      <c r="M11" s="52" t="n">
        <v>42.3078405391819</v>
      </c>
      <c r="N11" s="78" t="n">
        <v>24.2718446601942</v>
      </c>
      <c r="O11" s="47" t="s">
        <v>251</v>
      </c>
      <c r="P11" s="48" t="s">
        <v>252</v>
      </c>
      <c r="Q11" s="76" t="n">
        <v>11</v>
      </c>
      <c r="R11" s="52" t="s">
        <v>137</v>
      </c>
      <c r="S11" s="52" t="s">
        <v>137</v>
      </c>
      <c r="T11" s="77" t="n">
        <v>26.1904761904762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27</v>
      </c>
      <c r="E12" s="52" t="n">
        <v>73.4164480034805</v>
      </c>
      <c r="F12" s="52" t="n">
        <v>20.691799438314</v>
      </c>
      <c r="G12" s="50"/>
      <c r="H12" s="78" t="n">
        <v>18.6206896551724</v>
      </c>
      <c r="I12" s="47" t="s">
        <v>249</v>
      </c>
      <c r="J12" s="48" t="s">
        <v>250</v>
      </c>
      <c r="K12" s="76" t="n">
        <v>17</v>
      </c>
      <c r="L12" s="52" t="s">
        <v>137</v>
      </c>
      <c r="M12" s="52" t="s">
        <v>137</v>
      </c>
      <c r="N12" s="78" t="n">
        <v>16.504854368932</v>
      </c>
      <c r="O12" s="47" t="s">
        <v>249</v>
      </c>
      <c r="P12" s="48" t="s">
        <v>250</v>
      </c>
      <c r="Q12" s="76" t="n">
        <v>10</v>
      </c>
      <c r="R12" s="52" t="s">
        <v>137</v>
      </c>
      <c r="S12" s="52" t="s">
        <v>137</v>
      </c>
      <c r="T12" s="77" t="n">
        <v>23.8095238095238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16</v>
      </c>
      <c r="E13" s="52" t="s">
        <v>137</v>
      </c>
      <c r="F13" s="52" t="s">
        <v>137</v>
      </c>
      <c r="G13" s="50"/>
      <c r="H13" s="78" t="n">
        <v>11.0344827586207</v>
      </c>
      <c r="I13" s="47" t="s">
        <v>255</v>
      </c>
      <c r="J13" s="48" t="s">
        <v>256</v>
      </c>
      <c r="K13" s="76" t="n">
        <v>13</v>
      </c>
      <c r="L13" s="52" t="s">
        <v>137</v>
      </c>
      <c r="M13" s="52" t="s">
        <v>137</v>
      </c>
      <c r="N13" s="78" t="n">
        <v>12.621359223301</v>
      </c>
      <c r="O13" s="47" t="s">
        <v>255</v>
      </c>
      <c r="P13" s="48" t="s">
        <v>256</v>
      </c>
      <c r="Q13" s="76" t="n">
        <v>3</v>
      </c>
      <c r="R13" s="52" t="s">
        <v>137</v>
      </c>
      <c r="S13" s="52" t="s">
        <v>137</v>
      </c>
      <c r="T13" s="77" t="n">
        <v>7.1428571428571</v>
      </c>
    </row>
    <row r="14" s="25" customFormat="true" ht="32.1" hidden="false" customHeight="true" outlineLevel="0" collapsed="false">
      <c r="A14" s="46" t="n">
        <v>4</v>
      </c>
      <c r="B14" s="47" t="s">
        <v>260</v>
      </c>
      <c r="C14" s="48" t="s">
        <v>261</v>
      </c>
      <c r="D14" s="76" t="n">
        <v>5</v>
      </c>
      <c r="E14" s="52" t="s">
        <v>137</v>
      </c>
      <c r="F14" s="52" t="s">
        <v>137</v>
      </c>
      <c r="G14" s="50" t="s">
        <v>262</v>
      </c>
      <c r="H14" s="78" t="n">
        <v>3.448275862069</v>
      </c>
      <c r="I14" s="47" t="s">
        <v>265</v>
      </c>
      <c r="J14" s="48" t="s">
        <v>266</v>
      </c>
      <c r="K14" s="76" t="n">
        <v>9</v>
      </c>
      <c r="L14" s="52" t="s">
        <v>137</v>
      </c>
      <c r="M14" s="52" t="s">
        <v>137</v>
      </c>
      <c r="N14" s="78" t="n">
        <v>8.7378640776699</v>
      </c>
      <c r="O14" s="47" t="s">
        <v>253</v>
      </c>
      <c r="P14" s="48" t="s">
        <v>254</v>
      </c>
      <c r="Q14" s="76" t="n">
        <v>3</v>
      </c>
      <c r="R14" s="52" t="s">
        <v>137</v>
      </c>
      <c r="S14" s="52" t="s">
        <v>137</v>
      </c>
      <c r="T14" s="77" t="n">
        <v>7.1428571428571</v>
      </c>
    </row>
    <row r="15" s="25" customFormat="true" ht="32.1" hidden="false" customHeight="true" outlineLevel="0" collapsed="false">
      <c r="A15" s="46" t="n">
        <v>5</v>
      </c>
      <c r="B15" s="47" t="s">
        <v>265</v>
      </c>
      <c r="C15" s="48" t="s">
        <v>266</v>
      </c>
      <c r="D15" s="76" t="n">
        <v>9</v>
      </c>
      <c r="E15" s="52" t="s">
        <v>137</v>
      </c>
      <c r="F15" s="52" t="s">
        <v>137</v>
      </c>
      <c r="G15" s="50"/>
      <c r="H15" s="78" t="n">
        <v>6.2068965517241</v>
      </c>
      <c r="I15" s="47" t="s">
        <v>258</v>
      </c>
      <c r="J15" s="48" t="s">
        <v>259</v>
      </c>
      <c r="K15" s="76" t="n">
        <v>8</v>
      </c>
      <c r="L15" s="52" t="s">
        <v>137</v>
      </c>
      <c r="M15" s="52" t="s">
        <v>137</v>
      </c>
      <c r="N15" s="78" t="n">
        <v>7.7669902912621</v>
      </c>
      <c r="O15" s="47" t="s">
        <v>271</v>
      </c>
      <c r="P15" s="48" t="s">
        <v>272</v>
      </c>
      <c r="Q15" s="76" t="n">
        <v>3</v>
      </c>
      <c r="R15" s="52" t="s">
        <v>137</v>
      </c>
      <c r="S15" s="52" t="s">
        <v>137</v>
      </c>
      <c r="T15" s="77" t="n">
        <v>7.1428571428571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76" t="n">
        <v>8</v>
      </c>
      <c r="E16" s="52" t="s">
        <v>137</v>
      </c>
      <c r="F16" s="52" t="s">
        <v>137</v>
      </c>
      <c r="G16" s="50"/>
      <c r="H16" s="78" t="n">
        <v>5.5172413793103</v>
      </c>
      <c r="I16" s="47" t="s">
        <v>263</v>
      </c>
      <c r="J16" s="48" t="s">
        <v>264</v>
      </c>
      <c r="K16" s="76" t="n">
        <v>6</v>
      </c>
      <c r="L16" s="52" t="s">
        <v>137</v>
      </c>
      <c r="M16" s="52" t="s">
        <v>137</v>
      </c>
      <c r="N16" s="78" t="n">
        <v>5.8252427184466</v>
      </c>
      <c r="O16" s="47" t="s">
        <v>263</v>
      </c>
      <c r="P16" s="48" t="s">
        <v>264</v>
      </c>
      <c r="Q16" s="76" t="n">
        <v>2</v>
      </c>
      <c r="R16" s="52" t="s">
        <v>137</v>
      </c>
      <c r="S16" s="52" t="s">
        <v>137</v>
      </c>
      <c r="T16" s="77" t="n">
        <v>4.7619047619048</v>
      </c>
    </row>
    <row r="17" s="25" customFormat="true" ht="32.1" hidden="false" customHeight="true" outlineLevel="0" collapsed="false">
      <c r="A17" s="46" t="n">
        <v>7</v>
      </c>
      <c r="B17" s="47" t="s">
        <v>263</v>
      </c>
      <c r="C17" s="48" t="s">
        <v>264</v>
      </c>
      <c r="D17" s="76" t="n">
        <v>8</v>
      </c>
      <c r="E17" s="52" t="s">
        <v>137</v>
      </c>
      <c r="F17" s="52" t="s">
        <v>137</v>
      </c>
      <c r="G17" s="50"/>
      <c r="H17" s="78" t="n">
        <v>5.5172413793103</v>
      </c>
      <c r="I17" s="47" t="s">
        <v>260</v>
      </c>
      <c r="J17" s="48" t="s">
        <v>261</v>
      </c>
      <c r="K17" s="76" t="n">
        <v>5</v>
      </c>
      <c r="L17" s="52" t="s">
        <v>137</v>
      </c>
      <c r="M17" s="52" t="s">
        <v>137</v>
      </c>
      <c r="N17" s="78" t="n">
        <v>4.8543689320388</v>
      </c>
      <c r="O17" s="47" t="s">
        <v>279</v>
      </c>
      <c r="P17" s="48" t="s">
        <v>280</v>
      </c>
      <c r="Q17" s="76" t="n">
        <v>2</v>
      </c>
      <c r="R17" s="52" t="s">
        <v>137</v>
      </c>
      <c r="S17" s="52" t="s">
        <v>137</v>
      </c>
      <c r="T17" s="77" t="n">
        <v>4.7619047619048</v>
      </c>
    </row>
    <row r="18" s="25" customFormat="true" ht="32.1" hidden="false" customHeight="true" outlineLevel="0" collapsed="false">
      <c r="A18" s="46" t="n">
        <v>8</v>
      </c>
      <c r="B18" s="47" t="s">
        <v>253</v>
      </c>
      <c r="C18" s="48" t="s">
        <v>254</v>
      </c>
      <c r="D18" s="76" t="n">
        <v>3</v>
      </c>
      <c r="E18" s="52" t="s">
        <v>137</v>
      </c>
      <c r="F18" s="52" t="s">
        <v>137</v>
      </c>
      <c r="G18" s="50" t="s">
        <v>257</v>
      </c>
      <c r="H18" s="78" t="n">
        <v>2.0689655172414</v>
      </c>
      <c r="I18" s="47" t="s">
        <v>269</v>
      </c>
      <c r="J18" s="48" t="s">
        <v>270</v>
      </c>
      <c r="K18" s="76" t="n">
        <v>4</v>
      </c>
      <c r="L18" s="52" t="s">
        <v>137</v>
      </c>
      <c r="M18" s="52" t="s">
        <v>137</v>
      </c>
      <c r="N18" s="78" t="n">
        <v>3.8834951456311</v>
      </c>
      <c r="O18" s="47" t="s">
        <v>303</v>
      </c>
      <c r="P18" s="48" t="s">
        <v>304</v>
      </c>
      <c r="Q18" s="76" t="n">
        <v>1</v>
      </c>
      <c r="R18" s="52" t="s">
        <v>137</v>
      </c>
      <c r="S18" s="52" t="s">
        <v>137</v>
      </c>
      <c r="T18" s="77" t="n">
        <v>2.3809523809524</v>
      </c>
    </row>
    <row r="19" s="25" customFormat="true" ht="32.1" hidden="false" customHeight="true" outlineLevel="0" collapsed="false">
      <c r="A19" s="46" t="n">
        <v>9</v>
      </c>
      <c r="B19" s="47" t="s">
        <v>271</v>
      </c>
      <c r="C19" s="48" t="s">
        <v>272</v>
      </c>
      <c r="D19" s="76" t="n">
        <v>3</v>
      </c>
      <c r="E19" s="52" t="s">
        <v>137</v>
      </c>
      <c r="F19" s="52" t="s">
        <v>137</v>
      </c>
      <c r="G19" s="50" t="s">
        <v>257</v>
      </c>
      <c r="H19" s="78" t="n">
        <v>2.0689655172414</v>
      </c>
      <c r="I19" s="47" t="s">
        <v>277</v>
      </c>
      <c r="J19" s="48" t="s">
        <v>278</v>
      </c>
      <c r="K19" s="76" t="n">
        <v>4</v>
      </c>
      <c r="L19" s="52" t="s">
        <v>137</v>
      </c>
      <c r="M19" s="52" t="s">
        <v>137</v>
      </c>
      <c r="N19" s="78" t="n">
        <v>3.8834951456311</v>
      </c>
      <c r="O19" s="47" t="s">
        <v>269</v>
      </c>
      <c r="P19" s="48" t="s">
        <v>270</v>
      </c>
      <c r="Q19" s="76" t="n">
        <v>1</v>
      </c>
      <c r="R19" s="52" t="s">
        <v>137</v>
      </c>
      <c r="S19" s="52" t="s">
        <v>137</v>
      </c>
      <c r="T19" s="77" t="n">
        <v>2.3809523809524</v>
      </c>
    </row>
    <row r="20" s="25" customFormat="true" ht="32.1" hidden="false" customHeight="true" outlineLevel="0" collapsed="false">
      <c r="A20" s="46" t="n">
        <v>10</v>
      </c>
      <c r="B20" s="47" t="s">
        <v>269</v>
      </c>
      <c r="C20" s="48" t="s">
        <v>270</v>
      </c>
      <c r="D20" s="76" t="n">
        <v>5</v>
      </c>
      <c r="E20" s="52" t="s">
        <v>137</v>
      </c>
      <c r="F20" s="52" t="s">
        <v>137</v>
      </c>
      <c r="G20" s="50"/>
      <c r="H20" s="78" t="n">
        <v>3.448275862069</v>
      </c>
      <c r="I20" s="47" t="s">
        <v>279</v>
      </c>
      <c r="J20" s="48" t="s">
        <v>280</v>
      </c>
      <c r="K20" s="76" t="n">
        <v>2</v>
      </c>
      <c r="L20" s="52" t="s">
        <v>137</v>
      </c>
      <c r="M20" s="52" t="s">
        <v>137</v>
      </c>
      <c r="N20" s="78" t="n">
        <v>1.9417475728155</v>
      </c>
      <c r="O20" s="47" t="s">
        <v>285</v>
      </c>
      <c r="P20" s="48" t="s">
        <v>286</v>
      </c>
      <c r="Q20" s="76" t="n">
        <v>1</v>
      </c>
      <c r="R20" s="52" t="s">
        <v>137</v>
      </c>
      <c r="S20" s="52" t="s">
        <v>137</v>
      </c>
      <c r="T20" s="77" t="n">
        <v>2.3809523809524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5</v>
      </c>
      <c r="E21" s="62" t="n">
        <v>67.9781925958153</v>
      </c>
      <c r="F21" s="62" t="n">
        <v>28.680853371124</v>
      </c>
      <c r="G21" s="57"/>
      <c r="H21" s="81" t="n">
        <v>17.2413793103448</v>
      </c>
      <c r="I21" s="54"/>
      <c r="J21" s="55" t="s">
        <v>126</v>
      </c>
      <c r="K21" s="79" t="n">
        <v>10</v>
      </c>
      <c r="L21" s="62" t="s">
        <v>137</v>
      </c>
      <c r="M21" s="62" t="s">
        <v>137</v>
      </c>
      <c r="N21" s="81" t="n">
        <v>9.70873786407767</v>
      </c>
      <c r="O21" s="54"/>
      <c r="P21" s="55" t="s">
        <v>126</v>
      </c>
      <c r="Q21" s="79" t="n">
        <v>5</v>
      </c>
      <c r="R21" s="80" t="s">
        <v>137</v>
      </c>
      <c r="S21" s="80" t="s">
        <v>137</v>
      </c>
      <c r="T21" s="80" t="n">
        <v>11.9047619047619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76" t="n">
        <v>4</v>
      </c>
      <c r="E22" s="52" t="s">
        <v>137</v>
      </c>
      <c r="F22" s="52" t="s">
        <v>137</v>
      </c>
      <c r="G22" s="50"/>
      <c r="H22" s="78" t="n">
        <v>2.7586206896552</v>
      </c>
      <c r="I22" s="47" t="s">
        <v>281</v>
      </c>
      <c r="J22" s="48" t="s">
        <v>282</v>
      </c>
      <c r="K22" s="76" t="n">
        <v>1</v>
      </c>
      <c r="L22" s="52" t="s">
        <v>137</v>
      </c>
      <c r="M22" s="52" t="s">
        <v>137</v>
      </c>
      <c r="N22" s="78" t="n">
        <v>0.9708737864078</v>
      </c>
      <c r="O22" s="47" t="s">
        <v>275</v>
      </c>
      <c r="P22" s="48" t="s">
        <v>276</v>
      </c>
      <c r="Q22" s="76" t="n">
        <v>1</v>
      </c>
      <c r="R22" s="52" t="s">
        <v>137</v>
      </c>
      <c r="S22" s="52" t="s">
        <v>137</v>
      </c>
      <c r="T22" s="77" t="n">
        <v>2.3809523809524</v>
      </c>
    </row>
    <row r="23" s="25" customFormat="true" ht="32.1" hidden="false" customHeight="true" outlineLevel="0" collapsed="false">
      <c r="A23" s="46" t="n">
        <v>12</v>
      </c>
      <c r="B23" s="47" t="s">
        <v>279</v>
      </c>
      <c r="C23" s="48" t="s">
        <v>280</v>
      </c>
      <c r="D23" s="76" t="n">
        <v>4</v>
      </c>
      <c r="E23" s="52" t="s">
        <v>137</v>
      </c>
      <c r="F23" s="52" t="s">
        <v>137</v>
      </c>
      <c r="G23" s="50"/>
      <c r="H23" s="78" t="n">
        <v>2.7586206896552</v>
      </c>
      <c r="I23" s="47" t="s">
        <v>311</v>
      </c>
      <c r="J23" s="48" t="s">
        <v>312</v>
      </c>
      <c r="K23" s="76" t="n">
        <v>1</v>
      </c>
      <c r="L23" s="52" t="s">
        <v>137</v>
      </c>
      <c r="M23" s="52" t="s">
        <v>137</v>
      </c>
      <c r="N23" s="78" t="n">
        <v>0.9708737864078</v>
      </c>
      <c r="O23" s="47" t="s">
        <v>267</v>
      </c>
      <c r="P23" s="48" t="s">
        <v>268</v>
      </c>
      <c r="Q23" s="76" t="n">
        <v>1</v>
      </c>
      <c r="R23" s="52" t="s">
        <v>137</v>
      </c>
      <c r="S23" s="52" t="s">
        <v>137</v>
      </c>
      <c r="T23" s="77" t="n">
        <v>2.3809523809524</v>
      </c>
    </row>
    <row r="24" s="25" customFormat="true" ht="32.1" hidden="false" customHeight="true" outlineLevel="0" collapsed="false">
      <c r="A24" s="46" t="n">
        <v>13</v>
      </c>
      <c r="B24" s="47" t="s">
        <v>275</v>
      </c>
      <c r="C24" s="48" t="s">
        <v>276</v>
      </c>
      <c r="D24" s="76" t="n">
        <v>1</v>
      </c>
      <c r="E24" s="52" t="s">
        <v>137</v>
      </c>
      <c r="F24" s="52" t="s">
        <v>137</v>
      </c>
      <c r="G24" s="50" t="s">
        <v>257</v>
      </c>
      <c r="H24" s="78" t="n">
        <v>0.6896551724138</v>
      </c>
      <c r="I24" s="47" t="s">
        <v>313</v>
      </c>
      <c r="J24" s="48" t="s">
        <v>314</v>
      </c>
      <c r="K24" s="76" t="n">
        <v>1</v>
      </c>
      <c r="L24" s="52" t="s">
        <v>137</v>
      </c>
      <c r="M24" s="52" t="s">
        <v>137</v>
      </c>
      <c r="N24" s="78" t="n">
        <v>0.9708737864078</v>
      </c>
      <c r="O24" s="47" t="s">
        <v>273</v>
      </c>
      <c r="P24" s="48" t="s">
        <v>274</v>
      </c>
      <c r="Q24" s="76" t="n">
        <v>1</v>
      </c>
      <c r="R24" s="52" t="s">
        <v>137</v>
      </c>
      <c r="S24" s="52" t="s">
        <v>137</v>
      </c>
      <c r="T24" s="77" t="n">
        <v>2.3809523809524</v>
      </c>
    </row>
    <row r="25" s="25" customFormat="true" ht="32.1" hidden="false" customHeight="true" outlineLevel="0" collapsed="false">
      <c r="A25" s="46" t="n">
        <v>14</v>
      </c>
      <c r="B25" s="47" t="s">
        <v>267</v>
      </c>
      <c r="C25" s="48" t="s">
        <v>268</v>
      </c>
      <c r="D25" s="76" t="n">
        <v>1</v>
      </c>
      <c r="E25" s="52" t="s">
        <v>137</v>
      </c>
      <c r="F25" s="52" t="s">
        <v>137</v>
      </c>
      <c r="G25" s="50" t="s">
        <v>257</v>
      </c>
      <c r="H25" s="78" t="n">
        <v>0.6896551724138</v>
      </c>
      <c r="I25" s="47" t="s">
        <v>291</v>
      </c>
      <c r="J25" s="48" t="s">
        <v>292</v>
      </c>
      <c r="K25" s="76" t="n">
        <v>1</v>
      </c>
      <c r="L25" s="52" t="s">
        <v>137</v>
      </c>
      <c r="M25" s="52" t="s">
        <v>137</v>
      </c>
      <c r="N25" s="78" t="n">
        <v>0.9708737864078</v>
      </c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73</v>
      </c>
      <c r="C26" s="55" t="s">
        <v>274</v>
      </c>
      <c r="D26" s="83" t="n">
        <v>2</v>
      </c>
      <c r="E26" s="62" t="s">
        <v>137</v>
      </c>
      <c r="F26" s="62" t="s">
        <v>137</v>
      </c>
      <c r="G26" s="57"/>
      <c r="H26" s="81" t="n">
        <v>1.3793103448276</v>
      </c>
      <c r="I26" s="60" t="s">
        <v>283</v>
      </c>
      <c r="J26" s="55" t="s">
        <v>284</v>
      </c>
      <c r="K26" s="84" t="n">
        <v>1</v>
      </c>
      <c r="L26" s="62" t="s">
        <v>137</v>
      </c>
      <c r="M26" s="62" t="s">
        <v>137</v>
      </c>
      <c r="N26" s="81" t="n">
        <v>0.9708737864078</v>
      </c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5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204</v>
      </c>
      <c r="E10" s="77" t="n">
        <v>299.737729486699</v>
      </c>
      <c r="F10" s="77" t="n">
        <v>156.310364867874</v>
      </c>
      <c r="G10" s="50"/>
      <c r="H10" s="78" t="n">
        <v>100</v>
      </c>
      <c r="I10" s="47" t="s">
        <v>104</v>
      </c>
      <c r="J10" s="48" t="s">
        <v>105</v>
      </c>
      <c r="K10" s="76" t="n">
        <v>135</v>
      </c>
      <c r="L10" s="52" t="n">
        <v>396.592244418331</v>
      </c>
      <c r="M10" s="52" t="n">
        <v>222.701121880654</v>
      </c>
      <c r="N10" s="78" t="n">
        <v>100</v>
      </c>
      <c r="O10" s="47" t="s">
        <v>104</v>
      </c>
      <c r="P10" s="48" t="s">
        <v>105</v>
      </c>
      <c r="Q10" s="76" t="n">
        <v>69</v>
      </c>
      <c r="R10" s="52" t="n">
        <v>202.824850453416</v>
      </c>
      <c r="S10" s="52" t="n">
        <v>98.5205786036279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1</v>
      </c>
      <c r="C11" s="48" t="s">
        <v>252</v>
      </c>
      <c r="D11" s="76" t="n">
        <v>39</v>
      </c>
      <c r="E11" s="52" t="n">
        <v>57.3028012253984</v>
      </c>
      <c r="F11" s="52" t="n">
        <v>27.5264981367384</v>
      </c>
      <c r="G11" s="50"/>
      <c r="H11" s="78" t="n">
        <v>19.1176470588235</v>
      </c>
      <c r="I11" s="47" t="s">
        <v>251</v>
      </c>
      <c r="J11" s="48" t="s">
        <v>252</v>
      </c>
      <c r="K11" s="76" t="n">
        <v>28</v>
      </c>
      <c r="L11" s="52" t="n">
        <v>82.256169212691</v>
      </c>
      <c r="M11" s="52" t="n">
        <v>45.1680590173338</v>
      </c>
      <c r="N11" s="78" t="n">
        <v>20.7407407407407</v>
      </c>
      <c r="O11" s="47" t="s">
        <v>251</v>
      </c>
      <c r="P11" s="48" t="s">
        <v>252</v>
      </c>
      <c r="Q11" s="76" t="n">
        <v>11</v>
      </c>
      <c r="R11" s="52" t="s">
        <v>137</v>
      </c>
      <c r="S11" s="52" t="s">
        <v>137</v>
      </c>
      <c r="T11" s="77" t="n">
        <v>15.9420289855072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27</v>
      </c>
      <c r="E12" s="52" t="n">
        <v>39.671170079122</v>
      </c>
      <c r="F12" s="52" t="n">
        <v>20.6754704381056</v>
      </c>
      <c r="G12" s="50"/>
      <c r="H12" s="78" t="n">
        <v>13.2352941176471</v>
      </c>
      <c r="I12" s="47" t="s">
        <v>258</v>
      </c>
      <c r="J12" s="48" t="s">
        <v>259</v>
      </c>
      <c r="K12" s="76" t="n">
        <v>24</v>
      </c>
      <c r="L12" s="52" t="n">
        <v>70.5052878965922</v>
      </c>
      <c r="M12" s="52" t="n">
        <v>38.4494111961246</v>
      </c>
      <c r="N12" s="78" t="n">
        <v>17.7777777777778</v>
      </c>
      <c r="O12" s="47" t="s">
        <v>249</v>
      </c>
      <c r="P12" s="48" t="s">
        <v>250</v>
      </c>
      <c r="Q12" s="76" t="n">
        <v>9</v>
      </c>
      <c r="R12" s="52" t="s">
        <v>137</v>
      </c>
      <c r="S12" s="52" t="s">
        <v>137</v>
      </c>
      <c r="T12" s="77" t="n">
        <v>13.0434782608696</v>
      </c>
    </row>
    <row r="13" s="25" customFormat="true" ht="32.1" hidden="false" customHeight="true" outlineLevel="0" collapsed="false">
      <c r="A13" s="46" t="n">
        <v>3</v>
      </c>
      <c r="B13" s="47" t="s">
        <v>258</v>
      </c>
      <c r="C13" s="48" t="s">
        <v>259</v>
      </c>
      <c r="D13" s="76" t="n">
        <v>25</v>
      </c>
      <c r="E13" s="52" t="n">
        <v>36.7325648880759</v>
      </c>
      <c r="F13" s="52" t="n">
        <v>19.0192762697896</v>
      </c>
      <c r="G13" s="50"/>
      <c r="H13" s="78" t="n">
        <v>12.2549019607843</v>
      </c>
      <c r="I13" s="47" t="s">
        <v>249</v>
      </c>
      <c r="J13" s="48" t="s">
        <v>250</v>
      </c>
      <c r="K13" s="76" t="n">
        <v>18</v>
      </c>
      <c r="L13" s="52" t="s">
        <v>137</v>
      </c>
      <c r="M13" s="52" t="s">
        <v>137</v>
      </c>
      <c r="N13" s="78" t="n">
        <v>13.3333333333333</v>
      </c>
      <c r="O13" s="47" t="s">
        <v>255</v>
      </c>
      <c r="P13" s="48" t="s">
        <v>256</v>
      </c>
      <c r="Q13" s="76" t="n">
        <v>8</v>
      </c>
      <c r="R13" s="52" t="s">
        <v>137</v>
      </c>
      <c r="S13" s="52" t="s">
        <v>137</v>
      </c>
      <c r="T13" s="77" t="n">
        <v>11.5942028985507</v>
      </c>
    </row>
    <row r="14" s="25" customFormat="true" ht="32.1" hidden="false" customHeight="true" outlineLevel="0" collapsed="false">
      <c r="A14" s="46" t="n">
        <v>4</v>
      </c>
      <c r="B14" s="47" t="s">
        <v>255</v>
      </c>
      <c r="C14" s="48" t="s">
        <v>256</v>
      </c>
      <c r="D14" s="76" t="n">
        <v>20</v>
      </c>
      <c r="E14" s="52" t="n">
        <v>29.3860519104607</v>
      </c>
      <c r="F14" s="52" t="n">
        <v>14.4005504702852</v>
      </c>
      <c r="G14" s="50"/>
      <c r="H14" s="78" t="n">
        <v>9.8039215686275</v>
      </c>
      <c r="I14" s="47" t="s">
        <v>265</v>
      </c>
      <c r="J14" s="48" t="s">
        <v>266</v>
      </c>
      <c r="K14" s="76" t="n">
        <v>13</v>
      </c>
      <c r="L14" s="52" t="s">
        <v>137</v>
      </c>
      <c r="M14" s="52" t="s">
        <v>137</v>
      </c>
      <c r="N14" s="78" t="n">
        <v>9.6296296296296</v>
      </c>
      <c r="O14" s="47" t="s">
        <v>253</v>
      </c>
      <c r="P14" s="48" t="s">
        <v>254</v>
      </c>
      <c r="Q14" s="76" t="n">
        <v>8</v>
      </c>
      <c r="R14" s="52" t="s">
        <v>137</v>
      </c>
      <c r="S14" s="52" t="s">
        <v>137</v>
      </c>
      <c r="T14" s="77" t="n">
        <v>11.5942028985507</v>
      </c>
    </row>
    <row r="15" s="25" customFormat="true" ht="32.1" hidden="false" customHeight="true" outlineLevel="0" collapsed="false">
      <c r="A15" s="46" t="n">
        <v>5</v>
      </c>
      <c r="B15" s="47" t="s">
        <v>253</v>
      </c>
      <c r="C15" s="48" t="s">
        <v>254</v>
      </c>
      <c r="D15" s="76" t="n">
        <v>8</v>
      </c>
      <c r="E15" s="52" t="s">
        <v>137</v>
      </c>
      <c r="F15" s="52" t="s">
        <v>137</v>
      </c>
      <c r="G15" s="50" t="s">
        <v>257</v>
      </c>
      <c r="H15" s="78" t="n">
        <v>3.921568627451</v>
      </c>
      <c r="I15" s="47" t="s">
        <v>255</v>
      </c>
      <c r="J15" s="48" t="s">
        <v>256</v>
      </c>
      <c r="K15" s="76" t="n">
        <v>12</v>
      </c>
      <c r="L15" s="52" t="s">
        <v>137</v>
      </c>
      <c r="M15" s="52" t="s">
        <v>137</v>
      </c>
      <c r="N15" s="78" t="n">
        <v>8.8888888888889</v>
      </c>
      <c r="O15" s="47" t="s">
        <v>263</v>
      </c>
      <c r="P15" s="48" t="s">
        <v>264</v>
      </c>
      <c r="Q15" s="76" t="n">
        <v>5</v>
      </c>
      <c r="R15" s="52" t="s">
        <v>137</v>
      </c>
      <c r="S15" s="52" t="s">
        <v>137</v>
      </c>
      <c r="T15" s="77" t="n">
        <v>7.2463768115942</v>
      </c>
    </row>
    <row r="16" s="25" customFormat="true" ht="32.1" hidden="false" customHeight="true" outlineLevel="0" collapsed="false">
      <c r="A16" s="46" t="n">
        <v>6</v>
      </c>
      <c r="B16" s="47" t="s">
        <v>265</v>
      </c>
      <c r="C16" s="48" t="s">
        <v>266</v>
      </c>
      <c r="D16" s="76" t="n">
        <v>14</v>
      </c>
      <c r="E16" s="52" t="s">
        <v>137</v>
      </c>
      <c r="F16" s="52" t="s">
        <v>137</v>
      </c>
      <c r="G16" s="50"/>
      <c r="H16" s="78" t="n">
        <v>6.8627450980392</v>
      </c>
      <c r="I16" s="47" t="s">
        <v>260</v>
      </c>
      <c r="J16" s="48" t="s">
        <v>261</v>
      </c>
      <c r="K16" s="76" t="n">
        <v>7</v>
      </c>
      <c r="L16" s="52" t="s">
        <v>137</v>
      </c>
      <c r="M16" s="52" t="s">
        <v>137</v>
      </c>
      <c r="N16" s="78" t="n">
        <v>5.1851851851852</v>
      </c>
      <c r="O16" s="47" t="s">
        <v>267</v>
      </c>
      <c r="P16" s="48" t="s">
        <v>268</v>
      </c>
      <c r="Q16" s="76" t="n">
        <v>4</v>
      </c>
      <c r="R16" s="52" t="s">
        <v>137</v>
      </c>
      <c r="S16" s="52" t="s">
        <v>137</v>
      </c>
      <c r="T16" s="77" t="n">
        <v>5.7971014492754</v>
      </c>
    </row>
    <row r="17" s="25" customFormat="true" ht="32.1" hidden="false" customHeight="true" outlineLevel="0" collapsed="false">
      <c r="A17" s="46" t="n">
        <v>7</v>
      </c>
      <c r="B17" s="47" t="s">
        <v>260</v>
      </c>
      <c r="C17" s="48" t="s">
        <v>261</v>
      </c>
      <c r="D17" s="76" t="n">
        <v>7</v>
      </c>
      <c r="E17" s="52" t="s">
        <v>137</v>
      </c>
      <c r="F17" s="52" t="s">
        <v>137</v>
      </c>
      <c r="G17" s="50" t="s">
        <v>262</v>
      </c>
      <c r="H17" s="78" t="n">
        <v>3.4313725490196</v>
      </c>
      <c r="I17" s="47" t="s">
        <v>269</v>
      </c>
      <c r="J17" s="48" t="s">
        <v>270</v>
      </c>
      <c r="K17" s="76" t="n">
        <v>4</v>
      </c>
      <c r="L17" s="52" t="s">
        <v>137</v>
      </c>
      <c r="M17" s="52" t="s">
        <v>137</v>
      </c>
      <c r="N17" s="78" t="n">
        <v>2.962962962963</v>
      </c>
      <c r="O17" s="47" t="s">
        <v>269</v>
      </c>
      <c r="P17" s="48" t="s">
        <v>270</v>
      </c>
      <c r="Q17" s="76" t="n">
        <v>3</v>
      </c>
      <c r="R17" s="52" t="s">
        <v>137</v>
      </c>
      <c r="S17" s="52" t="s">
        <v>137</v>
      </c>
      <c r="T17" s="77" t="n">
        <v>4.3478260869565</v>
      </c>
    </row>
    <row r="18" s="25" customFormat="true" ht="32.1" hidden="false" customHeight="true" outlineLevel="0" collapsed="false">
      <c r="A18" s="46" t="n">
        <v>8</v>
      </c>
      <c r="B18" s="47" t="s">
        <v>267</v>
      </c>
      <c r="C18" s="48" t="s">
        <v>268</v>
      </c>
      <c r="D18" s="76" t="n">
        <v>4</v>
      </c>
      <c r="E18" s="52" t="s">
        <v>137</v>
      </c>
      <c r="F18" s="52" t="s">
        <v>137</v>
      </c>
      <c r="G18" s="50" t="s">
        <v>257</v>
      </c>
      <c r="H18" s="78" t="n">
        <v>1.9607843137255</v>
      </c>
      <c r="I18" s="47" t="s">
        <v>279</v>
      </c>
      <c r="J18" s="48" t="s">
        <v>280</v>
      </c>
      <c r="K18" s="76" t="n">
        <v>4</v>
      </c>
      <c r="L18" s="52" t="s">
        <v>137</v>
      </c>
      <c r="M18" s="52" t="s">
        <v>137</v>
      </c>
      <c r="N18" s="78" t="n">
        <v>2.962962962963</v>
      </c>
      <c r="O18" s="47" t="s">
        <v>275</v>
      </c>
      <c r="P18" s="48" t="s">
        <v>276</v>
      </c>
      <c r="Q18" s="76" t="n">
        <v>3</v>
      </c>
      <c r="R18" s="52" t="s">
        <v>137</v>
      </c>
      <c r="S18" s="52" t="s">
        <v>137</v>
      </c>
      <c r="T18" s="77" t="n">
        <v>4.3478260869565</v>
      </c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76" t="n">
        <v>8</v>
      </c>
      <c r="E19" s="52" t="s">
        <v>137</v>
      </c>
      <c r="F19" s="52" t="s">
        <v>137</v>
      </c>
      <c r="G19" s="50"/>
      <c r="H19" s="78" t="n">
        <v>3.921568627451</v>
      </c>
      <c r="I19" s="47" t="s">
        <v>263</v>
      </c>
      <c r="J19" s="48" t="s">
        <v>264</v>
      </c>
      <c r="K19" s="76" t="n">
        <v>3</v>
      </c>
      <c r="L19" s="52" t="s">
        <v>137</v>
      </c>
      <c r="M19" s="52" t="s">
        <v>137</v>
      </c>
      <c r="N19" s="78" t="n">
        <v>2.2222222222222</v>
      </c>
      <c r="O19" s="47" t="s">
        <v>285</v>
      </c>
      <c r="P19" s="48" t="s">
        <v>286</v>
      </c>
      <c r="Q19" s="76" t="n">
        <v>2</v>
      </c>
      <c r="R19" s="52" t="s">
        <v>137</v>
      </c>
      <c r="S19" s="52" t="s">
        <v>137</v>
      </c>
      <c r="T19" s="77" t="n">
        <v>2.8985507246377</v>
      </c>
    </row>
    <row r="20" s="25" customFormat="true" ht="32.1" hidden="false" customHeight="true" outlineLevel="0" collapsed="false">
      <c r="A20" s="46" t="n">
        <v>10</v>
      </c>
      <c r="B20" s="47" t="s">
        <v>269</v>
      </c>
      <c r="C20" s="48" t="s">
        <v>270</v>
      </c>
      <c r="D20" s="76" t="n">
        <v>7</v>
      </c>
      <c r="E20" s="52" t="s">
        <v>137</v>
      </c>
      <c r="F20" s="52" t="s">
        <v>137</v>
      </c>
      <c r="G20" s="50"/>
      <c r="H20" s="78" t="n">
        <v>3.4313725490196</v>
      </c>
      <c r="I20" s="47" t="s">
        <v>291</v>
      </c>
      <c r="J20" s="48" t="s">
        <v>292</v>
      </c>
      <c r="K20" s="76" t="n">
        <v>3</v>
      </c>
      <c r="L20" s="52" t="s">
        <v>137</v>
      </c>
      <c r="M20" s="52" t="s">
        <v>137</v>
      </c>
      <c r="N20" s="78" t="n">
        <v>2.2222222222222</v>
      </c>
      <c r="O20" s="47" t="s">
        <v>271</v>
      </c>
      <c r="P20" s="48" t="s">
        <v>272</v>
      </c>
      <c r="Q20" s="76" t="n">
        <v>2</v>
      </c>
      <c r="R20" s="52" t="s">
        <v>137</v>
      </c>
      <c r="S20" s="52" t="s">
        <v>137</v>
      </c>
      <c r="T20" s="77" t="n">
        <v>2.8985507246377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45</v>
      </c>
      <c r="E21" s="62" t="n">
        <v>66.1186167985366</v>
      </c>
      <c r="F21" s="62" t="n">
        <v>35.1852302133974</v>
      </c>
      <c r="G21" s="57"/>
      <c r="H21" s="81" t="n">
        <v>22.0588235294118</v>
      </c>
      <c r="I21" s="54"/>
      <c r="J21" s="55" t="s">
        <v>126</v>
      </c>
      <c r="K21" s="79" t="n">
        <v>19</v>
      </c>
      <c r="L21" s="62" t="s">
        <v>137</v>
      </c>
      <c r="M21" s="62" t="s">
        <v>137</v>
      </c>
      <c r="N21" s="81" t="n">
        <v>14.0740740740741</v>
      </c>
      <c r="O21" s="54"/>
      <c r="P21" s="55" t="s">
        <v>126</v>
      </c>
      <c r="Q21" s="79" t="n">
        <v>14</v>
      </c>
      <c r="R21" s="80" t="s">
        <v>137</v>
      </c>
      <c r="S21" s="80" t="s">
        <v>137</v>
      </c>
      <c r="T21" s="80" t="n">
        <v>20.2898550724638</v>
      </c>
    </row>
    <row r="22" s="25" customFormat="true" ht="32.1" hidden="false" customHeight="true" outlineLevel="0" collapsed="false">
      <c r="A22" s="46" t="n">
        <v>11</v>
      </c>
      <c r="B22" s="47" t="s">
        <v>275</v>
      </c>
      <c r="C22" s="48" t="s">
        <v>276</v>
      </c>
      <c r="D22" s="76" t="n">
        <v>3</v>
      </c>
      <c r="E22" s="52" t="s">
        <v>137</v>
      </c>
      <c r="F22" s="52" t="s">
        <v>137</v>
      </c>
      <c r="G22" s="50" t="s">
        <v>257</v>
      </c>
      <c r="H22" s="78" t="n">
        <v>1.4705882352941</v>
      </c>
      <c r="I22" s="47" t="s">
        <v>277</v>
      </c>
      <c r="J22" s="48" t="s">
        <v>278</v>
      </c>
      <c r="K22" s="76" t="n">
        <v>3</v>
      </c>
      <c r="L22" s="52" t="s">
        <v>137</v>
      </c>
      <c r="M22" s="52" t="s">
        <v>137</v>
      </c>
      <c r="N22" s="78" t="n">
        <v>2.2222222222222</v>
      </c>
      <c r="O22" s="47" t="s">
        <v>258</v>
      </c>
      <c r="P22" s="48" t="s">
        <v>259</v>
      </c>
      <c r="Q22" s="76" t="n">
        <v>1</v>
      </c>
      <c r="R22" s="52" t="s">
        <v>137</v>
      </c>
      <c r="S22" s="52" t="s">
        <v>137</v>
      </c>
      <c r="T22" s="77" t="n">
        <v>1.4492753623188</v>
      </c>
    </row>
    <row r="23" s="25" customFormat="true" ht="32.1" hidden="false" customHeight="true" outlineLevel="0" collapsed="false">
      <c r="A23" s="46" t="n">
        <v>12</v>
      </c>
      <c r="B23" s="47" t="s">
        <v>279</v>
      </c>
      <c r="C23" s="48" t="s">
        <v>280</v>
      </c>
      <c r="D23" s="76" t="n">
        <v>5</v>
      </c>
      <c r="E23" s="52" t="s">
        <v>137</v>
      </c>
      <c r="F23" s="52" t="s">
        <v>137</v>
      </c>
      <c r="G23" s="50"/>
      <c r="H23" s="78" t="n">
        <v>2.4509803921569</v>
      </c>
      <c r="I23" s="47" t="s">
        <v>273</v>
      </c>
      <c r="J23" s="48" t="s">
        <v>274</v>
      </c>
      <c r="K23" s="76" t="n">
        <v>3</v>
      </c>
      <c r="L23" s="52" t="s">
        <v>137</v>
      </c>
      <c r="M23" s="52" t="s">
        <v>137</v>
      </c>
      <c r="N23" s="78" t="n">
        <v>2.2222222222222</v>
      </c>
      <c r="O23" s="47" t="s">
        <v>265</v>
      </c>
      <c r="P23" s="48" t="s">
        <v>266</v>
      </c>
      <c r="Q23" s="76" t="n">
        <v>1</v>
      </c>
      <c r="R23" s="52" t="s">
        <v>137</v>
      </c>
      <c r="S23" s="52" t="s">
        <v>137</v>
      </c>
      <c r="T23" s="77" t="n">
        <v>1.4492753623188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76" t="n">
        <v>2</v>
      </c>
      <c r="E24" s="52" t="s">
        <v>137</v>
      </c>
      <c r="F24" s="52" t="s">
        <v>137</v>
      </c>
      <c r="G24" s="50" t="s">
        <v>257</v>
      </c>
      <c r="H24" s="78" t="n">
        <v>0.9803921568627</v>
      </c>
      <c r="I24" s="47" t="s">
        <v>283</v>
      </c>
      <c r="J24" s="48" t="s">
        <v>284</v>
      </c>
      <c r="K24" s="76" t="n">
        <v>2</v>
      </c>
      <c r="L24" s="52" t="s">
        <v>137</v>
      </c>
      <c r="M24" s="52" t="s">
        <v>137</v>
      </c>
      <c r="N24" s="78" t="n">
        <v>1.4814814814815</v>
      </c>
      <c r="O24" s="47" t="s">
        <v>306</v>
      </c>
      <c r="P24" s="48" t="s">
        <v>307</v>
      </c>
      <c r="Q24" s="76" t="n">
        <v>1</v>
      </c>
      <c r="R24" s="52" t="s">
        <v>137</v>
      </c>
      <c r="S24" s="52" t="s">
        <v>137</v>
      </c>
      <c r="T24" s="77" t="n">
        <v>1.4492753623188</v>
      </c>
    </row>
    <row r="25" s="25" customFormat="true" ht="32.1" hidden="false" customHeight="true" outlineLevel="0" collapsed="false">
      <c r="A25" s="46" t="n">
        <v>14</v>
      </c>
      <c r="B25" s="47" t="s">
        <v>277</v>
      </c>
      <c r="C25" s="48" t="s">
        <v>278</v>
      </c>
      <c r="D25" s="76" t="n">
        <v>4</v>
      </c>
      <c r="E25" s="52" t="s">
        <v>137</v>
      </c>
      <c r="F25" s="52" t="s">
        <v>137</v>
      </c>
      <c r="G25" s="50"/>
      <c r="H25" s="78" t="n">
        <v>1.9607843137255</v>
      </c>
      <c r="I25" s="47" t="s">
        <v>281</v>
      </c>
      <c r="J25" s="48" t="s">
        <v>282</v>
      </c>
      <c r="K25" s="76" t="n">
        <v>1</v>
      </c>
      <c r="L25" s="52" t="s">
        <v>137</v>
      </c>
      <c r="M25" s="52" t="s">
        <v>137</v>
      </c>
      <c r="N25" s="78" t="n">
        <v>0.7407407407407</v>
      </c>
      <c r="O25" s="47" t="s">
        <v>287</v>
      </c>
      <c r="P25" s="48" t="s">
        <v>288</v>
      </c>
      <c r="Q25" s="76" t="n">
        <v>1</v>
      </c>
      <c r="R25" s="52" t="s">
        <v>137</v>
      </c>
      <c r="S25" s="52" t="s">
        <v>137</v>
      </c>
      <c r="T25" s="77" t="n">
        <v>1.4492753623188</v>
      </c>
    </row>
    <row r="26" s="25" customFormat="true" ht="32.1" hidden="false" customHeight="true" outlineLevel="0" collapsed="false">
      <c r="A26" s="53" t="n">
        <v>15</v>
      </c>
      <c r="B26" s="60" t="s">
        <v>273</v>
      </c>
      <c r="C26" s="55" t="s">
        <v>274</v>
      </c>
      <c r="D26" s="83" t="n">
        <v>4</v>
      </c>
      <c r="E26" s="62" t="s">
        <v>137</v>
      </c>
      <c r="F26" s="62" t="s">
        <v>137</v>
      </c>
      <c r="G26" s="57"/>
      <c r="H26" s="81" t="n">
        <v>1.9607843137255</v>
      </c>
      <c r="I26" s="60" t="s">
        <v>285</v>
      </c>
      <c r="J26" s="55" t="s">
        <v>286</v>
      </c>
      <c r="K26" s="84" t="n">
        <v>1</v>
      </c>
      <c r="L26" s="62" t="s">
        <v>137</v>
      </c>
      <c r="M26" s="62" t="s">
        <v>137</v>
      </c>
      <c r="N26" s="81" t="n">
        <v>0.7407407407407</v>
      </c>
      <c r="O26" s="60" t="s">
        <v>277</v>
      </c>
      <c r="P26" s="55" t="s">
        <v>278</v>
      </c>
      <c r="Q26" s="84" t="n">
        <v>1</v>
      </c>
      <c r="R26" s="62" t="s">
        <v>137</v>
      </c>
      <c r="S26" s="62" t="s">
        <v>137</v>
      </c>
      <c r="T26" s="80" t="n">
        <v>1.4492753623188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263</v>
      </c>
      <c r="E10" s="77" t="n">
        <v>234.613000057984</v>
      </c>
      <c r="F10" s="77" t="n">
        <v>120.598099373816</v>
      </c>
      <c r="G10" s="50"/>
      <c r="H10" s="78" t="n">
        <v>100</v>
      </c>
      <c r="I10" s="47" t="s">
        <v>104</v>
      </c>
      <c r="J10" s="48" t="s">
        <v>105</v>
      </c>
      <c r="K10" s="76" t="n">
        <v>166</v>
      </c>
      <c r="L10" s="52" t="n">
        <v>292.310130483016</v>
      </c>
      <c r="M10" s="52" t="n">
        <v>162.682009149939</v>
      </c>
      <c r="N10" s="78" t="n">
        <v>100</v>
      </c>
      <c r="O10" s="47" t="s">
        <v>104</v>
      </c>
      <c r="P10" s="48" t="s">
        <v>105</v>
      </c>
      <c r="Q10" s="76" t="n">
        <v>97</v>
      </c>
      <c r="R10" s="52" t="n">
        <v>175.373572829752</v>
      </c>
      <c r="S10" s="52" t="n">
        <v>85.7434012948412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48</v>
      </c>
      <c r="E11" s="52" t="n">
        <v>42.8191026721796</v>
      </c>
      <c r="F11" s="52" t="n">
        <v>20.1139065568298</v>
      </c>
      <c r="G11" s="50"/>
      <c r="H11" s="78" t="n">
        <v>18.2509505703422</v>
      </c>
      <c r="I11" s="47" t="s">
        <v>249</v>
      </c>
      <c r="J11" s="48" t="s">
        <v>250</v>
      </c>
      <c r="K11" s="76" t="n">
        <v>30</v>
      </c>
      <c r="L11" s="52" t="n">
        <v>52.8271320150029</v>
      </c>
      <c r="M11" s="52" t="n">
        <v>26.4656495274639</v>
      </c>
      <c r="N11" s="78" t="n">
        <v>18.0722891566265</v>
      </c>
      <c r="O11" s="47" t="s">
        <v>249</v>
      </c>
      <c r="P11" s="48" t="s">
        <v>250</v>
      </c>
      <c r="Q11" s="76" t="n">
        <v>18</v>
      </c>
      <c r="R11" s="52" t="s">
        <v>137</v>
      </c>
      <c r="S11" s="52" t="s">
        <v>137</v>
      </c>
      <c r="T11" s="77" t="n">
        <v>18.5567010309278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38</v>
      </c>
      <c r="E12" s="52" t="n">
        <v>33.8984562821422</v>
      </c>
      <c r="F12" s="52" t="n">
        <v>16.1741936644907</v>
      </c>
      <c r="G12" s="50"/>
      <c r="H12" s="78" t="n">
        <v>14.4486692015209</v>
      </c>
      <c r="I12" s="47" t="s">
        <v>251</v>
      </c>
      <c r="J12" s="48" t="s">
        <v>252</v>
      </c>
      <c r="K12" s="76" t="n">
        <v>25</v>
      </c>
      <c r="L12" s="52" t="n">
        <v>44.0226100125024</v>
      </c>
      <c r="M12" s="52" t="n">
        <v>23.0999374520772</v>
      </c>
      <c r="N12" s="78" t="n">
        <v>15.0602409638554</v>
      </c>
      <c r="O12" s="47" t="s">
        <v>251</v>
      </c>
      <c r="P12" s="48" t="s">
        <v>252</v>
      </c>
      <c r="Q12" s="76" t="n">
        <v>13</v>
      </c>
      <c r="R12" s="52" t="s">
        <v>137</v>
      </c>
      <c r="S12" s="52" t="s">
        <v>137</v>
      </c>
      <c r="T12" s="77" t="n">
        <v>13.4020618556701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30</v>
      </c>
      <c r="E13" s="52" t="n">
        <v>26.7619391701123</v>
      </c>
      <c r="F13" s="52" t="n">
        <v>14.9488319185372</v>
      </c>
      <c r="G13" s="50"/>
      <c r="H13" s="78" t="n">
        <v>11.4068441064639</v>
      </c>
      <c r="I13" s="47" t="s">
        <v>258</v>
      </c>
      <c r="J13" s="48" t="s">
        <v>259</v>
      </c>
      <c r="K13" s="76" t="n">
        <v>23</v>
      </c>
      <c r="L13" s="52" t="n">
        <v>40.5008012115022</v>
      </c>
      <c r="M13" s="52" t="n">
        <v>22.1265299182176</v>
      </c>
      <c r="N13" s="78" t="n">
        <v>13.855421686747</v>
      </c>
      <c r="O13" s="47" t="s">
        <v>253</v>
      </c>
      <c r="P13" s="48" t="s">
        <v>254</v>
      </c>
      <c r="Q13" s="76" t="n">
        <v>11</v>
      </c>
      <c r="R13" s="52" t="s">
        <v>137</v>
      </c>
      <c r="S13" s="52" t="s">
        <v>137</v>
      </c>
      <c r="T13" s="77" t="n">
        <v>11.340206185567</v>
      </c>
    </row>
    <row r="14" s="25" customFormat="true" ht="32.1" hidden="false" customHeight="true" outlineLevel="0" collapsed="false">
      <c r="A14" s="46" t="n">
        <v>4</v>
      </c>
      <c r="B14" s="47" t="s">
        <v>260</v>
      </c>
      <c r="C14" s="48" t="s">
        <v>261</v>
      </c>
      <c r="D14" s="76" t="n">
        <v>12</v>
      </c>
      <c r="E14" s="52" t="s">
        <v>137</v>
      </c>
      <c r="F14" s="52" t="s">
        <v>137</v>
      </c>
      <c r="G14" s="50" t="s">
        <v>262</v>
      </c>
      <c r="H14" s="78" t="n">
        <v>4.5627376425856</v>
      </c>
      <c r="I14" s="47" t="s">
        <v>255</v>
      </c>
      <c r="J14" s="48" t="s">
        <v>256</v>
      </c>
      <c r="K14" s="76" t="n">
        <v>20</v>
      </c>
      <c r="L14" s="52" t="n">
        <v>35.2180880100019</v>
      </c>
      <c r="M14" s="52" t="n">
        <v>21.1128271563015</v>
      </c>
      <c r="N14" s="78" t="n">
        <v>12.0481927710843</v>
      </c>
      <c r="O14" s="47" t="s">
        <v>255</v>
      </c>
      <c r="P14" s="48" t="s">
        <v>256</v>
      </c>
      <c r="Q14" s="76" t="n">
        <v>10</v>
      </c>
      <c r="R14" s="52" t="s">
        <v>137</v>
      </c>
      <c r="S14" s="52" t="s">
        <v>137</v>
      </c>
      <c r="T14" s="77" t="n">
        <v>10.3092783505155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23</v>
      </c>
      <c r="E15" s="52" t="n">
        <v>20.5174866970861</v>
      </c>
      <c r="F15" s="52" t="n">
        <v>10.4827879962267</v>
      </c>
      <c r="G15" s="50"/>
      <c r="H15" s="78" t="n">
        <v>8.745247148289</v>
      </c>
      <c r="I15" s="47" t="s">
        <v>265</v>
      </c>
      <c r="J15" s="48" t="s">
        <v>266</v>
      </c>
      <c r="K15" s="76" t="n">
        <v>12</v>
      </c>
      <c r="L15" s="52" t="s">
        <v>137</v>
      </c>
      <c r="M15" s="52" t="s">
        <v>137</v>
      </c>
      <c r="N15" s="78" t="n">
        <v>7.2289156626506</v>
      </c>
      <c r="O15" s="47" t="s">
        <v>267</v>
      </c>
      <c r="P15" s="48" t="s">
        <v>268</v>
      </c>
      <c r="Q15" s="76" t="n">
        <v>6</v>
      </c>
      <c r="R15" s="52" t="s">
        <v>137</v>
      </c>
      <c r="S15" s="52" t="s">
        <v>137</v>
      </c>
      <c r="T15" s="77" t="n">
        <v>6.1855670103093</v>
      </c>
    </row>
    <row r="16" s="25" customFormat="true" ht="32.1" hidden="false" customHeight="true" outlineLevel="0" collapsed="false">
      <c r="A16" s="46" t="n">
        <v>6</v>
      </c>
      <c r="B16" s="47" t="s">
        <v>253</v>
      </c>
      <c r="C16" s="48" t="s">
        <v>254</v>
      </c>
      <c r="D16" s="76" t="n">
        <v>11</v>
      </c>
      <c r="E16" s="52" t="s">
        <v>137</v>
      </c>
      <c r="F16" s="52" t="s">
        <v>137</v>
      </c>
      <c r="G16" s="50" t="s">
        <v>257</v>
      </c>
      <c r="H16" s="78" t="n">
        <v>4.1825095057034</v>
      </c>
      <c r="I16" s="47" t="s">
        <v>260</v>
      </c>
      <c r="J16" s="48" t="s">
        <v>261</v>
      </c>
      <c r="K16" s="76" t="n">
        <v>12</v>
      </c>
      <c r="L16" s="52" t="s">
        <v>137</v>
      </c>
      <c r="M16" s="52" t="s">
        <v>137</v>
      </c>
      <c r="N16" s="78" t="n">
        <v>7.2289156626506</v>
      </c>
      <c r="O16" s="47" t="s">
        <v>279</v>
      </c>
      <c r="P16" s="48" t="s">
        <v>280</v>
      </c>
      <c r="Q16" s="76" t="n">
        <v>6</v>
      </c>
      <c r="R16" s="52" t="s">
        <v>137</v>
      </c>
      <c r="S16" s="52" t="s">
        <v>137</v>
      </c>
      <c r="T16" s="77" t="n">
        <v>6.1855670103093</v>
      </c>
    </row>
    <row r="17" s="25" customFormat="true" ht="32.1" hidden="false" customHeight="true" outlineLevel="0" collapsed="false">
      <c r="A17" s="46" t="n">
        <v>7</v>
      </c>
      <c r="B17" s="47" t="s">
        <v>263</v>
      </c>
      <c r="C17" s="48" t="s">
        <v>264</v>
      </c>
      <c r="D17" s="76" t="n">
        <v>13</v>
      </c>
      <c r="E17" s="52" t="s">
        <v>137</v>
      </c>
      <c r="F17" s="52" t="s">
        <v>137</v>
      </c>
      <c r="G17" s="50"/>
      <c r="H17" s="78" t="n">
        <v>4.9429657794677</v>
      </c>
      <c r="I17" s="47" t="s">
        <v>263</v>
      </c>
      <c r="J17" s="48" t="s">
        <v>264</v>
      </c>
      <c r="K17" s="76" t="n">
        <v>10</v>
      </c>
      <c r="L17" s="52" t="s">
        <v>137</v>
      </c>
      <c r="M17" s="52" t="s">
        <v>137</v>
      </c>
      <c r="N17" s="78" t="n">
        <v>6.0240963855422</v>
      </c>
      <c r="O17" s="47" t="s">
        <v>283</v>
      </c>
      <c r="P17" s="48" t="s">
        <v>284</v>
      </c>
      <c r="Q17" s="76" t="n">
        <v>4</v>
      </c>
      <c r="R17" s="52" t="s">
        <v>137</v>
      </c>
      <c r="S17" s="52" t="s">
        <v>137</v>
      </c>
      <c r="T17" s="77" t="n">
        <v>4.1237113402062</v>
      </c>
    </row>
    <row r="18" s="25" customFormat="true" ht="32.1" hidden="false" customHeight="true" outlineLevel="0" collapsed="false">
      <c r="A18" s="46" t="n">
        <v>8</v>
      </c>
      <c r="B18" s="47" t="s">
        <v>267</v>
      </c>
      <c r="C18" s="48" t="s">
        <v>268</v>
      </c>
      <c r="D18" s="76" t="n">
        <v>6</v>
      </c>
      <c r="E18" s="52" t="s">
        <v>137</v>
      </c>
      <c r="F18" s="52" t="s">
        <v>137</v>
      </c>
      <c r="G18" s="50" t="s">
        <v>257</v>
      </c>
      <c r="H18" s="78" t="n">
        <v>2.2813688212928</v>
      </c>
      <c r="I18" s="47" t="s">
        <v>281</v>
      </c>
      <c r="J18" s="48" t="s">
        <v>282</v>
      </c>
      <c r="K18" s="76" t="n">
        <v>6</v>
      </c>
      <c r="L18" s="52" t="s">
        <v>137</v>
      </c>
      <c r="M18" s="52" t="s">
        <v>137</v>
      </c>
      <c r="N18" s="78" t="n">
        <v>3.6144578313253</v>
      </c>
      <c r="O18" s="47" t="s">
        <v>263</v>
      </c>
      <c r="P18" s="48" t="s">
        <v>264</v>
      </c>
      <c r="Q18" s="76" t="n">
        <v>3</v>
      </c>
      <c r="R18" s="52" t="s">
        <v>137</v>
      </c>
      <c r="S18" s="52" t="s">
        <v>137</v>
      </c>
      <c r="T18" s="77" t="n">
        <v>3.0927835051546</v>
      </c>
    </row>
    <row r="19" s="25" customFormat="true" ht="32.1" hidden="false" customHeight="true" outlineLevel="0" collapsed="false">
      <c r="A19" s="46" t="n">
        <v>9</v>
      </c>
      <c r="B19" s="47" t="s">
        <v>265</v>
      </c>
      <c r="C19" s="48" t="s">
        <v>266</v>
      </c>
      <c r="D19" s="76" t="n">
        <v>12</v>
      </c>
      <c r="E19" s="52" t="s">
        <v>137</v>
      </c>
      <c r="F19" s="52" t="s">
        <v>137</v>
      </c>
      <c r="G19" s="50"/>
      <c r="H19" s="78" t="n">
        <v>4.5627376425856</v>
      </c>
      <c r="I19" s="47" t="s">
        <v>269</v>
      </c>
      <c r="J19" s="48" t="s">
        <v>270</v>
      </c>
      <c r="K19" s="76" t="n">
        <v>5</v>
      </c>
      <c r="L19" s="52" t="s">
        <v>137</v>
      </c>
      <c r="M19" s="52" t="s">
        <v>137</v>
      </c>
      <c r="N19" s="78" t="n">
        <v>3.0120481927711</v>
      </c>
      <c r="O19" s="47" t="s">
        <v>269</v>
      </c>
      <c r="P19" s="48" t="s">
        <v>270</v>
      </c>
      <c r="Q19" s="76" t="n">
        <v>2</v>
      </c>
      <c r="R19" s="52" t="s">
        <v>137</v>
      </c>
      <c r="S19" s="52" t="s">
        <v>137</v>
      </c>
      <c r="T19" s="77" t="n">
        <v>2.0618556701031</v>
      </c>
    </row>
    <row r="20" s="25" customFormat="true" ht="32.1" hidden="false" customHeight="true" outlineLevel="0" collapsed="false">
      <c r="A20" s="46" t="n">
        <v>10</v>
      </c>
      <c r="B20" s="47" t="s">
        <v>279</v>
      </c>
      <c r="C20" s="48" t="s">
        <v>280</v>
      </c>
      <c r="D20" s="76" t="n">
        <v>9</v>
      </c>
      <c r="E20" s="52" t="s">
        <v>137</v>
      </c>
      <c r="F20" s="52" t="s">
        <v>137</v>
      </c>
      <c r="G20" s="50"/>
      <c r="H20" s="78" t="n">
        <v>3.4220532319392</v>
      </c>
      <c r="I20" s="47" t="s">
        <v>277</v>
      </c>
      <c r="J20" s="48" t="s">
        <v>278</v>
      </c>
      <c r="K20" s="76" t="n">
        <v>4</v>
      </c>
      <c r="L20" s="52" t="s">
        <v>137</v>
      </c>
      <c r="M20" s="52" t="s">
        <v>137</v>
      </c>
      <c r="N20" s="78" t="n">
        <v>2.4096385542169</v>
      </c>
      <c r="O20" s="47" t="s">
        <v>285</v>
      </c>
      <c r="P20" s="48" t="s">
        <v>286</v>
      </c>
      <c r="Q20" s="76" t="n">
        <v>2</v>
      </c>
      <c r="R20" s="52" t="s">
        <v>137</v>
      </c>
      <c r="S20" s="52" t="s">
        <v>137</v>
      </c>
      <c r="T20" s="77" t="n">
        <v>2.0618556701031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61</v>
      </c>
      <c r="E21" s="62" t="n">
        <v>54.4159429792283</v>
      </c>
      <c r="F21" s="62" t="n">
        <v>28.410234587365</v>
      </c>
      <c r="G21" s="57"/>
      <c r="H21" s="81" t="n">
        <v>23.1939163498099</v>
      </c>
      <c r="I21" s="54"/>
      <c r="J21" s="55" t="s">
        <v>126</v>
      </c>
      <c r="K21" s="79" t="n">
        <v>19</v>
      </c>
      <c r="L21" s="62" t="s">
        <v>137</v>
      </c>
      <c r="M21" s="62" t="s">
        <v>137</v>
      </c>
      <c r="N21" s="81" t="n">
        <v>11.4457831325301</v>
      </c>
      <c r="O21" s="54"/>
      <c r="P21" s="55" t="s">
        <v>126</v>
      </c>
      <c r="Q21" s="79" t="n">
        <v>22</v>
      </c>
      <c r="R21" s="80" t="n">
        <v>39.7754495077788</v>
      </c>
      <c r="S21" s="80" t="n">
        <v>19.1752022819686</v>
      </c>
      <c r="T21" s="80" t="n">
        <v>22.680412371134</v>
      </c>
    </row>
    <row r="22" s="25" customFormat="true" ht="32.1" hidden="false" customHeight="true" outlineLevel="0" collapsed="false">
      <c r="A22" s="46" t="n">
        <v>11</v>
      </c>
      <c r="B22" s="47" t="s">
        <v>281</v>
      </c>
      <c r="C22" s="48" t="s">
        <v>282</v>
      </c>
      <c r="D22" s="76" t="n">
        <v>7</v>
      </c>
      <c r="E22" s="52" t="s">
        <v>137</v>
      </c>
      <c r="F22" s="52" t="s">
        <v>137</v>
      </c>
      <c r="G22" s="50"/>
      <c r="H22" s="78" t="n">
        <v>2.6615969581749</v>
      </c>
      <c r="I22" s="47" t="s">
        <v>273</v>
      </c>
      <c r="J22" s="48" t="s">
        <v>274</v>
      </c>
      <c r="K22" s="76" t="n">
        <v>3</v>
      </c>
      <c r="L22" s="52" t="s">
        <v>137</v>
      </c>
      <c r="M22" s="52" t="s">
        <v>137</v>
      </c>
      <c r="N22" s="78" t="n">
        <v>1.8072289156627</v>
      </c>
      <c r="O22" s="47" t="s">
        <v>271</v>
      </c>
      <c r="P22" s="48" t="s">
        <v>272</v>
      </c>
      <c r="Q22" s="76" t="n">
        <v>2</v>
      </c>
      <c r="R22" s="52" t="s">
        <v>137</v>
      </c>
      <c r="S22" s="52" t="s">
        <v>137</v>
      </c>
      <c r="T22" s="77" t="n">
        <v>2.0618556701031</v>
      </c>
    </row>
    <row r="23" s="25" customFormat="true" ht="32.1" hidden="false" customHeight="true" outlineLevel="0" collapsed="false">
      <c r="A23" s="46" t="n">
        <v>12</v>
      </c>
      <c r="B23" s="47" t="s">
        <v>269</v>
      </c>
      <c r="C23" s="48" t="s">
        <v>270</v>
      </c>
      <c r="D23" s="76" t="n">
        <v>7</v>
      </c>
      <c r="E23" s="52" t="s">
        <v>137</v>
      </c>
      <c r="F23" s="52" t="s">
        <v>137</v>
      </c>
      <c r="G23" s="50"/>
      <c r="H23" s="78" t="n">
        <v>2.6615969581749</v>
      </c>
      <c r="I23" s="47" t="s">
        <v>279</v>
      </c>
      <c r="J23" s="48" t="s">
        <v>280</v>
      </c>
      <c r="K23" s="76" t="n">
        <v>3</v>
      </c>
      <c r="L23" s="52" t="s">
        <v>137</v>
      </c>
      <c r="M23" s="52" t="s">
        <v>137</v>
      </c>
      <c r="N23" s="78" t="n">
        <v>1.8072289156627</v>
      </c>
      <c r="O23" s="47" t="s">
        <v>308</v>
      </c>
      <c r="P23" s="48" t="s">
        <v>309</v>
      </c>
      <c r="Q23" s="76" t="n">
        <v>2</v>
      </c>
      <c r="R23" s="52" t="s">
        <v>137</v>
      </c>
      <c r="S23" s="52" t="s">
        <v>137</v>
      </c>
      <c r="T23" s="77" t="n">
        <v>2.0618556701031</v>
      </c>
    </row>
    <row r="24" s="25" customFormat="true" ht="32.1" hidden="false" customHeight="true" outlineLevel="0" collapsed="false">
      <c r="A24" s="46" t="n">
        <v>13</v>
      </c>
      <c r="B24" s="47" t="s">
        <v>283</v>
      </c>
      <c r="C24" s="48" t="s">
        <v>284</v>
      </c>
      <c r="D24" s="76" t="n">
        <v>5</v>
      </c>
      <c r="E24" s="52" t="s">
        <v>137</v>
      </c>
      <c r="F24" s="52" t="s">
        <v>137</v>
      </c>
      <c r="G24" s="50"/>
      <c r="H24" s="78" t="n">
        <v>1.9011406844106</v>
      </c>
      <c r="I24" s="47" t="s">
        <v>299</v>
      </c>
      <c r="J24" s="48" t="s">
        <v>300</v>
      </c>
      <c r="K24" s="76" t="n">
        <v>2</v>
      </c>
      <c r="L24" s="52" t="s">
        <v>137</v>
      </c>
      <c r="M24" s="52" t="s">
        <v>137</v>
      </c>
      <c r="N24" s="78" t="n">
        <v>1.2048192771084</v>
      </c>
      <c r="O24" s="47" t="s">
        <v>273</v>
      </c>
      <c r="P24" s="48" t="s">
        <v>274</v>
      </c>
      <c r="Q24" s="76" t="n">
        <v>2</v>
      </c>
      <c r="R24" s="52" t="s">
        <v>137</v>
      </c>
      <c r="S24" s="52" t="s">
        <v>137</v>
      </c>
      <c r="T24" s="77" t="n">
        <v>2.0618556701031</v>
      </c>
    </row>
    <row r="25" s="25" customFormat="true" ht="32.1" hidden="false" customHeight="true" outlineLevel="0" collapsed="false">
      <c r="A25" s="46" t="n">
        <v>14</v>
      </c>
      <c r="B25" s="47" t="s">
        <v>277</v>
      </c>
      <c r="C25" s="48" t="s">
        <v>278</v>
      </c>
      <c r="D25" s="76" t="n">
        <v>5</v>
      </c>
      <c r="E25" s="52" t="s">
        <v>137</v>
      </c>
      <c r="F25" s="52" t="s">
        <v>137</v>
      </c>
      <c r="G25" s="50"/>
      <c r="H25" s="78" t="n">
        <v>1.9011406844106</v>
      </c>
      <c r="I25" s="47" t="s">
        <v>303</v>
      </c>
      <c r="J25" s="48" t="s">
        <v>304</v>
      </c>
      <c r="K25" s="76" t="n">
        <v>1</v>
      </c>
      <c r="L25" s="52" t="s">
        <v>137</v>
      </c>
      <c r="M25" s="52" t="s">
        <v>137</v>
      </c>
      <c r="N25" s="78" t="n">
        <v>0.6024096385542</v>
      </c>
      <c r="O25" s="47" t="s">
        <v>303</v>
      </c>
      <c r="P25" s="48" t="s">
        <v>304</v>
      </c>
      <c r="Q25" s="76" t="n">
        <v>1</v>
      </c>
      <c r="R25" s="52" t="s">
        <v>137</v>
      </c>
      <c r="S25" s="52" t="s">
        <v>137</v>
      </c>
      <c r="T25" s="77" t="n">
        <v>1.0309278350515</v>
      </c>
    </row>
    <row r="26" s="25" customFormat="true" ht="32.1" hidden="false" customHeight="true" outlineLevel="0" collapsed="false">
      <c r="A26" s="53" t="n">
        <v>15</v>
      </c>
      <c r="B26" s="60" t="s">
        <v>273</v>
      </c>
      <c r="C26" s="55" t="s">
        <v>274</v>
      </c>
      <c r="D26" s="83" t="n">
        <v>5</v>
      </c>
      <c r="E26" s="62" t="s">
        <v>137</v>
      </c>
      <c r="F26" s="62" t="s">
        <v>137</v>
      </c>
      <c r="G26" s="57"/>
      <c r="H26" s="81" t="n">
        <v>1.9011406844106</v>
      </c>
      <c r="I26" s="60" t="s">
        <v>285</v>
      </c>
      <c r="J26" s="55" t="s">
        <v>286</v>
      </c>
      <c r="K26" s="84" t="n">
        <v>1</v>
      </c>
      <c r="L26" s="62" t="s">
        <v>137</v>
      </c>
      <c r="M26" s="62" t="s">
        <v>137</v>
      </c>
      <c r="N26" s="81" t="n">
        <v>0.6024096385542</v>
      </c>
      <c r="O26" s="60" t="s">
        <v>281</v>
      </c>
      <c r="P26" s="55" t="s">
        <v>282</v>
      </c>
      <c r="Q26" s="84" t="n">
        <v>1</v>
      </c>
      <c r="R26" s="62" t="s">
        <v>137</v>
      </c>
      <c r="S26" s="62" t="s">
        <v>137</v>
      </c>
      <c r="T26" s="80" t="n">
        <v>1.0309278350515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11</v>
      </c>
      <c r="E10" s="77" t="n">
        <v>275.451330727713</v>
      </c>
      <c r="F10" s="77" t="n">
        <v>120.704420263913</v>
      </c>
      <c r="G10" s="50"/>
      <c r="H10" s="78" t="n">
        <v>100</v>
      </c>
      <c r="I10" s="47" t="s">
        <v>104</v>
      </c>
      <c r="J10" s="48" t="s">
        <v>105</v>
      </c>
      <c r="K10" s="76" t="n">
        <v>79</v>
      </c>
      <c r="L10" s="52" t="n">
        <v>385.0371633971</v>
      </c>
      <c r="M10" s="52" t="n">
        <v>178.255809097721</v>
      </c>
      <c r="N10" s="78" t="n">
        <v>100</v>
      </c>
      <c r="O10" s="47" t="s">
        <v>104</v>
      </c>
      <c r="P10" s="48" t="s">
        <v>105</v>
      </c>
      <c r="Q10" s="76" t="n">
        <v>32</v>
      </c>
      <c r="R10" s="52" t="n">
        <v>161.779575328615</v>
      </c>
      <c r="S10" s="52" t="n">
        <v>70.4545105726661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5</v>
      </c>
      <c r="C11" s="48" t="s">
        <v>256</v>
      </c>
      <c r="D11" s="76" t="n">
        <v>20</v>
      </c>
      <c r="E11" s="52" t="n">
        <v>49.6308704013897</v>
      </c>
      <c r="F11" s="52" t="n">
        <v>20.9947909225484</v>
      </c>
      <c r="G11" s="50"/>
      <c r="H11" s="78" t="n">
        <v>18.018018018018</v>
      </c>
      <c r="I11" s="47" t="s">
        <v>251</v>
      </c>
      <c r="J11" s="48" t="s">
        <v>252</v>
      </c>
      <c r="K11" s="76" t="n">
        <v>13</v>
      </c>
      <c r="L11" s="52" t="s">
        <v>137</v>
      </c>
      <c r="M11" s="52" t="s">
        <v>137</v>
      </c>
      <c r="N11" s="78" t="n">
        <v>16.4556962025316</v>
      </c>
      <c r="O11" s="47" t="s">
        <v>255</v>
      </c>
      <c r="P11" s="48" t="s">
        <v>256</v>
      </c>
      <c r="Q11" s="76" t="n">
        <v>9</v>
      </c>
      <c r="R11" s="52" t="s">
        <v>137</v>
      </c>
      <c r="S11" s="52" t="s">
        <v>137</v>
      </c>
      <c r="T11" s="77" t="n">
        <v>28.125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19</v>
      </c>
      <c r="E12" s="52" t="s">
        <v>137</v>
      </c>
      <c r="F12" s="52" t="s">
        <v>137</v>
      </c>
      <c r="G12" s="50"/>
      <c r="H12" s="78" t="n">
        <v>17.1171171171171</v>
      </c>
      <c r="I12" s="47" t="s">
        <v>255</v>
      </c>
      <c r="J12" s="48" t="s">
        <v>256</v>
      </c>
      <c r="K12" s="76" t="n">
        <v>11</v>
      </c>
      <c r="L12" s="52" t="s">
        <v>137</v>
      </c>
      <c r="M12" s="52" t="s">
        <v>137</v>
      </c>
      <c r="N12" s="78" t="n">
        <v>13.9240506329114</v>
      </c>
      <c r="O12" s="47" t="s">
        <v>251</v>
      </c>
      <c r="P12" s="48" t="s">
        <v>252</v>
      </c>
      <c r="Q12" s="76" t="n">
        <v>6</v>
      </c>
      <c r="R12" s="52" t="s">
        <v>137</v>
      </c>
      <c r="S12" s="52" t="s">
        <v>137</v>
      </c>
      <c r="T12" s="77" t="n">
        <v>18.75</v>
      </c>
    </row>
    <row r="13" s="25" customFormat="true" ht="32.1" hidden="false" customHeight="true" outlineLevel="0" collapsed="false">
      <c r="A13" s="46" t="n">
        <v>3</v>
      </c>
      <c r="B13" s="47" t="s">
        <v>260</v>
      </c>
      <c r="C13" s="48" t="s">
        <v>261</v>
      </c>
      <c r="D13" s="76" t="n">
        <v>8</v>
      </c>
      <c r="E13" s="52" t="s">
        <v>137</v>
      </c>
      <c r="F13" s="52" t="s">
        <v>137</v>
      </c>
      <c r="G13" s="50" t="s">
        <v>262</v>
      </c>
      <c r="H13" s="78" t="n">
        <v>7.2072072072072</v>
      </c>
      <c r="I13" s="47" t="s">
        <v>249</v>
      </c>
      <c r="J13" s="48" t="s">
        <v>250</v>
      </c>
      <c r="K13" s="76" t="n">
        <v>10</v>
      </c>
      <c r="L13" s="52" t="s">
        <v>137</v>
      </c>
      <c r="M13" s="52" t="s">
        <v>137</v>
      </c>
      <c r="N13" s="78" t="n">
        <v>12.6582278481013</v>
      </c>
      <c r="O13" s="47" t="s">
        <v>267</v>
      </c>
      <c r="P13" s="48" t="s">
        <v>268</v>
      </c>
      <c r="Q13" s="76" t="n">
        <v>4</v>
      </c>
      <c r="R13" s="52" t="s">
        <v>137</v>
      </c>
      <c r="S13" s="52" t="s">
        <v>137</v>
      </c>
      <c r="T13" s="77" t="n">
        <v>12.5</v>
      </c>
    </row>
    <row r="14" s="25" customFormat="true" ht="32.1" hidden="false" customHeight="true" outlineLevel="0" collapsed="false">
      <c r="A14" s="46" t="n">
        <v>4</v>
      </c>
      <c r="B14" s="47" t="s">
        <v>249</v>
      </c>
      <c r="C14" s="48" t="s">
        <v>250</v>
      </c>
      <c r="D14" s="76" t="n">
        <v>12</v>
      </c>
      <c r="E14" s="52" t="s">
        <v>137</v>
      </c>
      <c r="F14" s="52" t="s">
        <v>137</v>
      </c>
      <c r="G14" s="50"/>
      <c r="H14" s="78" t="n">
        <v>10.8108108108108</v>
      </c>
      <c r="I14" s="47" t="s">
        <v>258</v>
      </c>
      <c r="J14" s="48" t="s">
        <v>259</v>
      </c>
      <c r="K14" s="76" t="n">
        <v>9</v>
      </c>
      <c r="L14" s="52" t="s">
        <v>137</v>
      </c>
      <c r="M14" s="52" t="s">
        <v>137</v>
      </c>
      <c r="N14" s="78" t="n">
        <v>11.3924050632911</v>
      </c>
      <c r="O14" s="47" t="s">
        <v>253</v>
      </c>
      <c r="P14" s="48" t="s">
        <v>254</v>
      </c>
      <c r="Q14" s="76" t="n">
        <v>3</v>
      </c>
      <c r="R14" s="52" t="s">
        <v>137</v>
      </c>
      <c r="S14" s="52" t="s">
        <v>137</v>
      </c>
      <c r="T14" s="77" t="n">
        <v>9.375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9</v>
      </c>
      <c r="E15" s="52" t="s">
        <v>137</v>
      </c>
      <c r="F15" s="52" t="s">
        <v>137</v>
      </c>
      <c r="G15" s="50"/>
      <c r="H15" s="78" t="n">
        <v>8.1081081081081</v>
      </c>
      <c r="I15" s="47" t="s">
        <v>265</v>
      </c>
      <c r="J15" s="48" t="s">
        <v>266</v>
      </c>
      <c r="K15" s="76" t="n">
        <v>9</v>
      </c>
      <c r="L15" s="52" t="s">
        <v>137</v>
      </c>
      <c r="M15" s="52" t="s">
        <v>137</v>
      </c>
      <c r="N15" s="78" t="n">
        <v>11.3924050632911</v>
      </c>
      <c r="O15" s="47" t="s">
        <v>269</v>
      </c>
      <c r="P15" s="48" t="s">
        <v>270</v>
      </c>
      <c r="Q15" s="76" t="n">
        <v>2</v>
      </c>
      <c r="R15" s="52" t="s">
        <v>137</v>
      </c>
      <c r="S15" s="52" t="s">
        <v>137</v>
      </c>
      <c r="T15" s="77" t="n">
        <v>6.25</v>
      </c>
    </row>
    <row r="16" s="25" customFormat="true" ht="32.1" hidden="false" customHeight="true" outlineLevel="0" collapsed="false">
      <c r="A16" s="46" t="n">
        <v>6</v>
      </c>
      <c r="B16" s="47" t="s">
        <v>265</v>
      </c>
      <c r="C16" s="48" t="s">
        <v>266</v>
      </c>
      <c r="D16" s="76" t="n">
        <v>9</v>
      </c>
      <c r="E16" s="52" t="s">
        <v>137</v>
      </c>
      <c r="F16" s="52" t="s">
        <v>137</v>
      </c>
      <c r="G16" s="50"/>
      <c r="H16" s="78" t="n">
        <v>8.1081081081081</v>
      </c>
      <c r="I16" s="47" t="s">
        <v>260</v>
      </c>
      <c r="J16" s="48" t="s">
        <v>261</v>
      </c>
      <c r="K16" s="76" t="n">
        <v>8</v>
      </c>
      <c r="L16" s="52" t="s">
        <v>137</v>
      </c>
      <c r="M16" s="52" t="s">
        <v>137</v>
      </c>
      <c r="N16" s="78" t="n">
        <v>10.126582278481</v>
      </c>
      <c r="O16" s="47" t="s">
        <v>249</v>
      </c>
      <c r="P16" s="48" t="s">
        <v>250</v>
      </c>
      <c r="Q16" s="76" t="n">
        <v>2</v>
      </c>
      <c r="R16" s="52" t="s">
        <v>137</v>
      </c>
      <c r="S16" s="52" t="s">
        <v>137</v>
      </c>
      <c r="T16" s="77" t="n">
        <v>6.25</v>
      </c>
    </row>
    <row r="17" s="25" customFormat="true" ht="32.1" hidden="false" customHeight="true" outlineLevel="0" collapsed="false">
      <c r="A17" s="46" t="n">
        <v>7</v>
      </c>
      <c r="B17" s="47" t="s">
        <v>267</v>
      </c>
      <c r="C17" s="48" t="s">
        <v>268</v>
      </c>
      <c r="D17" s="76" t="n">
        <v>4</v>
      </c>
      <c r="E17" s="52" t="s">
        <v>137</v>
      </c>
      <c r="F17" s="52" t="s">
        <v>137</v>
      </c>
      <c r="G17" s="50" t="s">
        <v>257</v>
      </c>
      <c r="H17" s="78" t="n">
        <v>3.6036036036036</v>
      </c>
      <c r="I17" s="47" t="s">
        <v>279</v>
      </c>
      <c r="J17" s="48" t="s">
        <v>280</v>
      </c>
      <c r="K17" s="76" t="n">
        <v>5</v>
      </c>
      <c r="L17" s="52" t="s">
        <v>137</v>
      </c>
      <c r="M17" s="52" t="s">
        <v>137</v>
      </c>
      <c r="N17" s="78" t="n">
        <v>6.3291139240506</v>
      </c>
      <c r="O17" s="47" t="s">
        <v>285</v>
      </c>
      <c r="P17" s="48" t="s">
        <v>286</v>
      </c>
      <c r="Q17" s="76" t="n">
        <v>1</v>
      </c>
      <c r="R17" s="52" t="s">
        <v>137</v>
      </c>
      <c r="S17" s="52" t="s">
        <v>137</v>
      </c>
      <c r="T17" s="77" t="n">
        <v>3.125</v>
      </c>
    </row>
    <row r="18" s="25" customFormat="true" ht="32.1" hidden="false" customHeight="true" outlineLevel="0" collapsed="false">
      <c r="A18" s="46" t="n">
        <v>8</v>
      </c>
      <c r="B18" s="47" t="s">
        <v>253</v>
      </c>
      <c r="C18" s="48" t="s">
        <v>254</v>
      </c>
      <c r="D18" s="76" t="n">
        <v>3</v>
      </c>
      <c r="E18" s="52" t="s">
        <v>137</v>
      </c>
      <c r="F18" s="52" t="s">
        <v>137</v>
      </c>
      <c r="G18" s="50" t="s">
        <v>257</v>
      </c>
      <c r="H18" s="78" t="n">
        <v>2.7027027027027</v>
      </c>
      <c r="I18" s="47" t="s">
        <v>273</v>
      </c>
      <c r="J18" s="48" t="s">
        <v>274</v>
      </c>
      <c r="K18" s="76" t="n">
        <v>3</v>
      </c>
      <c r="L18" s="52" t="s">
        <v>137</v>
      </c>
      <c r="M18" s="52" t="s">
        <v>137</v>
      </c>
      <c r="N18" s="78" t="n">
        <v>3.7974683544304</v>
      </c>
      <c r="O18" s="47" t="s">
        <v>263</v>
      </c>
      <c r="P18" s="48" t="s">
        <v>264</v>
      </c>
      <c r="Q18" s="76" t="n">
        <v>1</v>
      </c>
      <c r="R18" s="52" t="s">
        <v>137</v>
      </c>
      <c r="S18" s="52" t="s">
        <v>137</v>
      </c>
      <c r="T18" s="77" t="n">
        <v>3.125</v>
      </c>
    </row>
    <row r="19" s="25" customFormat="true" ht="32.1" hidden="false" customHeight="true" outlineLevel="0" collapsed="false">
      <c r="A19" s="46" t="n">
        <v>9</v>
      </c>
      <c r="B19" s="47" t="s">
        <v>279</v>
      </c>
      <c r="C19" s="48" t="s">
        <v>280</v>
      </c>
      <c r="D19" s="76" t="n">
        <v>5</v>
      </c>
      <c r="E19" s="52" t="s">
        <v>137</v>
      </c>
      <c r="F19" s="52" t="s">
        <v>137</v>
      </c>
      <c r="G19" s="50"/>
      <c r="H19" s="78" t="n">
        <v>4.5045045045045</v>
      </c>
      <c r="I19" s="47" t="s">
        <v>277</v>
      </c>
      <c r="J19" s="48" t="s">
        <v>278</v>
      </c>
      <c r="K19" s="76" t="n">
        <v>2</v>
      </c>
      <c r="L19" s="52" t="s">
        <v>137</v>
      </c>
      <c r="M19" s="52" t="s">
        <v>137</v>
      </c>
      <c r="N19" s="78" t="n">
        <v>2.5316455696203</v>
      </c>
      <c r="O19" s="47" t="s">
        <v>275</v>
      </c>
      <c r="P19" s="48" t="s">
        <v>276</v>
      </c>
      <c r="Q19" s="76" t="n">
        <v>1</v>
      </c>
      <c r="R19" s="52" t="s">
        <v>137</v>
      </c>
      <c r="S19" s="52" t="s">
        <v>137</v>
      </c>
      <c r="T19" s="77" t="n">
        <v>3.125</v>
      </c>
    </row>
    <row r="20" s="25" customFormat="true" ht="32.1" hidden="false" customHeight="true" outlineLevel="0" collapsed="false">
      <c r="A20" s="46" t="n">
        <v>10</v>
      </c>
      <c r="B20" s="47" t="s">
        <v>269</v>
      </c>
      <c r="C20" s="48" t="s">
        <v>270</v>
      </c>
      <c r="D20" s="76" t="n">
        <v>3</v>
      </c>
      <c r="E20" s="52" t="s">
        <v>137</v>
      </c>
      <c r="F20" s="52" t="s">
        <v>137</v>
      </c>
      <c r="G20" s="50"/>
      <c r="H20" s="78" t="n">
        <v>2.7027027027027</v>
      </c>
      <c r="I20" s="47" t="s">
        <v>281</v>
      </c>
      <c r="J20" s="48" t="s">
        <v>282</v>
      </c>
      <c r="K20" s="76" t="n">
        <v>1</v>
      </c>
      <c r="L20" s="52" t="s">
        <v>137</v>
      </c>
      <c r="M20" s="52" t="s">
        <v>137</v>
      </c>
      <c r="N20" s="78" t="n">
        <v>1.2658227848101</v>
      </c>
      <c r="O20" s="47" t="s">
        <v>297</v>
      </c>
      <c r="P20" s="48" t="s">
        <v>298</v>
      </c>
      <c r="Q20" s="76" t="n">
        <v>1</v>
      </c>
      <c r="R20" s="52" t="s">
        <v>137</v>
      </c>
      <c r="S20" s="52" t="s">
        <v>137</v>
      </c>
      <c r="T20" s="77" t="n">
        <v>3.125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9</v>
      </c>
      <c r="E21" s="62" t="s">
        <v>137</v>
      </c>
      <c r="F21" s="62" t="s">
        <v>137</v>
      </c>
      <c r="G21" s="57"/>
      <c r="H21" s="81" t="n">
        <v>17.1171171171171</v>
      </c>
      <c r="I21" s="54"/>
      <c r="J21" s="55" t="s">
        <v>126</v>
      </c>
      <c r="K21" s="79" t="n">
        <v>8</v>
      </c>
      <c r="L21" s="62" t="s">
        <v>137</v>
      </c>
      <c r="M21" s="62" t="s">
        <v>137</v>
      </c>
      <c r="N21" s="81" t="n">
        <v>10.126582278481</v>
      </c>
      <c r="O21" s="54"/>
      <c r="P21" s="55" t="s">
        <v>126</v>
      </c>
      <c r="Q21" s="79" t="n">
        <v>2</v>
      </c>
      <c r="R21" s="80" t="s">
        <v>137</v>
      </c>
      <c r="S21" s="80" t="s">
        <v>137</v>
      </c>
      <c r="T21" s="80" t="n">
        <v>6.25</v>
      </c>
    </row>
    <row r="22" s="25" customFormat="true" ht="32.1" hidden="false" customHeight="true" outlineLevel="0" collapsed="false">
      <c r="A22" s="46" t="n">
        <v>11</v>
      </c>
      <c r="B22" s="47" t="s">
        <v>273</v>
      </c>
      <c r="C22" s="48" t="s">
        <v>274</v>
      </c>
      <c r="D22" s="76" t="n">
        <v>3</v>
      </c>
      <c r="E22" s="52" t="s">
        <v>137</v>
      </c>
      <c r="F22" s="52" t="s">
        <v>137</v>
      </c>
      <c r="G22" s="50"/>
      <c r="H22" s="78" t="n">
        <v>2.7027027027027</v>
      </c>
      <c r="I22" s="47" t="s">
        <v>269</v>
      </c>
      <c r="J22" s="48" t="s">
        <v>270</v>
      </c>
      <c r="K22" s="76" t="n">
        <v>1</v>
      </c>
      <c r="L22" s="52" t="s">
        <v>137</v>
      </c>
      <c r="M22" s="52" t="s">
        <v>137</v>
      </c>
      <c r="N22" s="78" t="n">
        <v>1.2658227848101</v>
      </c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 t="s">
        <v>275</v>
      </c>
      <c r="C23" s="48" t="s">
        <v>276</v>
      </c>
      <c r="D23" s="76" t="n">
        <v>1</v>
      </c>
      <c r="E23" s="52" t="s">
        <v>137</v>
      </c>
      <c r="F23" s="52" t="s">
        <v>137</v>
      </c>
      <c r="G23" s="50" t="s">
        <v>257</v>
      </c>
      <c r="H23" s="78" t="n">
        <v>0.9009009009009</v>
      </c>
      <c r="I23" s="47" t="s">
        <v>285</v>
      </c>
      <c r="J23" s="48" t="s">
        <v>286</v>
      </c>
      <c r="K23" s="76" t="n">
        <v>1</v>
      </c>
      <c r="L23" s="52" t="s">
        <v>137</v>
      </c>
      <c r="M23" s="52" t="s">
        <v>137</v>
      </c>
      <c r="N23" s="78" t="n">
        <v>1.2658227848101</v>
      </c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 t="s">
        <v>285</v>
      </c>
      <c r="C24" s="48" t="s">
        <v>286</v>
      </c>
      <c r="D24" s="76" t="n">
        <v>2</v>
      </c>
      <c r="E24" s="52" t="s">
        <v>137</v>
      </c>
      <c r="F24" s="52" t="s">
        <v>137</v>
      </c>
      <c r="G24" s="50"/>
      <c r="H24" s="78" t="n">
        <v>1.8018018018018</v>
      </c>
      <c r="I24" s="47" t="s">
        <v>263</v>
      </c>
      <c r="J24" s="48" t="s">
        <v>264</v>
      </c>
      <c r="K24" s="76" t="n">
        <v>1</v>
      </c>
      <c r="L24" s="52" t="s">
        <v>137</v>
      </c>
      <c r="M24" s="52" t="s">
        <v>137</v>
      </c>
      <c r="N24" s="78" t="n">
        <v>1.2658227848101</v>
      </c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 t="s">
        <v>263</v>
      </c>
      <c r="C25" s="48" t="s">
        <v>264</v>
      </c>
      <c r="D25" s="76" t="n">
        <v>2</v>
      </c>
      <c r="E25" s="52" t="s">
        <v>137</v>
      </c>
      <c r="F25" s="52" t="s">
        <v>137</v>
      </c>
      <c r="G25" s="50"/>
      <c r="H25" s="78" t="n">
        <v>1.8018018018018</v>
      </c>
      <c r="I25" s="47" t="s">
        <v>318</v>
      </c>
      <c r="J25" s="48" t="s">
        <v>319</v>
      </c>
      <c r="K25" s="76" t="n">
        <v>1</v>
      </c>
      <c r="L25" s="52" t="s">
        <v>137</v>
      </c>
      <c r="M25" s="52" t="s">
        <v>137</v>
      </c>
      <c r="N25" s="78" t="n">
        <v>1.2658227848101</v>
      </c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77</v>
      </c>
      <c r="C26" s="55" t="s">
        <v>278</v>
      </c>
      <c r="D26" s="83" t="n">
        <v>2</v>
      </c>
      <c r="E26" s="62" t="s">
        <v>137</v>
      </c>
      <c r="F26" s="62" t="s">
        <v>137</v>
      </c>
      <c r="G26" s="57"/>
      <c r="H26" s="81" t="n">
        <v>1.8018018018018</v>
      </c>
      <c r="I26" s="60" t="s">
        <v>320</v>
      </c>
      <c r="J26" s="55" t="s">
        <v>321</v>
      </c>
      <c r="K26" s="84" t="n">
        <v>1</v>
      </c>
      <c r="L26" s="62" t="s">
        <v>137</v>
      </c>
      <c r="M26" s="62" t="s">
        <v>137</v>
      </c>
      <c r="N26" s="81" t="n">
        <v>1.2658227848101</v>
      </c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6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201</v>
      </c>
      <c r="E10" s="77" t="n">
        <v>204.795891855543</v>
      </c>
      <c r="F10" s="77" t="n">
        <v>125.44136348015</v>
      </c>
      <c r="G10" s="50"/>
      <c r="H10" s="78" t="n">
        <v>100</v>
      </c>
      <c r="I10" s="47" t="s">
        <v>104</v>
      </c>
      <c r="J10" s="48" t="s">
        <v>105</v>
      </c>
      <c r="K10" s="76" t="n">
        <v>130</v>
      </c>
      <c r="L10" s="52" t="n">
        <v>263.986191491522</v>
      </c>
      <c r="M10" s="52" t="n">
        <v>171.326875844169</v>
      </c>
      <c r="N10" s="78" t="n">
        <v>100</v>
      </c>
      <c r="O10" s="47" t="s">
        <v>104</v>
      </c>
      <c r="P10" s="48" t="s">
        <v>105</v>
      </c>
      <c r="Q10" s="76" t="n">
        <v>71</v>
      </c>
      <c r="R10" s="52" t="n">
        <v>145.189820353159</v>
      </c>
      <c r="S10" s="52" t="n">
        <v>86.569105104161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39</v>
      </c>
      <c r="E11" s="52" t="n">
        <v>39.7365163301799</v>
      </c>
      <c r="F11" s="52" t="n">
        <v>24.3026291398509</v>
      </c>
      <c r="G11" s="50"/>
      <c r="H11" s="78" t="n">
        <v>19.4029850746269</v>
      </c>
      <c r="I11" s="47" t="s">
        <v>249</v>
      </c>
      <c r="J11" s="48" t="s">
        <v>250</v>
      </c>
      <c r="K11" s="76" t="n">
        <v>29</v>
      </c>
      <c r="L11" s="52" t="n">
        <v>58.8892273327241</v>
      </c>
      <c r="M11" s="52" t="n">
        <v>38.7991422976226</v>
      </c>
      <c r="N11" s="78" t="n">
        <v>22.3076923076923</v>
      </c>
      <c r="O11" s="47" t="s">
        <v>253</v>
      </c>
      <c r="P11" s="48" t="s">
        <v>254</v>
      </c>
      <c r="Q11" s="76" t="n">
        <v>13</v>
      </c>
      <c r="R11" s="52" t="s">
        <v>137</v>
      </c>
      <c r="S11" s="52" t="s">
        <v>137</v>
      </c>
      <c r="T11" s="77" t="n">
        <v>18.3098591549296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34</v>
      </c>
      <c r="E12" s="52" t="n">
        <v>34.642091159644</v>
      </c>
      <c r="F12" s="52" t="n">
        <v>22.1824969739482</v>
      </c>
      <c r="G12" s="50"/>
      <c r="H12" s="78" t="n">
        <v>16.9154228855721</v>
      </c>
      <c r="I12" s="47" t="s">
        <v>251</v>
      </c>
      <c r="J12" s="48" t="s">
        <v>252</v>
      </c>
      <c r="K12" s="76" t="n">
        <v>22</v>
      </c>
      <c r="L12" s="52" t="n">
        <v>44.6745862524114</v>
      </c>
      <c r="M12" s="52" t="n">
        <v>29.5623660431982</v>
      </c>
      <c r="N12" s="78" t="n">
        <v>16.9230769230769</v>
      </c>
      <c r="O12" s="47" t="s">
        <v>251</v>
      </c>
      <c r="P12" s="48" t="s">
        <v>252</v>
      </c>
      <c r="Q12" s="76" t="n">
        <v>12</v>
      </c>
      <c r="R12" s="52" t="s">
        <v>137</v>
      </c>
      <c r="S12" s="52" t="s">
        <v>137</v>
      </c>
      <c r="T12" s="77" t="n">
        <v>16.9014084507042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31</v>
      </c>
      <c r="E13" s="52" t="n">
        <v>31.5854360573225</v>
      </c>
      <c r="F13" s="52" t="n">
        <v>19.7668150155693</v>
      </c>
      <c r="G13" s="50"/>
      <c r="H13" s="78" t="n">
        <v>15.4228855721393</v>
      </c>
      <c r="I13" s="47" t="s">
        <v>255</v>
      </c>
      <c r="J13" s="48" t="s">
        <v>256</v>
      </c>
      <c r="K13" s="76" t="n">
        <v>21</v>
      </c>
      <c r="L13" s="52" t="n">
        <v>42.6439232409382</v>
      </c>
      <c r="M13" s="52" t="n">
        <v>29.5136371246493</v>
      </c>
      <c r="N13" s="78" t="n">
        <v>16.1538461538462</v>
      </c>
      <c r="O13" s="47" t="s">
        <v>255</v>
      </c>
      <c r="P13" s="48" t="s">
        <v>256</v>
      </c>
      <c r="Q13" s="76" t="n">
        <v>10</v>
      </c>
      <c r="R13" s="52" t="s">
        <v>137</v>
      </c>
      <c r="S13" s="52" t="s">
        <v>137</v>
      </c>
      <c r="T13" s="77" t="n">
        <v>14.0845070422535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13</v>
      </c>
      <c r="E14" s="52" t="s">
        <v>137</v>
      </c>
      <c r="F14" s="52" t="s">
        <v>137</v>
      </c>
      <c r="G14" s="50" t="s">
        <v>257</v>
      </c>
      <c r="H14" s="78" t="n">
        <v>6.4676616915423</v>
      </c>
      <c r="I14" s="47" t="s">
        <v>258</v>
      </c>
      <c r="J14" s="48" t="s">
        <v>259</v>
      </c>
      <c r="K14" s="76" t="n">
        <v>12</v>
      </c>
      <c r="L14" s="52" t="s">
        <v>137</v>
      </c>
      <c r="M14" s="52" t="s">
        <v>137</v>
      </c>
      <c r="N14" s="78" t="n">
        <v>9.2307692307692</v>
      </c>
      <c r="O14" s="47" t="s">
        <v>249</v>
      </c>
      <c r="P14" s="48" t="s">
        <v>250</v>
      </c>
      <c r="Q14" s="76" t="n">
        <v>10</v>
      </c>
      <c r="R14" s="52" t="s">
        <v>137</v>
      </c>
      <c r="S14" s="52" t="s">
        <v>137</v>
      </c>
      <c r="T14" s="77" t="n">
        <v>14.0845070422535</v>
      </c>
    </row>
    <row r="15" s="25" customFormat="true" ht="32.1" hidden="false" customHeight="true" outlineLevel="0" collapsed="false">
      <c r="A15" s="46" t="n">
        <v>5</v>
      </c>
      <c r="B15" s="47" t="s">
        <v>263</v>
      </c>
      <c r="C15" s="48" t="s">
        <v>264</v>
      </c>
      <c r="D15" s="76" t="n">
        <v>13</v>
      </c>
      <c r="E15" s="52" t="s">
        <v>137</v>
      </c>
      <c r="F15" s="52" t="s">
        <v>137</v>
      </c>
      <c r="G15" s="50"/>
      <c r="H15" s="78" t="n">
        <v>6.4676616915423</v>
      </c>
      <c r="I15" s="47" t="s">
        <v>263</v>
      </c>
      <c r="J15" s="48" t="s">
        <v>264</v>
      </c>
      <c r="K15" s="76" t="n">
        <v>11</v>
      </c>
      <c r="L15" s="52" t="s">
        <v>137</v>
      </c>
      <c r="M15" s="52" t="s">
        <v>137</v>
      </c>
      <c r="N15" s="78" t="n">
        <v>8.4615384615385</v>
      </c>
      <c r="O15" s="47" t="s">
        <v>269</v>
      </c>
      <c r="P15" s="48" t="s">
        <v>270</v>
      </c>
      <c r="Q15" s="76" t="n">
        <v>4</v>
      </c>
      <c r="R15" s="52" t="s">
        <v>137</v>
      </c>
      <c r="S15" s="52" t="s">
        <v>137</v>
      </c>
      <c r="T15" s="77" t="n">
        <v>5.6338028169014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76" t="n">
        <v>12</v>
      </c>
      <c r="E16" s="52" t="s">
        <v>137</v>
      </c>
      <c r="F16" s="52" t="s">
        <v>137</v>
      </c>
      <c r="G16" s="50"/>
      <c r="H16" s="78" t="n">
        <v>5.9701492537313</v>
      </c>
      <c r="I16" s="47" t="s">
        <v>260</v>
      </c>
      <c r="J16" s="48" t="s">
        <v>261</v>
      </c>
      <c r="K16" s="76" t="n">
        <v>6</v>
      </c>
      <c r="L16" s="52" t="s">
        <v>137</v>
      </c>
      <c r="M16" s="52" t="s">
        <v>137</v>
      </c>
      <c r="N16" s="78" t="n">
        <v>4.6153846153846</v>
      </c>
      <c r="O16" s="47" t="s">
        <v>308</v>
      </c>
      <c r="P16" s="48" t="s">
        <v>309</v>
      </c>
      <c r="Q16" s="76" t="n">
        <v>4</v>
      </c>
      <c r="R16" s="52" t="s">
        <v>137</v>
      </c>
      <c r="S16" s="52" t="s">
        <v>137</v>
      </c>
      <c r="T16" s="77" t="n">
        <v>5.6338028169014</v>
      </c>
    </row>
    <row r="17" s="25" customFormat="true" ht="32.1" hidden="false" customHeight="true" outlineLevel="0" collapsed="false">
      <c r="A17" s="46" t="n">
        <v>7</v>
      </c>
      <c r="B17" s="47" t="s">
        <v>260</v>
      </c>
      <c r="C17" s="48" t="s">
        <v>261</v>
      </c>
      <c r="D17" s="76" t="n">
        <v>6</v>
      </c>
      <c r="E17" s="52" t="s">
        <v>137</v>
      </c>
      <c r="F17" s="52" t="s">
        <v>137</v>
      </c>
      <c r="G17" s="50" t="s">
        <v>262</v>
      </c>
      <c r="H17" s="78" t="n">
        <v>2.9850746268657</v>
      </c>
      <c r="I17" s="47" t="s">
        <v>265</v>
      </c>
      <c r="J17" s="48" t="s">
        <v>266</v>
      </c>
      <c r="K17" s="76" t="n">
        <v>4</v>
      </c>
      <c r="L17" s="52" t="s">
        <v>137</v>
      </c>
      <c r="M17" s="52" t="s">
        <v>137</v>
      </c>
      <c r="N17" s="78" t="n">
        <v>3.0769230769231</v>
      </c>
      <c r="O17" s="47" t="s">
        <v>275</v>
      </c>
      <c r="P17" s="48" t="s">
        <v>276</v>
      </c>
      <c r="Q17" s="76" t="n">
        <v>3</v>
      </c>
      <c r="R17" s="52" t="s">
        <v>137</v>
      </c>
      <c r="S17" s="52" t="s">
        <v>137</v>
      </c>
      <c r="T17" s="77" t="n">
        <v>4.2253521126761</v>
      </c>
    </row>
    <row r="18" s="25" customFormat="true" ht="32.1" hidden="false" customHeight="true" outlineLevel="0" collapsed="false">
      <c r="A18" s="46" t="n">
        <v>8</v>
      </c>
      <c r="B18" s="47" t="s">
        <v>269</v>
      </c>
      <c r="C18" s="48" t="s">
        <v>270</v>
      </c>
      <c r="D18" s="76" t="n">
        <v>7</v>
      </c>
      <c r="E18" s="52" t="s">
        <v>137</v>
      </c>
      <c r="F18" s="52" t="s">
        <v>137</v>
      </c>
      <c r="G18" s="50"/>
      <c r="H18" s="78" t="n">
        <v>3.4825870646766</v>
      </c>
      <c r="I18" s="47" t="s">
        <v>273</v>
      </c>
      <c r="J18" s="48" t="s">
        <v>274</v>
      </c>
      <c r="K18" s="76" t="n">
        <v>4</v>
      </c>
      <c r="L18" s="52" t="s">
        <v>137</v>
      </c>
      <c r="M18" s="52" t="s">
        <v>137</v>
      </c>
      <c r="N18" s="78" t="n">
        <v>3.0769230769231</v>
      </c>
      <c r="O18" s="47" t="s">
        <v>267</v>
      </c>
      <c r="P18" s="48" t="s">
        <v>268</v>
      </c>
      <c r="Q18" s="76" t="n">
        <v>3</v>
      </c>
      <c r="R18" s="52" t="s">
        <v>137</v>
      </c>
      <c r="S18" s="52" t="s">
        <v>137</v>
      </c>
      <c r="T18" s="77" t="n">
        <v>4.2253521126761</v>
      </c>
    </row>
    <row r="19" s="25" customFormat="true" ht="32.1" hidden="false" customHeight="true" outlineLevel="0" collapsed="false">
      <c r="A19" s="46" t="n">
        <v>9</v>
      </c>
      <c r="B19" s="47" t="s">
        <v>275</v>
      </c>
      <c r="C19" s="48" t="s">
        <v>276</v>
      </c>
      <c r="D19" s="76" t="n">
        <v>3</v>
      </c>
      <c r="E19" s="52" t="s">
        <v>137</v>
      </c>
      <c r="F19" s="52" t="s">
        <v>137</v>
      </c>
      <c r="G19" s="50" t="s">
        <v>257</v>
      </c>
      <c r="H19" s="78" t="n">
        <v>1.4925373134328</v>
      </c>
      <c r="I19" s="47" t="s">
        <v>269</v>
      </c>
      <c r="J19" s="48" t="s">
        <v>270</v>
      </c>
      <c r="K19" s="76" t="n">
        <v>3</v>
      </c>
      <c r="L19" s="52" t="s">
        <v>137</v>
      </c>
      <c r="M19" s="52" t="s">
        <v>137</v>
      </c>
      <c r="N19" s="78" t="n">
        <v>2.3076923076923</v>
      </c>
      <c r="O19" s="47" t="s">
        <v>263</v>
      </c>
      <c r="P19" s="48" t="s">
        <v>264</v>
      </c>
      <c r="Q19" s="76" t="n">
        <v>2</v>
      </c>
      <c r="R19" s="52" t="s">
        <v>137</v>
      </c>
      <c r="S19" s="52" t="s">
        <v>137</v>
      </c>
      <c r="T19" s="77" t="n">
        <v>2.8169014084507</v>
      </c>
    </row>
    <row r="20" s="25" customFormat="true" ht="32.1" hidden="false" customHeight="true" outlineLevel="0" collapsed="false">
      <c r="A20" s="46" t="n">
        <v>10</v>
      </c>
      <c r="B20" s="47" t="s">
        <v>267</v>
      </c>
      <c r="C20" s="48" t="s">
        <v>268</v>
      </c>
      <c r="D20" s="76" t="n">
        <v>3</v>
      </c>
      <c r="E20" s="52" t="s">
        <v>137</v>
      </c>
      <c r="F20" s="52" t="s">
        <v>137</v>
      </c>
      <c r="G20" s="50" t="s">
        <v>257</v>
      </c>
      <c r="H20" s="78" t="n">
        <v>1.4925373134328</v>
      </c>
      <c r="I20" s="47" t="s">
        <v>291</v>
      </c>
      <c r="J20" s="48" t="s">
        <v>292</v>
      </c>
      <c r="K20" s="76" t="n">
        <v>3</v>
      </c>
      <c r="L20" s="52" t="s">
        <v>137</v>
      </c>
      <c r="M20" s="52" t="s">
        <v>137</v>
      </c>
      <c r="N20" s="78" t="n">
        <v>2.3076923076923</v>
      </c>
      <c r="O20" s="47" t="s">
        <v>277</v>
      </c>
      <c r="P20" s="48" t="s">
        <v>278</v>
      </c>
      <c r="Q20" s="76" t="n">
        <v>2</v>
      </c>
      <c r="R20" s="52" t="s">
        <v>137</v>
      </c>
      <c r="S20" s="52" t="s">
        <v>137</v>
      </c>
      <c r="T20" s="77" t="n">
        <v>2.8169014084507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40</v>
      </c>
      <c r="E21" s="62" t="n">
        <v>40.7554013642871</v>
      </c>
      <c r="F21" s="62" t="n">
        <v>26.040865370982</v>
      </c>
      <c r="G21" s="57"/>
      <c r="H21" s="81" t="n">
        <v>19.9004975124378</v>
      </c>
      <c r="I21" s="54"/>
      <c r="J21" s="55" t="s">
        <v>126</v>
      </c>
      <c r="K21" s="79" t="n">
        <v>15</v>
      </c>
      <c r="L21" s="62" t="s">
        <v>137</v>
      </c>
      <c r="M21" s="62" t="s">
        <v>137</v>
      </c>
      <c r="N21" s="81" t="n">
        <v>11.5384615384615</v>
      </c>
      <c r="O21" s="54"/>
      <c r="P21" s="55" t="s">
        <v>126</v>
      </c>
      <c r="Q21" s="79" t="n">
        <v>8</v>
      </c>
      <c r="R21" s="80" t="s">
        <v>137</v>
      </c>
      <c r="S21" s="80" t="s">
        <v>137</v>
      </c>
      <c r="T21" s="80" t="n">
        <v>11.2676056338028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76" t="n">
        <v>5</v>
      </c>
      <c r="E22" s="52" t="s">
        <v>137</v>
      </c>
      <c r="F22" s="52" t="s">
        <v>137</v>
      </c>
      <c r="G22" s="50"/>
      <c r="H22" s="78" t="n">
        <v>2.4875621890547</v>
      </c>
      <c r="I22" s="47" t="s">
        <v>287</v>
      </c>
      <c r="J22" s="48" t="s">
        <v>288</v>
      </c>
      <c r="K22" s="76" t="n">
        <v>3</v>
      </c>
      <c r="L22" s="52" t="s">
        <v>137</v>
      </c>
      <c r="M22" s="52" t="s">
        <v>137</v>
      </c>
      <c r="N22" s="78" t="n">
        <v>2.3076923076923</v>
      </c>
      <c r="O22" s="47" t="s">
        <v>281</v>
      </c>
      <c r="P22" s="48" t="s">
        <v>282</v>
      </c>
      <c r="Q22" s="76" t="n">
        <v>1</v>
      </c>
      <c r="R22" s="52" t="s">
        <v>137</v>
      </c>
      <c r="S22" s="52" t="s">
        <v>137</v>
      </c>
      <c r="T22" s="77" t="n">
        <v>1.4084507042254</v>
      </c>
    </row>
    <row r="23" s="25" customFormat="true" ht="32.1" hidden="false" customHeight="true" outlineLevel="0" collapsed="false">
      <c r="A23" s="46" t="n">
        <v>12</v>
      </c>
      <c r="B23" s="47" t="s">
        <v>308</v>
      </c>
      <c r="C23" s="48" t="s">
        <v>309</v>
      </c>
      <c r="D23" s="76" t="n">
        <v>5</v>
      </c>
      <c r="E23" s="52" t="s">
        <v>137</v>
      </c>
      <c r="F23" s="52" t="s">
        <v>137</v>
      </c>
      <c r="G23" s="50"/>
      <c r="H23" s="78" t="n">
        <v>2.4875621890547</v>
      </c>
      <c r="I23" s="47" t="s">
        <v>277</v>
      </c>
      <c r="J23" s="48" t="s">
        <v>278</v>
      </c>
      <c r="K23" s="76" t="n">
        <v>3</v>
      </c>
      <c r="L23" s="52" t="s">
        <v>137</v>
      </c>
      <c r="M23" s="52" t="s">
        <v>137</v>
      </c>
      <c r="N23" s="78" t="n">
        <v>2.3076923076923</v>
      </c>
      <c r="O23" s="47" t="s">
        <v>283</v>
      </c>
      <c r="P23" s="48" t="s">
        <v>284</v>
      </c>
      <c r="Q23" s="76" t="n">
        <v>1</v>
      </c>
      <c r="R23" s="52" t="s">
        <v>137</v>
      </c>
      <c r="S23" s="52" t="s">
        <v>137</v>
      </c>
      <c r="T23" s="77" t="n">
        <v>1.4084507042254</v>
      </c>
    </row>
    <row r="24" s="25" customFormat="true" ht="32.1" hidden="false" customHeight="true" outlineLevel="0" collapsed="false">
      <c r="A24" s="46" t="n">
        <v>13</v>
      </c>
      <c r="B24" s="47" t="s">
        <v>265</v>
      </c>
      <c r="C24" s="48" t="s">
        <v>266</v>
      </c>
      <c r="D24" s="76" t="n">
        <v>4</v>
      </c>
      <c r="E24" s="52" t="s">
        <v>137</v>
      </c>
      <c r="F24" s="52" t="s">
        <v>137</v>
      </c>
      <c r="G24" s="50"/>
      <c r="H24" s="78" t="n">
        <v>1.9900497512438</v>
      </c>
      <c r="I24" s="47" t="s">
        <v>303</v>
      </c>
      <c r="J24" s="48" t="s">
        <v>304</v>
      </c>
      <c r="K24" s="76" t="n">
        <v>1</v>
      </c>
      <c r="L24" s="52" t="s">
        <v>137</v>
      </c>
      <c r="M24" s="52" t="s">
        <v>137</v>
      </c>
      <c r="N24" s="78" t="n">
        <v>0.7692307692308</v>
      </c>
      <c r="O24" s="47" t="s">
        <v>271</v>
      </c>
      <c r="P24" s="48" t="s">
        <v>272</v>
      </c>
      <c r="Q24" s="76" t="n">
        <v>1</v>
      </c>
      <c r="R24" s="52" t="s">
        <v>137</v>
      </c>
      <c r="S24" s="52" t="s">
        <v>137</v>
      </c>
      <c r="T24" s="77" t="n">
        <v>1.4084507042254</v>
      </c>
    </row>
    <row r="25" s="25" customFormat="true" ht="32.1" hidden="false" customHeight="true" outlineLevel="0" collapsed="false">
      <c r="A25" s="46" t="n">
        <v>14</v>
      </c>
      <c r="B25" s="47" t="s">
        <v>287</v>
      </c>
      <c r="C25" s="48" t="s">
        <v>288</v>
      </c>
      <c r="D25" s="76" t="n">
        <v>4</v>
      </c>
      <c r="E25" s="52" t="s">
        <v>137</v>
      </c>
      <c r="F25" s="52" t="s">
        <v>137</v>
      </c>
      <c r="G25" s="50"/>
      <c r="H25" s="78" t="n">
        <v>1.9900497512438</v>
      </c>
      <c r="I25" s="47" t="s">
        <v>311</v>
      </c>
      <c r="J25" s="48" t="s">
        <v>312</v>
      </c>
      <c r="K25" s="76" t="n">
        <v>1</v>
      </c>
      <c r="L25" s="52" t="s">
        <v>137</v>
      </c>
      <c r="M25" s="52" t="s">
        <v>137</v>
      </c>
      <c r="N25" s="78" t="n">
        <v>0.7692307692308</v>
      </c>
      <c r="O25" s="47" t="s">
        <v>287</v>
      </c>
      <c r="P25" s="48" t="s">
        <v>288</v>
      </c>
      <c r="Q25" s="76" t="n">
        <v>1</v>
      </c>
      <c r="R25" s="52" t="s">
        <v>137</v>
      </c>
      <c r="S25" s="52" t="s">
        <v>137</v>
      </c>
      <c r="T25" s="77" t="n">
        <v>1.4084507042254</v>
      </c>
    </row>
    <row r="26" s="25" customFormat="true" ht="32.1" hidden="false" customHeight="true" outlineLevel="0" collapsed="false">
      <c r="A26" s="53" t="n">
        <v>15</v>
      </c>
      <c r="B26" s="60" t="s">
        <v>273</v>
      </c>
      <c r="C26" s="55" t="s">
        <v>274</v>
      </c>
      <c r="D26" s="83" t="n">
        <v>4</v>
      </c>
      <c r="E26" s="62" t="s">
        <v>137</v>
      </c>
      <c r="F26" s="62" t="s">
        <v>137</v>
      </c>
      <c r="G26" s="57"/>
      <c r="H26" s="81" t="n">
        <v>1.9900497512438</v>
      </c>
      <c r="I26" s="60" t="s">
        <v>285</v>
      </c>
      <c r="J26" s="55" t="s">
        <v>286</v>
      </c>
      <c r="K26" s="84" t="n">
        <v>1</v>
      </c>
      <c r="L26" s="62" t="s">
        <v>137</v>
      </c>
      <c r="M26" s="62" t="s">
        <v>137</v>
      </c>
      <c r="N26" s="81" t="n">
        <v>0.7692307692308</v>
      </c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520</v>
      </c>
      <c r="E10" s="77" t="n">
        <v>1526.67273421215</v>
      </c>
      <c r="F10" s="77" t="n">
        <v>530.485512393944</v>
      </c>
      <c r="G10" s="78" t="n">
        <v>100</v>
      </c>
      <c r="H10" s="47" t="s">
        <v>102</v>
      </c>
      <c r="I10" s="48" t="s">
        <v>103</v>
      </c>
      <c r="J10" s="76" t="n">
        <v>292</v>
      </c>
      <c r="K10" s="77" t="n">
        <v>1673.49628907929</v>
      </c>
      <c r="L10" s="77" t="n">
        <v>676.295604154044</v>
      </c>
      <c r="M10" s="78" t="n">
        <v>100</v>
      </c>
      <c r="N10" s="47" t="s">
        <v>102</v>
      </c>
      <c r="O10" s="48" t="s">
        <v>103</v>
      </c>
      <c r="P10" s="76" t="n">
        <v>228</v>
      </c>
      <c r="Q10" s="77" t="n">
        <v>1372.460496614</v>
      </c>
      <c r="R10" s="77" t="n">
        <v>385.75035472283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31</v>
      </c>
      <c r="E11" s="77" t="n">
        <v>384.604092657291</v>
      </c>
      <c r="F11" s="77" t="n">
        <v>143.365197507421</v>
      </c>
      <c r="G11" s="78" t="n">
        <v>25.1923076923077</v>
      </c>
      <c r="H11" s="47" t="s">
        <v>104</v>
      </c>
      <c r="I11" s="48" t="s">
        <v>105</v>
      </c>
      <c r="J11" s="76" t="n">
        <v>79</v>
      </c>
      <c r="K11" s="77" t="n">
        <v>452.760982319397</v>
      </c>
      <c r="L11" s="77" t="n">
        <v>188.44873539531</v>
      </c>
      <c r="M11" s="78" t="n">
        <v>27.0547945205479</v>
      </c>
      <c r="N11" s="47" t="s">
        <v>104</v>
      </c>
      <c r="O11" s="48" t="s">
        <v>105</v>
      </c>
      <c r="P11" s="76" t="n">
        <v>52</v>
      </c>
      <c r="Q11" s="77" t="n">
        <v>313.017306245297</v>
      </c>
      <c r="R11" s="77" t="n">
        <v>97.2143772355655</v>
      </c>
      <c r="S11" s="77" t="n">
        <v>22.8070175438596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58</v>
      </c>
      <c r="E12" s="77" t="n">
        <v>170.28272804674</v>
      </c>
      <c r="F12" s="77" t="n">
        <v>53.122797016196</v>
      </c>
      <c r="G12" s="78" t="n">
        <v>11.1538461538462</v>
      </c>
      <c r="H12" s="47" t="s">
        <v>106</v>
      </c>
      <c r="I12" s="48" t="s">
        <v>107</v>
      </c>
      <c r="J12" s="76" t="n">
        <v>31</v>
      </c>
      <c r="K12" s="77" t="n">
        <v>177.665701922801</v>
      </c>
      <c r="L12" s="77" t="n">
        <v>61.6494212339204</v>
      </c>
      <c r="M12" s="78" t="n">
        <v>10.6164383561644</v>
      </c>
      <c r="N12" s="47" t="s">
        <v>106</v>
      </c>
      <c r="O12" s="48" t="s">
        <v>107</v>
      </c>
      <c r="P12" s="76" t="n">
        <v>27</v>
      </c>
      <c r="Q12" s="77" t="n">
        <v>162.528216704289</v>
      </c>
      <c r="R12" s="77" t="n">
        <v>47.2526030542352</v>
      </c>
      <c r="S12" s="77" t="n">
        <v>11.8421052631579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44</v>
      </c>
      <c r="E13" s="77" t="n">
        <v>129.180000587182</v>
      </c>
      <c r="F13" s="77" t="n">
        <v>38.1591903116737</v>
      </c>
      <c r="G13" s="78" t="n">
        <v>8.4615384615385</v>
      </c>
      <c r="H13" s="47" t="s">
        <v>108</v>
      </c>
      <c r="I13" s="48" t="s">
        <v>109</v>
      </c>
      <c r="J13" s="76" t="n">
        <v>23</v>
      </c>
      <c r="K13" s="77" t="n">
        <v>131.816488523369</v>
      </c>
      <c r="L13" s="77" t="n">
        <v>46.2284558076065</v>
      </c>
      <c r="M13" s="78" t="n">
        <v>7.8767123287671</v>
      </c>
      <c r="N13" s="47" t="s">
        <v>108</v>
      </c>
      <c r="O13" s="48" t="s">
        <v>109</v>
      </c>
      <c r="P13" s="76" t="n">
        <v>21</v>
      </c>
      <c r="Q13" s="52" t="n">
        <v>126.410835214447</v>
      </c>
      <c r="R13" s="52" t="n">
        <v>31.0524704988581</v>
      </c>
      <c r="S13" s="77" t="n">
        <v>9.2105263157895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34</v>
      </c>
      <c r="E14" s="77" t="n">
        <v>99.8209095446405</v>
      </c>
      <c r="F14" s="77" t="n">
        <v>28.0421447300458</v>
      </c>
      <c r="G14" s="78" t="n">
        <v>6.5384615384615</v>
      </c>
      <c r="H14" s="47" t="s">
        <v>110</v>
      </c>
      <c r="I14" s="48" t="s">
        <v>111</v>
      </c>
      <c r="J14" s="76" t="n">
        <v>16</v>
      </c>
      <c r="K14" s="77" t="s">
        <v>137</v>
      </c>
      <c r="L14" s="77" t="s">
        <v>137</v>
      </c>
      <c r="M14" s="78" t="n">
        <v>5.4794520547945</v>
      </c>
      <c r="N14" s="47" t="s">
        <v>110</v>
      </c>
      <c r="O14" s="48" t="s">
        <v>111</v>
      </c>
      <c r="P14" s="76" t="n">
        <v>18</v>
      </c>
      <c r="Q14" s="52" t="s">
        <v>137</v>
      </c>
      <c r="R14" s="52" t="s">
        <v>137</v>
      </c>
      <c r="S14" s="77" t="n">
        <v>7.8947368421053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6" t="n">
        <v>25</v>
      </c>
      <c r="E15" s="77" t="n">
        <v>73.3977276063533</v>
      </c>
      <c r="F15" s="77" t="n">
        <v>23.759442490817</v>
      </c>
      <c r="G15" s="78" t="n">
        <v>4.8076923076923</v>
      </c>
      <c r="H15" s="47" t="s">
        <v>116</v>
      </c>
      <c r="I15" s="48" t="s">
        <v>117</v>
      </c>
      <c r="J15" s="76" t="n">
        <v>16</v>
      </c>
      <c r="K15" s="52" t="s">
        <v>137</v>
      </c>
      <c r="L15" s="52" t="s">
        <v>137</v>
      </c>
      <c r="M15" s="78" t="n">
        <v>5.4794520547945</v>
      </c>
      <c r="N15" s="47" t="s">
        <v>114</v>
      </c>
      <c r="O15" s="48" t="s">
        <v>115</v>
      </c>
      <c r="P15" s="76" t="n">
        <v>10</v>
      </c>
      <c r="Q15" s="52" t="s">
        <v>137</v>
      </c>
      <c r="R15" s="52" t="s">
        <v>137</v>
      </c>
      <c r="S15" s="77" t="n">
        <v>4.3859649122807</v>
      </c>
    </row>
    <row r="16" s="25" customFormat="true" ht="32.1" hidden="false" customHeight="true" outlineLevel="0" collapsed="false">
      <c r="A16" s="46" t="n">
        <v>6</v>
      </c>
      <c r="B16" s="47" t="s">
        <v>116</v>
      </c>
      <c r="C16" s="48" t="s">
        <v>117</v>
      </c>
      <c r="D16" s="76" t="n">
        <v>25</v>
      </c>
      <c r="E16" s="77" t="n">
        <v>73.3977276063533</v>
      </c>
      <c r="F16" s="77" t="n">
        <v>50.2277695068408</v>
      </c>
      <c r="G16" s="78" t="n">
        <v>4.8076923076923</v>
      </c>
      <c r="H16" s="47" t="s">
        <v>114</v>
      </c>
      <c r="I16" s="48" t="s">
        <v>115</v>
      </c>
      <c r="J16" s="76" t="n">
        <v>15</v>
      </c>
      <c r="K16" s="52" t="s">
        <v>137</v>
      </c>
      <c r="L16" s="52" t="s">
        <v>137</v>
      </c>
      <c r="M16" s="78" t="n">
        <v>5.1369863013699</v>
      </c>
      <c r="N16" s="47" t="s">
        <v>124</v>
      </c>
      <c r="O16" s="48" t="s">
        <v>125</v>
      </c>
      <c r="P16" s="76" t="n">
        <v>10</v>
      </c>
      <c r="Q16" s="52" t="s">
        <v>137</v>
      </c>
      <c r="R16" s="52" t="s">
        <v>137</v>
      </c>
      <c r="S16" s="77" t="n">
        <v>4.3859649122807</v>
      </c>
    </row>
    <row r="17" s="25" customFormat="true" ht="32.1" hidden="false" customHeight="true" outlineLevel="0" collapsed="false">
      <c r="A17" s="46" t="n">
        <v>7</v>
      </c>
      <c r="B17" s="47" t="s">
        <v>112</v>
      </c>
      <c r="C17" s="48" t="s">
        <v>113</v>
      </c>
      <c r="D17" s="76" t="n">
        <v>22</v>
      </c>
      <c r="E17" s="52" t="n">
        <v>64.5900002935909</v>
      </c>
      <c r="F17" s="52" t="n">
        <v>20.6929313155567</v>
      </c>
      <c r="G17" s="78" t="n">
        <v>4.2307692307692</v>
      </c>
      <c r="H17" s="47" t="s">
        <v>112</v>
      </c>
      <c r="I17" s="48" t="s">
        <v>113</v>
      </c>
      <c r="J17" s="76" t="n">
        <v>12</v>
      </c>
      <c r="K17" s="52" t="s">
        <v>137</v>
      </c>
      <c r="L17" s="52" t="s">
        <v>137</v>
      </c>
      <c r="M17" s="78" t="n">
        <v>4.1095890410959</v>
      </c>
      <c r="N17" s="47" t="s">
        <v>112</v>
      </c>
      <c r="O17" s="48" t="s">
        <v>113</v>
      </c>
      <c r="P17" s="76" t="n">
        <v>10</v>
      </c>
      <c r="Q17" s="52" t="s">
        <v>137</v>
      </c>
      <c r="R17" s="52" t="s">
        <v>137</v>
      </c>
      <c r="S17" s="77" t="n">
        <v>4.3859649122807</v>
      </c>
    </row>
    <row r="18" s="25" customFormat="true" ht="32.1" hidden="false" customHeight="true" outlineLevel="0" collapsed="false">
      <c r="A18" s="46" t="n">
        <v>8</v>
      </c>
      <c r="B18" s="47" t="s">
        <v>118</v>
      </c>
      <c r="C18" s="48" t="s">
        <v>119</v>
      </c>
      <c r="D18" s="76" t="n">
        <v>18</v>
      </c>
      <c r="E18" s="52" t="s">
        <v>137</v>
      </c>
      <c r="F18" s="52" t="s">
        <v>137</v>
      </c>
      <c r="G18" s="78" t="n">
        <v>3.4615384615385</v>
      </c>
      <c r="H18" s="47" t="s">
        <v>120</v>
      </c>
      <c r="I18" s="48" t="s">
        <v>121</v>
      </c>
      <c r="J18" s="76" t="n">
        <v>10</v>
      </c>
      <c r="K18" s="52" t="s">
        <v>137</v>
      </c>
      <c r="L18" s="52" t="s">
        <v>137</v>
      </c>
      <c r="M18" s="78" t="n">
        <v>3.4246575342466</v>
      </c>
      <c r="N18" s="47" t="s">
        <v>122</v>
      </c>
      <c r="O18" s="48" t="s">
        <v>123</v>
      </c>
      <c r="P18" s="76" t="n">
        <v>10</v>
      </c>
      <c r="Q18" s="52" t="s">
        <v>137</v>
      </c>
      <c r="R18" s="52" t="s">
        <v>137</v>
      </c>
      <c r="S18" s="77" t="n">
        <v>4.3859649122807</v>
      </c>
    </row>
    <row r="19" s="25" customFormat="true" ht="32.1" hidden="false" customHeight="true" outlineLevel="0" collapsed="false">
      <c r="A19" s="46" t="n">
        <v>9</v>
      </c>
      <c r="B19" s="47" t="s">
        <v>120</v>
      </c>
      <c r="C19" s="48" t="s">
        <v>121</v>
      </c>
      <c r="D19" s="76" t="n">
        <v>15</v>
      </c>
      <c r="E19" s="52" t="s">
        <v>137</v>
      </c>
      <c r="F19" s="52" t="s">
        <v>137</v>
      </c>
      <c r="G19" s="78" t="n">
        <v>2.8846153846154</v>
      </c>
      <c r="H19" s="47" t="s">
        <v>118</v>
      </c>
      <c r="I19" s="48" t="s">
        <v>119</v>
      </c>
      <c r="J19" s="76" t="n">
        <v>8</v>
      </c>
      <c r="K19" s="52" t="s">
        <v>137</v>
      </c>
      <c r="L19" s="52" t="s">
        <v>137</v>
      </c>
      <c r="M19" s="78" t="n">
        <v>2.7397260273973</v>
      </c>
      <c r="N19" s="47" t="s">
        <v>118</v>
      </c>
      <c r="O19" s="48" t="s">
        <v>119</v>
      </c>
      <c r="P19" s="76" t="n">
        <v>10</v>
      </c>
      <c r="Q19" s="52" t="s">
        <v>137</v>
      </c>
      <c r="R19" s="52" t="s">
        <v>137</v>
      </c>
      <c r="S19" s="77" t="n">
        <v>4.3859649122807</v>
      </c>
    </row>
    <row r="20" s="25" customFormat="true" ht="32.1" hidden="false" customHeight="true" outlineLevel="0" collapsed="false">
      <c r="A20" s="46" t="n">
        <v>10</v>
      </c>
      <c r="B20" s="47" t="s">
        <v>122</v>
      </c>
      <c r="C20" s="48" t="s">
        <v>123</v>
      </c>
      <c r="D20" s="76" t="n">
        <v>14</v>
      </c>
      <c r="E20" s="52" t="s">
        <v>137</v>
      </c>
      <c r="F20" s="52" t="s">
        <v>137</v>
      </c>
      <c r="G20" s="78" t="n">
        <v>2.6923076923077</v>
      </c>
      <c r="H20" s="47" t="s">
        <v>131</v>
      </c>
      <c r="I20" s="48" t="s">
        <v>132</v>
      </c>
      <c r="J20" s="76" t="n">
        <v>8</v>
      </c>
      <c r="K20" s="52" t="s">
        <v>137</v>
      </c>
      <c r="L20" s="52" t="s">
        <v>137</v>
      </c>
      <c r="M20" s="78" t="n">
        <v>2.7397260273973</v>
      </c>
      <c r="N20" s="47" t="s">
        <v>116</v>
      </c>
      <c r="O20" s="48" t="s">
        <v>117</v>
      </c>
      <c r="P20" s="76" t="n">
        <v>9</v>
      </c>
      <c r="Q20" s="52" t="s">
        <v>137</v>
      </c>
      <c r="R20" s="52" t="s">
        <v>137</v>
      </c>
      <c r="S20" s="77" t="n">
        <v>3.9473684210526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34</v>
      </c>
      <c r="E21" s="80" t="n">
        <v>393.411819970054</v>
      </c>
      <c r="F21" s="80" t="n">
        <v>139.719447701164</v>
      </c>
      <c r="G21" s="81" t="n">
        <v>25.7692307692308</v>
      </c>
      <c r="H21" s="54"/>
      <c r="I21" s="55" t="s">
        <v>126</v>
      </c>
      <c r="J21" s="79" t="n">
        <v>74</v>
      </c>
      <c r="K21" s="80" t="n">
        <v>424.105223944752</v>
      </c>
      <c r="L21" s="80" t="n">
        <v>185.056927828625</v>
      </c>
      <c r="M21" s="81" t="n">
        <v>25.3424657534247</v>
      </c>
      <c r="N21" s="54"/>
      <c r="O21" s="55" t="s">
        <v>126</v>
      </c>
      <c r="P21" s="79" t="n">
        <v>51</v>
      </c>
      <c r="Q21" s="80" t="n">
        <v>306.997742663657</v>
      </c>
      <c r="R21" s="80" t="n">
        <v>81.9270130177964</v>
      </c>
      <c r="S21" s="80" t="n">
        <v>22.3684210526316</v>
      </c>
    </row>
    <row r="22" s="25" customFormat="true" ht="32.1" hidden="false" customHeight="true" outlineLevel="0" collapsed="false">
      <c r="A22" s="46" t="n">
        <v>11</v>
      </c>
      <c r="B22" s="47" t="s">
        <v>124</v>
      </c>
      <c r="C22" s="48" t="s">
        <v>125</v>
      </c>
      <c r="D22" s="76" t="n">
        <v>12</v>
      </c>
      <c r="E22" s="52" t="s">
        <v>137</v>
      </c>
      <c r="F22" s="52" t="s">
        <v>137</v>
      </c>
      <c r="G22" s="78" t="n">
        <v>2.3076923076923</v>
      </c>
      <c r="H22" s="47" t="s">
        <v>133</v>
      </c>
      <c r="I22" s="48" t="s">
        <v>134</v>
      </c>
      <c r="J22" s="76" t="n">
        <v>7</v>
      </c>
      <c r="K22" s="52" t="s">
        <v>137</v>
      </c>
      <c r="L22" s="52" t="s">
        <v>137</v>
      </c>
      <c r="M22" s="78" t="n">
        <v>2.3972602739726</v>
      </c>
      <c r="N22" s="47" t="s">
        <v>120</v>
      </c>
      <c r="O22" s="48" t="s">
        <v>121</v>
      </c>
      <c r="P22" s="76" t="n">
        <v>5</v>
      </c>
      <c r="Q22" s="52" t="s">
        <v>137</v>
      </c>
      <c r="R22" s="52" t="s">
        <v>137</v>
      </c>
      <c r="S22" s="77" t="n">
        <v>2.1929824561404</v>
      </c>
    </row>
    <row r="23" s="25" customFormat="true" ht="32.1" hidden="false" customHeight="true" outlineLevel="0" collapsed="false">
      <c r="A23" s="46" t="n">
        <v>12</v>
      </c>
      <c r="B23" s="47" t="s">
        <v>129</v>
      </c>
      <c r="C23" s="48" t="s">
        <v>130</v>
      </c>
      <c r="D23" s="76" t="n">
        <v>11</v>
      </c>
      <c r="E23" s="52" t="s">
        <v>137</v>
      </c>
      <c r="F23" s="52" t="s">
        <v>137</v>
      </c>
      <c r="G23" s="78" t="n">
        <v>2.1153846153846</v>
      </c>
      <c r="H23" s="47" t="s">
        <v>129</v>
      </c>
      <c r="I23" s="48" t="s">
        <v>130</v>
      </c>
      <c r="J23" s="76" t="n">
        <v>7</v>
      </c>
      <c r="K23" s="52" t="s">
        <v>137</v>
      </c>
      <c r="L23" s="52" t="s">
        <v>137</v>
      </c>
      <c r="M23" s="78" t="n">
        <v>2.3972602739726</v>
      </c>
      <c r="N23" s="47" t="s">
        <v>129</v>
      </c>
      <c r="O23" s="48" t="s">
        <v>130</v>
      </c>
      <c r="P23" s="76" t="n">
        <v>4</v>
      </c>
      <c r="Q23" s="52" t="s">
        <v>137</v>
      </c>
      <c r="R23" s="52" t="s">
        <v>137</v>
      </c>
      <c r="S23" s="77" t="n">
        <v>1.7543859649123</v>
      </c>
    </row>
    <row r="24" s="25" customFormat="true" ht="32.1" hidden="false" customHeight="true" outlineLevel="0" collapsed="false">
      <c r="A24" s="46" t="n">
        <v>13</v>
      </c>
      <c r="B24" s="47" t="s">
        <v>131</v>
      </c>
      <c r="C24" s="48" t="s">
        <v>132</v>
      </c>
      <c r="D24" s="76" t="n">
        <v>10</v>
      </c>
      <c r="E24" s="52" t="s">
        <v>137</v>
      </c>
      <c r="F24" s="52" t="s">
        <v>137</v>
      </c>
      <c r="G24" s="78" t="n">
        <v>1.9230769230769</v>
      </c>
      <c r="H24" s="47" t="s">
        <v>127</v>
      </c>
      <c r="I24" s="48" t="s">
        <v>128</v>
      </c>
      <c r="J24" s="76" t="n">
        <v>7</v>
      </c>
      <c r="K24" s="52" t="s">
        <v>137</v>
      </c>
      <c r="L24" s="52" t="s">
        <v>137</v>
      </c>
      <c r="M24" s="78" t="n">
        <v>2.3972602739726</v>
      </c>
      <c r="N24" s="47" t="s">
        <v>149</v>
      </c>
      <c r="O24" s="48" t="s">
        <v>150</v>
      </c>
      <c r="P24" s="76" t="n">
        <v>3</v>
      </c>
      <c r="Q24" s="52" t="s">
        <v>137</v>
      </c>
      <c r="R24" s="52" t="s">
        <v>137</v>
      </c>
      <c r="S24" s="77" t="n">
        <v>1.3157894736842</v>
      </c>
    </row>
    <row r="25" s="25" customFormat="true" ht="32.1" hidden="false" customHeight="true" outlineLevel="0" collapsed="false">
      <c r="A25" s="46" t="n">
        <v>14</v>
      </c>
      <c r="B25" s="47" t="s">
        <v>133</v>
      </c>
      <c r="C25" s="48" t="s">
        <v>134</v>
      </c>
      <c r="D25" s="82" t="n">
        <v>9</v>
      </c>
      <c r="E25" s="52" t="s">
        <v>137</v>
      </c>
      <c r="F25" s="52" t="s">
        <v>137</v>
      </c>
      <c r="G25" s="78" t="n">
        <v>1.7307692307692</v>
      </c>
      <c r="H25" s="47" t="s">
        <v>122</v>
      </c>
      <c r="I25" s="48" t="s">
        <v>123</v>
      </c>
      <c r="J25" s="76" t="n">
        <v>4</v>
      </c>
      <c r="K25" s="52" t="s">
        <v>137</v>
      </c>
      <c r="L25" s="52" t="s">
        <v>137</v>
      </c>
      <c r="M25" s="78" t="n">
        <v>1.3698630136986</v>
      </c>
      <c r="N25" s="47" t="s">
        <v>133</v>
      </c>
      <c r="O25" s="48" t="s">
        <v>134</v>
      </c>
      <c r="P25" s="76" t="n">
        <v>2</v>
      </c>
      <c r="Q25" s="52" t="s">
        <v>137</v>
      </c>
      <c r="R25" s="52" t="s">
        <v>137</v>
      </c>
      <c r="S25" s="77" t="n">
        <v>0.8771929824561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83" t="n">
        <v>8</v>
      </c>
      <c r="E26" s="62" t="s">
        <v>137</v>
      </c>
      <c r="F26" s="62" t="s">
        <v>137</v>
      </c>
      <c r="G26" s="81" t="n">
        <v>1.5384615384615</v>
      </c>
      <c r="H26" s="60" t="s">
        <v>140</v>
      </c>
      <c r="I26" s="55" t="s">
        <v>141</v>
      </c>
      <c r="J26" s="84" t="n">
        <v>3</v>
      </c>
      <c r="K26" s="62" t="s">
        <v>137</v>
      </c>
      <c r="L26" s="62" t="s">
        <v>137</v>
      </c>
      <c r="M26" s="81" t="n">
        <v>1.027397260274</v>
      </c>
      <c r="N26" s="60" t="s">
        <v>151</v>
      </c>
      <c r="O26" s="55" t="s">
        <v>152</v>
      </c>
      <c r="P26" s="84" t="n">
        <v>2</v>
      </c>
      <c r="Q26" s="62" t="s">
        <v>137</v>
      </c>
      <c r="R26" s="62" t="s">
        <v>137</v>
      </c>
      <c r="S26" s="80" t="n">
        <v>0.877192982456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5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01</v>
      </c>
      <c r="E10" s="77" t="n">
        <v>299.334647244491</v>
      </c>
      <c r="F10" s="77" t="n">
        <v>144.118442154759</v>
      </c>
      <c r="G10" s="50"/>
      <c r="H10" s="78" t="n">
        <v>100</v>
      </c>
      <c r="I10" s="47" t="s">
        <v>104</v>
      </c>
      <c r="J10" s="48" t="s">
        <v>105</v>
      </c>
      <c r="K10" s="76" t="n">
        <v>72</v>
      </c>
      <c r="L10" s="52" t="n">
        <v>421.854401640545</v>
      </c>
      <c r="M10" s="52" t="n">
        <v>221.543922785789</v>
      </c>
      <c r="N10" s="78" t="n">
        <v>100</v>
      </c>
      <c r="O10" s="47" t="s">
        <v>104</v>
      </c>
      <c r="P10" s="48" t="s">
        <v>105</v>
      </c>
      <c r="Q10" s="76" t="n">
        <v>29</v>
      </c>
      <c r="R10" s="52" t="n">
        <v>173.923473671585</v>
      </c>
      <c r="S10" s="52" t="n">
        <v>74.5926808197404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1</v>
      </c>
      <c r="C11" s="48" t="s">
        <v>252</v>
      </c>
      <c r="D11" s="76" t="n">
        <v>23</v>
      </c>
      <c r="E11" s="52" t="n">
        <v>68.1653157091416</v>
      </c>
      <c r="F11" s="52" t="n">
        <v>32.9454746128508</v>
      </c>
      <c r="G11" s="50"/>
      <c r="H11" s="78" t="n">
        <v>22.7722772277228</v>
      </c>
      <c r="I11" s="47" t="s">
        <v>251</v>
      </c>
      <c r="J11" s="48" t="s">
        <v>252</v>
      </c>
      <c r="K11" s="76" t="n">
        <v>18</v>
      </c>
      <c r="L11" s="52" t="s">
        <v>137</v>
      </c>
      <c r="M11" s="52" t="s">
        <v>137</v>
      </c>
      <c r="N11" s="78" t="n">
        <v>25</v>
      </c>
      <c r="O11" s="47" t="s">
        <v>255</v>
      </c>
      <c r="P11" s="48" t="s">
        <v>256</v>
      </c>
      <c r="Q11" s="76" t="n">
        <v>7</v>
      </c>
      <c r="R11" s="52" t="s">
        <v>137</v>
      </c>
      <c r="S11" s="52" t="s">
        <v>137</v>
      </c>
      <c r="T11" s="77" t="n">
        <v>24.1379310344828</v>
      </c>
    </row>
    <row r="12" s="25" customFormat="true" ht="32.1" hidden="false" customHeight="true" outlineLevel="0" collapsed="false">
      <c r="A12" s="46" t="n">
        <v>2</v>
      </c>
      <c r="B12" s="47" t="s">
        <v>255</v>
      </c>
      <c r="C12" s="48" t="s">
        <v>256</v>
      </c>
      <c r="D12" s="76" t="n">
        <v>16</v>
      </c>
      <c r="E12" s="52" t="s">
        <v>137</v>
      </c>
      <c r="F12" s="52" t="s">
        <v>137</v>
      </c>
      <c r="G12" s="50"/>
      <c r="H12" s="78" t="n">
        <v>15.8415841584158</v>
      </c>
      <c r="I12" s="47" t="s">
        <v>255</v>
      </c>
      <c r="J12" s="48" t="s">
        <v>256</v>
      </c>
      <c r="K12" s="76" t="n">
        <v>9</v>
      </c>
      <c r="L12" s="52" t="s">
        <v>137</v>
      </c>
      <c r="M12" s="52" t="s">
        <v>137</v>
      </c>
      <c r="N12" s="78" t="n">
        <v>12.5</v>
      </c>
      <c r="O12" s="47" t="s">
        <v>251</v>
      </c>
      <c r="P12" s="48" t="s">
        <v>252</v>
      </c>
      <c r="Q12" s="76" t="n">
        <v>5</v>
      </c>
      <c r="R12" s="52" t="s">
        <v>137</v>
      </c>
      <c r="S12" s="52" t="s">
        <v>137</v>
      </c>
      <c r="T12" s="77" t="n">
        <v>17.2413793103448</v>
      </c>
    </row>
    <row r="13" s="25" customFormat="true" ht="32.1" hidden="false" customHeight="true" outlineLevel="0" collapsed="false">
      <c r="A13" s="46" t="n">
        <v>3</v>
      </c>
      <c r="B13" s="47" t="s">
        <v>260</v>
      </c>
      <c r="C13" s="48" t="s">
        <v>261</v>
      </c>
      <c r="D13" s="76" t="n">
        <v>5</v>
      </c>
      <c r="E13" s="52" t="s">
        <v>137</v>
      </c>
      <c r="F13" s="52" t="s">
        <v>137</v>
      </c>
      <c r="G13" s="50" t="s">
        <v>262</v>
      </c>
      <c r="H13" s="78" t="n">
        <v>4.950495049505</v>
      </c>
      <c r="I13" s="47" t="s">
        <v>258</v>
      </c>
      <c r="J13" s="48" t="s">
        <v>259</v>
      </c>
      <c r="K13" s="76" t="n">
        <v>8</v>
      </c>
      <c r="L13" s="52" t="s">
        <v>137</v>
      </c>
      <c r="M13" s="52" t="s">
        <v>137</v>
      </c>
      <c r="N13" s="78" t="n">
        <v>11.1111111111111</v>
      </c>
      <c r="O13" s="47" t="s">
        <v>249</v>
      </c>
      <c r="P13" s="48" t="s">
        <v>250</v>
      </c>
      <c r="Q13" s="76" t="n">
        <v>3</v>
      </c>
      <c r="R13" s="52" t="s">
        <v>137</v>
      </c>
      <c r="S13" s="52" t="s">
        <v>137</v>
      </c>
      <c r="T13" s="77" t="n">
        <v>10.3448275862069</v>
      </c>
    </row>
    <row r="14" s="25" customFormat="true" ht="32.1" hidden="false" customHeight="true" outlineLevel="0" collapsed="false">
      <c r="A14" s="46" t="n">
        <v>4</v>
      </c>
      <c r="B14" s="47" t="s">
        <v>258</v>
      </c>
      <c r="C14" s="48" t="s">
        <v>259</v>
      </c>
      <c r="D14" s="76" t="n">
        <v>9</v>
      </c>
      <c r="E14" s="52" t="s">
        <v>137</v>
      </c>
      <c r="F14" s="52" t="s">
        <v>137</v>
      </c>
      <c r="G14" s="50"/>
      <c r="H14" s="78" t="n">
        <v>8.9108910891089</v>
      </c>
      <c r="I14" s="47" t="s">
        <v>263</v>
      </c>
      <c r="J14" s="48" t="s">
        <v>264</v>
      </c>
      <c r="K14" s="76" t="n">
        <v>7</v>
      </c>
      <c r="L14" s="52" t="s">
        <v>137</v>
      </c>
      <c r="M14" s="52" t="s">
        <v>137</v>
      </c>
      <c r="N14" s="78" t="n">
        <v>9.7222222222222</v>
      </c>
      <c r="O14" s="47" t="s">
        <v>253</v>
      </c>
      <c r="P14" s="48" t="s">
        <v>254</v>
      </c>
      <c r="Q14" s="76" t="n">
        <v>2</v>
      </c>
      <c r="R14" s="52" t="s">
        <v>137</v>
      </c>
      <c r="S14" s="52" t="s">
        <v>137</v>
      </c>
      <c r="T14" s="77" t="n">
        <v>6.8965517241379</v>
      </c>
    </row>
    <row r="15" s="25" customFormat="true" ht="32.1" hidden="false" customHeight="true" outlineLevel="0" collapsed="false">
      <c r="A15" s="46" t="n">
        <v>5</v>
      </c>
      <c r="B15" s="47" t="s">
        <v>263</v>
      </c>
      <c r="C15" s="48" t="s">
        <v>264</v>
      </c>
      <c r="D15" s="76" t="n">
        <v>8</v>
      </c>
      <c r="E15" s="52" t="s">
        <v>137</v>
      </c>
      <c r="F15" s="52" t="s">
        <v>137</v>
      </c>
      <c r="G15" s="50"/>
      <c r="H15" s="78" t="n">
        <v>7.9207920792079</v>
      </c>
      <c r="I15" s="47" t="s">
        <v>265</v>
      </c>
      <c r="J15" s="48" t="s">
        <v>266</v>
      </c>
      <c r="K15" s="76" t="n">
        <v>5</v>
      </c>
      <c r="L15" s="52" t="s">
        <v>137</v>
      </c>
      <c r="M15" s="52" t="s">
        <v>137</v>
      </c>
      <c r="N15" s="78" t="n">
        <v>6.9444444444444</v>
      </c>
      <c r="O15" s="47" t="s">
        <v>297</v>
      </c>
      <c r="P15" s="48" t="s">
        <v>298</v>
      </c>
      <c r="Q15" s="76" t="n">
        <v>2</v>
      </c>
      <c r="R15" s="52" t="s">
        <v>137</v>
      </c>
      <c r="S15" s="52" t="s">
        <v>137</v>
      </c>
      <c r="T15" s="77" t="n">
        <v>6.8965517241379</v>
      </c>
    </row>
    <row r="16" s="25" customFormat="true" ht="32.1" hidden="false" customHeight="true" outlineLevel="0" collapsed="false">
      <c r="A16" s="46" t="n">
        <v>6</v>
      </c>
      <c r="B16" s="47" t="s">
        <v>249</v>
      </c>
      <c r="C16" s="48" t="s">
        <v>250</v>
      </c>
      <c r="D16" s="76" t="n">
        <v>8</v>
      </c>
      <c r="E16" s="52" t="s">
        <v>137</v>
      </c>
      <c r="F16" s="52" t="s">
        <v>137</v>
      </c>
      <c r="G16" s="50"/>
      <c r="H16" s="78" t="n">
        <v>7.9207920792079</v>
      </c>
      <c r="I16" s="47" t="s">
        <v>249</v>
      </c>
      <c r="J16" s="48" t="s">
        <v>250</v>
      </c>
      <c r="K16" s="76" t="n">
        <v>5</v>
      </c>
      <c r="L16" s="52" t="s">
        <v>137</v>
      </c>
      <c r="M16" s="52" t="s">
        <v>137</v>
      </c>
      <c r="N16" s="78" t="n">
        <v>6.9444444444444</v>
      </c>
      <c r="O16" s="47" t="s">
        <v>273</v>
      </c>
      <c r="P16" s="48" t="s">
        <v>274</v>
      </c>
      <c r="Q16" s="76" t="n">
        <v>2</v>
      </c>
      <c r="R16" s="52" t="s">
        <v>137</v>
      </c>
      <c r="S16" s="52" t="s">
        <v>137</v>
      </c>
      <c r="T16" s="77" t="n">
        <v>6.8965517241379</v>
      </c>
    </row>
    <row r="17" s="25" customFormat="true" ht="32.1" hidden="false" customHeight="true" outlineLevel="0" collapsed="false">
      <c r="A17" s="46" t="n">
        <v>7</v>
      </c>
      <c r="B17" s="47" t="s">
        <v>265</v>
      </c>
      <c r="C17" s="48" t="s">
        <v>266</v>
      </c>
      <c r="D17" s="76" t="n">
        <v>5</v>
      </c>
      <c r="E17" s="52" t="s">
        <v>137</v>
      </c>
      <c r="F17" s="52" t="s">
        <v>137</v>
      </c>
      <c r="G17" s="50"/>
      <c r="H17" s="78" t="n">
        <v>4.950495049505</v>
      </c>
      <c r="I17" s="47" t="s">
        <v>260</v>
      </c>
      <c r="J17" s="48" t="s">
        <v>261</v>
      </c>
      <c r="K17" s="76" t="n">
        <v>5</v>
      </c>
      <c r="L17" s="52" t="s">
        <v>137</v>
      </c>
      <c r="M17" s="52" t="s">
        <v>137</v>
      </c>
      <c r="N17" s="78" t="n">
        <v>6.9444444444444</v>
      </c>
      <c r="O17" s="47" t="s">
        <v>258</v>
      </c>
      <c r="P17" s="48" t="s">
        <v>259</v>
      </c>
      <c r="Q17" s="76" t="n">
        <v>1</v>
      </c>
      <c r="R17" s="52" t="s">
        <v>137</v>
      </c>
      <c r="S17" s="52" t="s">
        <v>137</v>
      </c>
      <c r="T17" s="77" t="n">
        <v>3.448275862069</v>
      </c>
    </row>
    <row r="18" s="25" customFormat="true" ht="32.1" hidden="false" customHeight="true" outlineLevel="0" collapsed="false">
      <c r="A18" s="46" t="n">
        <v>8</v>
      </c>
      <c r="B18" s="47" t="s">
        <v>253</v>
      </c>
      <c r="C18" s="48" t="s">
        <v>254</v>
      </c>
      <c r="D18" s="76" t="n">
        <v>2</v>
      </c>
      <c r="E18" s="52" t="s">
        <v>137</v>
      </c>
      <c r="F18" s="52" t="s">
        <v>137</v>
      </c>
      <c r="G18" s="50" t="s">
        <v>257</v>
      </c>
      <c r="H18" s="78" t="n">
        <v>1.980198019802</v>
      </c>
      <c r="I18" s="47" t="s">
        <v>269</v>
      </c>
      <c r="J18" s="48" t="s">
        <v>270</v>
      </c>
      <c r="K18" s="76" t="n">
        <v>4</v>
      </c>
      <c r="L18" s="52" t="s">
        <v>137</v>
      </c>
      <c r="M18" s="52" t="s">
        <v>137</v>
      </c>
      <c r="N18" s="78" t="n">
        <v>5.5555555555556</v>
      </c>
      <c r="O18" s="47" t="s">
        <v>303</v>
      </c>
      <c r="P18" s="48" t="s">
        <v>304</v>
      </c>
      <c r="Q18" s="76" t="n">
        <v>1</v>
      </c>
      <c r="R18" s="52" t="s">
        <v>137</v>
      </c>
      <c r="S18" s="52" t="s">
        <v>137</v>
      </c>
      <c r="T18" s="77" t="n">
        <v>3.448275862069</v>
      </c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76" t="n">
        <v>4</v>
      </c>
      <c r="E19" s="52" t="s">
        <v>137</v>
      </c>
      <c r="F19" s="52" t="s">
        <v>137</v>
      </c>
      <c r="G19" s="50"/>
      <c r="H19" s="78" t="n">
        <v>3.960396039604</v>
      </c>
      <c r="I19" s="47" t="s">
        <v>313</v>
      </c>
      <c r="J19" s="48" t="s">
        <v>314</v>
      </c>
      <c r="K19" s="76" t="n">
        <v>2</v>
      </c>
      <c r="L19" s="52" t="s">
        <v>137</v>
      </c>
      <c r="M19" s="52" t="s">
        <v>137</v>
      </c>
      <c r="N19" s="78" t="n">
        <v>2.7777777777778</v>
      </c>
      <c r="O19" s="47" t="s">
        <v>285</v>
      </c>
      <c r="P19" s="48" t="s">
        <v>286</v>
      </c>
      <c r="Q19" s="76" t="n">
        <v>1</v>
      </c>
      <c r="R19" s="52" t="s">
        <v>137</v>
      </c>
      <c r="S19" s="52" t="s">
        <v>137</v>
      </c>
      <c r="T19" s="77" t="n">
        <v>3.448275862069</v>
      </c>
    </row>
    <row r="20" s="25" customFormat="true" ht="32.1" hidden="false" customHeight="true" outlineLevel="0" collapsed="false">
      <c r="A20" s="46" t="n">
        <v>10</v>
      </c>
      <c r="B20" s="47" t="s">
        <v>297</v>
      </c>
      <c r="C20" s="48" t="s">
        <v>298</v>
      </c>
      <c r="D20" s="76" t="n">
        <v>3</v>
      </c>
      <c r="E20" s="52" t="s">
        <v>137</v>
      </c>
      <c r="F20" s="52" t="s">
        <v>137</v>
      </c>
      <c r="G20" s="50"/>
      <c r="H20" s="78" t="n">
        <v>2.970297029703</v>
      </c>
      <c r="I20" s="47" t="s">
        <v>277</v>
      </c>
      <c r="J20" s="48" t="s">
        <v>278</v>
      </c>
      <c r="K20" s="76" t="n">
        <v>2</v>
      </c>
      <c r="L20" s="52" t="s">
        <v>137</v>
      </c>
      <c r="M20" s="52" t="s">
        <v>137</v>
      </c>
      <c r="N20" s="78" t="n">
        <v>2.7777777777778</v>
      </c>
      <c r="O20" s="47" t="s">
        <v>263</v>
      </c>
      <c r="P20" s="48" t="s">
        <v>264</v>
      </c>
      <c r="Q20" s="76" t="n">
        <v>1</v>
      </c>
      <c r="R20" s="52" t="s">
        <v>137</v>
      </c>
      <c r="S20" s="52" t="s">
        <v>137</v>
      </c>
      <c r="T20" s="77" t="n">
        <v>3.448275862069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8</v>
      </c>
      <c r="E21" s="62" t="s">
        <v>137</v>
      </c>
      <c r="F21" s="62" t="s">
        <v>137</v>
      </c>
      <c r="G21" s="57"/>
      <c r="H21" s="81" t="n">
        <v>17.8217821782178</v>
      </c>
      <c r="I21" s="54"/>
      <c r="J21" s="55" t="s">
        <v>126</v>
      </c>
      <c r="K21" s="79" t="n">
        <v>7</v>
      </c>
      <c r="L21" s="62" t="s">
        <v>137</v>
      </c>
      <c r="M21" s="62" t="s">
        <v>137</v>
      </c>
      <c r="N21" s="81" t="n">
        <v>9.72222222222222</v>
      </c>
      <c r="O21" s="54"/>
      <c r="P21" s="55" t="s">
        <v>126</v>
      </c>
      <c r="Q21" s="79" t="n">
        <v>4</v>
      </c>
      <c r="R21" s="80" t="s">
        <v>137</v>
      </c>
      <c r="S21" s="80" t="s">
        <v>137</v>
      </c>
      <c r="T21" s="80" t="n">
        <v>13.7931034482759</v>
      </c>
    </row>
    <row r="22" s="25" customFormat="true" ht="32.1" hidden="false" customHeight="true" outlineLevel="0" collapsed="false">
      <c r="A22" s="46" t="n">
        <v>11</v>
      </c>
      <c r="B22" s="47" t="s">
        <v>271</v>
      </c>
      <c r="C22" s="48" t="s">
        <v>272</v>
      </c>
      <c r="D22" s="76" t="n">
        <v>1</v>
      </c>
      <c r="E22" s="52" t="s">
        <v>137</v>
      </c>
      <c r="F22" s="52" t="s">
        <v>137</v>
      </c>
      <c r="G22" s="50" t="s">
        <v>257</v>
      </c>
      <c r="H22" s="78" t="n">
        <v>0.990099009901</v>
      </c>
      <c r="I22" s="47" t="s">
        <v>291</v>
      </c>
      <c r="J22" s="48" t="s">
        <v>292</v>
      </c>
      <c r="K22" s="76" t="n">
        <v>1</v>
      </c>
      <c r="L22" s="52" t="s">
        <v>137</v>
      </c>
      <c r="M22" s="52" t="s">
        <v>137</v>
      </c>
      <c r="N22" s="78" t="n">
        <v>1.3888888888889</v>
      </c>
      <c r="O22" s="47" t="s">
        <v>271</v>
      </c>
      <c r="P22" s="48" t="s">
        <v>272</v>
      </c>
      <c r="Q22" s="76" t="n">
        <v>1</v>
      </c>
      <c r="R22" s="52" t="s">
        <v>137</v>
      </c>
      <c r="S22" s="52" t="s">
        <v>137</v>
      </c>
      <c r="T22" s="77" t="n">
        <v>3.448275862069</v>
      </c>
    </row>
    <row r="23" s="25" customFormat="true" ht="32.1" hidden="false" customHeight="true" outlineLevel="0" collapsed="false">
      <c r="A23" s="46" t="n">
        <v>12</v>
      </c>
      <c r="B23" s="47" t="s">
        <v>275</v>
      </c>
      <c r="C23" s="48" t="s">
        <v>276</v>
      </c>
      <c r="D23" s="76" t="n">
        <v>1</v>
      </c>
      <c r="E23" s="52" t="s">
        <v>137</v>
      </c>
      <c r="F23" s="52" t="s">
        <v>137</v>
      </c>
      <c r="G23" s="50" t="s">
        <v>257</v>
      </c>
      <c r="H23" s="78" t="n">
        <v>0.990099009901</v>
      </c>
      <c r="I23" s="47" t="s">
        <v>299</v>
      </c>
      <c r="J23" s="48" t="s">
        <v>300</v>
      </c>
      <c r="K23" s="76" t="n">
        <v>1</v>
      </c>
      <c r="L23" s="52" t="s">
        <v>137</v>
      </c>
      <c r="M23" s="52" t="s">
        <v>137</v>
      </c>
      <c r="N23" s="78" t="n">
        <v>1.3888888888889</v>
      </c>
      <c r="O23" s="47" t="s">
        <v>275</v>
      </c>
      <c r="P23" s="48" t="s">
        <v>276</v>
      </c>
      <c r="Q23" s="76" t="n">
        <v>1</v>
      </c>
      <c r="R23" s="52" t="s">
        <v>137</v>
      </c>
      <c r="S23" s="52" t="s">
        <v>137</v>
      </c>
      <c r="T23" s="77" t="n">
        <v>3.448275862069</v>
      </c>
    </row>
    <row r="24" s="25" customFormat="true" ht="32.1" hidden="false" customHeight="true" outlineLevel="0" collapsed="false">
      <c r="A24" s="46" t="n">
        <v>13</v>
      </c>
      <c r="B24" s="47" t="s">
        <v>313</v>
      </c>
      <c r="C24" s="48" t="s">
        <v>314</v>
      </c>
      <c r="D24" s="76" t="n">
        <v>2</v>
      </c>
      <c r="E24" s="52" t="s">
        <v>137</v>
      </c>
      <c r="F24" s="52" t="s">
        <v>137</v>
      </c>
      <c r="G24" s="50"/>
      <c r="H24" s="78" t="n">
        <v>1.980198019802</v>
      </c>
      <c r="I24" s="47" t="s">
        <v>283</v>
      </c>
      <c r="J24" s="48" t="s">
        <v>284</v>
      </c>
      <c r="K24" s="76" t="n">
        <v>1</v>
      </c>
      <c r="L24" s="52" t="s">
        <v>137</v>
      </c>
      <c r="M24" s="52" t="s">
        <v>137</v>
      </c>
      <c r="N24" s="78" t="n">
        <v>1.3888888888889</v>
      </c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 t="s">
        <v>277</v>
      </c>
      <c r="C25" s="48" t="s">
        <v>278</v>
      </c>
      <c r="D25" s="76" t="n">
        <v>2</v>
      </c>
      <c r="E25" s="52" t="s">
        <v>137</v>
      </c>
      <c r="F25" s="52" t="s">
        <v>137</v>
      </c>
      <c r="G25" s="50"/>
      <c r="H25" s="78" t="n">
        <v>1.980198019802</v>
      </c>
      <c r="I25" s="47" t="s">
        <v>287</v>
      </c>
      <c r="J25" s="48" t="s">
        <v>288</v>
      </c>
      <c r="K25" s="76" t="n">
        <v>1</v>
      </c>
      <c r="L25" s="52" t="s">
        <v>137</v>
      </c>
      <c r="M25" s="52" t="s">
        <v>137</v>
      </c>
      <c r="N25" s="78" t="n">
        <v>1.3888888888889</v>
      </c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73</v>
      </c>
      <c r="C26" s="55" t="s">
        <v>274</v>
      </c>
      <c r="D26" s="83" t="n">
        <v>2</v>
      </c>
      <c r="E26" s="62" t="s">
        <v>137</v>
      </c>
      <c r="F26" s="62" t="s">
        <v>137</v>
      </c>
      <c r="G26" s="57"/>
      <c r="H26" s="81" t="n">
        <v>1.980198019802</v>
      </c>
      <c r="I26" s="60" t="s">
        <v>297</v>
      </c>
      <c r="J26" s="55" t="s">
        <v>298</v>
      </c>
      <c r="K26" s="84" t="n">
        <v>1</v>
      </c>
      <c r="L26" s="62" t="s">
        <v>137</v>
      </c>
      <c r="M26" s="62" t="s">
        <v>137</v>
      </c>
      <c r="N26" s="81" t="n">
        <v>1.3888888888889</v>
      </c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24</v>
      </c>
      <c r="E10" s="77" t="n">
        <v>279.890752319256</v>
      </c>
      <c r="F10" s="77" t="n">
        <v>121.243663137661</v>
      </c>
      <c r="G10" s="50"/>
      <c r="H10" s="78" t="n">
        <v>100</v>
      </c>
      <c r="I10" s="47" t="s">
        <v>104</v>
      </c>
      <c r="J10" s="48" t="s">
        <v>105</v>
      </c>
      <c r="K10" s="76" t="n">
        <v>70</v>
      </c>
      <c r="L10" s="52" t="n">
        <v>315.749114774803</v>
      </c>
      <c r="M10" s="52" t="n">
        <v>142.257895137392</v>
      </c>
      <c r="N10" s="78" t="n">
        <v>100</v>
      </c>
      <c r="O10" s="47" t="s">
        <v>104</v>
      </c>
      <c r="P10" s="48" t="s">
        <v>105</v>
      </c>
      <c r="Q10" s="76" t="n">
        <v>54</v>
      </c>
      <c r="R10" s="52" t="n">
        <v>243.974066460343</v>
      </c>
      <c r="S10" s="52" t="n">
        <v>101.230826270625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23</v>
      </c>
      <c r="E11" s="52" t="n">
        <v>51.9152201882491</v>
      </c>
      <c r="F11" s="52" t="n">
        <v>22.2053943813534</v>
      </c>
      <c r="G11" s="50"/>
      <c r="H11" s="78" t="n">
        <v>18.5483870967742</v>
      </c>
      <c r="I11" s="47" t="s">
        <v>249</v>
      </c>
      <c r="J11" s="48" t="s">
        <v>250</v>
      </c>
      <c r="K11" s="76" t="n">
        <v>14</v>
      </c>
      <c r="L11" s="52" t="s">
        <v>137</v>
      </c>
      <c r="M11" s="52" t="s">
        <v>137</v>
      </c>
      <c r="N11" s="78" t="n">
        <v>20</v>
      </c>
      <c r="O11" s="47" t="s">
        <v>249</v>
      </c>
      <c r="P11" s="48" t="s">
        <v>250</v>
      </c>
      <c r="Q11" s="76" t="n">
        <v>9</v>
      </c>
      <c r="R11" s="52" t="s">
        <v>137</v>
      </c>
      <c r="S11" s="52" t="s">
        <v>137</v>
      </c>
      <c r="T11" s="77" t="n">
        <v>16.6666666666667</v>
      </c>
    </row>
    <row r="12" s="25" customFormat="true" ht="32.1" hidden="false" customHeight="true" outlineLevel="0" collapsed="false">
      <c r="A12" s="46" t="n">
        <v>2</v>
      </c>
      <c r="B12" s="47" t="s">
        <v>253</v>
      </c>
      <c r="C12" s="48" t="s">
        <v>254</v>
      </c>
      <c r="D12" s="76" t="n">
        <v>9</v>
      </c>
      <c r="E12" s="52" t="s">
        <v>137</v>
      </c>
      <c r="F12" s="52" t="s">
        <v>137</v>
      </c>
      <c r="G12" s="50" t="s">
        <v>257</v>
      </c>
      <c r="H12" s="78" t="n">
        <v>7.258064516129</v>
      </c>
      <c r="I12" s="47" t="s">
        <v>251</v>
      </c>
      <c r="J12" s="48" t="s">
        <v>252</v>
      </c>
      <c r="K12" s="76" t="n">
        <v>13</v>
      </c>
      <c r="L12" s="52" t="s">
        <v>137</v>
      </c>
      <c r="M12" s="52" t="s">
        <v>137</v>
      </c>
      <c r="N12" s="78" t="n">
        <v>18.5714285714286</v>
      </c>
      <c r="O12" s="47" t="s">
        <v>253</v>
      </c>
      <c r="P12" s="48" t="s">
        <v>254</v>
      </c>
      <c r="Q12" s="76" t="n">
        <v>9</v>
      </c>
      <c r="R12" s="52" t="s">
        <v>137</v>
      </c>
      <c r="S12" s="52" t="s">
        <v>137</v>
      </c>
      <c r="T12" s="77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76" t="n">
        <v>17</v>
      </c>
      <c r="E13" s="52" t="s">
        <v>137</v>
      </c>
      <c r="F13" s="52" t="s">
        <v>137</v>
      </c>
      <c r="G13" s="50"/>
      <c r="H13" s="78" t="n">
        <v>13.7096774193548</v>
      </c>
      <c r="I13" s="47" t="s">
        <v>258</v>
      </c>
      <c r="J13" s="48" t="s">
        <v>259</v>
      </c>
      <c r="K13" s="76" t="n">
        <v>7</v>
      </c>
      <c r="L13" s="52" t="s">
        <v>137</v>
      </c>
      <c r="M13" s="52" t="s">
        <v>137</v>
      </c>
      <c r="N13" s="78" t="n">
        <v>10</v>
      </c>
      <c r="O13" s="47" t="s">
        <v>255</v>
      </c>
      <c r="P13" s="48" t="s">
        <v>256</v>
      </c>
      <c r="Q13" s="76" t="n">
        <v>7</v>
      </c>
      <c r="R13" s="52" t="s">
        <v>137</v>
      </c>
      <c r="S13" s="52" t="s">
        <v>137</v>
      </c>
      <c r="T13" s="77" t="n">
        <v>12.962962962963</v>
      </c>
    </row>
    <row r="14" s="25" customFormat="true" ht="32.1" hidden="false" customHeight="true" outlineLevel="0" collapsed="false">
      <c r="A14" s="46" t="n">
        <v>4</v>
      </c>
      <c r="B14" s="47" t="s">
        <v>255</v>
      </c>
      <c r="C14" s="48" t="s">
        <v>256</v>
      </c>
      <c r="D14" s="76" t="n">
        <v>14</v>
      </c>
      <c r="E14" s="52" t="s">
        <v>137</v>
      </c>
      <c r="F14" s="52" t="s">
        <v>137</v>
      </c>
      <c r="G14" s="50"/>
      <c r="H14" s="78" t="n">
        <v>11.2903225806452</v>
      </c>
      <c r="I14" s="47" t="s">
        <v>255</v>
      </c>
      <c r="J14" s="48" t="s">
        <v>256</v>
      </c>
      <c r="K14" s="76" t="n">
        <v>7</v>
      </c>
      <c r="L14" s="52" t="s">
        <v>137</v>
      </c>
      <c r="M14" s="52" t="s">
        <v>137</v>
      </c>
      <c r="N14" s="78" t="n">
        <v>10</v>
      </c>
      <c r="O14" s="47" t="s">
        <v>263</v>
      </c>
      <c r="P14" s="48" t="s">
        <v>264</v>
      </c>
      <c r="Q14" s="76" t="n">
        <v>5</v>
      </c>
      <c r="R14" s="52" t="s">
        <v>137</v>
      </c>
      <c r="S14" s="52" t="s">
        <v>137</v>
      </c>
      <c r="T14" s="77" t="n">
        <v>9.2592592592593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76" t="n">
        <v>5</v>
      </c>
      <c r="E15" s="52" t="s">
        <v>137</v>
      </c>
      <c r="F15" s="52" t="s">
        <v>137</v>
      </c>
      <c r="G15" s="50" t="s">
        <v>262</v>
      </c>
      <c r="H15" s="78" t="n">
        <v>4.0322580645161</v>
      </c>
      <c r="I15" s="47" t="s">
        <v>260</v>
      </c>
      <c r="J15" s="48" t="s">
        <v>261</v>
      </c>
      <c r="K15" s="76" t="n">
        <v>5</v>
      </c>
      <c r="L15" s="52" t="s">
        <v>137</v>
      </c>
      <c r="M15" s="52" t="s">
        <v>137</v>
      </c>
      <c r="N15" s="78" t="n">
        <v>7.1428571428571</v>
      </c>
      <c r="O15" s="47" t="s">
        <v>251</v>
      </c>
      <c r="P15" s="48" t="s">
        <v>252</v>
      </c>
      <c r="Q15" s="76" t="n">
        <v>4</v>
      </c>
      <c r="R15" s="52" t="s">
        <v>137</v>
      </c>
      <c r="S15" s="52" t="s">
        <v>137</v>
      </c>
      <c r="T15" s="77" t="n">
        <v>7.4074074074074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76" t="n">
        <v>8</v>
      </c>
      <c r="E16" s="52" t="s">
        <v>137</v>
      </c>
      <c r="F16" s="52" t="s">
        <v>137</v>
      </c>
      <c r="G16" s="50"/>
      <c r="H16" s="78" t="n">
        <v>6.4516129032258</v>
      </c>
      <c r="I16" s="47" t="s">
        <v>273</v>
      </c>
      <c r="J16" s="48" t="s">
        <v>274</v>
      </c>
      <c r="K16" s="76" t="n">
        <v>4</v>
      </c>
      <c r="L16" s="52" t="s">
        <v>137</v>
      </c>
      <c r="M16" s="52" t="s">
        <v>137</v>
      </c>
      <c r="N16" s="78" t="n">
        <v>5.7142857142857</v>
      </c>
      <c r="O16" s="47" t="s">
        <v>271</v>
      </c>
      <c r="P16" s="48" t="s">
        <v>272</v>
      </c>
      <c r="Q16" s="76" t="n">
        <v>3</v>
      </c>
      <c r="R16" s="52" t="s">
        <v>137</v>
      </c>
      <c r="S16" s="52" t="s">
        <v>137</v>
      </c>
      <c r="T16" s="77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63</v>
      </c>
      <c r="C17" s="48" t="s">
        <v>264</v>
      </c>
      <c r="D17" s="76" t="n">
        <v>7</v>
      </c>
      <c r="E17" s="52" t="s">
        <v>137</v>
      </c>
      <c r="F17" s="52" t="s">
        <v>137</v>
      </c>
      <c r="G17" s="50"/>
      <c r="H17" s="78" t="n">
        <v>5.6451612903226</v>
      </c>
      <c r="I17" s="47" t="s">
        <v>269</v>
      </c>
      <c r="J17" s="48" t="s">
        <v>270</v>
      </c>
      <c r="K17" s="76" t="n">
        <v>3</v>
      </c>
      <c r="L17" s="52" t="s">
        <v>137</v>
      </c>
      <c r="M17" s="52" t="s">
        <v>137</v>
      </c>
      <c r="N17" s="78" t="n">
        <v>4.2857142857143</v>
      </c>
      <c r="O17" s="47" t="s">
        <v>267</v>
      </c>
      <c r="P17" s="48" t="s">
        <v>268</v>
      </c>
      <c r="Q17" s="76" t="n">
        <v>3</v>
      </c>
      <c r="R17" s="52" t="s">
        <v>137</v>
      </c>
      <c r="S17" s="52" t="s">
        <v>137</v>
      </c>
      <c r="T17" s="77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271</v>
      </c>
      <c r="C18" s="48" t="s">
        <v>272</v>
      </c>
      <c r="D18" s="76" t="n">
        <v>3</v>
      </c>
      <c r="E18" s="52" t="s">
        <v>137</v>
      </c>
      <c r="F18" s="52" t="s">
        <v>137</v>
      </c>
      <c r="G18" s="50" t="s">
        <v>257</v>
      </c>
      <c r="H18" s="78" t="n">
        <v>2.4193548387097</v>
      </c>
      <c r="I18" s="47" t="s">
        <v>263</v>
      </c>
      <c r="J18" s="48" t="s">
        <v>264</v>
      </c>
      <c r="K18" s="76" t="n">
        <v>2</v>
      </c>
      <c r="L18" s="52" t="s">
        <v>137</v>
      </c>
      <c r="M18" s="52" t="s">
        <v>137</v>
      </c>
      <c r="N18" s="78" t="n">
        <v>2.8571428571429</v>
      </c>
      <c r="O18" s="47" t="s">
        <v>273</v>
      </c>
      <c r="P18" s="48" t="s">
        <v>274</v>
      </c>
      <c r="Q18" s="76" t="n">
        <v>2</v>
      </c>
      <c r="R18" s="52" t="s">
        <v>137</v>
      </c>
      <c r="S18" s="52" t="s">
        <v>137</v>
      </c>
      <c r="T18" s="77" t="n">
        <v>3.7037037037037</v>
      </c>
    </row>
    <row r="19" s="25" customFormat="true" ht="32.1" hidden="false" customHeight="true" outlineLevel="0" collapsed="false">
      <c r="A19" s="46" t="n">
        <v>9</v>
      </c>
      <c r="B19" s="47" t="s">
        <v>267</v>
      </c>
      <c r="C19" s="48" t="s">
        <v>268</v>
      </c>
      <c r="D19" s="76" t="n">
        <v>3</v>
      </c>
      <c r="E19" s="52" t="s">
        <v>137</v>
      </c>
      <c r="F19" s="52" t="s">
        <v>137</v>
      </c>
      <c r="G19" s="50" t="s">
        <v>257</v>
      </c>
      <c r="H19" s="78" t="n">
        <v>2.4193548387097</v>
      </c>
      <c r="I19" s="47" t="s">
        <v>283</v>
      </c>
      <c r="J19" s="48" t="s">
        <v>284</v>
      </c>
      <c r="K19" s="76" t="n">
        <v>2</v>
      </c>
      <c r="L19" s="52" t="s">
        <v>137</v>
      </c>
      <c r="M19" s="52" t="s">
        <v>137</v>
      </c>
      <c r="N19" s="78" t="n">
        <v>2.8571428571429</v>
      </c>
      <c r="O19" s="47" t="s">
        <v>279</v>
      </c>
      <c r="P19" s="48" t="s">
        <v>280</v>
      </c>
      <c r="Q19" s="76" t="n">
        <v>2</v>
      </c>
      <c r="R19" s="52" t="s">
        <v>137</v>
      </c>
      <c r="S19" s="52" t="s">
        <v>137</v>
      </c>
      <c r="T19" s="77" t="n">
        <v>3.7037037037037</v>
      </c>
    </row>
    <row r="20" s="25" customFormat="true" ht="32.1" hidden="false" customHeight="true" outlineLevel="0" collapsed="false">
      <c r="A20" s="46" t="n">
        <v>10</v>
      </c>
      <c r="B20" s="47" t="s">
        <v>273</v>
      </c>
      <c r="C20" s="48" t="s">
        <v>274</v>
      </c>
      <c r="D20" s="76" t="n">
        <v>6</v>
      </c>
      <c r="E20" s="52" t="s">
        <v>137</v>
      </c>
      <c r="F20" s="52" t="s">
        <v>137</v>
      </c>
      <c r="G20" s="50"/>
      <c r="H20" s="78" t="n">
        <v>4.8387096774194</v>
      </c>
      <c r="I20" s="47" t="s">
        <v>279</v>
      </c>
      <c r="J20" s="48" t="s">
        <v>280</v>
      </c>
      <c r="K20" s="76" t="n">
        <v>2</v>
      </c>
      <c r="L20" s="52" t="s">
        <v>137</v>
      </c>
      <c r="M20" s="52" t="s">
        <v>137</v>
      </c>
      <c r="N20" s="78" t="n">
        <v>2.8571428571429</v>
      </c>
      <c r="O20" s="47" t="s">
        <v>258</v>
      </c>
      <c r="P20" s="48" t="s">
        <v>259</v>
      </c>
      <c r="Q20" s="76" t="n">
        <v>1</v>
      </c>
      <c r="R20" s="52" t="s">
        <v>137</v>
      </c>
      <c r="S20" s="52" t="s">
        <v>137</v>
      </c>
      <c r="T20" s="77" t="n">
        <v>1.8518518518519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9</v>
      </c>
      <c r="E21" s="62" t="n">
        <v>65.4583211069228</v>
      </c>
      <c r="F21" s="62" t="n">
        <v>28.2804666325388</v>
      </c>
      <c r="G21" s="57"/>
      <c r="H21" s="81" t="n">
        <v>23.3870967741935</v>
      </c>
      <c r="I21" s="54"/>
      <c r="J21" s="55" t="s">
        <v>126</v>
      </c>
      <c r="K21" s="79" t="n">
        <v>11</v>
      </c>
      <c r="L21" s="62" t="s">
        <v>137</v>
      </c>
      <c r="M21" s="62" t="s">
        <v>137</v>
      </c>
      <c r="N21" s="81" t="n">
        <v>15.7142857142857</v>
      </c>
      <c r="O21" s="54"/>
      <c r="P21" s="55" t="s">
        <v>126</v>
      </c>
      <c r="Q21" s="79" t="n">
        <v>9</v>
      </c>
      <c r="R21" s="80" t="s">
        <v>137</v>
      </c>
      <c r="S21" s="80" t="s">
        <v>137</v>
      </c>
      <c r="T21" s="80" t="n">
        <v>16.6666666666667</v>
      </c>
    </row>
    <row r="22" s="25" customFormat="true" ht="32.1" hidden="false" customHeight="true" outlineLevel="0" collapsed="false">
      <c r="A22" s="46" t="n">
        <v>11</v>
      </c>
      <c r="B22" s="47" t="s">
        <v>269</v>
      </c>
      <c r="C22" s="48" t="s">
        <v>270</v>
      </c>
      <c r="D22" s="76" t="n">
        <v>4</v>
      </c>
      <c r="E22" s="52" t="s">
        <v>137</v>
      </c>
      <c r="F22" s="52" t="s">
        <v>137</v>
      </c>
      <c r="G22" s="50"/>
      <c r="H22" s="78" t="n">
        <v>3.2258064516129</v>
      </c>
      <c r="I22" s="47" t="s">
        <v>281</v>
      </c>
      <c r="J22" s="48" t="s">
        <v>282</v>
      </c>
      <c r="K22" s="76" t="n">
        <v>1</v>
      </c>
      <c r="L22" s="52" t="s">
        <v>137</v>
      </c>
      <c r="M22" s="52" t="s">
        <v>137</v>
      </c>
      <c r="N22" s="78" t="n">
        <v>1.4285714285714</v>
      </c>
      <c r="O22" s="47" t="s">
        <v>265</v>
      </c>
      <c r="P22" s="48" t="s">
        <v>266</v>
      </c>
      <c r="Q22" s="76" t="n">
        <v>1</v>
      </c>
      <c r="R22" s="52" t="s">
        <v>137</v>
      </c>
      <c r="S22" s="52" t="s">
        <v>137</v>
      </c>
      <c r="T22" s="77" t="n">
        <v>1.8518518518519</v>
      </c>
    </row>
    <row r="23" s="25" customFormat="true" ht="32.1" hidden="false" customHeight="true" outlineLevel="0" collapsed="false">
      <c r="A23" s="46" t="n">
        <v>12</v>
      </c>
      <c r="B23" s="47" t="s">
        <v>279</v>
      </c>
      <c r="C23" s="48" t="s">
        <v>280</v>
      </c>
      <c r="D23" s="76" t="n">
        <v>4</v>
      </c>
      <c r="E23" s="52" t="s">
        <v>137</v>
      </c>
      <c r="F23" s="52" t="s">
        <v>137</v>
      </c>
      <c r="G23" s="50"/>
      <c r="H23" s="78" t="n">
        <v>3.2258064516129</v>
      </c>
      <c r="I23" s="47" t="s">
        <v>265</v>
      </c>
      <c r="J23" s="48" t="s">
        <v>266</v>
      </c>
      <c r="K23" s="76" t="n">
        <v>1</v>
      </c>
      <c r="L23" s="52" t="s">
        <v>137</v>
      </c>
      <c r="M23" s="52" t="s">
        <v>137</v>
      </c>
      <c r="N23" s="78" t="n">
        <v>1.4285714285714</v>
      </c>
      <c r="O23" s="47" t="s">
        <v>269</v>
      </c>
      <c r="P23" s="48" t="s">
        <v>270</v>
      </c>
      <c r="Q23" s="76" t="n">
        <v>1</v>
      </c>
      <c r="R23" s="52" t="s">
        <v>137</v>
      </c>
      <c r="S23" s="52" t="s">
        <v>137</v>
      </c>
      <c r="T23" s="77" t="n">
        <v>1.8518518518519</v>
      </c>
    </row>
    <row r="24" s="25" customFormat="true" ht="32.1" hidden="false" customHeight="true" outlineLevel="0" collapsed="false">
      <c r="A24" s="46" t="n">
        <v>13</v>
      </c>
      <c r="B24" s="47" t="s">
        <v>283</v>
      </c>
      <c r="C24" s="48" t="s">
        <v>284</v>
      </c>
      <c r="D24" s="76" t="n">
        <v>3</v>
      </c>
      <c r="E24" s="52" t="s">
        <v>137</v>
      </c>
      <c r="F24" s="52" t="s">
        <v>137</v>
      </c>
      <c r="G24" s="50"/>
      <c r="H24" s="78" t="n">
        <v>2.4193548387097</v>
      </c>
      <c r="I24" s="47" t="s">
        <v>285</v>
      </c>
      <c r="J24" s="48" t="s">
        <v>286</v>
      </c>
      <c r="K24" s="76" t="n">
        <v>1</v>
      </c>
      <c r="L24" s="52" t="s">
        <v>137</v>
      </c>
      <c r="M24" s="52" t="s">
        <v>137</v>
      </c>
      <c r="N24" s="78" t="n">
        <v>1.4285714285714</v>
      </c>
      <c r="O24" s="47" t="s">
        <v>283</v>
      </c>
      <c r="P24" s="48" t="s">
        <v>284</v>
      </c>
      <c r="Q24" s="76" t="n">
        <v>1</v>
      </c>
      <c r="R24" s="52" t="s">
        <v>137</v>
      </c>
      <c r="S24" s="52" t="s">
        <v>137</v>
      </c>
      <c r="T24" s="77" t="n">
        <v>1.8518518518519</v>
      </c>
    </row>
    <row r="25" s="25" customFormat="true" ht="32.1" hidden="false" customHeight="true" outlineLevel="0" collapsed="false">
      <c r="A25" s="46" t="n">
        <v>14</v>
      </c>
      <c r="B25" s="47" t="s">
        <v>275</v>
      </c>
      <c r="C25" s="48" t="s">
        <v>276</v>
      </c>
      <c r="D25" s="76" t="n">
        <v>1</v>
      </c>
      <c r="E25" s="52" t="s">
        <v>137</v>
      </c>
      <c r="F25" s="52" t="s">
        <v>137</v>
      </c>
      <c r="G25" s="50" t="s">
        <v>257</v>
      </c>
      <c r="H25" s="78" t="n">
        <v>0.8064516129032</v>
      </c>
      <c r="I25" s="47" t="s">
        <v>277</v>
      </c>
      <c r="J25" s="48" t="s">
        <v>278</v>
      </c>
      <c r="K25" s="76" t="n">
        <v>1</v>
      </c>
      <c r="L25" s="52" t="s">
        <v>137</v>
      </c>
      <c r="M25" s="52" t="s">
        <v>137</v>
      </c>
      <c r="N25" s="78" t="n">
        <v>1.4285714285714</v>
      </c>
      <c r="O25" s="47" t="s">
        <v>275</v>
      </c>
      <c r="P25" s="48" t="s">
        <v>276</v>
      </c>
      <c r="Q25" s="76" t="n">
        <v>1</v>
      </c>
      <c r="R25" s="52" t="s">
        <v>137</v>
      </c>
      <c r="S25" s="52" t="s">
        <v>137</v>
      </c>
      <c r="T25" s="77" t="n">
        <v>1.8518518518519</v>
      </c>
    </row>
    <row r="26" s="25" customFormat="true" ht="32.1" hidden="false" customHeight="true" outlineLevel="0" collapsed="false">
      <c r="A26" s="53" t="n">
        <v>15</v>
      </c>
      <c r="B26" s="60" t="s">
        <v>265</v>
      </c>
      <c r="C26" s="55" t="s">
        <v>266</v>
      </c>
      <c r="D26" s="83" t="n">
        <v>2</v>
      </c>
      <c r="E26" s="62" t="s">
        <v>137</v>
      </c>
      <c r="F26" s="62" t="s">
        <v>137</v>
      </c>
      <c r="G26" s="57"/>
      <c r="H26" s="81" t="n">
        <v>1.6129032258065</v>
      </c>
      <c r="I26" s="60" t="s">
        <v>325</v>
      </c>
      <c r="J26" s="55" t="s">
        <v>326</v>
      </c>
      <c r="K26" s="84" t="n">
        <v>1</v>
      </c>
      <c r="L26" s="62" t="s">
        <v>137</v>
      </c>
      <c r="M26" s="62" t="s">
        <v>137</v>
      </c>
      <c r="N26" s="81" t="n">
        <v>1.4285714285714</v>
      </c>
      <c r="O26" s="60" t="s">
        <v>277</v>
      </c>
      <c r="P26" s="55" t="s">
        <v>278</v>
      </c>
      <c r="Q26" s="84" t="n">
        <v>1</v>
      </c>
      <c r="R26" s="62" t="s">
        <v>137</v>
      </c>
      <c r="S26" s="62" t="s">
        <v>137</v>
      </c>
      <c r="T26" s="80" t="n">
        <v>1.8518518518519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04</v>
      </c>
      <c r="E10" s="77" t="n">
        <v>246.495147126791</v>
      </c>
      <c r="F10" s="77" t="n">
        <v>114.71276245321</v>
      </c>
      <c r="G10" s="50"/>
      <c r="H10" s="78" t="n">
        <v>100</v>
      </c>
      <c r="I10" s="47" t="s">
        <v>104</v>
      </c>
      <c r="J10" s="48" t="s">
        <v>105</v>
      </c>
      <c r="K10" s="76" t="n">
        <v>71</v>
      </c>
      <c r="L10" s="52" t="n">
        <v>337.276138900765</v>
      </c>
      <c r="M10" s="52" t="n">
        <v>175.232243918494</v>
      </c>
      <c r="N10" s="78" t="n">
        <v>100</v>
      </c>
      <c r="O10" s="47" t="s">
        <v>104</v>
      </c>
      <c r="P10" s="48" t="s">
        <v>105</v>
      </c>
      <c r="Q10" s="76" t="n">
        <v>33</v>
      </c>
      <c r="R10" s="52" t="n">
        <v>156.098483952603</v>
      </c>
      <c r="S10" s="52" t="n">
        <v>63.9614027674451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27</v>
      </c>
      <c r="E11" s="52" t="n">
        <v>63.9939324271477</v>
      </c>
      <c r="F11" s="52" t="n">
        <v>30.3093825173998</v>
      </c>
      <c r="G11" s="50"/>
      <c r="H11" s="78" t="n">
        <v>25.9615384615385</v>
      </c>
      <c r="I11" s="47" t="s">
        <v>249</v>
      </c>
      <c r="J11" s="48" t="s">
        <v>250</v>
      </c>
      <c r="K11" s="76" t="n">
        <v>16</v>
      </c>
      <c r="L11" s="52" t="s">
        <v>137</v>
      </c>
      <c r="M11" s="52" t="s">
        <v>137</v>
      </c>
      <c r="N11" s="78" t="n">
        <v>22.5352112676056</v>
      </c>
      <c r="O11" s="47" t="s">
        <v>249</v>
      </c>
      <c r="P11" s="48" t="s">
        <v>250</v>
      </c>
      <c r="Q11" s="76" t="n">
        <v>11</v>
      </c>
      <c r="R11" s="52" t="s">
        <v>137</v>
      </c>
      <c r="S11" s="52" t="s">
        <v>137</v>
      </c>
      <c r="T11" s="77" t="n">
        <v>33.3333333333333</v>
      </c>
    </row>
    <row r="12" s="25" customFormat="true" ht="32.1" hidden="false" customHeight="true" outlineLevel="0" collapsed="false">
      <c r="A12" s="46" t="n">
        <v>2</v>
      </c>
      <c r="B12" s="47" t="s">
        <v>255</v>
      </c>
      <c r="C12" s="48" t="s">
        <v>256</v>
      </c>
      <c r="D12" s="76" t="n">
        <v>15</v>
      </c>
      <c r="E12" s="52" t="s">
        <v>137</v>
      </c>
      <c r="F12" s="52" t="s">
        <v>137</v>
      </c>
      <c r="G12" s="50"/>
      <c r="H12" s="78" t="n">
        <v>14.4230769230769</v>
      </c>
      <c r="I12" s="47" t="s">
        <v>255</v>
      </c>
      <c r="J12" s="48" t="s">
        <v>256</v>
      </c>
      <c r="K12" s="76" t="n">
        <v>12</v>
      </c>
      <c r="L12" s="52" t="s">
        <v>137</v>
      </c>
      <c r="M12" s="52" t="s">
        <v>137</v>
      </c>
      <c r="N12" s="78" t="n">
        <v>16.9014084507042</v>
      </c>
      <c r="O12" s="47" t="s">
        <v>251</v>
      </c>
      <c r="P12" s="48" t="s">
        <v>252</v>
      </c>
      <c r="Q12" s="76" t="n">
        <v>6</v>
      </c>
      <c r="R12" s="52" t="s">
        <v>137</v>
      </c>
      <c r="S12" s="52" t="s">
        <v>137</v>
      </c>
      <c r="T12" s="77" t="n">
        <v>18.1818181818182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76" t="n">
        <v>15</v>
      </c>
      <c r="E13" s="52" t="s">
        <v>137</v>
      </c>
      <c r="F13" s="52" t="s">
        <v>137</v>
      </c>
      <c r="G13" s="50"/>
      <c r="H13" s="78" t="n">
        <v>14.4230769230769</v>
      </c>
      <c r="I13" s="47" t="s">
        <v>251</v>
      </c>
      <c r="J13" s="48" t="s">
        <v>252</v>
      </c>
      <c r="K13" s="76" t="n">
        <v>9</v>
      </c>
      <c r="L13" s="52" t="s">
        <v>137</v>
      </c>
      <c r="M13" s="52" t="s">
        <v>137</v>
      </c>
      <c r="N13" s="78" t="n">
        <v>12.6760563380282</v>
      </c>
      <c r="O13" s="47" t="s">
        <v>255</v>
      </c>
      <c r="P13" s="48" t="s">
        <v>256</v>
      </c>
      <c r="Q13" s="76" t="n">
        <v>3</v>
      </c>
      <c r="R13" s="52" t="s">
        <v>137</v>
      </c>
      <c r="S13" s="52" t="s">
        <v>137</v>
      </c>
      <c r="T13" s="77" t="n">
        <v>9.0909090909091</v>
      </c>
    </row>
    <row r="14" s="25" customFormat="true" ht="32.1" hidden="false" customHeight="true" outlineLevel="0" collapsed="false">
      <c r="A14" s="46" t="n">
        <v>4</v>
      </c>
      <c r="B14" s="47" t="s">
        <v>260</v>
      </c>
      <c r="C14" s="48" t="s">
        <v>261</v>
      </c>
      <c r="D14" s="76" t="n">
        <v>6</v>
      </c>
      <c r="E14" s="52" t="s">
        <v>137</v>
      </c>
      <c r="F14" s="52" t="s">
        <v>137</v>
      </c>
      <c r="G14" s="50" t="s">
        <v>262</v>
      </c>
      <c r="H14" s="78" t="n">
        <v>5.7692307692308</v>
      </c>
      <c r="I14" s="47" t="s">
        <v>260</v>
      </c>
      <c r="J14" s="48" t="s">
        <v>261</v>
      </c>
      <c r="K14" s="76" t="n">
        <v>6</v>
      </c>
      <c r="L14" s="52" t="s">
        <v>137</v>
      </c>
      <c r="M14" s="52" t="s">
        <v>137</v>
      </c>
      <c r="N14" s="78" t="n">
        <v>8.4507042253521</v>
      </c>
      <c r="O14" s="47" t="s">
        <v>263</v>
      </c>
      <c r="P14" s="48" t="s">
        <v>264</v>
      </c>
      <c r="Q14" s="76" t="n">
        <v>3</v>
      </c>
      <c r="R14" s="52" t="s">
        <v>137</v>
      </c>
      <c r="S14" s="52" t="s">
        <v>137</v>
      </c>
      <c r="T14" s="77" t="n">
        <v>9.0909090909091</v>
      </c>
    </row>
    <row r="15" s="25" customFormat="true" ht="32.1" hidden="false" customHeight="true" outlineLevel="0" collapsed="false">
      <c r="A15" s="46" t="n">
        <v>5</v>
      </c>
      <c r="B15" s="47" t="s">
        <v>263</v>
      </c>
      <c r="C15" s="48" t="s">
        <v>264</v>
      </c>
      <c r="D15" s="76" t="n">
        <v>7</v>
      </c>
      <c r="E15" s="52" t="s">
        <v>137</v>
      </c>
      <c r="F15" s="52" t="s">
        <v>137</v>
      </c>
      <c r="G15" s="50"/>
      <c r="H15" s="78" t="n">
        <v>6.7307692307692</v>
      </c>
      <c r="I15" s="47" t="s">
        <v>263</v>
      </c>
      <c r="J15" s="48" t="s">
        <v>264</v>
      </c>
      <c r="K15" s="76" t="n">
        <v>4</v>
      </c>
      <c r="L15" s="52" t="s">
        <v>137</v>
      </c>
      <c r="M15" s="52" t="s">
        <v>137</v>
      </c>
      <c r="N15" s="78" t="n">
        <v>5.6338028169014</v>
      </c>
      <c r="O15" s="47" t="s">
        <v>273</v>
      </c>
      <c r="P15" s="48" t="s">
        <v>274</v>
      </c>
      <c r="Q15" s="76" t="n">
        <v>3</v>
      </c>
      <c r="R15" s="52" t="s">
        <v>137</v>
      </c>
      <c r="S15" s="52" t="s">
        <v>137</v>
      </c>
      <c r="T15" s="77" t="n">
        <v>9.0909090909091</v>
      </c>
    </row>
    <row r="16" s="25" customFormat="true" ht="32.1" hidden="false" customHeight="true" outlineLevel="0" collapsed="false">
      <c r="A16" s="46" t="n">
        <v>6</v>
      </c>
      <c r="B16" s="47" t="s">
        <v>287</v>
      </c>
      <c r="C16" s="48" t="s">
        <v>288</v>
      </c>
      <c r="D16" s="76" t="n">
        <v>4</v>
      </c>
      <c r="E16" s="52" t="s">
        <v>137</v>
      </c>
      <c r="F16" s="52" t="s">
        <v>137</v>
      </c>
      <c r="G16" s="50"/>
      <c r="H16" s="78" t="n">
        <v>3.8461538461538</v>
      </c>
      <c r="I16" s="47" t="s">
        <v>287</v>
      </c>
      <c r="J16" s="48" t="s">
        <v>288</v>
      </c>
      <c r="K16" s="76" t="n">
        <v>4</v>
      </c>
      <c r="L16" s="52" t="s">
        <v>137</v>
      </c>
      <c r="M16" s="52" t="s">
        <v>137</v>
      </c>
      <c r="N16" s="78" t="n">
        <v>5.6338028169014</v>
      </c>
      <c r="O16" s="47" t="s">
        <v>275</v>
      </c>
      <c r="P16" s="48" t="s">
        <v>276</v>
      </c>
      <c r="Q16" s="76" t="n">
        <v>2</v>
      </c>
      <c r="R16" s="52" t="s">
        <v>137</v>
      </c>
      <c r="S16" s="52" t="s">
        <v>137</v>
      </c>
      <c r="T16" s="77" t="n">
        <v>6.0606060606061</v>
      </c>
    </row>
    <row r="17" s="25" customFormat="true" ht="32.1" hidden="false" customHeight="true" outlineLevel="0" collapsed="false">
      <c r="A17" s="46" t="n">
        <v>7</v>
      </c>
      <c r="B17" s="47" t="s">
        <v>273</v>
      </c>
      <c r="C17" s="48" t="s">
        <v>274</v>
      </c>
      <c r="D17" s="76" t="n">
        <v>4</v>
      </c>
      <c r="E17" s="52" t="s">
        <v>137</v>
      </c>
      <c r="F17" s="52" t="s">
        <v>137</v>
      </c>
      <c r="G17" s="50"/>
      <c r="H17" s="78" t="n">
        <v>3.8461538461538</v>
      </c>
      <c r="I17" s="47" t="s">
        <v>258</v>
      </c>
      <c r="J17" s="48" t="s">
        <v>259</v>
      </c>
      <c r="K17" s="76" t="n">
        <v>3</v>
      </c>
      <c r="L17" s="52" t="s">
        <v>137</v>
      </c>
      <c r="M17" s="52" t="s">
        <v>137</v>
      </c>
      <c r="N17" s="78" t="n">
        <v>4.2253521126761</v>
      </c>
      <c r="O17" s="47" t="s">
        <v>283</v>
      </c>
      <c r="P17" s="48" t="s">
        <v>284</v>
      </c>
      <c r="Q17" s="76" t="n">
        <v>1</v>
      </c>
      <c r="R17" s="52" t="s">
        <v>137</v>
      </c>
      <c r="S17" s="52" t="s">
        <v>137</v>
      </c>
      <c r="T17" s="77" t="n">
        <v>3.030303030303</v>
      </c>
    </row>
    <row r="18" s="25" customFormat="true" ht="32.1" hidden="false" customHeight="true" outlineLevel="0" collapsed="false">
      <c r="A18" s="46" t="n">
        <v>8</v>
      </c>
      <c r="B18" s="47" t="s">
        <v>275</v>
      </c>
      <c r="C18" s="48" t="s">
        <v>276</v>
      </c>
      <c r="D18" s="76" t="n">
        <v>2</v>
      </c>
      <c r="E18" s="52" t="s">
        <v>137</v>
      </c>
      <c r="F18" s="52" t="s">
        <v>137</v>
      </c>
      <c r="G18" s="50" t="s">
        <v>257</v>
      </c>
      <c r="H18" s="78" t="n">
        <v>1.9230769230769</v>
      </c>
      <c r="I18" s="47" t="s">
        <v>265</v>
      </c>
      <c r="J18" s="48" t="s">
        <v>266</v>
      </c>
      <c r="K18" s="76" t="n">
        <v>3</v>
      </c>
      <c r="L18" s="52" t="s">
        <v>137</v>
      </c>
      <c r="M18" s="52" t="s">
        <v>137</v>
      </c>
      <c r="N18" s="78" t="n">
        <v>4.2253521126761</v>
      </c>
      <c r="O18" s="47" t="s">
        <v>253</v>
      </c>
      <c r="P18" s="48" t="s">
        <v>254</v>
      </c>
      <c r="Q18" s="76" t="n">
        <v>1</v>
      </c>
      <c r="R18" s="52" t="s">
        <v>137</v>
      </c>
      <c r="S18" s="52" t="s">
        <v>137</v>
      </c>
      <c r="T18" s="77" t="n">
        <v>3.030303030303</v>
      </c>
    </row>
    <row r="19" s="25" customFormat="true" ht="32.1" hidden="false" customHeight="true" outlineLevel="0" collapsed="false">
      <c r="A19" s="46" t="n">
        <v>9</v>
      </c>
      <c r="B19" s="47" t="s">
        <v>258</v>
      </c>
      <c r="C19" s="48" t="s">
        <v>259</v>
      </c>
      <c r="D19" s="76" t="n">
        <v>3</v>
      </c>
      <c r="E19" s="52" t="s">
        <v>137</v>
      </c>
      <c r="F19" s="52" t="s">
        <v>137</v>
      </c>
      <c r="G19" s="50"/>
      <c r="H19" s="78" t="n">
        <v>2.8846153846154</v>
      </c>
      <c r="I19" s="47" t="s">
        <v>277</v>
      </c>
      <c r="J19" s="48" t="s">
        <v>278</v>
      </c>
      <c r="K19" s="76" t="n">
        <v>3</v>
      </c>
      <c r="L19" s="52" t="s">
        <v>137</v>
      </c>
      <c r="M19" s="52" t="s">
        <v>137</v>
      </c>
      <c r="N19" s="78" t="n">
        <v>4.2253521126761</v>
      </c>
      <c r="O19" s="47" t="s">
        <v>271</v>
      </c>
      <c r="P19" s="48" t="s">
        <v>272</v>
      </c>
      <c r="Q19" s="76" t="n">
        <v>1</v>
      </c>
      <c r="R19" s="52" t="s">
        <v>137</v>
      </c>
      <c r="S19" s="52" t="s">
        <v>137</v>
      </c>
      <c r="T19" s="77" t="n">
        <v>3.030303030303</v>
      </c>
    </row>
    <row r="20" s="25" customFormat="true" ht="32.1" hidden="false" customHeight="true" outlineLevel="0" collapsed="false">
      <c r="A20" s="46" t="n">
        <v>10</v>
      </c>
      <c r="B20" s="47" t="s">
        <v>265</v>
      </c>
      <c r="C20" s="48" t="s">
        <v>266</v>
      </c>
      <c r="D20" s="76" t="n">
        <v>3</v>
      </c>
      <c r="E20" s="52" t="s">
        <v>137</v>
      </c>
      <c r="F20" s="52" t="s">
        <v>137</v>
      </c>
      <c r="G20" s="50"/>
      <c r="H20" s="78" t="n">
        <v>2.8846153846154</v>
      </c>
      <c r="I20" s="47" t="s">
        <v>269</v>
      </c>
      <c r="J20" s="48" t="s">
        <v>270</v>
      </c>
      <c r="K20" s="76" t="n">
        <v>2</v>
      </c>
      <c r="L20" s="52" t="s">
        <v>137</v>
      </c>
      <c r="M20" s="52" t="s">
        <v>137</v>
      </c>
      <c r="N20" s="78" t="n">
        <v>2.8169014084507</v>
      </c>
      <c r="O20" s="47" t="s">
        <v>297</v>
      </c>
      <c r="P20" s="48" t="s">
        <v>298</v>
      </c>
      <c r="Q20" s="76" t="n">
        <v>1</v>
      </c>
      <c r="R20" s="52" t="s">
        <v>137</v>
      </c>
      <c r="S20" s="52" t="s">
        <v>137</v>
      </c>
      <c r="T20" s="77" t="n">
        <v>3.030303030303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8</v>
      </c>
      <c r="E21" s="62" t="s">
        <v>137</v>
      </c>
      <c r="F21" s="62" t="s">
        <v>137</v>
      </c>
      <c r="G21" s="57"/>
      <c r="H21" s="81" t="n">
        <v>17.3076923076923</v>
      </c>
      <c r="I21" s="54"/>
      <c r="J21" s="55" t="s">
        <v>126</v>
      </c>
      <c r="K21" s="79" t="n">
        <v>9</v>
      </c>
      <c r="L21" s="62" t="s">
        <v>137</v>
      </c>
      <c r="M21" s="62" t="s">
        <v>137</v>
      </c>
      <c r="N21" s="81" t="n">
        <v>12.6760563380282</v>
      </c>
      <c r="O21" s="54"/>
      <c r="P21" s="55" t="s">
        <v>126</v>
      </c>
      <c r="Q21" s="79" t="n">
        <v>1</v>
      </c>
      <c r="R21" s="80" t="s">
        <v>137</v>
      </c>
      <c r="S21" s="80" t="s">
        <v>137</v>
      </c>
      <c r="T21" s="80" t="n">
        <v>3.03030303030303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76" t="n">
        <v>3</v>
      </c>
      <c r="E22" s="52" t="s">
        <v>137</v>
      </c>
      <c r="F22" s="52" t="s">
        <v>137</v>
      </c>
      <c r="G22" s="50"/>
      <c r="H22" s="78" t="n">
        <v>2.8846153846154</v>
      </c>
      <c r="I22" s="47" t="s">
        <v>285</v>
      </c>
      <c r="J22" s="48" t="s">
        <v>286</v>
      </c>
      <c r="K22" s="76" t="n">
        <v>2</v>
      </c>
      <c r="L22" s="52" t="s">
        <v>137</v>
      </c>
      <c r="M22" s="52" t="s">
        <v>137</v>
      </c>
      <c r="N22" s="78" t="n">
        <v>2.8169014084507</v>
      </c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 t="s">
        <v>269</v>
      </c>
      <c r="C23" s="48" t="s">
        <v>270</v>
      </c>
      <c r="D23" s="76" t="n">
        <v>2</v>
      </c>
      <c r="E23" s="52" t="s">
        <v>137</v>
      </c>
      <c r="F23" s="52" t="s">
        <v>137</v>
      </c>
      <c r="G23" s="50"/>
      <c r="H23" s="78" t="n">
        <v>1.9230769230769</v>
      </c>
      <c r="I23" s="47" t="s">
        <v>313</v>
      </c>
      <c r="J23" s="48" t="s">
        <v>314</v>
      </c>
      <c r="K23" s="76" t="n">
        <v>1</v>
      </c>
      <c r="L23" s="52" t="s">
        <v>137</v>
      </c>
      <c r="M23" s="52" t="s">
        <v>137</v>
      </c>
      <c r="N23" s="78" t="n">
        <v>1.4084507042254</v>
      </c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 t="s">
        <v>285</v>
      </c>
      <c r="C24" s="48" t="s">
        <v>286</v>
      </c>
      <c r="D24" s="76" t="n">
        <v>2</v>
      </c>
      <c r="E24" s="52" t="s">
        <v>137</v>
      </c>
      <c r="F24" s="52" t="s">
        <v>137</v>
      </c>
      <c r="G24" s="50"/>
      <c r="H24" s="78" t="n">
        <v>1.9230769230769</v>
      </c>
      <c r="I24" s="47" t="s">
        <v>283</v>
      </c>
      <c r="J24" s="48" t="s">
        <v>284</v>
      </c>
      <c r="K24" s="76" t="n">
        <v>1</v>
      </c>
      <c r="L24" s="52" t="s">
        <v>137</v>
      </c>
      <c r="M24" s="52" t="s">
        <v>137</v>
      </c>
      <c r="N24" s="78" t="n">
        <v>1.4084507042254</v>
      </c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 t="s">
        <v>283</v>
      </c>
      <c r="C25" s="48" t="s">
        <v>284</v>
      </c>
      <c r="D25" s="76" t="n">
        <v>2</v>
      </c>
      <c r="E25" s="52" t="s">
        <v>137</v>
      </c>
      <c r="F25" s="52" t="s">
        <v>137</v>
      </c>
      <c r="G25" s="50"/>
      <c r="H25" s="78" t="n">
        <v>1.9230769230769</v>
      </c>
      <c r="I25" s="47" t="s">
        <v>273</v>
      </c>
      <c r="J25" s="48" t="s">
        <v>274</v>
      </c>
      <c r="K25" s="76" t="n">
        <v>1</v>
      </c>
      <c r="L25" s="52" t="s">
        <v>137</v>
      </c>
      <c r="M25" s="52" t="s">
        <v>137</v>
      </c>
      <c r="N25" s="78" t="n">
        <v>1.4084507042254</v>
      </c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53</v>
      </c>
      <c r="C26" s="55" t="s">
        <v>254</v>
      </c>
      <c r="D26" s="83" t="n">
        <v>1</v>
      </c>
      <c r="E26" s="62" t="s">
        <v>137</v>
      </c>
      <c r="F26" s="62" t="s">
        <v>137</v>
      </c>
      <c r="G26" s="57" t="s">
        <v>257</v>
      </c>
      <c r="H26" s="81" t="n">
        <v>0.9615384615385</v>
      </c>
      <c r="I26" s="60" t="s">
        <v>279</v>
      </c>
      <c r="J26" s="55" t="s">
        <v>280</v>
      </c>
      <c r="K26" s="84" t="n">
        <v>1</v>
      </c>
      <c r="L26" s="62" t="s">
        <v>137</v>
      </c>
      <c r="M26" s="62" t="s">
        <v>137</v>
      </c>
      <c r="N26" s="81" t="n">
        <v>1.4084507042254</v>
      </c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91</v>
      </c>
      <c r="E10" s="77" t="n">
        <v>317.338540940159</v>
      </c>
      <c r="F10" s="77" t="n">
        <v>142.554788468791</v>
      </c>
      <c r="G10" s="50"/>
      <c r="H10" s="78" t="n">
        <v>100</v>
      </c>
      <c r="I10" s="47" t="s">
        <v>104</v>
      </c>
      <c r="J10" s="48" t="s">
        <v>105</v>
      </c>
      <c r="K10" s="76" t="n">
        <v>63</v>
      </c>
      <c r="L10" s="52" t="n">
        <v>420.056007467662</v>
      </c>
      <c r="M10" s="52" t="n">
        <v>189.16268891998</v>
      </c>
      <c r="N10" s="78" t="n">
        <v>100</v>
      </c>
      <c r="O10" s="47" t="s">
        <v>104</v>
      </c>
      <c r="P10" s="48" t="s">
        <v>105</v>
      </c>
      <c r="Q10" s="76" t="n">
        <v>28</v>
      </c>
      <c r="R10" s="52" t="n">
        <v>204.708290685773</v>
      </c>
      <c r="S10" s="52" t="n">
        <v>97.8289840844419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1</v>
      </c>
      <c r="C11" s="48" t="s">
        <v>252</v>
      </c>
      <c r="D11" s="76" t="n">
        <v>19</v>
      </c>
      <c r="E11" s="52" t="s">
        <v>137</v>
      </c>
      <c r="F11" s="52" t="s">
        <v>137</v>
      </c>
      <c r="G11" s="50"/>
      <c r="H11" s="78" t="n">
        <v>20.8791208791209</v>
      </c>
      <c r="I11" s="47" t="s">
        <v>251</v>
      </c>
      <c r="J11" s="48" t="s">
        <v>252</v>
      </c>
      <c r="K11" s="76" t="n">
        <v>11</v>
      </c>
      <c r="L11" s="52" t="s">
        <v>137</v>
      </c>
      <c r="M11" s="52" t="s">
        <v>137</v>
      </c>
      <c r="N11" s="78" t="n">
        <v>17.4603174603175</v>
      </c>
      <c r="O11" s="47" t="s">
        <v>251</v>
      </c>
      <c r="P11" s="48" t="s">
        <v>252</v>
      </c>
      <c r="Q11" s="76" t="n">
        <v>8</v>
      </c>
      <c r="R11" s="52" t="s">
        <v>137</v>
      </c>
      <c r="S11" s="52" t="s">
        <v>137</v>
      </c>
      <c r="T11" s="77" t="n">
        <v>28.5714285714286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14</v>
      </c>
      <c r="E12" s="52" t="s">
        <v>137</v>
      </c>
      <c r="F12" s="52" t="s">
        <v>137</v>
      </c>
      <c r="G12" s="50"/>
      <c r="H12" s="78" t="n">
        <v>15.3846153846154</v>
      </c>
      <c r="I12" s="47" t="s">
        <v>249</v>
      </c>
      <c r="J12" s="48" t="s">
        <v>250</v>
      </c>
      <c r="K12" s="76" t="n">
        <v>11</v>
      </c>
      <c r="L12" s="52" t="s">
        <v>137</v>
      </c>
      <c r="M12" s="52" t="s">
        <v>137</v>
      </c>
      <c r="N12" s="78" t="n">
        <v>17.4603174603175</v>
      </c>
      <c r="O12" s="47" t="s">
        <v>255</v>
      </c>
      <c r="P12" s="48" t="s">
        <v>256</v>
      </c>
      <c r="Q12" s="76" t="n">
        <v>4</v>
      </c>
      <c r="R12" s="52" t="s">
        <v>137</v>
      </c>
      <c r="S12" s="52" t="s">
        <v>137</v>
      </c>
      <c r="T12" s="77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11</v>
      </c>
      <c r="E13" s="52" t="s">
        <v>137</v>
      </c>
      <c r="F13" s="52" t="s">
        <v>137</v>
      </c>
      <c r="G13" s="50"/>
      <c r="H13" s="78" t="n">
        <v>12.0879120879121</v>
      </c>
      <c r="I13" s="47" t="s">
        <v>258</v>
      </c>
      <c r="J13" s="48" t="s">
        <v>259</v>
      </c>
      <c r="K13" s="76" t="n">
        <v>7</v>
      </c>
      <c r="L13" s="52" t="s">
        <v>137</v>
      </c>
      <c r="M13" s="52" t="s">
        <v>137</v>
      </c>
      <c r="N13" s="78" t="n">
        <v>11.1111111111111</v>
      </c>
      <c r="O13" s="47" t="s">
        <v>271</v>
      </c>
      <c r="P13" s="48" t="s">
        <v>272</v>
      </c>
      <c r="Q13" s="76" t="n">
        <v>4</v>
      </c>
      <c r="R13" s="52" t="s">
        <v>137</v>
      </c>
      <c r="S13" s="52" t="s">
        <v>137</v>
      </c>
      <c r="T13" s="77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71</v>
      </c>
      <c r="C14" s="48" t="s">
        <v>272</v>
      </c>
      <c r="D14" s="76" t="n">
        <v>4</v>
      </c>
      <c r="E14" s="52" t="s">
        <v>137</v>
      </c>
      <c r="F14" s="52" t="s">
        <v>137</v>
      </c>
      <c r="G14" s="50" t="s">
        <v>257</v>
      </c>
      <c r="H14" s="78" t="n">
        <v>4.3956043956044</v>
      </c>
      <c r="I14" s="47" t="s">
        <v>265</v>
      </c>
      <c r="J14" s="48" t="s">
        <v>266</v>
      </c>
      <c r="K14" s="76" t="n">
        <v>7</v>
      </c>
      <c r="L14" s="52" t="s">
        <v>137</v>
      </c>
      <c r="M14" s="52" t="s">
        <v>137</v>
      </c>
      <c r="N14" s="78" t="n">
        <v>11.1111111111111</v>
      </c>
      <c r="O14" s="47" t="s">
        <v>249</v>
      </c>
      <c r="P14" s="48" t="s">
        <v>250</v>
      </c>
      <c r="Q14" s="76" t="n">
        <v>3</v>
      </c>
      <c r="R14" s="52" t="s">
        <v>137</v>
      </c>
      <c r="S14" s="52" t="s">
        <v>137</v>
      </c>
      <c r="T14" s="77" t="n">
        <v>10.7142857142857</v>
      </c>
    </row>
    <row r="15" s="25" customFormat="true" ht="32.1" hidden="false" customHeight="true" outlineLevel="0" collapsed="false">
      <c r="A15" s="46" t="n">
        <v>5</v>
      </c>
      <c r="B15" s="47" t="s">
        <v>265</v>
      </c>
      <c r="C15" s="48" t="s">
        <v>266</v>
      </c>
      <c r="D15" s="76" t="n">
        <v>8</v>
      </c>
      <c r="E15" s="52" t="s">
        <v>137</v>
      </c>
      <c r="F15" s="52" t="s">
        <v>137</v>
      </c>
      <c r="G15" s="50"/>
      <c r="H15" s="78" t="n">
        <v>8.7912087912088</v>
      </c>
      <c r="I15" s="47" t="s">
        <v>255</v>
      </c>
      <c r="J15" s="48" t="s">
        <v>256</v>
      </c>
      <c r="K15" s="76" t="n">
        <v>7</v>
      </c>
      <c r="L15" s="52" t="s">
        <v>137</v>
      </c>
      <c r="M15" s="52" t="s">
        <v>137</v>
      </c>
      <c r="N15" s="78" t="n">
        <v>11.1111111111111</v>
      </c>
      <c r="O15" s="47" t="s">
        <v>253</v>
      </c>
      <c r="P15" s="48" t="s">
        <v>254</v>
      </c>
      <c r="Q15" s="76" t="n">
        <v>2</v>
      </c>
      <c r="R15" s="52" t="s">
        <v>137</v>
      </c>
      <c r="S15" s="52" t="s">
        <v>137</v>
      </c>
      <c r="T15" s="77" t="n">
        <v>7.1428571428571</v>
      </c>
    </row>
    <row r="16" s="25" customFormat="true" ht="32.1" hidden="false" customHeight="true" outlineLevel="0" collapsed="false">
      <c r="A16" s="46" t="n">
        <v>6</v>
      </c>
      <c r="B16" s="47" t="s">
        <v>260</v>
      </c>
      <c r="C16" s="48" t="s">
        <v>261</v>
      </c>
      <c r="D16" s="76" t="n">
        <v>4</v>
      </c>
      <c r="E16" s="52" t="s">
        <v>137</v>
      </c>
      <c r="F16" s="52" t="s">
        <v>137</v>
      </c>
      <c r="G16" s="50" t="s">
        <v>262</v>
      </c>
      <c r="H16" s="78" t="n">
        <v>4.3956043956044</v>
      </c>
      <c r="I16" s="47" t="s">
        <v>260</v>
      </c>
      <c r="J16" s="48" t="s">
        <v>261</v>
      </c>
      <c r="K16" s="76" t="n">
        <v>4</v>
      </c>
      <c r="L16" s="52" t="s">
        <v>137</v>
      </c>
      <c r="M16" s="52" t="s">
        <v>137</v>
      </c>
      <c r="N16" s="78" t="n">
        <v>6.3492063492063</v>
      </c>
      <c r="O16" s="47" t="s">
        <v>265</v>
      </c>
      <c r="P16" s="48" t="s">
        <v>266</v>
      </c>
      <c r="Q16" s="76" t="n">
        <v>1</v>
      </c>
      <c r="R16" s="52" t="s">
        <v>137</v>
      </c>
      <c r="S16" s="52" t="s">
        <v>137</v>
      </c>
      <c r="T16" s="77" t="n">
        <v>3.5714285714286</v>
      </c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76" t="n">
        <v>7</v>
      </c>
      <c r="E17" s="52" t="s">
        <v>137</v>
      </c>
      <c r="F17" s="52" t="s">
        <v>137</v>
      </c>
      <c r="G17" s="50"/>
      <c r="H17" s="78" t="n">
        <v>7.6923076923077</v>
      </c>
      <c r="I17" s="47" t="s">
        <v>279</v>
      </c>
      <c r="J17" s="48" t="s">
        <v>280</v>
      </c>
      <c r="K17" s="76" t="n">
        <v>3</v>
      </c>
      <c r="L17" s="52" t="s">
        <v>137</v>
      </c>
      <c r="M17" s="52" t="s">
        <v>137</v>
      </c>
      <c r="N17" s="78" t="n">
        <v>4.7619047619048</v>
      </c>
      <c r="O17" s="47" t="s">
        <v>275</v>
      </c>
      <c r="P17" s="48" t="s">
        <v>276</v>
      </c>
      <c r="Q17" s="76" t="n">
        <v>1</v>
      </c>
      <c r="R17" s="52" t="s">
        <v>137</v>
      </c>
      <c r="S17" s="52" t="s">
        <v>137</v>
      </c>
      <c r="T17" s="77" t="n">
        <v>3.5714285714286</v>
      </c>
    </row>
    <row r="18" s="25" customFormat="true" ht="32.1" hidden="false" customHeight="true" outlineLevel="0" collapsed="false">
      <c r="A18" s="46" t="n">
        <v>8</v>
      </c>
      <c r="B18" s="47" t="s">
        <v>253</v>
      </c>
      <c r="C18" s="48" t="s">
        <v>254</v>
      </c>
      <c r="D18" s="76" t="n">
        <v>2</v>
      </c>
      <c r="E18" s="52" t="s">
        <v>137</v>
      </c>
      <c r="F18" s="52" t="s">
        <v>137</v>
      </c>
      <c r="G18" s="50" t="s">
        <v>257</v>
      </c>
      <c r="H18" s="78" t="n">
        <v>2.1978021978022</v>
      </c>
      <c r="I18" s="47" t="s">
        <v>269</v>
      </c>
      <c r="J18" s="48" t="s">
        <v>270</v>
      </c>
      <c r="K18" s="76" t="n">
        <v>2</v>
      </c>
      <c r="L18" s="52" t="s">
        <v>137</v>
      </c>
      <c r="M18" s="52" t="s">
        <v>137</v>
      </c>
      <c r="N18" s="78" t="n">
        <v>3.1746031746032</v>
      </c>
      <c r="O18" s="47" t="s">
        <v>267</v>
      </c>
      <c r="P18" s="48" t="s">
        <v>268</v>
      </c>
      <c r="Q18" s="76" t="n">
        <v>1</v>
      </c>
      <c r="R18" s="52" t="s">
        <v>137</v>
      </c>
      <c r="S18" s="52" t="s">
        <v>137</v>
      </c>
      <c r="T18" s="77" t="n">
        <v>3.5714285714286</v>
      </c>
    </row>
    <row r="19" s="25" customFormat="true" ht="32.1" hidden="false" customHeight="true" outlineLevel="0" collapsed="false">
      <c r="A19" s="46" t="n">
        <v>9</v>
      </c>
      <c r="B19" s="47" t="s">
        <v>279</v>
      </c>
      <c r="C19" s="48" t="s">
        <v>280</v>
      </c>
      <c r="D19" s="76" t="n">
        <v>3</v>
      </c>
      <c r="E19" s="52" t="s">
        <v>137</v>
      </c>
      <c r="F19" s="52" t="s">
        <v>137</v>
      </c>
      <c r="G19" s="50"/>
      <c r="H19" s="78" t="n">
        <v>3.2967032967033</v>
      </c>
      <c r="I19" s="47" t="s">
        <v>283</v>
      </c>
      <c r="J19" s="48" t="s">
        <v>284</v>
      </c>
      <c r="K19" s="76" t="n">
        <v>2</v>
      </c>
      <c r="L19" s="52" t="s">
        <v>137</v>
      </c>
      <c r="M19" s="52" t="s">
        <v>137</v>
      </c>
      <c r="N19" s="78" t="n">
        <v>3.1746031746032</v>
      </c>
      <c r="O19" s="47" t="s">
        <v>287</v>
      </c>
      <c r="P19" s="48" t="s">
        <v>288</v>
      </c>
      <c r="Q19" s="76" t="n">
        <v>1</v>
      </c>
      <c r="R19" s="52" t="s">
        <v>137</v>
      </c>
      <c r="S19" s="52" t="s">
        <v>137</v>
      </c>
      <c r="T19" s="77" t="n">
        <v>3.5714285714286</v>
      </c>
    </row>
    <row r="20" s="25" customFormat="true" ht="32.1" hidden="false" customHeight="true" outlineLevel="0" collapsed="false">
      <c r="A20" s="46" t="n">
        <v>10</v>
      </c>
      <c r="B20" s="47" t="s">
        <v>275</v>
      </c>
      <c r="C20" s="48" t="s">
        <v>276</v>
      </c>
      <c r="D20" s="76" t="n">
        <v>1</v>
      </c>
      <c r="E20" s="52" t="s">
        <v>137</v>
      </c>
      <c r="F20" s="52" t="s">
        <v>137</v>
      </c>
      <c r="G20" s="50" t="s">
        <v>257</v>
      </c>
      <c r="H20" s="78" t="n">
        <v>1.0989010989011</v>
      </c>
      <c r="I20" s="47" t="s">
        <v>277</v>
      </c>
      <c r="J20" s="48" t="s">
        <v>278</v>
      </c>
      <c r="K20" s="76" t="n">
        <v>2</v>
      </c>
      <c r="L20" s="52" t="s">
        <v>137</v>
      </c>
      <c r="M20" s="52" t="s">
        <v>137</v>
      </c>
      <c r="N20" s="78" t="n">
        <v>3.1746031746032</v>
      </c>
      <c r="O20" s="47" t="s">
        <v>308</v>
      </c>
      <c r="P20" s="48" t="s">
        <v>309</v>
      </c>
      <c r="Q20" s="76" t="n">
        <v>1</v>
      </c>
      <c r="R20" s="52" t="s">
        <v>137</v>
      </c>
      <c r="S20" s="52" t="s">
        <v>137</v>
      </c>
      <c r="T20" s="77" t="n">
        <v>3.5714285714286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8</v>
      </c>
      <c r="E21" s="62" t="s">
        <v>137</v>
      </c>
      <c r="F21" s="62" t="s">
        <v>137</v>
      </c>
      <c r="G21" s="57"/>
      <c r="H21" s="81" t="n">
        <v>19.7802197802198</v>
      </c>
      <c r="I21" s="54"/>
      <c r="J21" s="55" t="s">
        <v>126</v>
      </c>
      <c r="K21" s="79" t="n">
        <v>7</v>
      </c>
      <c r="L21" s="62" t="s">
        <v>137</v>
      </c>
      <c r="M21" s="62" t="s">
        <v>137</v>
      </c>
      <c r="N21" s="81" t="n">
        <v>11.1111111111111</v>
      </c>
      <c r="O21" s="54"/>
      <c r="P21" s="55" t="s">
        <v>126</v>
      </c>
      <c r="Q21" s="79" t="n">
        <v>2</v>
      </c>
      <c r="R21" s="80" t="s">
        <v>137</v>
      </c>
      <c r="S21" s="80" t="s">
        <v>137</v>
      </c>
      <c r="T21" s="80" t="n">
        <v>7.14285714285714</v>
      </c>
    </row>
    <row r="22" s="25" customFormat="true" ht="32.1" hidden="false" customHeight="true" outlineLevel="0" collapsed="false">
      <c r="A22" s="46" t="n">
        <v>11</v>
      </c>
      <c r="B22" s="47" t="s">
        <v>267</v>
      </c>
      <c r="C22" s="48" t="s">
        <v>268</v>
      </c>
      <c r="D22" s="76" t="n">
        <v>1</v>
      </c>
      <c r="E22" s="52" t="s">
        <v>137</v>
      </c>
      <c r="F22" s="52" t="s">
        <v>137</v>
      </c>
      <c r="G22" s="50" t="s">
        <v>257</v>
      </c>
      <c r="H22" s="78" t="n">
        <v>1.0989010989011</v>
      </c>
      <c r="I22" s="47" t="s">
        <v>273</v>
      </c>
      <c r="J22" s="48" t="s">
        <v>274</v>
      </c>
      <c r="K22" s="76" t="n">
        <v>2</v>
      </c>
      <c r="L22" s="52" t="s">
        <v>137</v>
      </c>
      <c r="M22" s="52" t="s">
        <v>137</v>
      </c>
      <c r="N22" s="78" t="n">
        <v>3.1746031746032</v>
      </c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 t="s">
        <v>269</v>
      </c>
      <c r="C23" s="48" t="s">
        <v>270</v>
      </c>
      <c r="D23" s="76" t="n">
        <v>2</v>
      </c>
      <c r="E23" s="52" t="s">
        <v>137</v>
      </c>
      <c r="F23" s="52" t="s">
        <v>137</v>
      </c>
      <c r="G23" s="50"/>
      <c r="H23" s="78" t="n">
        <v>2.1978021978022</v>
      </c>
      <c r="I23" s="47" t="s">
        <v>263</v>
      </c>
      <c r="J23" s="48" t="s">
        <v>264</v>
      </c>
      <c r="K23" s="76" t="n">
        <v>1</v>
      </c>
      <c r="L23" s="52" t="s">
        <v>137</v>
      </c>
      <c r="M23" s="52" t="s">
        <v>137</v>
      </c>
      <c r="N23" s="78" t="n">
        <v>1.5873015873016</v>
      </c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 t="s">
        <v>283</v>
      </c>
      <c r="C24" s="48" t="s">
        <v>284</v>
      </c>
      <c r="D24" s="76" t="n">
        <v>2</v>
      </c>
      <c r="E24" s="52" t="s">
        <v>137</v>
      </c>
      <c r="F24" s="52" t="s">
        <v>137</v>
      </c>
      <c r="G24" s="50"/>
      <c r="H24" s="78" t="n">
        <v>2.1978021978022</v>
      </c>
      <c r="I24" s="47" t="s">
        <v>306</v>
      </c>
      <c r="J24" s="48" t="s">
        <v>307</v>
      </c>
      <c r="K24" s="76" t="n">
        <v>1</v>
      </c>
      <c r="L24" s="52" t="s">
        <v>137</v>
      </c>
      <c r="M24" s="52" t="s">
        <v>137</v>
      </c>
      <c r="N24" s="78" t="n">
        <v>1.5873015873016</v>
      </c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 t="s">
        <v>277</v>
      </c>
      <c r="C25" s="48" t="s">
        <v>278</v>
      </c>
      <c r="D25" s="76" t="n">
        <v>2</v>
      </c>
      <c r="E25" s="52" t="s">
        <v>137</v>
      </c>
      <c r="F25" s="52" t="s">
        <v>137</v>
      </c>
      <c r="G25" s="50"/>
      <c r="H25" s="78" t="n">
        <v>2.1978021978022</v>
      </c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73</v>
      </c>
      <c r="C26" s="55" t="s">
        <v>274</v>
      </c>
      <c r="D26" s="83" t="n">
        <v>2</v>
      </c>
      <c r="E26" s="62" t="s">
        <v>137</v>
      </c>
      <c r="F26" s="62" t="s">
        <v>137</v>
      </c>
      <c r="G26" s="57"/>
      <c r="H26" s="81" t="n">
        <v>2.1978021978022</v>
      </c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35</v>
      </c>
      <c r="E10" s="77" t="n">
        <v>545.681322107889</v>
      </c>
      <c r="F10" s="77" t="n">
        <v>160.638524338275</v>
      </c>
      <c r="G10" s="50"/>
      <c r="H10" s="78" t="n">
        <v>100</v>
      </c>
      <c r="I10" s="47" t="s">
        <v>104</v>
      </c>
      <c r="J10" s="48" t="s">
        <v>105</v>
      </c>
      <c r="K10" s="76" t="n">
        <v>20</v>
      </c>
      <c r="L10" s="52" t="n">
        <v>563.380281690141</v>
      </c>
      <c r="M10" s="52" t="n">
        <v>190.037105194661</v>
      </c>
      <c r="N10" s="78" t="n">
        <v>100</v>
      </c>
      <c r="O10" s="47" t="s">
        <v>104</v>
      </c>
      <c r="P10" s="48" t="s">
        <v>105</v>
      </c>
      <c r="Q10" s="76" t="n">
        <v>15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3</v>
      </c>
      <c r="C11" s="48" t="s">
        <v>254</v>
      </c>
      <c r="D11" s="76" t="n">
        <v>4</v>
      </c>
      <c r="E11" s="52" t="s">
        <v>137</v>
      </c>
      <c r="F11" s="52" t="s">
        <v>137</v>
      </c>
      <c r="G11" s="50" t="s">
        <v>257</v>
      </c>
      <c r="H11" s="78" t="n">
        <v>11.4285714285714</v>
      </c>
      <c r="I11" s="47" t="s">
        <v>251</v>
      </c>
      <c r="J11" s="48" t="s">
        <v>252</v>
      </c>
      <c r="K11" s="76" t="n">
        <v>5</v>
      </c>
      <c r="L11" s="52" t="s">
        <v>137</v>
      </c>
      <c r="M11" s="52" t="s">
        <v>137</v>
      </c>
      <c r="N11" s="78" t="n">
        <v>25</v>
      </c>
      <c r="O11" s="47" t="s">
        <v>249</v>
      </c>
      <c r="P11" s="48" t="s">
        <v>250</v>
      </c>
      <c r="Q11" s="76" t="n">
        <v>5</v>
      </c>
      <c r="R11" s="52" t="s">
        <v>137</v>
      </c>
      <c r="S11" s="52" t="s">
        <v>137</v>
      </c>
      <c r="T11" s="77" t="n">
        <v>33.3333333333333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8</v>
      </c>
      <c r="E12" s="52" t="s">
        <v>137</v>
      </c>
      <c r="F12" s="52" t="s">
        <v>137</v>
      </c>
      <c r="G12" s="50"/>
      <c r="H12" s="78" t="n">
        <v>22.8571428571429</v>
      </c>
      <c r="I12" s="47" t="s">
        <v>255</v>
      </c>
      <c r="J12" s="48" t="s">
        <v>256</v>
      </c>
      <c r="K12" s="76" t="n">
        <v>3</v>
      </c>
      <c r="L12" s="52" t="s">
        <v>137</v>
      </c>
      <c r="M12" s="52" t="s">
        <v>137</v>
      </c>
      <c r="N12" s="78" t="n">
        <v>15</v>
      </c>
      <c r="O12" s="47" t="s">
        <v>253</v>
      </c>
      <c r="P12" s="48" t="s">
        <v>254</v>
      </c>
      <c r="Q12" s="76" t="n">
        <v>4</v>
      </c>
      <c r="R12" s="52" t="s">
        <v>137</v>
      </c>
      <c r="S12" s="52" t="s">
        <v>137</v>
      </c>
      <c r="T12" s="77" t="n">
        <v>26.6666666666667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76" t="n">
        <v>8</v>
      </c>
      <c r="E13" s="52" t="s">
        <v>137</v>
      </c>
      <c r="F13" s="52" t="s">
        <v>137</v>
      </c>
      <c r="G13" s="50"/>
      <c r="H13" s="78" t="n">
        <v>22.8571428571429</v>
      </c>
      <c r="I13" s="47" t="s">
        <v>249</v>
      </c>
      <c r="J13" s="48" t="s">
        <v>250</v>
      </c>
      <c r="K13" s="76" t="n">
        <v>3</v>
      </c>
      <c r="L13" s="52" t="s">
        <v>137</v>
      </c>
      <c r="M13" s="52" t="s">
        <v>137</v>
      </c>
      <c r="N13" s="78" t="n">
        <v>15</v>
      </c>
      <c r="O13" s="47" t="s">
        <v>251</v>
      </c>
      <c r="P13" s="48" t="s">
        <v>252</v>
      </c>
      <c r="Q13" s="76" t="n">
        <v>3</v>
      </c>
      <c r="R13" s="52" t="s">
        <v>137</v>
      </c>
      <c r="S13" s="52" t="s">
        <v>137</v>
      </c>
      <c r="T13" s="77" t="n">
        <v>20</v>
      </c>
    </row>
    <row r="14" s="25" customFormat="true" ht="32.1" hidden="false" customHeight="true" outlineLevel="0" collapsed="false">
      <c r="A14" s="46" t="n">
        <v>4</v>
      </c>
      <c r="B14" s="47" t="s">
        <v>255</v>
      </c>
      <c r="C14" s="48" t="s">
        <v>256</v>
      </c>
      <c r="D14" s="76" t="n">
        <v>4</v>
      </c>
      <c r="E14" s="52" t="s">
        <v>137</v>
      </c>
      <c r="F14" s="52" t="s">
        <v>137</v>
      </c>
      <c r="G14" s="50"/>
      <c r="H14" s="78" t="n">
        <v>11.4285714285714</v>
      </c>
      <c r="I14" s="47" t="s">
        <v>258</v>
      </c>
      <c r="J14" s="48" t="s">
        <v>259</v>
      </c>
      <c r="K14" s="76" t="n">
        <v>2</v>
      </c>
      <c r="L14" s="52" t="s">
        <v>137</v>
      </c>
      <c r="M14" s="52" t="s">
        <v>137</v>
      </c>
      <c r="N14" s="78" t="n">
        <v>10</v>
      </c>
      <c r="O14" s="47" t="s">
        <v>258</v>
      </c>
      <c r="P14" s="48" t="s">
        <v>259</v>
      </c>
      <c r="Q14" s="76" t="n">
        <v>1</v>
      </c>
      <c r="R14" s="52" t="s">
        <v>137</v>
      </c>
      <c r="S14" s="52" t="s">
        <v>137</v>
      </c>
      <c r="T14" s="77" t="n">
        <v>6.6666666666667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76" t="n">
        <v>2</v>
      </c>
      <c r="E15" s="52" t="s">
        <v>137</v>
      </c>
      <c r="F15" s="52" t="s">
        <v>137</v>
      </c>
      <c r="G15" s="50" t="s">
        <v>262</v>
      </c>
      <c r="H15" s="78" t="n">
        <v>5.7142857142857</v>
      </c>
      <c r="I15" s="47" t="s">
        <v>260</v>
      </c>
      <c r="J15" s="48" t="s">
        <v>261</v>
      </c>
      <c r="K15" s="76" t="n">
        <v>2</v>
      </c>
      <c r="L15" s="52" t="s">
        <v>137</v>
      </c>
      <c r="M15" s="52" t="s">
        <v>137</v>
      </c>
      <c r="N15" s="78" t="n">
        <v>10</v>
      </c>
      <c r="O15" s="47" t="s">
        <v>255</v>
      </c>
      <c r="P15" s="48" t="s">
        <v>256</v>
      </c>
      <c r="Q15" s="76" t="n">
        <v>1</v>
      </c>
      <c r="R15" s="52" t="s">
        <v>137</v>
      </c>
      <c r="S15" s="52" t="s">
        <v>137</v>
      </c>
      <c r="T15" s="77" t="n">
        <v>6.6666666666667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76" t="n">
        <v>3</v>
      </c>
      <c r="E16" s="52" t="s">
        <v>137</v>
      </c>
      <c r="F16" s="52" t="s">
        <v>137</v>
      </c>
      <c r="G16" s="50"/>
      <c r="H16" s="78" t="n">
        <v>8.5714285714286</v>
      </c>
      <c r="I16" s="47" t="s">
        <v>281</v>
      </c>
      <c r="J16" s="48" t="s">
        <v>282</v>
      </c>
      <c r="K16" s="76" t="n">
        <v>1</v>
      </c>
      <c r="L16" s="52" t="s">
        <v>137</v>
      </c>
      <c r="M16" s="52" t="s">
        <v>137</v>
      </c>
      <c r="N16" s="78" t="n">
        <v>5</v>
      </c>
      <c r="O16" s="47" t="s">
        <v>263</v>
      </c>
      <c r="P16" s="48" t="s">
        <v>264</v>
      </c>
      <c r="Q16" s="76" t="n">
        <v>1</v>
      </c>
      <c r="R16" s="52" t="s">
        <v>137</v>
      </c>
      <c r="S16" s="52" t="s">
        <v>137</v>
      </c>
      <c r="T16" s="77" t="n">
        <v>6.6666666666667</v>
      </c>
    </row>
    <row r="17" s="25" customFormat="true" ht="32.1" hidden="false" customHeight="true" outlineLevel="0" collapsed="false">
      <c r="A17" s="46" t="n">
        <v>7</v>
      </c>
      <c r="B17" s="47" t="s">
        <v>281</v>
      </c>
      <c r="C17" s="48" t="s">
        <v>282</v>
      </c>
      <c r="D17" s="76" t="n">
        <v>1</v>
      </c>
      <c r="E17" s="52" t="s">
        <v>137</v>
      </c>
      <c r="F17" s="52" t="s">
        <v>137</v>
      </c>
      <c r="G17" s="50"/>
      <c r="H17" s="78" t="n">
        <v>2.8571428571429</v>
      </c>
      <c r="I17" s="47" t="s">
        <v>265</v>
      </c>
      <c r="J17" s="48" t="s">
        <v>266</v>
      </c>
      <c r="K17" s="76" t="n">
        <v>1</v>
      </c>
      <c r="L17" s="52" t="s">
        <v>137</v>
      </c>
      <c r="M17" s="52" t="s">
        <v>137</v>
      </c>
      <c r="N17" s="78" t="n">
        <v>5</v>
      </c>
      <c r="O17" s="47"/>
      <c r="P17" s="48"/>
      <c r="Q17" s="76"/>
      <c r="R17" s="52"/>
      <c r="S17" s="52"/>
      <c r="T17" s="77"/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76" t="n">
        <v>1</v>
      </c>
      <c r="E18" s="52" t="s">
        <v>137</v>
      </c>
      <c r="F18" s="52" t="s">
        <v>137</v>
      </c>
      <c r="G18" s="50"/>
      <c r="H18" s="78" t="n">
        <v>2.8571428571429</v>
      </c>
      <c r="I18" s="47" t="s">
        <v>291</v>
      </c>
      <c r="J18" s="48" t="s">
        <v>292</v>
      </c>
      <c r="K18" s="76" t="n">
        <v>1</v>
      </c>
      <c r="L18" s="52" t="s">
        <v>137</v>
      </c>
      <c r="M18" s="52" t="s">
        <v>137</v>
      </c>
      <c r="N18" s="78" t="n">
        <v>5</v>
      </c>
      <c r="O18" s="47"/>
      <c r="P18" s="48"/>
      <c r="Q18" s="76"/>
      <c r="R18" s="52"/>
      <c r="S18" s="52"/>
      <c r="T18" s="77"/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76" t="n">
        <v>1</v>
      </c>
      <c r="E19" s="52" t="s">
        <v>137</v>
      </c>
      <c r="F19" s="52" t="s">
        <v>137</v>
      </c>
      <c r="G19" s="50"/>
      <c r="H19" s="78" t="n">
        <v>2.8571428571429</v>
      </c>
      <c r="I19" s="47" t="s">
        <v>299</v>
      </c>
      <c r="J19" s="48" t="s">
        <v>300</v>
      </c>
      <c r="K19" s="76" t="n">
        <v>1</v>
      </c>
      <c r="L19" s="52" t="s">
        <v>137</v>
      </c>
      <c r="M19" s="52" t="s">
        <v>137</v>
      </c>
      <c r="N19" s="78" t="n">
        <v>5</v>
      </c>
      <c r="O19" s="47"/>
      <c r="P19" s="48"/>
      <c r="Q19" s="76"/>
      <c r="R19" s="52"/>
      <c r="S19" s="52"/>
      <c r="T19" s="77"/>
    </row>
    <row r="20" s="25" customFormat="true" ht="32.1" hidden="false" customHeight="true" outlineLevel="0" collapsed="false">
      <c r="A20" s="46" t="n">
        <v>10</v>
      </c>
      <c r="B20" s="47" t="s">
        <v>291</v>
      </c>
      <c r="C20" s="48" t="s">
        <v>292</v>
      </c>
      <c r="D20" s="76" t="n">
        <v>1</v>
      </c>
      <c r="E20" s="52" t="s">
        <v>137</v>
      </c>
      <c r="F20" s="52" t="s">
        <v>137</v>
      </c>
      <c r="G20" s="50"/>
      <c r="H20" s="78" t="n">
        <v>2.8571428571429</v>
      </c>
      <c r="I20" s="47" t="s">
        <v>287</v>
      </c>
      <c r="J20" s="48" t="s">
        <v>288</v>
      </c>
      <c r="K20" s="76" t="n">
        <v>1</v>
      </c>
      <c r="L20" s="52" t="s">
        <v>137</v>
      </c>
      <c r="M20" s="52" t="s">
        <v>137</v>
      </c>
      <c r="N20" s="78" t="n">
        <v>5</v>
      </c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</v>
      </c>
      <c r="E21" s="62" t="s">
        <v>137</v>
      </c>
      <c r="F21" s="62" t="s">
        <v>137</v>
      </c>
      <c r="G21" s="57"/>
      <c r="H21" s="81" t="n">
        <v>5.71428571428571</v>
      </c>
      <c r="I21" s="54"/>
      <c r="J21" s="55"/>
      <c r="K21" s="79"/>
      <c r="L21" s="62"/>
      <c r="M21" s="62"/>
      <c r="N21" s="81"/>
      <c r="O21" s="54"/>
      <c r="P21" s="55"/>
      <c r="Q21" s="79"/>
      <c r="R21" s="80"/>
      <c r="S21" s="80"/>
      <c r="T21" s="80"/>
    </row>
    <row r="22" s="25" customFormat="true" ht="32.1" hidden="false" customHeight="true" outlineLevel="0" collapsed="false">
      <c r="A22" s="46" t="n">
        <v>11</v>
      </c>
      <c r="B22" s="47" t="s">
        <v>299</v>
      </c>
      <c r="C22" s="48" t="s">
        <v>300</v>
      </c>
      <c r="D22" s="76" t="n">
        <v>1</v>
      </c>
      <c r="E22" s="52" t="s">
        <v>137</v>
      </c>
      <c r="F22" s="52" t="s">
        <v>137</v>
      </c>
      <c r="G22" s="50"/>
      <c r="H22" s="78" t="n">
        <v>2.8571428571429</v>
      </c>
      <c r="I22" s="47"/>
      <c r="J22" s="48"/>
      <c r="K22" s="76"/>
      <c r="L22" s="52"/>
      <c r="M22" s="52"/>
      <c r="N22" s="78"/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 t="s">
        <v>287</v>
      </c>
      <c r="C23" s="48" t="s">
        <v>288</v>
      </c>
      <c r="D23" s="76" t="n">
        <v>1</v>
      </c>
      <c r="E23" s="52" t="s">
        <v>137</v>
      </c>
      <c r="F23" s="52" t="s">
        <v>137</v>
      </c>
      <c r="G23" s="50"/>
      <c r="H23" s="78" t="n">
        <v>2.8571428571429</v>
      </c>
      <c r="I23" s="47"/>
      <c r="J23" s="48"/>
      <c r="K23" s="76"/>
      <c r="L23" s="52"/>
      <c r="M23" s="52"/>
      <c r="N23" s="78"/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/>
      <c r="C24" s="48"/>
      <c r="D24" s="76"/>
      <c r="E24" s="52"/>
      <c r="F24" s="52"/>
      <c r="G24" s="50"/>
      <c r="H24" s="78"/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76"/>
      <c r="E25" s="52"/>
      <c r="F25" s="52"/>
      <c r="G25" s="50"/>
      <c r="H25" s="78"/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57"/>
      <c r="H26" s="81"/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63</v>
      </c>
      <c r="E10" s="77" t="n">
        <v>231.023102310231</v>
      </c>
      <c r="F10" s="77" t="n">
        <v>111.191591354676</v>
      </c>
      <c r="G10" s="50"/>
      <c r="H10" s="78" t="n">
        <v>100</v>
      </c>
      <c r="I10" s="47" t="s">
        <v>104</v>
      </c>
      <c r="J10" s="48" t="s">
        <v>105</v>
      </c>
      <c r="K10" s="76" t="n">
        <v>45</v>
      </c>
      <c r="L10" s="52" t="n">
        <v>328.599072620395</v>
      </c>
      <c r="M10" s="52" t="n">
        <v>178.375072600639</v>
      </c>
      <c r="N10" s="78" t="n">
        <v>100</v>
      </c>
      <c r="O10" s="47" t="s">
        <v>104</v>
      </c>
      <c r="P10" s="48" t="s">
        <v>105</v>
      </c>
      <c r="Q10" s="76" t="n">
        <v>18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1</v>
      </c>
      <c r="C11" s="48" t="s">
        <v>252</v>
      </c>
      <c r="D11" s="76" t="n">
        <v>14</v>
      </c>
      <c r="E11" s="52" t="s">
        <v>137</v>
      </c>
      <c r="F11" s="52" t="s">
        <v>137</v>
      </c>
      <c r="G11" s="50"/>
      <c r="H11" s="78" t="n">
        <v>22.2222222222222</v>
      </c>
      <c r="I11" s="47" t="s">
        <v>251</v>
      </c>
      <c r="J11" s="48" t="s">
        <v>252</v>
      </c>
      <c r="K11" s="76" t="n">
        <v>9</v>
      </c>
      <c r="L11" s="52" t="s">
        <v>137</v>
      </c>
      <c r="M11" s="52" t="s">
        <v>137</v>
      </c>
      <c r="N11" s="78" t="n">
        <v>20</v>
      </c>
      <c r="O11" s="47" t="s">
        <v>249</v>
      </c>
      <c r="P11" s="48" t="s">
        <v>250</v>
      </c>
      <c r="Q11" s="76" t="n">
        <v>6</v>
      </c>
      <c r="R11" s="52" t="s">
        <v>137</v>
      </c>
      <c r="S11" s="52" t="s">
        <v>137</v>
      </c>
      <c r="T11" s="77" t="n">
        <v>33.3333333333333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14</v>
      </c>
      <c r="E12" s="52" t="s">
        <v>137</v>
      </c>
      <c r="F12" s="52" t="s">
        <v>137</v>
      </c>
      <c r="G12" s="50"/>
      <c r="H12" s="78" t="n">
        <v>22.2222222222222</v>
      </c>
      <c r="I12" s="47" t="s">
        <v>249</v>
      </c>
      <c r="J12" s="48" t="s">
        <v>250</v>
      </c>
      <c r="K12" s="76" t="n">
        <v>8</v>
      </c>
      <c r="L12" s="52" t="s">
        <v>137</v>
      </c>
      <c r="M12" s="52" t="s">
        <v>137</v>
      </c>
      <c r="N12" s="78" t="n">
        <v>17.7777777777778</v>
      </c>
      <c r="O12" s="47" t="s">
        <v>251</v>
      </c>
      <c r="P12" s="48" t="s">
        <v>252</v>
      </c>
      <c r="Q12" s="76" t="n">
        <v>5</v>
      </c>
      <c r="R12" s="52" t="s">
        <v>137</v>
      </c>
      <c r="S12" s="52" t="s">
        <v>137</v>
      </c>
      <c r="T12" s="77" t="n">
        <v>27.7777777777778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7</v>
      </c>
      <c r="E13" s="52" t="s">
        <v>137</v>
      </c>
      <c r="F13" s="52" t="s">
        <v>137</v>
      </c>
      <c r="G13" s="50"/>
      <c r="H13" s="78" t="n">
        <v>11.1111111111111</v>
      </c>
      <c r="I13" s="47" t="s">
        <v>255</v>
      </c>
      <c r="J13" s="48" t="s">
        <v>256</v>
      </c>
      <c r="K13" s="76" t="n">
        <v>5</v>
      </c>
      <c r="L13" s="52" t="s">
        <v>137</v>
      </c>
      <c r="M13" s="52" t="s">
        <v>137</v>
      </c>
      <c r="N13" s="78" t="n">
        <v>11.1111111111111</v>
      </c>
      <c r="O13" s="47" t="s">
        <v>269</v>
      </c>
      <c r="P13" s="48" t="s">
        <v>270</v>
      </c>
      <c r="Q13" s="76" t="n">
        <v>2</v>
      </c>
      <c r="R13" s="52" t="s">
        <v>137</v>
      </c>
      <c r="S13" s="52" t="s">
        <v>137</v>
      </c>
      <c r="T13" s="77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260</v>
      </c>
      <c r="C14" s="48" t="s">
        <v>261</v>
      </c>
      <c r="D14" s="76" t="n">
        <v>3</v>
      </c>
      <c r="E14" s="52" t="s">
        <v>137</v>
      </c>
      <c r="F14" s="52" t="s">
        <v>137</v>
      </c>
      <c r="G14" s="50" t="s">
        <v>262</v>
      </c>
      <c r="H14" s="78" t="n">
        <v>4.7619047619048</v>
      </c>
      <c r="I14" s="47" t="s">
        <v>258</v>
      </c>
      <c r="J14" s="48" t="s">
        <v>259</v>
      </c>
      <c r="K14" s="76" t="n">
        <v>3</v>
      </c>
      <c r="L14" s="52" t="s">
        <v>137</v>
      </c>
      <c r="M14" s="52" t="s">
        <v>137</v>
      </c>
      <c r="N14" s="78" t="n">
        <v>6.6666666666667</v>
      </c>
      <c r="O14" s="47" t="s">
        <v>255</v>
      </c>
      <c r="P14" s="48" t="s">
        <v>256</v>
      </c>
      <c r="Q14" s="76" t="n">
        <v>2</v>
      </c>
      <c r="R14" s="52" t="s">
        <v>137</v>
      </c>
      <c r="S14" s="52" t="s">
        <v>137</v>
      </c>
      <c r="T14" s="77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3</v>
      </c>
      <c r="E15" s="52" t="s">
        <v>137</v>
      </c>
      <c r="F15" s="52" t="s">
        <v>137</v>
      </c>
      <c r="G15" s="50"/>
      <c r="H15" s="78" t="n">
        <v>4.7619047619048</v>
      </c>
      <c r="I15" s="47" t="s">
        <v>265</v>
      </c>
      <c r="J15" s="48" t="s">
        <v>266</v>
      </c>
      <c r="K15" s="76" t="n">
        <v>3</v>
      </c>
      <c r="L15" s="52" t="s">
        <v>137</v>
      </c>
      <c r="M15" s="52" t="s">
        <v>137</v>
      </c>
      <c r="N15" s="78" t="n">
        <v>6.6666666666667</v>
      </c>
      <c r="O15" s="47" t="s">
        <v>253</v>
      </c>
      <c r="P15" s="48" t="s">
        <v>254</v>
      </c>
      <c r="Q15" s="76" t="n">
        <v>1</v>
      </c>
      <c r="R15" s="52" t="s">
        <v>137</v>
      </c>
      <c r="S15" s="52" t="s">
        <v>137</v>
      </c>
      <c r="T15" s="77" t="n">
        <v>5.5555555555556</v>
      </c>
    </row>
    <row r="16" s="25" customFormat="true" ht="32.1" hidden="false" customHeight="true" outlineLevel="0" collapsed="false">
      <c r="A16" s="46" t="n">
        <v>6</v>
      </c>
      <c r="B16" s="47" t="s">
        <v>265</v>
      </c>
      <c r="C16" s="48" t="s">
        <v>266</v>
      </c>
      <c r="D16" s="76" t="n">
        <v>3</v>
      </c>
      <c r="E16" s="52" t="s">
        <v>137</v>
      </c>
      <c r="F16" s="52" t="s">
        <v>137</v>
      </c>
      <c r="G16" s="50"/>
      <c r="H16" s="78" t="n">
        <v>4.7619047619048</v>
      </c>
      <c r="I16" s="47" t="s">
        <v>260</v>
      </c>
      <c r="J16" s="48" t="s">
        <v>261</v>
      </c>
      <c r="K16" s="76" t="n">
        <v>3</v>
      </c>
      <c r="L16" s="52" t="s">
        <v>137</v>
      </c>
      <c r="M16" s="52" t="s">
        <v>137</v>
      </c>
      <c r="N16" s="78" t="n">
        <v>6.6666666666667</v>
      </c>
      <c r="O16" s="47" t="s">
        <v>271</v>
      </c>
      <c r="P16" s="48" t="s">
        <v>272</v>
      </c>
      <c r="Q16" s="76" t="n">
        <v>1</v>
      </c>
      <c r="R16" s="52" t="s">
        <v>137</v>
      </c>
      <c r="S16" s="52" t="s">
        <v>137</v>
      </c>
      <c r="T16" s="77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97</v>
      </c>
      <c r="C17" s="48" t="s">
        <v>298</v>
      </c>
      <c r="D17" s="76" t="n">
        <v>3</v>
      </c>
      <c r="E17" s="52" t="s">
        <v>137</v>
      </c>
      <c r="F17" s="52" t="s">
        <v>137</v>
      </c>
      <c r="G17" s="50"/>
      <c r="H17" s="78" t="n">
        <v>4.7619047619048</v>
      </c>
      <c r="I17" s="47" t="s">
        <v>297</v>
      </c>
      <c r="J17" s="48" t="s">
        <v>298</v>
      </c>
      <c r="K17" s="76" t="n">
        <v>3</v>
      </c>
      <c r="L17" s="52" t="s">
        <v>137</v>
      </c>
      <c r="M17" s="52" t="s">
        <v>137</v>
      </c>
      <c r="N17" s="78" t="n">
        <v>6.6666666666667</v>
      </c>
      <c r="O17" s="47" t="s">
        <v>287</v>
      </c>
      <c r="P17" s="48" t="s">
        <v>288</v>
      </c>
      <c r="Q17" s="76" t="n">
        <v>1</v>
      </c>
      <c r="R17" s="52" t="s">
        <v>137</v>
      </c>
      <c r="S17" s="52" t="s">
        <v>137</v>
      </c>
      <c r="T17" s="77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273</v>
      </c>
      <c r="C18" s="48" t="s">
        <v>274</v>
      </c>
      <c r="D18" s="76" t="n">
        <v>3</v>
      </c>
      <c r="E18" s="52" t="s">
        <v>137</v>
      </c>
      <c r="F18" s="52" t="s">
        <v>137</v>
      </c>
      <c r="G18" s="50"/>
      <c r="H18" s="78" t="n">
        <v>4.7619047619048</v>
      </c>
      <c r="I18" s="47" t="s">
        <v>273</v>
      </c>
      <c r="J18" s="48" t="s">
        <v>274</v>
      </c>
      <c r="K18" s="76" t="n">
        <v>3</v>
      </c>
      <c r="L18" s="52" t="s">
        <v>137</v>
      </c>
      <c r="M18" s="52" t="s">
        <v>137</v>
      </c>
      <c r="N18" s="78" t="n">
        <v>6.6666666666667</v>
      </c>
      <c r="O18" s="47"/>
      <c r="P18" s="48"/>
      <c r="Q18" s="76"/>
      <c r="R18" s="52"/>
      <c r="S18" s="52"/>
      <c r="T18" s="77"/>
    </row>
    <row r="19" s="25" customFormat="true" ht="32.1" hidden="false" customHeight="true" outlineLevel="0" collapsed="false">
      <c r="A19" s="46" t="n">
        <v>9</v>
      </c>
      <c r="B19" s="47" t="s">
        <v>279</v>
      </c>
      <c r="C19" s="48" t="s">
        <v>280</v>
      </c>
      <c r="D19" s="76" t="n">
        <v>3</v>
      </c>
      <c r="E19" s="52" t="s">
        <v>137</v>
      </c>
      <c r="F19" s="52" t="s">
        <v>137</v>
      </c>
      <c r="G19" s="50"/>
      <c r="H19" s="78" t="n">
        <v>4.7619047619048</v>
      </c>
      <c r="I19" s="47" t="s">
        <v>279</v>
      </c>
      <c r="J19" s="48" t="s">
        <v>280</v>
      </c>
      <c r="K19" s="76" t="n">
        <v>3</v>
      </c>
      <c r="L19" s="52" t="s">
        <v>137</v>
      </c>
      <c r="M19" s="52" t="s">
        <v>137</v>
      </c>
      <c r="N19" s="78" t="n">
        <v>6.6666666666667</v>
      </c>
      <c r="O19" s="47"/>
      <c r="P19" s="48"/>
      <c r="Q19" s="76"/>
      <c r="R19" s="52"/>
      <c r="S19" s="52"/>
      <c r="T19" s="77"/>
    </row>
    <row r="20" s="25" customFormat="true" ht="32.1" hidden="false" customHeight="true" outlineLevel="0" collapsed="false">
      <c r="A20" s="46" t="n">
        <v>10</v>
      </c>
      <c r="B20" s="47" t="s">
        <v>253</v>
      </c>
      <c r="C20" s="48" t="s">
        <v>254</v>
      </c>
      <c r="D20" s="76" t="n">
        <v>1</v>
      </c>
      <c r="E20" s="52" t="s">
        <v>137</v>
      </c>
      <c r="F20" s="52" t="s">
        <v>137</v>
      </c>
      <c r="G20" s="50" t="s">
        <v>257</v>
      </c>
      <c r="H20" s="78" t="n">
        <v>1.5873015873016</v>
      </c>
      <c r="I20" s="47" t="s">
        <v>291</v>
      </c>
      <c r="J20" s="48" t="s">
        <v>292</v>
      </c>
      <c r="K20" s="76" t="n">
        <v>2</v>
      </c>
      <c r="L20" s="52" t="s">
        <v>137</v>
      </c>
      <c r="M20" s="52" t="s">
        <v>137</v>
      </c>
      <c r="N20" s="78" t="n">
        <v>4.4444444444444</v>
      </c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9</v>
      </c>
      <c r="E21" s="62" t="s">
        <v>137</v>
      </c>
      <c r="F21" s="62" t="s">
        <v>137</v>
      </c>
      <c r="G21" s="57"/>
      <c r="H21" s="81" t="n">
        <v>14.2857142857143</v>
      </c>
      <c r="I21" s="54"/>
      <c r="J21" s="55" t="s">
        <v>126</v>
      </c>
      <c r="K21" s="79" t="n">
        <v>3</v>
      </c>
      <c r="L21" s="62" t="s">
        <v>137</v>
      </c>
      <c r="M21" s="62" t="s">
        <v>137</v>
      </c>
      <c r="N21" s="81" t="n">
        <v>6.66666666666667</v>
      </c>
      <c r="O21" s="54"/>
      <c r="P21" s="55"/>
      <c r="Q21" s="79"/>
      <c r="R21" s="80"/>
      <c r="S21" s="80"/>
      <c r="T21" s="80"/>
    </row>
    <row r="22" s="25" customFormat="true" ht="32.1" hidden="false" customHeight="true" outlineLevel="0" collapsed="false">
      <c r="A22" s="46" t="n">
        <v>11</v>
      </c>
      <c r="B22" s="47" t="s">
        <v>271</v>
      </c>
      <c r="C22" s="48" t="s">
        <v>272</v>
      </c>
      <c r="D22" s="76" t="n">
        <v>1</v>
      </c>
      <c r="E22" s="52" t="s">
        <v>137</v>
      </c>
      <c r="F22" s="52" t="s">
        <v>137</v>
      </c>
      <c r="G22" s="50" t="s">
        <v>257</v>
      </c>
      <c r="H22" s="78" t="n">
        <v>1.5873015873016</v>
      </c>
      <c r="I22" s="47" t="s">
        <v>285</v>
      </c>
      <c r="J22" s="48" t="s">
        <v>286</v>
      </c>
      <c r="K22" s="76" t="n">
        <v>1</v>
      </c>
      <c r="L22" s="52" t="s">
        <v>137</v>
      </c>
      <c r="M22" s="52" t="s">
        <v>137</v>
      </c>
      <c r="N22" s="78" t="n">
        <v>2.2222222222222</v>
      </c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 t="s">
        <v>269</v>
      </c>
      <c r="C23" s="48" t="s">
        <v>270</v>
      </c>
      <c r="D23" s="76" t="n">
        <v>2</v>
      </c>
      <c r="E23" s="52" t="s">
        <v>137</v>
      </c>
      <c r="F23" s="52" t="s">
        <v>137</v>
      </c>
      <c r="G23" s="50"/>
      <c r="H23" s="78" t="n">
        <v>3.1746031746032</v>
      </c>
      <c r="I23" s="47" t="s">
        <v>287</v>
      </c>
      <c r="J23" s="48" t="s">
        <v>288</v>
      </c>
      <c r="K23" s="76" t="n">
        <v>1</v>
      </c>
      <c r="L23" s="52" t="s">
        <v>137</v>
      </c>
      <c r="M23" s="52" t="s">
        <v>137</v>
      </c>
      <c r="N23" s="78" t="n">
        <v>2.2222222222222</v>
      </c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 t="s">
        <v>291</v>
      </c>
      <c r="C24" s="48" t="s">
        <v>292</v>
      </c>
      <c r="D24" s="76" t="n">
        <v>2</v>
      </c>
      <c r="E24" s="52" t="s">
        <v>137</v>
      </c>
      <c r="F24" s="52" t="s">
        <v>137</v>
      </c>
      <c r="G24" s="50"/>
      <c r="H24" s="78" t="n">
        <v>3.1746031746032</v>
      </c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 t="s">
        <v>287</v>
      </c>
      <c r="C25" s="48" t="s">
        <v>288</v>
      </c>
      <c r="D25" s="76" t="n">
        <v>2</v>
      </c>
      <c r="E25" s="52" t="s">
        <v>137</v>
      </c>
      <c r="F25" s="52" t="s">
        <v>137</v>
      </c>
      <c r="G25" s="50"/>
      <c r="H25" s="78" t="n">
        <v>3.1746031746032</v>
      </c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85</v>
      </c>
      <c r="C26" s="55" t="s">
        <v>286</v>
      </c>
      <c r="D26" s="83" t="n">
        <v>1</v>
      </c>
      <c r="E26" s="62" t="s">
        <v>137</v>
      </c>
      <c r="F26" s="62" t="s">
        <v>137</v>
      </c>
      <c r="G26" s="57"/>
      <c r="H26" s="81" t="n">
        <v>1.5873015873016</v>
      </c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43</v>
      </c>
      <c r="E10" s="77" t="n">
        <v>285.799940041971</v>
      </c>
      <c r="F10" s="77" t="n">
        <v>137.700387980698</v>
      </c>
      <c r="G10" s="50"/>
      <c r="H10" s="78" t="n">
        <v>100</v>
      </c>
      <c r="I10" s="47" t="s">
        <v>104</v>
      </c>
      <c r="J10" s="48" t="s">
        <v>105</v>
      </c>
      <c r="K10" s="76" t="n">
        <v>86</v>
      </c>
      <c r="L10" s="52" t="n">
        <v>339.672571439856</v>
      </c>
      <c r="M10" s="52" t="n">
        <v>177.658078422902</v>
      </c>
      <c r="N10" s="78" t="n">
        <v>100</v>
      </c>
      <c r="O10" s="47" t="s">
        <v>104</v>
      </c>
      <c r="P10" s="48" t="s">
        <v>105</v>
      </c>
      <c r="Q10" s="76" t="n">
        <v>57</v>
      </c>
      <c r="R10" s="52" t="n">
        <v>230.615176096939</v>
      </c>
      <c r="S10" s="52" t="n">
        <v>100.120286379626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1</v>
      </c>
      <c r="C11" s="48" t="s">
        <v>252</v>
      </c>
      <c r="D11" s="76" t="n">
        <v>27</v>
      </c>
      <c r="E11" s="52" t="n">
        <v>53.962226441491</v>
      </c>
      <c r="F11" s="52" t="n">
        <v>25.6461660458707</v>
      </c>
      <c r="G11" s="50"/>
      <c r="H11" s="78" t="n">
        <v>18.8811188811189</v>
      </c>
      <c r="I11" s="47" t="s">
        <v>251</v>
      </c>
      <c r="J11" s="48" t="s">
        <v>252</v>
      </c>
      <c r="K11" s="76" t="n">
        <v>20</v>
      </c>
      <c r="L11" s="52" t="n">
        <v>78.9936212650828</v>
      </c>
      <c r="M11" s="52" t="n">
        <v>42.2957760799644</v>
      </c>
      <c r="N11" s="78" t="n">
        <v>23.2558139534884</v>
      </c>
      <c r="O11" s="47" t="s">
        <v>249</v>
      </c>
      <c r="P11" s="48" t="s">
        <v>250</v>
      </c>
      <c r="Q11" s="76" t="n">
        <v>12</v>
      </c>
      <c r="R11" s="52" t="s">
        <v>137</v>
      </c>
      <c r="S11" s="52" t="s">
        <v>137</v>
      </c>
      <c r="T11" s="77" t="n">
        <v>21.0526315789474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27</v>
      </c>
      <c r="E12" s="52" t="n">
        <v>53.962226441491</v>
      </c>
      <c r="F12" s="52" t="n">
        <v>25.0058403491787</v>
      </c>
      <c r="G12" s="50"/>
      <c r="H12" s="78" t="n">
        <v>18.8811188811189</v>
      </c>
      <c r="I12" s="47" t="s">
        <v>249</v>
      </c>
      <c r="J12" s="48" t="s">
        <v>250</v>
      </c>
      <c r="K12" s="76" t="n">
        <v>15</v>
      </c>
      <c r="L12" s="52" t="s">
        <v>137</v>
      </c>
      <c r="M12" s="52" t="s">
        <v>137</v>
      </c>
      <c r="N12" s="78" t="n">
        <v>17.4418604651163</v>
      </c>
      <c r="O12" s="47" t="s">
        <v>255</v>
      </c>
      <c r="P12" s="48" t="s">
        <v>256</v>
      </c>
      <c r="Q12" s="76" t="n">
        <v>10</v>
      </c>
      <c r="R12" s="52" t="s">
        <v>137</v>
      </c>
      <c r="S12" s="52" t="s">
        <v>137</v>
      </c>
      <c r="T12" s="77" t="n">
        <v>17.5438596491228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20</v>
      </c>
      <c r="E13" s="52" t="n">
        <v>39.9720195862896</v>
      </c>
      <c r="F13" s="52" t="n">
        <v>18.8810413313327</v>
      </c>
      <c r="G13" s="50"/>
      <c r="H13" s="78" t="n">
        <v>13.986013986014</v>
      </c>
      <c r="I13" s="47" t="s">
        <v>255</v>
      </c>
      <c r="J13" s="48" t="s">
        <v>256</v>
      </c>
      <c r="K13" s="76" t="n">
        <v>10</v>
      </c>
      <c r="L13" s="52" t="s">
        <v>137</v>
      </c>
      <c r="M13" s="52" t="s">
        <v>137</v>
      </c>
      <c r="N13" s="78" t="n">
        <v>11.6279069767442</v>
      </c>
      <c r="O13" s="47" t="s">
        <v>253</v>
      </c>
      <c r="P13" s="48" t="s">
        <v>254</v>
      </c>
      <c r="Q13" s="76" t="n">
        <v>8</v>
      </c>
      <c r="R13" s="52" t="s">
        <v>137</v>
      </c>
      <c r="S13" s="52" t="s">
        <v>137</v>
      </c>
      <c r="T13" s="77" t="n">
        <v>14.0350877192982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8</v>
      </c>
      <c r="E14" s="52" t="s">
        <v>137</v>
      </c>
      <c r="F14" s="52" t="s">
        <v>137</v>
      </c>
      <c r="G14" s="50" t="s">
        <v>257</v>
      </c>
      <c r="H14" s="78" t="n">
        <v>5.5944055944056</v>
      </c>
      <c r="I14" s="47" t="s">
        <v>258</v>
      </c>
      <c r="J14" s="48" t="s">
        <v>259</v>
      </c>
      <c r="K14" s="76" t="n">
        <v>8</v>
      </c>
      <c r="L14" s="52" t="s">
        <v>137</v>
      </c>
      <c r="M14" s="52" t="s">
        <v>137</v>
      </c>
      <c r="N14" s="78" t="n">
        <v>9.3023255813954</v>
      </c>
      <c r="O14" s="47" t="s">
        <v>251</v>
      </c>
      <c r="P14" s="48" t="s">
        <v>252</v>
      </c>
      <c r="Q14" s="76" t="n">
        <v>7</v>
      </c>
      <c r="R14" s="52" t="s">
        <v>137</v>
      </c>
      <c r="S14" s="52" t="s">
        <v>137</v>
      </c>
      <c r="T14" s="77" t="n">
        <v>12.280701754386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10</v>
      </c>
      <c r="E15" s="52" t="s">
        <v>137</v>
      </c>
      <c r="F15" s="52" t="s">
        <v>137</v>
      </c>
      <c r="G15" s="50"/>
      <c r="H15" s="78" t="n">
        <v>6.993006993007</v>
      </c>
      <c r="I15" s="47" t="s">
        <v>265</v>
      </c>
      <c r="J15" s="48" t="s">
        <v>266</v>
      </c>
      <c r="K15" s="76" t="n">
        <v>6</v>
      </c>
      <c r="L15" s="52" t="s">
        <v>137</v>
      </c>
      <c r="M15" s="52" t="s">
        <v>137</v>
      </c>
      <c r="N15" s="78" t="n">
        <v>6.9767441860465</v>
      </c>
      <c r="O15" s="47" t="s">
        <v>285</v>
      </c>
      <c r="P15" s="48" t="s">
        <v>286</v>
      </c>
      <c r="Q15" s="76" t="n">
        <v>3</v>
      </c>
      <c r="R15" s="52" t="s">
        <v>137</v>
      </c>
      <c r="S15" s="52" t="s">
        <v>137</v>
      </c>
      <c r="T15" s="77" t="n">
        <v>5.2631578947368</v>
      </c>
    </row>
    <row r="16" s="25" customFormat="true" ht="32.1" hidden="false" customHeight="true" outlineLevel="0" collapsed="false">
      <c r="A16" s="46" t="n">
        <v>6</v>
      </c>
      <c r="B16" s="47" t="s">
        <v>265</v>
      </c>
      <c r="C16" s="48" t="s">
        <v>266</v>
      </c>
      <c r="D16" s="76" t="n">
        <v>6</v>
      </c>
      <c r="E16" s="52" t="s">
        <v>137</v>
      </c>
      <c r="F16" s="52" t="s">
        <v>137</v>
      </c>
      <c r="G16" s="50"/>
      <c r="H16" s="78" t="n">
        <v>4.1958041958042</v>
      </c>
      <c r="I16" s="47" t="s">
        <v>273</v>
      </c>
      <c r="J16" s="48" t="s">
        <v>274</v>
      </c>
      <c r="K16" s="76" t="n">
        <v>4</v>
      </c>
      <c r="L16" s="52" t="s">
        <v>137</v>
      </c>
      <c r="M16" s="52" t="s">
        <v>137</v>
      </c>
      <c r="N16" s="78" t="n">
        <v>4.6511627906977</v>
      </c>
      <c r="O16" s="47" t="s">
        <v>258</v>
      </c>
      <c r="P16" s="48" t="s">
        <v>259</v>
      </c>
      <c r="Q16" s="76" t="n">
        <v>2</v>
      </c>
      <c r="R16" s="52" t="s">
        <v>137</v>
      </c>
      <c r="S16" s="52" t="s">
        <v>137</v>
      </c>
      <c r="T16" s="77" t="n">
        <v>3.5087719298246</v>
      </c>
    </row>
    <row r="17" s="25" customFormat="true" ht="32.1" hidden="false" customHeight="true" outlineLevel="0" collapsed="false">
      <c r="A17" s="46" t="n">
        <v>7</v>
      </c>
      <c r="B17" s="47" t="s">
        <v>260</v>
      </c>
      <c r="C17" s="48" t="s">
        <v>261</v>
      </c>
      <c r="D17" s="76" t="n">
        <v>3</v>
      </c>
      <c r="E17" s="52" t="s">
        <v>137</v>
      </c>
      <c r="F17" s="52" t="s">
        <v>137</v>
      </c>
      <c r="G17" s="50" t="s">
        <v>262</v>
      </c>
      <c r="H17" s="78" t="n">
        <v>2.0979020979021</v>
      </c>
      <c r="I17" s="47" t="s">
        <v>263</v>
      </c>
      <c r="J17" s="48" t="s">
        <v>264</v>
      </c>
      <c r="K17" s="76" t="n">
        <v>3</v>
      </c>
      <c r="L17" s="52" t="s">
        <v>137</v>
      </c>
      <c r="M17" s="52" t="s">
        <v>137</v>
      </c>
      <c r="N17" s="78" t="n">
        <v>3.4883720930233</v>
      </c>
      <c r="O17" s="47" t="s">
        <v>269</v>
      </c>
      <c r="P17" s="48" t="s">
        <v>270</v>
      </c>
      <c r="Q17" s="76" t="n">
        <v>2</v>
      </c>
      <c r="R17" s="52" t="s">
        <v>137</v>
      </c>
      <c r="S17" s="52" t="s">
        <v>137</v>
      </c>
      <c r="T17" s="77" t="n">
        <v>3.5087719298246</v>
      </c>
    </row>
    <row r="18" s="25" customFormat="true" ht="32.1" hidden="false" customHeight="true" outlineLevel="0" collapsed="false">
      <c r="A18" s="46" t="n">
        <v>8</v>
      </c>
      <c r="B18" s="47" t="s">
        <v>285</v>
      </c>
      <c r="C18" s="48" t="s">
        <v>286</v>
      </c>
      <c r="D18" s="76" t="n">
        <v>5</v>
      </c>
      <c r="E18" s="52" t="s">
        <v>137</v>
      </c>
      <c r="F18" s="52" t="s">
        <v>137</v>
      </c>
      <c r="G18" s="50"/>
      <c r="H18" s="78" t="n">
        <v>3.4965034965035</v>
      </c>
      <c r="I18" s="47" t="s">
        <v>260</v>
      </c>
      <c r="J18" s="48" t="s">
        <v>261</v>
      </c>
      <c r="K18" s="76" t="n">
        <v>3</v>
      </c>
      <c r="L18" s="52" t="s">
        <v>137</v>
      </c>
      <c r="M18" s="52" t="s">
        <v>137</v>
      </c>
      <c r="N18" s="78" t="n">
        <v>3.4883720930233</v>
      </c>
      <c r="O18" s="47" t="s">
        <v>263</v>
      </c>
      <c r="P18" s="48" t="s">
        <v>264</v>
      </c>
      <c r="Q18" s="76" t="n">
        <v>2</v>
      </c>
      <c r="R18" s="52" t="s">
        <v>137</v>
      </c>
      <c r="S18" s="52" t="s">
        <v>137</v>
      </c>
      <c r="T18" s="77" t="n">
        <v>3.5087719298246</v>
      </c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76" t="n">
        <v>5</v>
      </c>
      <c r="E19" s="52" t="s">
        <v>137</v>
      </c>
      <c r="F19" s="52" t="s">
        <v>137</v>
      </c>
      <c r="G19" s="50"/>
      <c r="H19" s="78" t="n">
        <v>3.4965034965035</v>
      </c>
      <c r="I19" s="47" t="s">
        <v>277</v>
      </c>
      <c r="J19" s="48" t="s">
        <v>278</v>
      </c>
      <c r="K19" s="76" t="n">
        <v>3</v>
      </c>
      <c r="L19" s="52" t="s">
        <v>137</v>
      </c>
      <c r="M19" s="52" t="s">
        <v>137</v>
      </c>
      <c r="N19" s="78" t="n">
        <v>3.4883720930233</v>
      </c>
      <c r="O19" s="47" t="s">
        <v>299</v>
      </c>
      <c r="P19" s="48" t="s">
        <v>300</v>
      </c>
      <c r="Q19" s="76" t="n">
        <v>2</v>
      </c>
      <c r="R19" s="52" t="s">
        <v>137</v>
      </c>
      <c r="S19" s="52" t="s">
        <v>137</v>
      </c>
      <c r="T19" s="77" t="n">
        <v>3.5087719298246</v>
      </c>
    </row>
    <row r="20" s="25" customFormat="true" ht="32.1" hidden="false" customHeight="true" outlineLevel="0" collapsed="false">
      <c r="A20" s="46" t="n">
        <v>10</v>
      </c>
      <c r="B20" s="47" t="s">
        <v>269</v>
      </c>
      <c r="C20" s="48" t="s">
        <v>270</v>
      </c>
      <c r="D20" s="76" t="n">
        <v>4</v>
      </c>
      <c r="E20" s="52" t="s">
        <v>137</v>
      </c>
      <c r="F20" s="52" t="s">
        <v>137</v>
      </c>
      <c r="G20" s="50"/>
      <c r="H20" s="78" t="n">
        <v>2.7972027972028</v>
      </c>
      <c r="I20" s="47" t="s">
        <v>269</v>
      </c>
      <c r="J20" s="48" t="s">
        <v>270</v>
      </c>
      <c r="K20" s="76" t="n">
        <v>2</v>
      </c>
      <c r="L20" s="52" t="s">
        <v>137</v>
      </c>
      <c r="M20" s="52" t="s">
        <v>137</v>
      </c>
      <c r="N20" s="78" t="n">
        <v>2.3255813953488</v>
      </c>
      <c r="O20" s="47" t="s">
        <v>311</v>
      </c>
      <c r="P20" s="48" t="s">
        <v>312</v>
      </c>
      <c r="Q20" s="76" t="n">
        <v>1</v>
      </c>
      <c r="R20" s="52" t="s">
        <v>137</v>
      </c>
      <c r="S20" s="52" t="s">
        <v>137</v>
      </c>
      <c r="T20" s="77" t="n">
        <v>1.7543859649123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8</v>
      </c>
      <c r="E21" s="62" t="n">
        <v>55.9608274208054</v>
      </c>
      <c r="F21" s="62" t="n">
        <v>26.2671283496849</v>
      </c>
      <c r="G21" s="57"/>
      <c r="H21" s="81" t="n">
        <v>19.5804195804196</v>
      </c>
      <c r="I21" s="54"/>
      <c r="J21" s="55" t="s">
        <v>126</v>
      </c>
      <c r="K21" s="79" t="n">
        <v>12</v>
      </c>
      <c r="L21" s="62" t="s">
        <v>137</v>
      </c>
      <c r="M21" s="62" t="s">
        <v>137</v>
      </c>
      <c r="N21" s="81" t="n">
        <v>13.953488372093</v>
      </c>
      <c r="O21" s="54"/>
      <c r="P21" s="55" t="s">
        <v>126</v>
      </c>
      <c r="Q21" s="79" t="n">
        <v>8</v>
      </c>
      <c r="R21" s="80" t="s">
        <v>137</v>
      </c>
      <c r="S21" s="80" t="s">
        <v>137</v>
      </c>
      <c r="T21" s="80" t="n">
        <v>14.0350877192982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76" t="n">
        <v>4</v>
      </c>
      <c r="E22" s="52" t="s">
        <v>137</v>
      </c>
      <c r="F22" s="52" t="s">
        <v>137</v>
      </c>
      <c r="G22" s="50"/>
      <c r="H22" s="78" t="n">
        <v>2.7972027972028</v>
      </c>
      <c r="I22" s="47" t="s">
        <v>285</v>
      </c>
      <c r="J22" s="48" t="s">
        <v>286</v>
      </c>
      <c r="K22" s="76" t="n">
        <v>2</v>
      </c>
      <c r="L22" s="52" t="s">
        <v>137</v>
      </c>
      <c r="M22" s="52" t="s">
        <v>137</v>
      </c>
      <c r="N22" s="78" t="n">
        <v>2.3255813953488</v>
      </c>
      <c r="O22" s="47" t="s">
        <v>283</v>
      </c>
      <c r="P22" s="48" t="s">
        <v>284</v>
      </c>
      <c r="Q22" s="76" t="n">
        <v>1</v>
      </c>
      <c r="R22" s="52" t="s">
        <v>137</v>
      </c>
      <c r="S22" s="52" t="s">
        <v>137</v>
      </c>
      <c r="T22" s="77" t="n">
        <v>1.7543859649123</v>
      </c>
    </row>
    <row r="23" s="25" customFormat="true" ht="32.1" hidden="false" customHeight="true" outlineLevel="0" collapsed="false">
      <c r="A23" s="46" t="n">
        <v>12</v>
      </c>
      <c r="B23" s="47" t="s">
        <v>273</v>
      </c>
      <c r="C23" s="48" t="s">
        <v>274</v>
      </c>
      <c r="D23" s="76" t="n">
        <v>4</v>
      </c>
      <c r="E23" s="52" t="s">
        <v>137</v>
      </c>
      <c r="F23" s="52" t="s">
        <v>137</v>
      </c>
      <c r="G23" s="50"/>
      <c r="H23" s="78" t="n">
        <v>2.7972027972028</v>
      </c>
      <c r="I23" s="47" t="s">
        <v>283</v>
      </c>
      <c r="J23" s="48" t="s">
        <v>284</v>
      </c>
      <c r="K23" s="76" t="n">
        <v>2</v>
      </c>
      <c r="L23" s="52" t="s">
        <v>137</v>
      </c>
      <c r="M23" s="52" t="s">
        <v>137</v>
      </c>
      <c r="N23" s="78" t="n">
        <v>2.3255813953488</v>
      </c>
      <c r="O23" s="47" t="s">
        <v>275</v>
      </c>
      <c r="P23" s="48" t="s">
        <v>276</v>
      </c>
      <c r="Q23" s="76" t="n">
        <v>1</v>
      </c>
      <c r="R23" s="52" t="s">
        <v>137</v>
      </c>
      <c r="S23" s="52" t="s">
        <v>137</v>
      </c>
      <c r="T23" s="77" t="n">
        <v>1.7543859649123</v>
      </c>
    </row>
    <row r="24" s="25" customFormat="true" ht="32.1" hidden="false" customHeight="true" outlineLevel="0" collapsed="false">
      <c r="A24" s="46" t="n">
        <v>13</v>
      </c>
      <c r="B24" s="47" t="s">
        <v>299</v>
      </c>
      <c r="C24" s="48" t="s">
        <v>300</v>
      </c>
      <c r="D24" s="76" t="n">
        <v>3</v>
      </c>
      <c r="E24" s="52" t="s">
        <v>137</v>
      </c>
      <c r="F24" s="52" t="s">
        <v>137</v>
      </c>
      <c r="G24" s="50"/>
      <c r="H24" s="78" t="n">
        <v>2.0979020979021</v>
      </c>
      <c r="I24" s="47" t="s">
        <v>279</v>
      </c>
      <c r="J24" s="48" t="s">
        <v>280</v>
      </c>
      <c r="K24" s="76" t="n">
        <v>2</v>
      </c>
      <c r="L24" s="52" t="s">
        <v>137</v>
      </c>
      <c r="M24" s="52" t="s">
        <v>137</v>
      </c>
      <c r="N24" s="78" t="n">
        <v>2.3255813953488</v>
      </c>
      <c r="O24" s="47" t="s">
        <v>267</v>
      </c>
      <c r="P24" s="48" t="s">
        <v>268</v>
      </c>
      <c r="Q24" s="76" t="n">
        <v>1</v>
      </c>
      <c r="R24" s="52" t="s">
        <v>137</v>
      </c>
      <c r="S24" s="52" t="s">
        <v>137</v>
      </c>
      <c r="T24" s="77" t="n">
        <v>1.7543859649123</v>
      </c>
    </row>
    <row r="25" s="25" customFormat="true" ht="32.1" hidden="false" customHeight="true" outlineLevel="0" collapsed="false">
      <c r="A25" s="46" t="n">
        <v>14</v>
      </c>
      <c r="B25" s="47" t="s">
        <v>283</v>
      </c>
      <c r="C25" s="48" t="s">
        <v>284</v>
      </c>
      <c r="D25" s="76" t="n">
        <v>3</v>
      </c>
      <c r="E25" s="52" t="s">
        <v>137</v>
      </c>
      <c r="F25" s="52" t="s">
        <v>137</v>
      </c>
      <c r="G25" s="50"/>
      <c r="H25" s="78" t="n">
        <v>2.0979020979021</v>
      </c>
      <c r="I25" s="47" t="s">
        <v>281</v>
      </c>
      <c r="J25" s="48" t="s">
        <v>282</v>
      </c>
      <c r="K25" s="76" t="n">
        <v>1</v>
      </c>
      <c r="L25" s="52" t="s">
        <v>137</v>
      </c>
      <c r="M25" s="52" t="s">
        <v>137</v>
      </c>
      <c r="N25" s="78" t="n">
        <v>1.1627906976744</v>
      </c>
      <c r="O25" s="47" t="s">
        <v>287</v>
      </c>
      <c r="P25" s="48" t="s">
        <v>288</v>
      </c>
      <c r="Q25" s="76" t="n">
        <v>1</v>
      </c>
      <c r="R25" s="52" t="s">
        <v>137</v>
      </c>
      <c r="S25" s="52" t="s">
        <v>137</v>
      </c>
      <c r="T25" s="77" t="n">
        <v>1.7543859649123</v>
      </c>
    </row>
    <row r="26" s="25" customFormat="true" ht="32.1" hidden="false" customHeight="true" outlineLevel="0" collapsed="false">
      <c r="A26" s="53" t="n">
        <v>15</v>
      </c>
      <c r="B26" s="60" t="s">
        <v>275</v>
      </c>
      <c r="C26" s="55" t="s">
        <v>276</v>
      </c>
      <c r="D26" s="83" t="n">
        <v>1</v>
      </c>
      <c r="E26" s="62" t="s">
        <v>137</v>
      </c>
      <c r="F26" s="62" t="s">
        <v>137</v>
      </c>
      <c r="G26" s="57" t="s">
        <v>257</v>
      </c>
      <c r="H26" s="81" t="n">
        <v>0.6993006993007</v>
      </c>
      <c r="I26" s="60" t="s">
        <v>299</v>
      </c>
      <c r="J26" s="55" t="s">
        <v>300</v>
      </c>
      <c r="K26" s="84" t="n">
        <v>1</v>
      </c>
      <c r="L26" s="62" t="s">
        <v>137</v>
      </c>
      <c r="M26" s="62" t="s">
        <v>137</v>
      </c>
      <c r="N26" s="81" t="n">
        <v>1.1627906976744</v>
      </c>
      <c r="O26" s="60" t="s">
        <v>277</v>
      </c>
      <c r="P26" s="55" t="s">
        <v>278</v>
      </c>
      <c r="Q26" s="84" t="n">
        <v>1</v>
      </c>
      <c r="R26" s="62" t="s">
        <v>137</v>
      </c>
      <c r="S26" s="62" t="s">
        <v>137</v>
      </c>
      <c r="T26" s="80" t="n">
        <v>1.754385964912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1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94</v>
      </c>
      <c r="E10" s="77" t="n">
        <v>319.071298857793</v>
      </c>
      <c r="F10" s="77" t="n">
        <v>150.724009536064</v>
      </c>
      <c r="G10" s="50"/>
      <c r="H10" s="78" t="n">
        <v>100</v>
      </c>
      <c r="I10" s="47" t="s">
        <v>104</v>
      </c>
      <c r="J10" s="48" t="s">
        <v>105</v>
      </c>
      <c r="K10" s="76" t="n">
        <v>58</v>
      </c>
      <c r="L10" s="52" t="n">
        <v>388.427538173051</v>
      </c>
      <c r="M10" s="52" t="n">
        <v>196.579190189058</v>
      </c>
      <c r="N10" s="78" t="n">
        <v>100</v>
      </c>
      <c r="O10" s="47" t="s">
        <v>104</v>
      </c>
      <c r="P10" s="48" t="s">
        <v>105</v>
      </c>
      <c r="Q10" s="76" t="n">
        <v>36</v>
      </c>
      <c r="R10" s="52" t="n">
        <v>247.788828853633</v>
      </c>
      <c r="S10" s="52" t="n">
        <v>110.09678816666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5</v>
      </c>
      <c r="C11" s="48" t="s">
        <v>256</v>
      </c>
      <c r="D11" s="76" t="n">
        <v>15</v>
      </c>
      <c r="E11" s="52" t="s">
        <v>137</v>
      </c>
      <c r="F11" s="52" t="s">
        <v>137</v>
      </c>
      <c r="G11" s="50"/>
      <c r="H11" s="78" t="n">
        <v>15.9574468085106</v>
      </c>
      <c r="I11" s="47" t="s">
        <v>251</v>
      </c>
      <c r="J11" s="48" t="s">
        <v>252</v>
      </c>
      <c r="K11" s="76" t="n">
        <v>11</v>
      </c>
      <c r="L11" s="52" t="s">
        <v>137</v>
      </c>
      <c r="M11" s="52" t="s">
        <v>137</v>
      </c>
      <c r="N11" s="78" t="n">
        <v>18.9655172413793</v>
      </c>
      <c r="O11" s="47" t="s">
        <v>255</v>
      </c>
      <c r="P11" s="48" t="s">
        <v>256</v>
      </c>
      <c r="Q11" s="76" t="n">
        <v>9</v>
      </c>
      <c r="R11" s="52" t="s">
        <v>137</v>
      </c>
      <c r="S11" s="52" t="s">
        <v>137</v>
      </c>
      <c r="T11" s="77" t="n">
        <v>25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15</v>
      </c>
      <c r="E12" s="52" t="s">
        <v>137</v>
      </c>
      <c r="F12" s="52" t="s">
        <v>137</v>
      </c>
      <c r="G12" s="50"/>
      <c r="H12" s="78" t="n">
        <v>15.9574468085106</v>
      </c>
      <c r="I12" s="47" t="s">
        <v>249</v>
      </c>
      <c r="J12" s="48" t="s">
        <v>250</v>
      </c>
      <c r="K12" s="76" t="n">
        <v>9</v>
      </c>
      <c r="L12" s="52" t="s">
        <v>137</v>
      </c>
      <c r="M12" s="52" t="s">
        <v>137</v>
      </c>
      <c r="N12" s="78" t="n">
        <v>15.5172413793103</v>
      </c>
      <c r="O12" s="47" t="s">
        <v>253</v>
      </c>
      <c r="P12" s="48" t="s">
        <v>254</v>
      </c>
      <c r="Q12" s="76" t="n">
        <v>6</v>
      </c>
      <c r="R12" s="52" t="s">
        <v>137</v>
      </c>
      <c r="S12" s="52" t="s">
        <v>137</v>
      </c>
      <c r="T12" s="77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76" t="n">
        <v>13</v>
      </c>
      <c r="E13" s="52" t="s">
        <v>137</v>
      </c>
      <c r="F13" s="52" t="s">
        <v>137</v>
      </c>
      <c r="G13" s="50"/>
      <c r="H13" s="78" t="n">
        <v>13.8297872340426</v>
      </c>
      <c r="I13" s="47" t="s">
        <v>258</v>
      </c>
      <c r="J13" s="48" t="s">
        <v>259</v>
      </c>
      <c r="K13" s="76" t="n">
        <v>6</v>
      </c>
      <c r="L13" s="52" t="s">
        <v>137</v>
      </c>
      <c r="M13" s="52" t="s">
        <v>137</v>
      </c>
      <c r="N13" s="78" t="n">
        <v>10.3448275862069</v>
      </c>
      <c r="O13" s="47" t="s">
        <v>251</v>
      </c>
      <c r="P13" s="48" t="s">
        <v>252</v>
      </c>
      <c r="Q13" s="76" t="n">
        <v>4</v>
      </c>
      <c r="R13" s="52" t="s">
        <v>137</v>
      </c>
      <c r="S13" s="52" t="s">
        <v>137</v>
      </c>
      <c r="T13" s="77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6</v>
      </c>
      <c r="E14" s="52" t="s">
        <v>137</v>
      </c>
      <c r="F14" s="52" t="s">
        <v>137</v>
      </c>
      <c r="G14" s="50" t="s">
        <v>257</v>
      </c>
      <c r="H14" s="78" t="n">
        <v>6.3829787234043</v>
      </c>
      <c r="I14" s="47" t="s">
        <v>255</v>
      </c>
      <c r="J14" s="48" t="s">
        <v>256</v>
      </c>
      <c r="K14" s="76" t="n">
        <v>6</v>
      </c>
      <c r="L14" s="52" t="s">
        <v>137</v>
      </c>
      <c r="M14" s="52" t="s">
        <v>137</v>
      </c>
      <c r="N14" s="78" t="n">
        <v>10.3448275862069</v>
      </c>
      <c r="O14" s="47" t="s">
        <v>249</v>
      </c>
      <c r="P14" s="48" t="s">
        <v>250</v>
      </c>
      <c r="Q14" s="76" t="n">
        <v>4</v>
      </c>
      <c r="R14" s="52" t="s">
        <v>137</v>
      </c>
      <c r="S14" s="52" t="s">
        <v>137</v>
      </c>
      <c r="T14" s="77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7</v>
      </c>
      <c r="E15" s="52" t="s">
        <v>137</v>
      </c>
      <c r="F15" s="52" t="s">
        <v>137</v>
      </c>
      <c r="G15" s="50"/>
      <c r="H15" s="78" t="n">
        <v>7.4468085106383</v>
      </c>
      <c r="I15" s="47" t="s">
        <v>269</v>
      </c>
      <c r="J15" s="48" t="s">
        <v>270</v>
      </c>
      <c r="K15" s="76" t="n">
        <v>4</v>
      </c>
      <c r="L15" s="52" t="s">
        <v>137</v>
      </c>
      <c r="M15" s="52" t="s">
        <v>137</v>
      </c>
      <c r="N15" s="78" t="n">
        <v>6.8965517241379</v>
      </c>
      <c r="O15" s="47" t="s">
        <v>269</v>
      </c>
      <c r="P15" s="48" t="s">
        <v>270</v>
      </c>
      <c r="Q15" s="76" t="n">
        <v>2</v>
      </c>
      <c r="R15" s="52" t="s">
        <v>137</v>
      </c>
      <c r="S15" s="52" t="s">
        <v>137</v>
      </c>
      <c r="T15" s="77" t="n">
        <v>5.5555555555556</v>
      </c>
    </row>
    <row r="16" s="25" customFormat="true" ht="32.1" hidden="false" customHeight="true" outlineLevel="0" collapsed="false">
      <c r="A16" s="46" t="n">
        <v>6</v>
      </c>
      <c r="B16" s="47" t="s">
        <v>269</v>
      </c>
      <c r="C16" s="48" t="s">
        <v>270</v>
      </c>
      <c r="D16" s="76" t="n">
        <v>6</v>
      </c>
      <c r="E16" s="52" t="s">
        <v>137</v>
      </c>
      <c r="F16" s="52" t="s">
        <v>137</v>
      </c>
      <c r="G16" s="50"/>
      <c r="H16" s="78" t="n">
        <v>6.3829787234043</v>
      </c>
      <c r="I16" s="47" t="s">
        <v>265</v>
      </c>
      <c r="J16" s="48" t="s">
        <v>266</v>
      </c>
      <c r="K16" s="76" t="n">
        <v>3</v>
      </c>
      <c r="L16" s="52" t="s">
        <v>137</v>
      </c>
      <c r="M16" s="52" t="s">
        <v>137</v>
      </c>
      <c r="N16" s="78" t="n">
        <v>5.1724137931034</v>
      </c>
      <c r="O16" s="47" t="s">
        <v>275</v>
      </c>
      <c r="P16" s="48" t="s">
        <v>276</v>
      </c>
      <c r="Q16" s="76" t="n">
        <v>2</v>
      </c>
      <c r="R16" s="52" t="s">
        <v>137</v>
      </c>
      <c r="S16" s="52" t="s">
        <v>137</v>
      </c>
      <c r="T16" s="77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75</v>
      </c>
      <c r="C17" s="48" t="s">
        <v>276</v>
      </c>
      <c r="D17" s="76" t="n">
        <v>2</v>
      </c>
      <c r="E17" s="52" t="s">
        <v>137</v>
      </c>
      <c r="F17" s="52" t="s">
        <v>137</v>
      </c>
      <c r="G17" s="50" t="s">
        <v>257</v>
      </c>
      <c r="H17" s="78" t="n">
        <v>2.1276595744681</v>
      </c>
      <c r="I17" s="47" t="s">
        <v>263</v>
      </c>
      <c r="J17" s="48" t="s">
        <v>264</v>
      </c>
      <c r="K17" s="76" t="n">
        <v>3</v>
      </c>
      <c r="L17" s="52" t="s">
        <v>137</v>
      </c>
      <c r="M17" s="52" t="s">
        <v>137</v>
      </c>
      <c r="N17" s="78" t="n">
        <v>5.1724137931034</v>
      </c>
      <c r="O17" s="47" t="s">
        <v>267</v>
      </c>
      <c r="P17" s="48" t="s">
        <v>268</v>
      </c>
      <c r="Q17" s="76" t="n">
        <v>2</v>
      </c>
      <c r="R17" s="52" t="s">
        <v>137</v>
      </c>
      <c r="S17" s="52" t="s">
        <v>137</v>
      </c>
      <c r="T17" s="77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267</v>
      </c>
      <c r="C18" s="48" t="s">
        <v>268</v>
      </c>
      <c r="D18" s="76" t="n">
        <v>2</v>
      </c>
      <c r="E18" s="52" t="s">
        <v>137</v>
      </c>
      <c r="F18" s="52" t="s">
        <v>137</v>
      </c>
      <c r="G18" s="50" t="s">
        <v>257</v>
      </c>
      <c r="H18" s="78" t="n">
        <v>2.1276595744681</v>
      </c>
      <c r="I18" s="47" t="s">
        <v>287</v>
      </c>
      <c r="J18" s="48" t="s">
        <v>288</v>
      </c>
      <c r="K18" s="76" t="n">
        <v>3</v>
      </c>
      <c r="L18" s="52" t="s">
        <v>137</v>
      </c>
      <c r="M18" s="52" t="s">
        <v>137</v>
      </c>
      <c r="N18" s="78" t="n">
        <v>5.1724137931034</v>
      </c>
      <c r="O18" s="47" t="s">
        <v>277</v>
      </c>
      <c r="P18" s="48" t="s">
        <v>278</v>
      </c>
      <c r="Q18" s="76" t="n">
        <v>2</v>
      </c>
      <c r="R18" s="52" t="s">
        <v>137</v>
      </c>
      <c r="S18" s="52" t="s">
        <v>137</v>
      </c>
      <c r="T18" s="77" t="n">
        <v>5.5555555555556</v>
      </c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76" t="n">
        <v>4</v>
      </c>
      <c r="E19" s="52" t="s">
        <v>137</v>
      </c>
      <c r="F19" s="52" t="s">
        <v>137</v>
      </c>
      <c r="G19" s="50"/>
      <c r="H19" s="78" t="n">
        <v>4.2553191489362</v>
      </c>
      <c r="I19" s="47" t="s">
        <v>260</v>
      </c>
      <c r="J19" s="48" t="s">
        <v>261</v>
      </c>
      <c r="K19" s="76" t="n">
        <v>2</v>
      </c>
      <c r="L19" s="52" t="s">
        <v>137</v>
      </c>
      <c r="M19" s="52" t="s">
        <v>137</v>
      </c>
      <c r="N19" s="78" t="n">
        <v>3.448275862069</v>
      </c>
      <c r="O19" s="47" t="s">
        <v>258</v>
      </c>
      <c r="P19" s="48" t="s">
        <v>259</v>
      </c>
      <c r="Q19" s="76" t="n">
        <v>1</v>
      </c>
      <c r="R19" s="52" t="s">
        <v>137</v>
      </c>
      <c r="S19" s="52" t="s">
        <v>137</v>
      </c>
      <c r="T19" s="77" t="n">
        <v>2.7777777777778</v>
      </c>
    </row>
    <row r="20" s="25" customFormat="true" ht="32.1" hidden="false" customHeight="true" outlineLevel="0" collapsed="false">
      <c r="A20" s="46" t="n">
        <v>10</v>
      </c>
      <c r="B20" s="47" t="s">
        <v>260</v>
      </c>
      <c r="C20" s="48" t="s">
        <v>261</v>
      </c>
      <c r="D20" s="76" t="n">
        <v>2</v>
      </c>
      <c r="E20" s="52" t="s">
        <v>137</v>
      </c>
      <c r="F20" s="52" t="s">
        <v>137</v>
      </c>
      <c r="G20" s="50" t="s">
        <v>262</v>
      </c>
      <c r="H20" s="78" t="n">
        <v>2.1276595744681</v>
      </c>
      <c r="I20" s="47" t="s">
        <v>299</v>
      </c>
      <c r="J20" s="48" t="s">
        <v>300</v>
      </c>
      <c r="K20" s="76" t="n">
        <v>1</v>
      </c>
      <c r="L20" s="52" t="s">
        <v>137</v>
      </c>
      <c r="M20" s="52" t="s">
        <v>137</v>
      </c>
      <c r="N20" s="78" t="n">
        <v>1.7241379310345</v>
      </c>
      <c r="O20" s="47" t="s">
        <v>303</v>
      </c>
      <c r="P20" s="48" t="s">
        <v>304</v>
      </c>
      <c r="Q20" s="76" t="n">
        <v>1</v>
      </c>
      <c r="R20" s="52" t="s">
        <v>137</v>
      </c>
      <c r="S20" s="52" t="s">
        <v>137</v>
      </c>
      <c r="T20" s="77" t="n">
        <v>2.7777777777778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2</v>
      </c>
      <c r="E21" s="62" t="n">
        <v>74.6762614348025</v>
      </c>
      <c r="F21" s="62" t="n">
        <v>34.1576663252007</v>
      </c>
      <c r="G21" s="57"/>
      <c r="H21" s="81" t="n">
        <v>23.4042553191489</v>
      </c>
      <c r="I21" s="54"/>
      <c r="J21" s="55" t="s">
        <v>126</v>
      </c>
      <c r="K21" s="79" t="n">
        <v>10</v>
      </c>
      <c r="L21" s="62" t="s">
        <v>137</v>
      </c>
      <c r="M21" s="62" t="s">
        <v>137</v>
      </c>
      <c r="N21" s="81" t="n">
        <v>17.2413793103448</v>
      </c>
      <c r="O21" s="54"/>
      <c r="P21" s="55" t="s">
        <v>126</v>
      </c>
      <c r="Q21" s="79" t="n">
        <v>3</v>
      </c>
      <c r="R21" s="80" t="s">
        <v>137</v>
      </c>
      <c r="S21" s="80" t="s">
        <v>137</v>
      </c>
      <c r="T21" s="80" t="n">
        <v>8.33333333333333</v>
      </c>
    </row>
    <row r="22" s="25" customFormat="true" ht="32.1" hidden="false" customHeight="true" outlineLevel="0" collapsed="false">
      <c r="A22" s="46" t="n">
        <v>11</v>
      </c>
      <c r="B22" s="47" t="s">
        <v>265</v>
      </c>
      <c r="C22" s="48" t="s">
        <v>266</v>
      </c>
      <c r="D22" s="76" t="n">
        <v>3</v>
      </c>
      <c r="E22" s="52" t="s">
        <v>137</v>
      </c>
      <c r="F22" s="52" t="s">
        <v>137</v>
      </c>
      <c r="G22" s="50"/>
      <c r="H22" s="78" t="n">
        <v>3.1914893617021</v>
      </c>
      <c r="I22" s="47" t="s">
        <v>283</v>
      </c>
      <c r="J22" s="48" t="s">
        <v>284</v>
      </c>
      <c r="K22" s="76" t="n">
        <v>1</v>
      </c>
      <c r="L22" s="52" t="s">
        <v>137</v>
      </c>
      <c r="M22" s="52" t="s">
        <v>137</v>
      </c>
      <c r="N22" s="78" t="n">
        <v>1.7241379310345</v>
      </c>
      <c r="O22" s="47" t="s">
        <v>263</v>
      </c>
      <c r="P22" s="48" t="s">
        <v>264</v>
      </c>
      <c r="Q22" s="76" t="n">
        <v>1</v>
      </c>
      <c r="R22" s="52" t="s">
        <v>137</v>
      </c>
      <c r="S22" s="52" t="s">
        <v>137</v>
      </c>
      <c r="T22" s="77" t="n">
        <v>2.7777777777778</v>
      </c>
    </row>
    <row r="23" s="25" customFormat="true" ht="32.1" hidden="false" customHeight="true" outlineLevel="0" collapsed="false">
      <c r="A23" s="46" t="n">
        <v>12</v>
      </c>
      <c r="B23" s="47" t="s">
        <v>287</v>
      </c>
      <c r="C23" s="48" t="s">
        <v>288</v>
      </c>
      <c r="D23" s="76" t="n">
        <v>3</v>
      </c>
      <c r="E23" s="52" t="s">
        <v>137</v>
      </c>
      <c r="F23" s="52" t="s">
        <v>137</v>
      </c>
      <c r="G23" s="50"/>
      <c r="H23" s="78" t="n">
        <v>3.1914893617021</v>
      </c>
      <c r="I23" s="47" t="s">
        <v>277</v>
      </c>
      <c r="J23" s="48" t="s">
        <v>278</v>
      </c>
      <c r="K23" s="76" t="n">
        <v>1</v>
      </c>
      <c r="L23" s="52" t="s">
        <v>137</v>
      </c>
      <c r="M23" s="52" t="s">
        <v>137</v>
      </c>
      <c r="N23" s="78" t="n">
        <v>1.7241379310345</v>
      </c>
      <c r="O23" s="47" t="s">
        <v>283</v>
      </c>
      <c r="P23" s="48" t="s">
        <v>284</v>
      </c>
      <c r="Q23" s="76" t="n">
        <v>1</v>
      </c>
      <c r="R23" s="52" t="s">
        <v>137</v>
      </c>
      <c r="S23" s="52" t="s">
        <v>137</v>
      </c>
      <c r="T23" s="77" t="n">
        <v>2.7777777777778</v>
      </c>
    </row>
    <row r="24" s="25" customFormat="true" ht="32.1" hidden="false" customHeight="true" outlineLevel="0" collapsed="false">
      <c r="A24" s="46" t="n">
        <v>13</v>
      </c>
      <c r="B24" s="47" t="s">
        <v>277</v>
      </c>
      <c r="C24" s="48" t="s">
        <v>278</v>
      </c>
      <c r="D24" s="76" t="n">
        <v>3</v>
      </c>
      <c r="E24" s="52" t="s">
        <v>137</v>
      </c>
      <c r="F24" s="52" t="s">
        <v>137</v>
      </c>
      <c r="G24" s="50"/>
      <c r="H24" s="78" t="n">
        <v>3.1914893617021</v>
      </c>
      <c r="I24" s="47" t="s">
        <v>297</v>
      </c>
      <c r="J24" s="48" t="s">
        <v>298</v>
      </c>
      <c r="K24" s="76" t="n">
        <v>1</v>
      </c>
      <c r="L24" s="52" t="s">
        <v>137</v>
      </c>
      <c r="M24" s="52" t="s">
        <v>137</v>
      </c>
      <c r="N24" s="78" t="n">
        <v>1.7241379310345</v>
      </c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 t="s">
        <v>283</v>
      </c>
      <c r="C25" s="48" t="s">
        <v>284</v>
      </c>
      <c r="D25" s="76" t="n">
        <v>2</v>
      </c>
      <c r="E25" s="52" t="s">
        <v>137</v>
      </c>
      <c r="F25" s="52" t="s">
        <v>137</v>
      </c>
      <c r="G25" s="50"/>
      <c r="H25" s="78" t="n">
        <v>2.1276595744681</v>
      </c>
      <c r="I25" s="47" t="s">
        <v>279</v>
      </c>
      <c r="J25" s="48" t="s">
        <v>280</v>
      </c>
      <c r="K25" s="76" t="n">
        <v>1</v>
      </c>
      <c r="L25" s="52" t="s">
        <v>137</v>
      </c>
      <c r="M25" s="52" t="s">
        <v>137</v>
      </c>
      <c r="N25" s="78" t="n">
        <v>1.7241379310345</v>
      </c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303</v>
      </c>
      <c r="C26" s="55" t="s">
        <v>304</v>
      </c>
      <c r="D26" s="83" t="n">
        <v>1</v>
      </c>
      <c r="E26" s="62" t="s">
        <v>137</v>
      </c>
      <c r="F26" s="62" t="s">
        <v>137</v>
      </c>
      <c r="G26" s="57"/>
      <c r="H26" s="81" t="n">
        <v>1.063829787234</v>
      </c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05</v>
      </c>
      <c r="E10" s="77" t="n">
        <v>360.824742268041</v>
      </c>
      <c r="F10" s="77" t="n">
        <v>161.684950901772</v>
      </c>
      <c r="G10" s="50"/>
      <c r="H10" s="78" t="n">
        <v>100</v>
      </c>
      <c r="I10" s="47" t="s">
        <v>104</v>
      </c>
      <c r="J10" s="48" t="s">
        <v>105</v>
      </c>
      <c r="K10" s="76" t="n">
        <v>67</v>
      </c>
      <c r="L10" s="52" t="n">
        <v>451.649870234925</v>
      </c>
      <c r="M10" s="52" t="n">
        <v>220.37998973993</v>
      </c>
      <c r="N10" s="78" t="n">
        <v>100</v>
      </c>
      <c r="O10" s="47" t="s">
        <v>104</v>
      </c>
      <c r="P10" s="48" t="s">
        <v>105</v>
      </c>
      <c r="Q10" s="76" t="n">
        <v>38</v>
      </c>
      <c r="R10" s="52" t="n">
        <v>266.376923346535</v>
      </c>
      <c r="S10" s="52" t="n">
        <v>103.854178957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21</v>
      </c>
      <c r="E11" s="52" t="n">
        <v>72.1649484536083</v>
      </c>
      <c r="F11" s="52" t="n">
        <v>31.1787357742217</v>
      </c>
      <c r="G11" s="50"/>
      <c r="H11" s="78" t="n">
        <v>20</v>
      </c>
      <c r="I11" s="47" t="s">
        <v>249</v>
      </c>
      <c r="J11" s="48" t="s">
        <v>250</v>
      </c>
      <c r="K11" s="76" t="n">
        <v>13</v>
      </c>
      <c r="L11" s="52" t="s">
        <v>137</v>
      </c>
      <c r="M11" s="52" t="s">
        <v>137</v>
      </c>
      <c r="N11" s="78" t="n">
        <v>19.4029850746269</v>
      </c>
      <c r="O11" s="47" t="s">
        <v>249</v>
      </c>
      <c r="P11" s="48" t="s">
        <v>250</v>
      </c>
      <c r="Q11" s="76" t="n">
        <v>8</v>
      </c>
      <c r="R11" s="52" t="s">
        <v>137</v>
      </c>
      <c r="S11" s="52" t="s">
        <v>137</v>
      </c>
      <c r="T11" s="77" t="n">
        <v>21.0526315789474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18</v>
      </c>
      <c r="E12" s="52" t="s">
        <v>137</v>
      </c>
      <c r="F12" s="52" t="s">
        <v>137</v>
      </c>
      <c r="G12" s="50"/>
      <c r="H12" s="78" t="n">
        <v>17.1428571428571</v>
      </c>
      <c r="I12" s="47" t="s">
        <v>251</v>
      </c>
      <c r="J12" s="48" t="s">
        <v>252</v>
      </c>
      <c r="K12" s="76" t="n">
        <v>12</v>
      </c>
      <c r="L12" s="52" t="s">
        <v>137</v>
      </c>
      <c r="M12" s="52" t="s">
        <v>137</v>
      </c>
      <c r="N12" s="78" t="n">
        <v>17.910447761194</v>
      </c>
      <c r="O12" s="47" t="s">
        <v>251</v>
      </c>
      <c r="P12" s="48" t="s">
        <v>252</v>
      </c>
      <c r="Q12" s="76" t="n">
        <v>6</v>
      </c>
      <c r="R12" s="52" t="s">
        <v>137</v>
      </c>
      <c r="S12" s="52" t="s">
        <v>137</v>
      </c>
      <c r="T12" s="77" t="n">
        <v>15.7894736842105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12</v>
      </c>
      <c r="E13" s="52" t="s">
        <v>137</v>
      </c>
      <c r="F13" s="52" t="s">
        <v>137</v>
      </c>
      <c r="G13" s="50"/>
      <c r="H13" s="78" t="n">
        <v>11.4285714285714</v>
      </c>
      <c r="I13" s="47" t="s">
        <v>258</v>
      </c>
      <c r="J13" s="48" t="s">
        <v>259</v>
      </c>
      <c r="K13" s="76" t="n">
        <v>7</v>
      </c>
      <c r="L13" s="52" t="s">
        <v>137</v>
      </c>
      <c r="M13" s="52" t="s">
        <v>137</v>
      </c>
      <c r="N13" s="78" t="n">
        <v>10.4477611940299</v>
      </c>
      <c r="O13" s="47" t="s">
        <v>255</v>
      </c>
      <c r="P13" s="48" t="s">
        <v>256</v>
      </c>
      <c r="Q13" s="76" t="n">
        <v>5</v>
      </c>
      <c r="R13" s="52" t="s">
        <v>137</v>
      </c>
      <c r="S13" s="52" t="s">
        <v>137</v>
      </c>
      <c r="T13" s="77" t="n">
        <v>13.1578947368421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4</v>
      </c>
      <c r="E14" s="52" t="s">
        <v>137</v>
      </c>
      <c r="F14" s="52" t="s">
        <v>137</v>
      </c>
      <c r="G14" s="50" t="s">
        <v>257</v>
      </c>
      <c r="H14" s="78" t="n">
        <v>3.8095238095238</v>
      </c>
      <c r="I14" s="47" t="s">
        <v>255</v>
      </c>
      <c r="J14" s="48" t="s">
        <v>256</v>
      </c>
      <c r="K14" s="76" t="n">
        <v>7</v>
      </c>
      <c r="L14" s="52" t="s">
        <v>137</v>
      </c>
      <c r="M14" s="52" t="s">
        <v>137</v>
      </c>
      <c r="N14" s="78" t="n">
        <v>10.4477611940299</v>
      </c>
      <c r="O14" s="47" t="s">
        <v>253</v>
      </c>
      <c r="P14" s="48" t="s">
        <v>254</v>
      </c>
      <c r="Q14" s="76" t="n">
        <v>4</v>
      </c>
      <c r="R14" s="52" t="s">
        <v>137</v>
      </c>
      <c r="S14" s="52" t="s">
        <v>137</v>
      </c>
      <c r="T14" s="77" t="n">
        <v>10.5263157894737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8</v>
      </c>
      <c r="E15" s="52" t="s">
        <v>137</v>
      </c>
      <c r="F15" s="52" t="s">
        <v>137</v>
      </c>
      <c r="G15" s="50"/>
      <c r="H15" s="78" t="n">
        <v>7.6190476190476</v>
      </c>
      <c r="I15" s="47" t="s">
        <v>265</v>
      </c>
      <c r="J15" s="48" t="s">
        <v>266</v>
      </c>
      <c r="K15" s="76" t="n">
        <v>4</v>
      </c>
      <c r="L15" s="52" t="s">
        <v>137</v>
      </c>
      <c r="M15" s="52" t="s">
        <v>137</v>
      </c>
      <c r="N15" s="78" t="n">
        <v>5.9701492537313</v>
      </c>
      <c r="O15" s="47" t="s">
        <v>263</v>
      </c>
      <c r="P15" s="48" t="s">
        <v>264</v>
      </c>
      <c r="Q15" s="76" t="n">
        <v>3</v>
      </c>
      <c r="R15" s="52" t="s">
        <v>137</v>
      </c>
      <c r="S15" s="52" t="s">
        <v>137</v>
      </c>
      <c r="T15" s="77" t="n">
        <v>7.8947368421053</v>
      </c>
    </row>
    <row r="16" s="25" customFormat="true" ht="32.1" hidden="false" customHeight="true" outlineLevel="0" collapsed="false">
      <c r="A16" s="46" t="n">
        <v>6</v>
      </c>
      <c r="B16" s="47" t="s">
        <v>263</v>
      </c>
      <c r="C16" s="48" t="s">
        <v>264</v>
      </c>
      <c r="D16" s="76" t="n">
        <v>6</v>
      </c>
      <c r="E16" s="52" t="s">
        <v>137</v>
      </c>
      <c r="F16" s="52" t="s">
        <v>137</v>
      </c>
      <c r="G16" s="50"/>
      <c r="H16" s="78" t="n">
        <v>5.7142857142857</v>
      </c>
      <c r="I16" s="47" t="s">
        <v>269</v>
      </c>
      <c r="J16" s="48" t="s">
        <v>270</v>
      </c>
      <c r="K16" s="76" t="n">
        <v>4</v>
      </c>
      <c r="L16" s="52" t="s">
        <v>137</v>
      </c>
      <c r="M16" s="52" t="s">
        <v>137</v>
      </c>
      <c r="N16" s="78" t="n">
        <v>5.9701492537313</v>
      </c>
      <c r="O16" s="47" t="s">
        <v>277</v>
      </c>
      <c r="P16" s="48" t="s">
        <v>278</v>
      </c>
      <c r="Q16" s="76" t="n">
        <v>2</v>
      </c>
      <c r="R16" s="52" t="s">
        <v>137</v>
      </c>
      <c r="S16" s="52" t="s">
        <v>137</v>
      </c>
      <c r="T16" s="77" t="n">
        <v>5.2631578947368</v>
      </c>
    </row>
    <row r="17" s="25" customFormat="true" ht="32.1" hidden="false" customHeight="true" outlineLevel="0" collapsed="false">
      <c r="A17" s="46" t="n">
        <v>7</v>
      </c>
      <c r="B17" s="47" t="s">
        <v>260</v>
      </c>
      <c r="C17" s="48" t="s">
        <v>261</v>
      </c>
      <c r="D17" s="76" t="n">
        <v>3</v>
      </c>
      <c r="E17" s="52" t="s">
        <v>137</v>
      </c>
      <c r="F17" s="52" t="s">
        <v>137</v>
      </c>
      <c r="G17" s="50" t="s">
        <v>262</v>
      </c>
      <c r="H17" s="78" t="n">
        <v>2.8571428571429</v>
      </c>
      <c r="I17" s="47" t="s">
        <v>263</v>
      </c>
      <c r="J17" s="48" t="s">
        <v>264</v>
      </c>
      <c r="K17" s="76" t="n">
        <v>3</v>
      </c>
      <c r="L17" s="52" t="s">
        <v>137</v>
      </c>
      <c r="M17" s="52" t="s">
        <v>137</v>
      </c>
      <c r="N17" s="78" t="n">
        <v>4.4776119402985</v>
      </c>
      <c r="O17" s="47" t="s">
        <v>273</v>
      </c>
      <c r="P17" s="48" t="s">
        <v>274</v>
      </c>
      <c r="Q17" s="76" t="n">
        <v>2</v>
      </c>
      <c r="R17" s="52" t="s">
        <v>137</v>
      </c>
      <c r="S17" s="52" t="s">
        <v>137</v>
      </c>
      <c r="T17" s="77" t="n">
        <v>5.2631578947368</v>
      </c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76" t="n">
        <v>4</v>
      </c>
      <c r="E18" s="52" t="s">
        <v>137</v>
      </c>
      <c r="F18" s="52" t="s">
        <v>137</v>
      </c>
      <c r="G18" s="50"/>
      <c r="H18" s="78" t="n">
        <v>3.8095238095238</v>
      </c>
      <c r="I18" s="47" t="s">
        <v>260</v>
      </c>
      <c r="J18" s="48" t="s">
        <v>261</v>
      </c>
      <c r="K18" s="76" t="n">
        <v>3</v>
      </c>
      <c r="L18" s="52" t="s">
        <v>137</v>
      </c>
      <c r="M18" s="52" t="s">
        <v>137</v>
      </c>
      <c r="N18" s="78" t="n">
        <v>4.4776119402985</v>
      </c>
      <c r="O18" s="47" t="s">
        <v>258</v>
      </c>
      <c r="P18" s="48" t="s">
        <v>259</v>
      </c>
      <c r="Q18" s="76" t="n">
        <v>1</v>
      </c>
      <c r="R18" s="52" t="s">
        <v>137</v>
      </c>
      <c r="S18" s="52" t="s">
        <v>137</v>
      </c>
      <c r="T18" s="77" t="n">
        <v>2.6315789473684</v>
      </c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76" t="n">
        <v>4</v>
      </c>
      <c r="E19" s="52" t="s">
        <v>137</v>
      </c>
      <c r="F19" s="52" t="s">
        <v>137</v>
      </c>
      <c r="G19" s="50"/>
      <c r="H19" s="78" t="n">
        <v>3.8095238095238</v>
      </c>
      <c r="I19" s="47" t="s">
        <v>281</v>
      </c>
      <c r="J19" s="48" t="s">
        <v>282</v>
      </c>
      <c r="K19" s="76" t="n">
        <v>2</v>
      </c>
      <c r="L19" s="52" t="s">
        <v>137</v>
      </c>
      <c r="M19" s="52" t="s">
        <v>137</v>
      </c>
      <c r="N19" s="78" t="n">
        <v>2.9850746268657</v>
      </c>
      <c r="O19" s="47" t="s">
        <v>281</v>
      </c>
      <c r="P19" s="48" t="s">
        <v>282</v>
      </c>
      <c r="Q19" s="76" t="n">
        <v>1</v>
      </c>
      <c r="R19" s="52" t="s">
        <v>137</v>
      </c>
      <c r="S19" s="52" t="s">
        <v>137</v>
      </c>
      <c r="T19" s="77" t="n">
        <v>2.6315789473684</v>
      </c>
    </row>
    <row r="20" s="25" customFormat="true" ht="32.1" hidden="false" customHeight="true" outlineLevel="0" collapsed="false">
      <c r="A20" s="46" t="n">
        <v>10</v>
      </c>
      <c r="B20" s="47" t="s">
        <v>281</v>
      </c>
      <c r="C20" s="48" t="s">
        <v>282</v>
      </c>
      <c r="D20" s="76" t="n">
        <v>3</v>
      </c>
      <c r="E20" s="52" t="s">
        <v>137</v>
      </c>
      <c r="F20" s="52" t="s">
        <v>137</v>
      </c>
      <c r="G20" s="50"/>
      <c r="H20" s="78" t="n">
        <v>2.8571428571429</v>
      </c>
      <c r="I20" s="47" t="s">
        <v>297</v>
      </c>
      <c r="J20" s="48" t="s">
        <v>298</v>
      </c>
      <c r="K20" s="76" t="n">
        <v>2</v>
      </c>
      <c r="L20" s="52" t="s">
        <v>137</v>
      </c>
      <c r="M20" s="52" t="s">
        <v>137</v>
      </c>
      <c r="N20" s="78" t="n">
        <v>2.9850746268657</v>
      </c>
      <c r="O20" s="47" t="s">
        <v>283</v>
      </c>
      <c r="P20" s="48" t="s">
        <v>284</v>
      </c>
      <c r="Q20" s="76" t="n">
        <v>1</v>
      </c>
      <c r="R20" s="52" t="s">
        <v>137</v>
      </c>
      <c r="S20" s="52" t="s">
        <v>137</v>
      </c>
      <c r="T20" s="77" t="n">
        <v>2.6315789473684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2</v>
      </c>
      <c r="E21" s="62" t="n">
        <v>75.6013745704467</v>
      </c>
      <c r="F21" s="62" t="n">
        <v>35.1692614232689</v>
      </c>
      <c r="G21" s="57"/>
      <c r="H21" s="81" t="n">
        <v>20.952380952381</v>
      </c>
      <c r="I21" s="54"/>
      <c r="J21" s="55" t="s">
        <v>126</v>
      </c>
      <c r="K21" s="79" t="n">
        <v>10</v>
      </c>
      <c r="L21" s="62" t="s">
        <v>137</v>
      </c>
      <c r="M21" s="62" t="s">
        <v>137</v>
      </c>
      <c r="N21" s="81" t="n">
        <v>14.9253731343284</v>
      </c>
      <c r="O21" s="54"/>
      <c r="P21" s="55" t="s">
        <v>126</v>
      </c>
      <c r="Q21" s="79" t="n">
        <v>5</v>
      </c>
      <c r="R21" s="80" t="s">
        <v>137</v>
      </c>
      <c r="S21" s="80" t="s">
        <v>137</v>
      </c>
      <c r="T21" s="80" t="n">
        <v>13.1578947368421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76" t="n">
        <v>3</v>
      </c>
      <c r="E22" s="52" t="s">
        <v>137</v>
      </c>
      <c r="F22" s="52" t="s">
        <v>137</v>
      </c>
      <c r="G22" s="50"/>
      <c r="H22" s="78" t="n">
        <v>2.8571428571429</v>
      </c>
      <c r="I22" s="47" t="s">
        <v>285</v>
      </c>
      <c r="J22" s="48" t="s">
        <v>286</v>
      </c>
      <c r="K22" s="76" t="n">
        <v>1</v>
      </c>
      <c r="L22" s="52" t="s">
        <v>137</v>
      </c>
      <c r="M22" s="52" t="s">
        <v>137</v>
      </c>
      <c r="N22" s="78" t="n">
        <v>1.4925373134328</v>
      </c>
      <c r="O22" s="47" t="s">
        <v>271</v>
      </c>
      <c r="P22" s="48" t="s">
        <v>272</v>
      </c>
      <c r="Q22" s="76" t="n">
        <v>1</v>
      </c>
      <c r="R22" s="52" t="s">
        <v>137</v>
      </c>
      <c r="S22" s="52" t="s">
        <v>137</v>
      </c>
      <c r="T22" s="77" t="n">
        <v>2.6315789473684</v>
      </c>
    </row>
    <row r="23" s="25" customFormat="true" ht="32.1" hidden="false" customHeight="true" outlineLevel="0" collapsed="false">
      <c r="A23" s="46" t="n">
        <v>12</v>
      </c>
      <c r="B23" s="47" t="s">
        <v>273</v>
      </c>
      <c r="C23" s="48" t="s">
        <v>274</v>
      </c>
      <c r="D23" s="76" t="n">
        <v>3</v>
      </c>
      <c r="E23" s="52" t="s">
        <v>137</v>
      </c>
      <c r="F23" s="52" t="s">
        <v>137</v>
      </c>
      <c r="G23" s="50"/>
      <c r="H23" s="78" t="n">
        <v>2.8571428571429</v>
      </c>
      <c r="I23" s="47" t="s">
        <v>313</v>
      </c>
      <c r="J23" s="48" t="s">
        <v>314</v>
      </c>
      <c r="K23" s="76" t="n">
        <v>1</v>
      </c>
      <c r="L23" s="52" t="s">
        <v>137</v>
      </c>
      <c r="M23" s="52" t="s">
        <v>137</v>
      </c>
      <c r="N23" s="78" t="n">
        <v>1.4925373134328</v>
      </c>
      <c r="O23" s="47" t="s">
        <v>267</v>
      </c>
      <c r="P23" s="48" t="s">
        <v>268</v>
      </c>
      <c r="Q23" s="76" t="n">
        <v>1</v>
      </c>
      <c r="R23" s="52" t="s">
        <v>137</v>
      </c>
      <c r="S23" s="52" t="s">
        <v>137</v>
      </c>
      <c r="T23" s="77" t="n">
        <v>2.6315789473684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76" t="n">
        <v>1</v>
      </c>
      <c r="E24" s="52" t="s">
        <v>137</v>
      </c>
      <c r="F24" s="52" t="s">
        <v>137</v>
      </c>
      <c r="G24" s="50" t="s">
        <v>257</v>
      </c>
      <c r="H24" s="78" t="n">
        <v>0.952380952381</v>
      </c>
      <c r="I24" s="47" t="s">
        <v>306</v>
      </c>
      <c r="J24" s="48" t="s">
        <v>307</v>
      </c>
      <c r="K24" s="76" t="n">
        <v>1</v>
      </c>
      <c r="L24" s="52" t="s">
        <v>137</v>
      </c>
      <c r="M24" s="52" t="s">
        <v>137</v>
      </c>
      <c r="N24" s="78" t="n">
        <v>1.4925373134328</v>
      </c>
      <c r="O24" s="47" t="s">
        <v>287</v>
      </c>
      <c r="P24" s="48" t="s">
        <v>288</v>
      </c>
      <c r="Q24" s="76" t="n">
        <v>1</v>
      </c>
      <c r="R24" s="52" t="s">
        <v>137</v>
      </c>
      <c r="S24" s="52" t="s">
        <v>137</v>
      </c>
      <c r="T24" s="77" t="n">
        <v>2.6315789473684</v>
      </c>
    </row>
    <row r="25" s="25" customFormat="true" ht="32.1" hidden="false" customHeight="true" outlineLevel="0" collapsed="false">
      <c r="A25" s="46" t="n">
        <v>14</v>
      </c>
      <c r="B25" s="47" t="s">
        <v>267</v>
      </c>
      <c r="C25" s="48" t="s">
        <v>268</v>
      </c>
      <c r="D25" s="76" t="n">
        <v>1</v>
      </c>
      <c r="E25" s="52" t="s">
        <v>137</v>
      </c>
      <c r="F25" s="52" t="s">
        <v>137</v>
      </c>
      <c r="G25" s="50" t="s">
        <v>257</v>
      </c>
      <c r="H25" s="78" t="n">
        <v>0.952380952381</v>
      </c>
      <c r="I25" s="47" t="s">
        <v>283</v>
      </c>
      <c r="J25" s="48" t="s">
        <v>284</v>
      </c>
      <c r="K25" s="76" t="n">
        <v>1</v>
      </c>
      <c r="L25" s="52" t="s">
        <v>137</v>
      </c>
      <c r="M25" s="52" t="s">
        <v>137</v>
      </c>
      <c r="N25" s="78" t="n">
        <v>1.4925373134328</v>
      </c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83</v>
      </c>
      <c r="C26" s="55" t="s">
        <v>284</v>
      </c>
      <c r="D26" s="83" t="n">
        <v>2</v>
      </c>
      <c r="E26" s="62" t="s">
        <v>137</v>
      </c>
      <c r="F26" s="62" t="s">
        <v>137</v>
      </c>
      <c r="G26" s="57"/>
      <c r="H26" s="81" t="n">
        <v>1.9047619047619</v>
      </c>
      <c r="I26" s="60" t="s">
        <v>277</v>
      </c>
      <c r="J26" s="55" t="s">
        <v>278</v>
      </c>
      <c r="K26" s="84" t="n">
        <v>1</v>
      </c>
      <c r="L26" s="62" t="s">
        <v>137</v>
      </c>
      <c r="M26" s="62" t="s">
        <v>137</v>
      </c>
      <c r="N26" s="81" t="n">
        <v>1.4925373134328</v>
      </c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47</v>
      </c>
      <c r="E10" s="77" t="n">
        <v>339.521779960991</v>
      </c>
      <c r="F10" s="77" t="n">
        <v>173.533704489054</v>
      </c>
      <c r="G10" s="50"/>
      <c r="H10" s="78" t="n">
        <v>100</v>
      </c>
      <c r="I10" s="47" t="s">
        <v>104</v>
      </c>
      <c r="J10" s="48" t="s">
        <v>105</v>
      </c>
      <c r="K10" s="76" t="n">
        <v>30</v>
      </c>
      <c r="L10" s="52" t="n">
        <v>435.793143521209</v>
      </c>
      <c r="M10" s="52" t="n">
        <v>235.27524464129</v>
      </c>
      <c r="N10" s="78" t="n">
        <v>100</v>
      </c>
      <c r="O10" s="47" t="s">
        <v>104</v>
      </c>
      <c r="P10" s="48" t="s">
        <v>105</v>
      </c>
      <c r="Q10" s="76" t="n">
        <v>17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5</v>
      </c>
      <c r="C11" s="48" t="s">
        <v>256</v>
      </c>
      <c r="D11" s="76" t="n">
        <v>13</v>
      </c>
      <c r="E11" s="52" t="s">
        <v>137</v>
      </c>
      <c r="F11" s="52" t="s">
        <v>137</v>
      </c>
      <c r="G11" s="50"/>
      <c r="H11" s="78" t="n">
        <v>27.6595744680851</v>
      </c>
      <c r="I11" s="47" t="s">
        <v>255</v>
      </c>
      <c r="J11" s="48" t="s">
        <v>256</v>
      </c>
      <c r="K11" s="76" t="n">
        <v>7</v>
      </c>
      <c r="L11" s="52" t="s">
        <v>137</v>
      </c>
      <c r="M11" s="52" t="s">
        <v>137</v>
      </c>
      <c r="N11" s="78" t="n">
        <v>23.3333333333333</v>
      </c>
      <c r="O11" s="47" t="s">
        <v>255</v>
      </c>
      <c r="P11" s="48" t="s">
        <v>256</v>
      </c>
      <c r="Q11" s="76" t="n">
        <v>6</v>
      </c>
      <c r="R11" s="52" t="s">
        <v>137</v>
      </c>
      <c r="S11" s="52" t="s">
        <v>137</v>
      </c>
      <c r="T11" s="77" t="n">
        <v>35.2941176470588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9</v>
      </c>
      <c r="E12" s="52" t="s">
        <v>137</v>
      </c>
      <c r="F12" s="52" t="s">
        <v>137</v>
      </c>
      <c r="G12" s="50"/>
      <c r="H12" s="78" t="n">
        <v>19.1489361702128</v>
      </c>
      <c r="I12" s="47" t="s">
        <v>251</v>
      </c>
      <c r="J12" s="48" t="s">
        <v>252</v>
      </c>
      <c r="K12" s="76" t="n">
        <v>5</v>
      </c>
      <c r="L12" s="52" t="s">
        <v>137</v>
      </c>
      <c r="M12" s="52" t="s">
        <v>137</v>
      </c>
      <c r="N12" s="78" t="n">
        <v>16.6666666666667</v>
      </c>
      <c r="O12" s="47" t="s">
        <v>249</v>
      </c>
      <c r="P12" s="48" t="s">
        <v>250</v>
      </c>
      <c r="Q12" s="76" t="n">
        <v>4</v>
      </c>
      <c r="R12" s="52" t="s">
        <v>137</v>
      </c>
      <c r="S12" s="52" t="s">
        <v>137</v>
      </c>
      <c r="T12" s="77" t="n">
        <v>23.5294117647059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76" t="n">
        <v>7</v>
      </c>
      <c r="E13" s="52" t="s">
        <v>137</v>
      </c>
      <c r="F13" s="52" t="s">
        <v>137</v>
      </c>
      <c r="G13" s="50"/>
      <c r="H13" s="78" t="n">
        <v>14.8936170212766</v>
      </c>
      <c r="I13" s="47" t="s">
        <v>249</v>
      </c>
      <c r="J13" s="48" t="s">
        <v>250</v>
      </c>
      <c r="K13" s="76" t="n">
        <v>5</v>
      </c>
      <c r="L13" s="52" t="s">
        <v>137</v>
      </c>
      <c r="M13" s="52" t="s">
        <v>137</v>
      </c>
      <c r="N13" s="78" t="n">
        <v>16.6666666666667</v>
      </c>
      <c r="O13" s="47" t="s">
        <v>251</v>
      </c>
      <c r="P13" s="48" t="s">
        <v>252</v>
      </c>
      <c r="Q13" s="76" t="n">
        <v>2</v>
      </c>
      <c r="R13" s="52" t="s">
        <v>137</v>
      </c>
      <c r="S13" s="52" t="s">
        <v>137</v>
      </c>
      <c r="T13" s="77" t="n">
        <v>11.7647058823529</v>
      </c>
    </row>
    <row r="14" s="25" customFormat="true" ht="32.1" hidden="false" customHeight="true" outlineLevel="0" collapsed="false">
      <c r="A14" s="46" t="n">
        <v>4</v>
      </c>
      <c r="B14" s="47" t="s">
        <v>260</v>
      </c>
      <c r="C14" s="48" t="s">
        <v>261</v>
      </c>
      <c r="D14" s="76" t="n">
        <v>2</v>
      </c>
      <c r="E14" s="52" t="s">
        <v>137</v>
      </c>
      <c r="F14" s="52" t="s">
        <v>137</v>
      </c>
      <c r="G14" s="50" t="s">
        <v>262</v>
      </c>
      <c r="H14" s="78" t="n">
        <v>4.2553191489362</v>
      </c>
      <c r="I14" s="47" t="s">
        <v>258</v>
      </c>
      <c r="J14" s="48" t="s">
        <v>259</v>
      </c>
      <c r="K14" s="76" t="n">
        <v>3</v>
      </c>
      <c r="L14" s="52" t="s">
        <v>137</v>
      </c>
      <c r="M14" s="52" t="s">
        <v>137</v>
      </c>
      <c r="N14" s="78" t="n">
        <v>10</v>
      </c>
      <c r="O14" s="47" t="s">
        <v>275</v>
      </c>
      <c r="P14" s="48" t="s">
        <v>276</v>
      </c>
      <c r="Q14" s="76" t="n">
        <v>1</v>
      </c>
      <c r="R14" s="52" t="s">
        <v>137</v>
      </c>
      <c r="S14" s="52" t="s">
        <v>137</v>
      </c>
      <c r="T14" s="77" t="n">
        <v>5.8823529411765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3</v>
      </c>
      <c r="E15" s="52" t="s">
        <v>137</v>
      </c>
      <c r="F15" s="52" t="s">
        <v>137</v>
      </c>
      <c r="G15" s="50"/>
      <c r="H15" s="78" t="n">
        <v>6.3829787234043</v>
      </c>
      <c r="I15" s="47" t="s">
        <v>265</v>
      </c>
      <c r="J15" s="48" t="s">
        <v>266</v>
      </c>
      <c r="K15" s="76" t="n">
        <v>3</v>
      </c>
      <c r="L15" s="52" t="s">
        <v>137</v>
      </c>
      <c r="M15" s="52" t="s">
        <v>137</v>
      </c>
      <c r="N15" s="78" t="n">
        <v>10</v>
      </c>
      <c r="O15" s="47" t="s">
        <v>267</v>
      </c>
      <c r="P15" s="48" t="s">
        <v>268</v>
      </c>
      <c r="Q15" s="76" t="n">
        <v>1</v>
      </c>
      <c r="R15" s="52" t="s">
        <v>137</v>
      </c>
      <c r="S15" s="52" t="s">
        <v>137</v>
      </c>
      <c r="T15" s="77" t="n">
        <v>5.8823529411765</v>
      </c>
    </row>
    <row r="16" s="25" customFormat="true" ht="32.1" hidden="false" customHeight="true" outlineLevel="0" collapsed="false">
      <c r="A16" s="46" t="n">
        <v>6</v>
      </c>
      <c r="B16" s="47" t="s">
        <v>265</v>
      </c>
      <c r="C16" s="48" t="s">
        <v>266</v>
      </c>
      <c r="D16" s="76" t="n">
        <v>3</v>
      </c>
      <c r="E16" s="52" t="s">
        <v>137</v>
      </c>
      <c r="F16" s="52" t="s">
        <v>137</v>
      </c>
      <c r="G16" s="50"/>
      <c r="H16" s="78" t="n">
        <v>6.3829787234043</v>
      </c>
      <c r="I16" s="47" t="s">
        <v>269</v>
      </c>
      <c r="J16" s="48" t="s">
        <v>270</v>
      </c>
      <c r="K16" s="76" t="n">
        <v>2</v>
      </c>
      <c r="L16" s="52" t="s">
        <v>137</v>
      </c>
      <c r="M16" s="52" t="s">
        <v>137</v>
      </c>
      <c r="N16" s="78" t="n">
        <v>6.6666666666667</v>
      </c>
      <c r="O16" s="47" t="s">
        <v>277</v>
      </c>
      <c r="P16" s="48" t="s">
        <v>278</v>
      </c>
      <c r="Q16" s="76" t="n">
        <v>1</v>
      </c>
      <c r="R16" s="52" t="s">
        <v>137</v>
      </c>
      <c r="S16" s="52" t="s">
        <v>137</v>
      </c>
      <c r="T16" s="77" t="n">
        <v>5.8823529411765</v>
      </c>
    </row>
    <row r="17" s="25" customFormat="true" ht="32.1" hidden="false" customHeight="true" outlineLevel="0" collapsed="false">
      <c r="A17" s="46" t="n">
        <v>7</v>
      </c>
      <c r="B17" s="47" t="s">
        <v>269</v>
      </c>
      <c r="C17" s="48" t="s">
        <v>270</v>
      </c>
      <c r="D17" s="76" t="n">
        <v>2</v>
      </c>
      <c r="E17" s="52" t="s">
        <v>137</v>
      </c>
      <c r="F17" s="52" t="s">
        <v>137</v>
      </c>
      <c r="G17" s="50"/>
      <c r="H17" s="78" t="n">
        <v>4.2553191489362</v>
      </c>
      <c r="I17" s="47" t="s">
        <v>260</v>
      </c>
      <c r="J17" s="48" t="s">
        <v>261</v>
      </c>
      <c r="K17" s="76" t="n">
        <v>2</v>
      </c>
      <c r="L17" s="52" t="s">
        <v>137</v>
      </c>
      <c r="M17" s="52" t="s">
        <v>137</v>
      </c>
      <c r="N17" s="78" t="n">
        <v>6.6666666666667</v>
      </c>
      <c r="O17" s="47" t="s">
        <v>279</v>
      </c>
      <c r="P17" s="48" t="s">
        <v>280</v>
      </c>
      <c r="Q17" s="76" t="n">
        <v>1</v>
      </c>
      <c r="R17" s="52" t="s">
        <v>137</v>
      </c>
      <c r="S17" s="52" t="s">
        <v>137</v>
      </c>
      <c r="T17" s="77" t="n">
        <v>5.8823529411765</v>
      </c>
    </row>
    <row r="18" s="25" customFormat="true" ht="32.1" hidden="false" customHeight="true" outlineLevel="0" collapsed="false">
      <c r="A18" s="46" t="n">
        <v>8</v>
      </c>
      <c r="B18" s="47" t="s">
        <v>279</v>
      </c>
      <c r="C18" s="48" t="s">
        <v>280</v>
      </c>
      <c r="D18" s="76" t="n">
        <v>2</v>
      </c>
      <c r="E18" s="52" t="s">
        <v>137</v>
      </c>
      <c r="F18" s="52" t="s">
        <v>137</v>
      </c>
      <c r="G18" s="50"/>
      <c r="H18" s="78" t="n">
        <v>4.2553191489362</v>
      </c>
      <c r="I18" s="47" t="s">
        <v>311</v>
      </c>
      <c r="J18" s="48" t="s">
        <v>312</v>
      </c>
      <c r="K18" s="76" t="n">
        <v>1</v>
      </c>
      <c r="L18" s="52" t="s">
        <v>137</v>
      </c>
      <c r="M18" s="52" t="s">
        <v>137</v>
      </c>
      <c r="N18" s="78" t="n">
        <v>3.3333333333333</v>
      </c>
      <c r="O18" s="47"/>
      <c r="P18" s="48"/>
      <c r="Q18" s="76"/>
      <c r="R18" s="52"/>
      <c r="S18" s="52"/>
      <c r="T18" s="77"/>
    </row>
    <row r="19" s="25" customFormat="true" ht="32.1" hidden="false" customHeight="true" outlineLevel="0" collapsed="false">
      <c r="A19" s="46" t="n">
        <v>9</v>
      </c>
      <c r="B19" s="47" t="s">
        <v>275</v>
      </c>
      <c r="C19" s="48" t="s">
        <v>276</v>
      </c>
      <c r="D19" s="76" t="n">
        <v>1</v>
      </c>
      <c r="E19" s="52" t="s">
        <v>137</v>
      </c>
      <c r="F19" s="52" t="s">
        <v>137</v>
      </c>
      <c r="G19" s="50" t="s">
        <v>257</v>
      </c>
      <c r="H19" s="78" t="n">
        <v>2.1276595744681</v>
      </c>
      <c r="I19" s="47" t="s">
        <v>273</v>
      </c>
      <c r="J19" s="48" t="s">
        <v>274</v>
      </c>
      <c r="K19" s="76" t="n">
        <v>1</v>
      </c>
      <c r="L19" s="52" t="s">
        <v>137</v>
      </c>
      <c r="M19" s="52" t="s">
        <v>137</v>
      </c>
      <c r="N19" s="78" t="n">
        <v>3.3333333333333</v>
      </c>
      <c r="O19" s="47"/>
      <c r="P19" s="48"/>
      <c r="Q19" s="76"/>
      <c r="R19" s="52"/>
      <c r="S19" s="52"/>
      <c r="T19" s="77"/>
    </row>
    <row r="20" s="25" customFormat="true" ht="32.1" hidden="false" customHeight="true" outlineLevel="0" collapsed="false">
      <c r="A20" s="46" t="n">
        <v>10</v>
      </c>
      <c r="B20" s="47" t="s">
        <v>267</v>
      </c>
      <c r="C20" s="48" t="s">
        <v>268</v>
      </c>
      <c r="D20" s="76" t="n">
        <v>1</v>
      </c>
      <c r="E20" s="52" t="s">
        <v>137</v>
      </c>
      <c r="F20" s="52" t="s">
        <v>137</v>
      </c>
      <c r="G20" s="50" t="s">
        <v>257</v>
      </c>
      <c r="H20" s="78" t="n">
        <v>2.1276595744681</v>
      </c>
      <c r="I20" s="47" t="s">
        <v>279</v>
      </c>
      <c r="J20" s="48" t="s">
        <v>280</v>
      </c>
      <c r="K20" s="76" t="n">
        <v>1</v>
      </c>
      <c r="L20" s="52" t="s">
        <v>137</v>
      </c>
      <c r="M20" s="52" t="s">
        <v>137</v>
      </c>
      <c r="N20" s="78" t="n">
        <v>3.3333333333333</v>
      </c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4</v>
      </c>
      <c r="E21" s="62" t="s">
        <v>137</v>
      </c>
      <c r="F21" s="62" t="s">
        <v>137</v>
      </c>
      <c r="G21" s="57"/>
      <c r="H21" s="81" t="n">
        <v>8.51063829787234</v>
      </c>
      <c r="I21" s="54"/>
      <c r="J21" s="55"/>
      <c r="K21" s="79"/>
      <c r="L21" s="62"/>
      <c r="M21" s="62"/>
      <c r="N21" s="81"/>
      <c r="O21" s="54"/>
      <c r="P21" s="55" t="s">
        <v>126</v>
      </c>
      <c r="Q21" s="79" t="n">
        <v>1</v>
      </c>
      <c r="R21" s="80" t="s">
        <v>137</v>
      </c>
      <c r="S21" s="80" t="s">
        <v>137</v>
      </c>
      <c r="T21" s="80" t="n">
        <v>5.88235294117647</v>
      </c>
    </row>
    <row r="22" s="25" customFormat="true" ht="32.1" hidden="false" customHeight="true" outlineLevel="0" collapsed="false">
      <c r="A22" s="46" t="n">
        <v>11</v>
      </c>
      <c r="B22" s="47" t="s">
        <v>311</v>
      </c>
      <c r="C22" s="48" t="s">
        <v>312</v>
      </c>
      <c r="D22" s="76" t="n">
        <v>1</v>
      </c>
      <c r="E22" s="52" t="s">
        <v>137</v>
      </c>
      <c r="F22" s="52" t="s">
        <v>137</v>
      </c>
      <c r="G22" s="50"/>
      <c r="H22" s="78" t="n">
        <v>2.1276595744681</v>
      </c>
      <c r="I22" s="47"/>
      <c r="J22" s="48"/>
      <c r="K22" s="76"/>
      <c r="L22" s="52"/>
      <c r="M22" s="52"/>
      <c r="N22" s="78"/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 t="s">
        <v>277</v>
      </c>
      <c r="C23" s="48" t="s">
        <v>278</v>
      </c>
      <c r="D23" s="76" t="n">
        <v>1</v>
      </c>
      <c r="E23" s="52" t="s">
        <v>137</v>
      </c>
      <c r="F23" s="52" t="s">
        <v>137</v>
      </c>
      <c r="G23" s="50"/>
      <c r="H23" s="78" t="n">
        <v>2.1276595744681</v>
      </c>
      <c r="I23" s="47"/>
      <c r="J23" s="48"/>
      <c r="K23" s="76"/>
      <c r="L23" s="52"/>
      <c r="M23" s="52"/>
      <c r="N23" s="78"/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 t="s">
        <v>273</v>
      </c>
      <c r="C24" s="48" t="s">
        <v>274</v>
      </c>
      <c r="D24" s="76" t="n">
        <v>1</v>
      </c>
      <c r="E24" s="52" t="s">
        <v>137</v>
      </c>
      <c r="F24" s="52" t="s">
        <v>137</v>
      </c>
      <c r="G24" s="50"/>
      <c r="H24" s="78" t="n">
        <v>2.1276595744681</v>
      </c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76"/>
      <c r="E25" s="52"/>
      <c r="F25" s="52"/>
      <c r="G25" s="50"/>
      <c r="H25" s="78"/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57"/>
      <c r="H26" s="81"/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607</v>
      </c>
      <c r="E10" s="77" t="n">
        <v>1650.51051622639</v>
      </c>
      <c r="F10" s="77" t="n">
        <v>453.476070673246</v>
      </c>
      <c r="G10" s="78" t="n">
        <v>100</v>
      </c>
      <c r="H10" s="47" t="s">
        <v>102</v>
      </c>
      <c r="I10" s="48" t="s">
        <v>103</v>
      </c>
      <c r="J10" s="76" t="n">
        <v>365</v>
      </c>
      <c r="K10" s="77" t="n">
        <v>1886.59740528247</v>
      </c>
      <c r="L10" s="77" t="n">
        <v>598.785043644704</v>
      </c>
      <c r="M10" s="78" t="n">
        <v>100</v>
      </c>
      <c r="N10" s="47" t="s">
        <v>102</v>
      </c>
      <c r="O10" s="48" t="s">
        <v>103</v>
      </c>
      <c r="P10" s="76" t="n">
        <v>242</v>
      </c>
      <c r="Q10" s="77" t="n">
        <v>1388.45061533607</v>
      </c>
      <c r="R10" s="77" t="n">
        <v>300.860990017759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45</v>
      </c>
      <c r="E11" s="77" t="n">
        <v>394.273517055729</v>
      </c>
      <c r="F11" s="77" t="n">
        <v>128.496090076034</v>
      </c>
      <c r="G11" s="78" t="n">
        <v>23.8879736408567</v>
      </c>
      <c r="H11" s="47" t="s">
        <v>104</v>
      </c>
      <c r="I11" s="48" t="s">
        <v>105</v>
      </c>
      <c r="J11" s="76" t="n">
        <v>103</v>
      </c>
      <c r="K11" s="77" t="n">
        <v>532.38228149067</v>
      </c>
      <c r="L11" s="77" t="n">
        <v>171.310911594596</v>
      </c>
      <c r="M11" s="78" t="n">
        <v>28.2191780821918</v>
      </c>
      <c r="N11" s="47" t="s">
        <v>118</v>
      </c>
      <c r="O11" s="48" t="s">
        <v>119</v>
      </c>
      <c r="P11" s="76" t="n">
        <v>45</v>
      </c>
      <c r="Q11" s="77" t="n">
        <v>258.182965661666</v>
      </c>
      <c r="R11" s="77" t="n">
        <v>32.1149084417828</v>
      </c>
      <c r="S11" s="77" t="n">
        <v>18.595041322314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72</v>
      </c>
      <c r="E12" s="77" t="n">
        <v>195.777194675948</v>
      </c>
      <c r="F12" s="77" t="n">
        <v>52.0671321352224</v>
      </c>
      <c r="G12" s="78" t="n">
        <v>11.8616144975288</v>
      </c>
      <c r="H12" s="47" t="s">
        <v>106</v>
      </c>
      <c r="I12" s="48" t="s">
        <v>107</v>
      </c>
      <c r="J12" s="76" t="n">
        <v>45</v>
      </c>
      <c r="K12" s="77" t="n">
        <v>232.594200651264</v>
      </c>
      <c r="L12" s="77" t="n">
        <v>75.440667098898</v>
      </c>
      <c r="M12" s="78" t="n">
        <v>12.3287671232877</v>
      </c>
      <c r="N12" s="47" t="s">
        <v>104</v>
      </c>
      <c r="O12" s="48" t="s">
        <v>105</v>
      </c>
      <c r="P12" s="76" t="n">
        <v>42</v>
      </c>
      <c r="Q12" s="77" t="n">
        <v>240.970767950888</v>
      </c>
      <c r="R12" s="77" t="n">
        <v>85.8041501848366</v>
      </c>
      <c r="S12" s="77" t="n">
        <v>17.3553719008264</v>
      </c>
    </row>
    <row r="13" s="25" customFormat="true" ht="32.1" hidden="false" customHeight="true" outlineLevel="0" collapsed="false">
      <c r="A13" s="46" t="n">
        <v>3</v>
      </c>
      <c r="B13" s="47" t="s">
        <v>118</v>
      </c>
      <c r="C13" s="48" t="s">
        <v>119</v>
      </c>
      <c r="D13" s="76" t="n">
        <v>68</v>
      </c>
      <c r="E13" s="77" t="n">
        <v>184.900683860618</v>
      </c>
      <c r="F13" s="77" t="n">
        <v>28.8171605167851</v>
      </c>
      <c r="G13" s="78" t="n">
        <v>11.2026359143328</v>
      </c>
      <c r="H13" s="47" t="s">
        <v>108</v>
      </c>
      <c r="I13" s="48" t="s">
        <v>109</v>
      </c>
      <c r="J13" s="76" t="n">
        <v>34</v>
      </c>
      <c r="K13" s="77" t="n">
        <v>175.737840492066</v>
      </c>
      <c r="L13" s="77" t="n">
        <v>47.086068259157</v>
      </c>
      <c r="M13" s="78" t="n">
        <v>9.3150684931507</v>
      </c>
      <c r="N13" s="47" t="s">
        <v>106</v>
      </c>
      <c r="O13" s="48" t="s">
        <v>107</v>
      </c>
      <c r="P13" s="76" t="n">
        <v>27</v>
      </c>
      <c r="Q13" s="52" t="n">
        <v>154.909779396999</v>
      </c>
      <c r="R13" s="52" t="n">
        <v>25.5771190204018</v>
      </c>
      <c r="S13" s="77" t="n">
        <v>11.1570247933884</v>
      </c>
    </row>
    <row r="14" s="25" customFormat="true" ht="32.1" hidden="false" customHeight="true" outlineLevel="0" collapsed="false">
      <c r="A14" s="46" t="n">
        <v>4</v>
      </c>
      <c r="B14" s="47" t="s">
        <v>108</v>
      </c>
      <c r="C14" s="48" t="s">
        <v>109</v>
      </c>
      <c r="D14" s="76" t="n">
        <v>48</v>
      </c>
      <c r="E14" s="77" t="n">
        <v>130.518129783965</v>
      </c>
      <c r="F14" s="77" t="n">
        <v>29.8327505054153</v>
      </c>
      <c r="G14" s="78" t="n">
        <v>7.9077429983526</v>
      </c>
      <c r="H14" s="47" t="s">
        <v>112</v>
      </c>
      <c r="I14" s="48" t="s">
        <v>113</v>
      </c>
      <c r="J14" s="76" t="n">
        <v>23</v>
      </c>
      <c r="K14" s="77" t="n">
        <v>118.881480332868</v>
      </c>
      <c r="L14" s="77" t="n">
        <v>30.6033293239186</v>
      </c>
      <c r="M14" s="78" t="n">
        <v>6.3013698630137</v>
      </c>
      <c r="N14" s="47" t="s">
        <v>114</v>
      </c>
      <c r="O14" s="48" t="s">
        <v>115</v>
      </c>
      <c r="P14" s="76" t="n">
        <v>14</v>
      </c>
      <c r="Q14" s="52" t="s">
        <v>137</v>
      </c>
      <c r="R14" s="52" t="s">
        <v>137</v>
      </c>
      <c r="S14" s="77" t="n">
        <v>5.7851239669421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35</v>
      </c>
      <c r="E15" s="77" t="n">
        <v>95.1694696341414</v>
      </c>
      <c r="F15" s="77" t="n">
        <v>20.8040359430218</v>
      </c>
      <c r="G15" s="78" t="n">
        <v>5.7660626029654</v>
      </c>
      <c r="H15" s="47" t="s">
        <v>118</v>
      </c>
      <c r="I15" s="48" t="s">
        <v>119</v>
      </c>
      <c r="J15" s="76" t="n">
        <v>23</v>
      </c>
      <c r="K15" s="52" t="n">
        <v>118.881480332868</v>
      </c>
      <c r="L15" s="52" t="n">
        <v>23.935653251805</v>
      </c>
      <c r="M15" s="78" t="n">
        <v>6.3013698630137</v>
      </c>
      <c r="N15" s="47" t="s">
        <v>108</v>
      </c>
      <c r="O15" s="48" t="s">
        <v>109</v>
      </c>
      <c r="P15" s="76" t="n">
        <v>14</v>
      </c>
      <c r="Q15" s="52" t="s">
        <v>137</v>
      </c>
      <c r="R15" s="52" t="s">
        <v>137</v>
      </c>
      <c r="S15" s="77" t="n">
        <v>5.7851239669421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32</v>
      </c>
      <c r="E16" s="77" t="n">
        <v>87.0120865226435</v>
      </c>
      <c r="F16" s="77" t="n">
        <v>21.2031743284966</v>
      </c>
      <c r="G16" s="78" t="n">
        <v>5.2718286655684</v>
      </c>
      <c r="H16" s="47" t="s">
        <v>114</v>
      </c>
      <c r="I16" s="48" t="s">
        <v>115</v>
      </c>
      <c r="J16" s="76" t="n">
        <v>18</v>
      </c>
      <c r="K16" s="52" t="s">
        <v>137</v>
      </c>
      <c r="L16" s="52" t="s">
        <v>137</v>
      </c>
      <c r="M16" s="78" t="n">
        <v>4.9315068493151</v>
      </c>
      <c r="N16" s="47" t="s">
        <v>112</v>
      </c>
      <c r="O16" s="48" t="s">
        <v>113</v>
      </c>
      <c r="P16" s="76" t="n">
        <v>12</v>
      </c>
      <c r="Q16" s="52" t="s">
        <v>137</v>
      </c>
      <c r="R16" s="52" t="s">
        <v>137</v>
      </c>
      <c r="S16" s="77" t="n">
        <v>4.9586776859504</v>
      </c>
    </row>
    <row r="17" s="25" customFormat="true" ht="32.1" hidden="false" customHeight="true" outlineLevel="0" collapsed="false">
      <c r="A17" s="46" t="n">
        <v>7</v>
      </c>
      <c r="B17" s="47" t="s">
        <v>122</v>
      </c>
      <c r="C17" s="48" t="s">
        <v>123</v>
      </c>
      <c r="D17" s="76" t="n">
        <v>21</v>
      </c>
      <c r="E17" s="52" t="n">
        <v>57.1016817804848</v>
      </c>
      <c r="F17" s="52" t="n">
        <v>15.9162274546978</v>
      </c>
      <c r="G17" s="78" t="n">
        <v>3.4596375617792</v>
      </c>
      <c r="H17" s="47" t="s">
        <v>120</v>
      </c>
      <c r="I17" s="48" t="s">
        <v>121</v>
      </c>
      <c r="J17" s="76" t="n">
        <v>16</v>
      </c>
      <c r="K17" s="52" t="s">
        <v>137</v>
      </c>
      <c r="L17" s="52" t="s">
        <v>137</v>
      </c>
      <c r="M17" s="78" t="n">
        <v>4.3835616438356</v>
      </c>
      <c r="N17" s="47" t="s">
        <v>110</v>
      </c>
      <c r="O17" s="48" t="s">
        <v>111</v>
      </c>
      <c r="P17" s="76" t="n">
        <v>9</v>
      </c>
      <c r="Q17" s="52" t="s">
        <v>137</v>
      </c>
      <c r="R17" s="52" t="s">
        <v>137</v>
      </c>
      <c r="S17" s="77" t="n">
        <v>3.7190082644628</v>
      </c>
    </row>
    <row r="18" s="25" customFormat="true" ht="32.1" hidden="false" customHeight="true" outlineLevel="0" collapsed="false">
      <c r="A18" s="46" t="n">
        <v>8</v>
      </c>
      <c r="B18" s="47" t="s">
        <v>120</v>
      </c>
      <c r="C18" s="48" t="s">
        <v>121</v>
      </c>
      <c r="D18" s="76" t="n">
        <v>19</v>
      </c>
      <c r="E18" s="52" t="s">
        <v>137</v>
      </c>
      <c r="F18" s="52" t="s">
        <v>137</v>
      </c>
      <c r="G18" s="78" t="n">
        <v>3.1301482701812</v>
      </c>
      <c r="H18" s="47" t="s">
        <v>122</v>
      </c>
      <c r="I18" s="48" t="s">
        <v>123</v>
      </c>
      <c r="J18" s="76" t="n">
        <v>12</v>
      </c>
      <c r="K18" s="52" t="s">
        <v>137</v>
      </c>
      <c r="L18" s="52" t="s">
        <v>137</v>
      </c>
      <c r="M18" s="78" t="n">
        <v>3.2876712328767</v>
      </c>
      <c r="N18" s="47" t="s">
        <v>122</v>
      </c>
      <c r="O18" s="48" t="s">
        <v>123</v>
      </c>
      <c r="P18" s="76" t="n">
        <v>9</v>
      </c>
      <c r="Q18" s="52" t="s">
        <v>137</v>
      </c>
      <c r="R18" s="52" t="s">
        <v>137</v>
      </c>
      <c r="S18" s="77" t="n">
        <v>3.7190082644628</v>
      </c>
    </row>
    <row r="19" s="25" customFormat="true" ht="32.1" hidden="false" customHeight="true" outlineLevel="0" collapsed="false">
      <c r="A19" s="46" t="n">
        <v>9</v>
      </c>
      <c r="B19" s="47" t="s">
        <v>110</v>
      </c>
      <c r="C19" s="48" t="s">
        <v>111</v>
      </c>
      <c r="D19" s="76" t="n">
        <v>16</v>
      </c>
      <c r="E19" s="52" t="s">
        <v>137</v>
      </c>
      <c r="F19" s="52" t="s">
        <v>137</v>
      </c>
      <c r="G19" s="78" t="n">
        <v>2.6359143327842</v>
      </c>
      <c r="H19" s="47" t="s">
        <v>116</v>
      </c>
      <c r="I19" s="48" t="s">
        <v>117</v>
      </c>
      <c r="J19" s="76" t="n">
        <v>11</v>
      </c>
      <c r="K19" s="52" t="s">
        <v>137</v>
      </c>
      <c r="L19" s="52" t="s">
        <v>137</v>
      </c>
      <c r="M19" s="78" t="n">
        <v>3.013698630137</v>
      </c>
      <c r="N19" s="47" t="s">
        <v>155</v>
      </c>
      <c r="O19" s="48" t="s">
        <v>156</v>
      </c>
      <c r="P19" s="76" t="n">
        <v>7</v>
      </c>
      <c r="Q19" s="52" t="s">
        <v>137</v>
      </c>
      <c r="R19" s="52" t="s">
        <v>137</v>
      </c>
      <c r="S19" s="77" t="n">
        <v>2.8925619834711</v>
      </c>
    </row>
    <row r="20" s="25" customFormat="true" ht="32.1" hidden="false" customHeight="true" outlineLevel="0" collapsed="false">
      <c r="A20" s="46" t="n">
        <v>10</v>
      </c>
      <c r="B20" s="47" t="s">
        <v>116</v>
      </c>
      <c r="C20" s="48" t="s">
        <v>117</v>
      </c>
      <c r="D20" s="76" t="n">
        <v>13</v>
      </c>
      <c r="E20" s="52" t="s">
        <v>137</v>
      </c>
      <c r="F20" s="52" t="s">
        <v>137</v>
      </c>
      <c r="G20" s="78" t="n">
        <v>2.1416803953871</v>
      </c>
      <c r="H20" s="47" t="s">
        <v>129</v>
      </c>
      <c r="I20" s="48" t="s">
        <v>130</v>
      </c>
      <c r="J20" s="76" t="n">
        <v>8</v>
      </c>
      <c r="K20" s="52" t="s">
        <v>137</v>
      </c>
      <c r="L20" s="52" t="s">
        <v>137</v>
      </c>
      <c r="M20" s="78" t="n">
        <v>2.1917808219178</v>
      </c>
      <c r="N20" s="47" t="s">
        <v>127</v>
      </c>
      <c r="O20" s="48" t="s">
        <v>128</v>
      </c>
      <c r="P20" s="76" t="n">
        <v>6</v>
      </c>
      <c r="Q20" s="52" t="s">
        <v>137</v>
      </c>
      <c r="R20" s="52" t="s">
        <v>137</v>
      </c>
      <c r="S20" s="77" t="n">
        <v>2.479338842975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38</v>
      </c>
      <c r="E21" s="80" t="n">
        <v>375.2396231289</v>
      </c>
      <c r="F21" s="80" t="n">
        <v>117.502324143772</v>
      </c>
      <c r="G21" s="81" t="n">
        <v>22.7347611202636</v>
      </c>
      <c r="H21" s="54"/>
      <c r="I21" s="55" t="s">
        <v>126</v>
      </c>
      <c r="J21" s="79" t="n">
        <v>72</v>
      </c>
      <c r="K21" s="80" t="n">
        <v>372.150721042022</v>
      </c>
      <c r="L21" s="80" t="n">
        <v>137.76211245852</v>
      </c>
      <c r="M21" s="81" t="n">
        <v>19.7260273972603</v>
      </c>
      <c r="N21" s="54"/>
      <c r="O21" s="55" t="s">
        <v>126</v>
      </c>
      <c r="P21" s="79" t="n">
        <v>57</v>
      </c>
      <c r="Q21" s="80" t="n">
        <v>327.031756504776</v>
      </c>
      <c r="R21" s="80" t="n">
        <v>60.6259191043867</v>
      </c>
      <c r="S21" s="80" t="n">
        <v>23.5537190082645</v>
      </c>
    </row>
    <row r="22" s="25" customFormat="true" ht="32.1" hidden="false" customHeight="true" outlineLevel="0" collapsed="false">
      <c r="A22" s="46" t="n">
        <v>11</v>
      </c>
      <c r="B22" s="47" t="s">
        <v>133</v>
      </c>
      <c r="C22" s="48" t="s">
        <v>134</v>
      </c>
      <c r="D22" s="76" t="n">
        <v>12</v>
      </c>
      <c r="E22" s="52" t="s">
        <v>137</v>
      </c>
      <c r="F22" s="52" t="s">
        <v>137</v>
      </c>
      <c r="G22" s="78" t="n">
        <v>1.9769357495881</v>
      </c>
      <c r="H22" s="47" t="s">
        <v>133</v>
      </c>
      <c r="I22" s="48" t="s">
        <v>134</v>
      </c>
      <c r="J22" s="76" t="n">
        <v>7</v>
      </c>
      <c r="K22" s="52" t="s">
        <v>137</v>
      </c>
      <c r="L22" s="52" t="s">
        <v>137</v>
      </c>
      <c r="M22" s="78" t="n">
        <v>1.9178082191781</v>
      </c>
      <c r="N22" s="47" t="s">
        <v>133</v>
      </c>
      <c r="O22" s="48" t="s">
        <v>134</v>
      </c>
      <c r="P22" s="76" t="n">
        <v>5</v>
      </c>
      <c r="Q22" s="52" t="s">
        <v>137</v>
      </c>
      <c r="R22" s="52" t="s">
        <v>137</v>
      </c>
      <c r="S22" s="77" t="n">
        <v>2.0661157024793</v>
      </c>
    </row>
    <row r="23" s="25" customFormat="true" ht="32.1" hidden="false" customHeight="true" outlineLevel="0" collapsed="false">
      <c r="A23" s="46" t="n">
        <v>12</v>
      </c>
      <c r="B23" s="47" t="s">
        <v>127</v>
      </c>
      <c r="C23" s="48" t="s">
        <v>128</v>
      </c>
      <c r="D23" s="76" t="n">
        <v>12</v>
      </c>
      <c r="E23" s="52" t="s">
        <v>137</v>
      </c>
      <c r="F23" s="52" t="s">
        <v>137</v>
      </c>
      <c r="G23" s="78" t="n">
        <v>1.9769357495881</v>
      </c>
      <c r="H23" s="47" t="s">
        <v>110</v>
      </c>
      <c r="I23" s="48" t="s">
        <v>111</v>
      </c>
      <c r="J23" s="76" t="n">
        <v>7</v>
      </c>
      <c r="K23" s="52" t="s">
        <v>137</v>
      </c>
      <c r="L23" s="52" t="s">
        <v>137</v>
      </c>
      <c r="M23" s="78" t="n">
        <v>1.9178082191781</v>
      </c>
      <c r="N23" s="47" t="s">
        <v>124</v>
      </c>
      <c r="O23" s="48" t="s">
        <v>125</v>
      </c>
      <c r="P23" s="76" t="n">
        <v>3</v>
      </c>
      <c r="Q23" s="52" t="s">
        <v>137</v>
      </c>
      <c r="R23" s="52" t="s">
        <v>137</v>
      </c>
      <c r="S23" s="77" t="n">
        <v>1.2396694214876</v>
      </c>
    </row>
    <row r="24" s="25" customFormat="true" ht="32.1" hidden="false" customHeight="true" outlineLevel="0" collapsed="false">
      <c r="A24" s="46" t="n">
        <v>13</v>
      </c>
      <c r="B24" s="47" t="s">
        <v>129</v>
      </c>
      <c r="C24" s="48" t="s">
        <v>130</v>
      </c>
      <c r="D24" s="76" t="n">
        <v>10</v>
      </c>
      <c r="E24" s="52" t="s">
        <v>137</v>
      </c>
      <c r="F24" s="52" t="s">
        <v>137</v>
      </c>
      <c r="G24" s="78" t="n">
        <v>1.6474464579901</v>
      </c>
      <c r="H24" s="47" t="s">
        <v>131</v>
      </c>
      <c r="I24" s="48" t="s">
        <v>132</v>
      </c>
      <c r="J24" s="76" t="n">
        <v>7</v>
      </c>
      <c r="K24" s="52" t="s">
        <v>137</v>
      </c>
      <c r="L24" s="52" t="s">
        <v>137</v>
      </c>
      <c r="M24" s="78" t="n">
        <v>1.9178082191781</v>
      </c>
      <c r="N24" s="47" t="s">
        <v>120</v>
      </c>
      <c r="O24" s="48" t="s">
        <v>121</v>
      </c>
      <c r="P24" s="76" t="n">
        <v>3</v>
      </c>
      <c r="Q24" s="52" t="s">
        <v>137</v>
      </c>
      <c r="R24" s="52" t="s">
        <v>137</v>
      </c>
      <c r="S24" s="77" t="n">
        <v>1.2396694214876</v>
      </c>
    </row>
    <row r="25" s="25" customFormat="true" ht="32.1" hidden="false" customHeight="true" outlineLevel="0" collapsed="false">
      <c r="A25" s="46" t="n">
        <v>14</v>
      </c>
      <c r="B25" s="47" t="s">
        <v>155</v>
      </c>
      <c r="C25" s="48" t="s">
        <v>156</v>
      </c>
      <c r="D25" s="82" t="n">
        <v>10</v>
      </c>
      <c r="E25" s="52" t="s">
        <v>137</v>
      </c>
      <c r="F25" s="52" t="s">
        <v>137</v>
      </c>
      <c r="G25" s="78" t="n">
        <v>1.6474464579901</v>
      </c>
      <c r="H25" s="47" t="s">
        <v>127</v>
      </c>
      <c r="I25" s="48" t="s">
        <v>128</v>
      </c>
      <c r="J25" s="76" t="n">
        <v>6</v>
      </c>
      <c r="K25" s="52" t="s">
        <v>137</v>
      </c>
      <c r="L25" s="52" t="s">
        <v>137</v>
      </c>
      <c r="M25" s="78" t="n">
        <v>1.6438356164384</v>
      </c>
      <c r="N25" s="47" t="s">
        <v>131</v>
      </c>
      <c r="O25" s="48" t="s">
        <v>132</v>
      </c>
      <c r="P25" s="76" t="n">
        <v>3</v>
      </c>
      <c r="Q25" s="52" t="s">
        <v>137</v>
      </c>
      <c r="R25" s="52" t="s">
        <v>137</v>
      </c>
      <c r="S25" s="77" t="n">
        <v>1.2396694214876</v>
      </c>
    </row>
    <row r="26" s="25" customFormat="true" ht="32.1" hidden="false" customHeight="true" outlineLevel="0" collapsed="false">
      <c r="A26" s="53" t="n">
        <v>15</v>
      </c>
      <c r="B26" s="60" t="s">
        <v>131</v>
      </c>
      <c r="C26" s="55" t="s">
        <v>132</v>
      </c>
      <c r="D26" s="83" t="n">
        <v>10</v>
      </c>
      <c r="E26" s="62" t="s">
        <v>137</v>
      </c>
      <c r="F26" s="62" t="s">
        <v>137</v>
      </c>
      <c r="G26" s="81" t="n">
        <v>1.6474464579901</v>
      </c>
      <c r="H26" s="60" t="s">
        <v>124</v>
      </c>
      <c r="I26" s="55" t="s">
        <v>125</v>
      </c>
      <c r="J26" s="84" t="n">
        <v>3</v>
      </c>
      <c r="K26" s="62" t="s">
        <v>137</v>
      </c>
      <c r="L26" s="62" t="s">
        <v>137</v>
      </c>
      <c r="M26" s="81" t="n">
        <v>0.8219178082192</v>
      </c>
      <c r="N26" s="60" t="s">
        <v>129</v>
      </c>
      <c r="O26" s="55" t="s">
        <v>130</v>
      </c>
      <c r="P26" s="84" t="n">
        <v>2</v>
      </c>
      <c r="Q26" s="62" t="s">
        <v>137</v>
      </c>
      <c r="R26" s="62" t="s">
        <v>137</v>
      </c>
      <c r="S26" s="80" t="n">
        <v>0.8264462809917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5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66</v>
      </c>
      <c r="E10" s="77" t="n">
        <v>363.216113587585</v>
      </c>
      <c r="F10" s="77" t="n">
        <v>167.760702324726</v>
      </c>
      <c r="G10" s="50"/>
      <c r="H10" s="78" t="n">
        <v>100</v>
      </c>
      <c r="I10" s="47" t="s">
        <v>104</v>
      </c>
      <c r="J10" s="48" t="s">
        <v>105</v>
      </c>
      <c r="K10" s="76" t="n">
        <v>47</v>
      </c>
      <c r="L10" s="52" t="n">
        <v>508.685534931544</v>
      </c>
      <c r="M10" s="52" t="n">
        <v>253.785270310871</v>
      </c>
      <c r="N10" s="78" t="n">
        <v>100</v>
      </c>
      <c r="O10" s="47" t="s">
        <v>104</v>
      </c>
      <c r="P10" s="48" t="s">
        <v>105</v>
      </c>
      <c r="Q10" s="76" t="n">
        <v>19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16</v>
      </c>
      <c r="E11" s="52" t="s">
        <v>137</v>
      </c>
      <c r="F11" s="52" t="s">
        <v>137</v>
      </c>
      <c r="G11" s="50"/>
      <c r="H11" s="78" t="n">
        <v>24.2424242424242</v>
      </c>
      <c r="I11" s="47" t="s">
        <v>251</v>
      </c>
      <c r="J11" s="48" t="s">
        <v>252</v>
      </c>
      <c r="K11" s="76" t="n">
        <v>11</v>
      </c>
      <c r="L11" s="52" t="s">
        <v>137</v>
      </c>
      <c r="M11" s="52" t="s">
        <v>137</v>
      </c>
      <c r="N11" s="78" t="n">
        <v>23.4042553191489</v>
      </c>
      <c r="O11" s="47" t="s">
        <v>249</v>
      </c>
      <c r="P11" s="48" t="s">
        <v>250</v>
      </c>
      <c r="Q11" s="76" t="n">
        <v>5</v>
      </c>
      <c r="R11" s="52" t="s">
        <v>137</v>
      </c>
      <c r="S11" s="52" t="s">
        <v>137</v>
      </c>
      <c r="T11" s="77" t="n">
        <v>26.3157894736842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14</v>
      </c>
      <c r="E12" s="52" t="s">
        <v>137</v>
      </c>
      <c r="F12" s="52" t="s">
        <v>137</v>
      </c>
      <c r="G12" s="50"/>
      <c r="H12" s="78" t="n">
        <v>21.2121212121212</v>
      </c>
      <c r="I12" s="47" t="s">
        <v>249</v>
      </c>
      <c r="J12" s="48" t="s">
        <v>250</v>
      </c>
      <c r="K12" s="76" t="n">
        <v>11</v>
      </c>
      <c r="L12" s="52" t="s">
        <v>137</v>
      </c>
      <c r="M12" s="52" t="s">
        <v>137</v>
      </c>
      <c r="N12" s="78" t="n">
        <v>23.4042553191489</v>
      </c>
      <c r="O12" s="47" t="s">
        <v>251</v>
      </c>
      <c r="P12" s="48" t="s">
        <v>252</v>
      </c>
      <c r="Q12" s="76" t="n">
        <v>3</v>
      </c>
      <c r="R12" s="52" t="s">
        <v>137</v>
      </c>
      <c r="S12" s="52" t="s">
        <v>137</v>
      </c>
      <c r="T12" s="77" t="n">
        <v>15.7894736842105</v>
      </c>
    </row>
    <row r="13" s="25" customFormat="true" ht="32.1" hidden="false" customHeight="true" outlineLevel="0" collapsed="false">
      <c r="A13" s="46" t="n">
        <v>3</v>
      </c>
      <c r="B13" s="47" t="s">
        <v>258</v>
      </c>
      <c r="C13" s="48" t="s">
        <v>259</v>
      </c>
      <c r="D13" s="76" t="n">
        <v>7</v>
      </c>
      <c r="E13" s="52" t="s">
        <v>137</v>
      </c>
      <c r="F13" s="52" t="s">
        <v>137</v>
      </c>
      <c r="G13" s="50"/>
      <c r="H13" s="78" t="n">
        <v>10.6060606060606</v>
      </c>
      <c r="I13" s="47" t="s">
        <v>258</v>
      </c>
      <c r="J13" s="48" t="s">
        <v>259</v>
      </c>
      <c r="K13" s="76" t="n">
        <v>7</v>
      </c>
      <c r="L13" s="52" t="s">
        <v>137</v>
      </c>
      <c r="M13" s="52" t="s">
        <v>137</v>
      </c>
      <c r="N13" s="78" t="n">
        <v>14.8936170212766</v>
      </c>
      <c r="O13" s="47" t="s">
        <v>253</v>
      </c>
      <c r="P13" s="48" t="s">
        <v>254</v>
      </c>
      <c r="Q13" s="76" t="n">
        <v>3</v>
      </c>
      <c r="R13" s="52" t="s">
        <v>137</v>
      </c>
      <c r="S13" s="52" t="s">
        <v>137</v>
      </c>
      <c r="T13" s="77" t="n">
        <v>15.7894736842105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3</v>
      </c>
      <c r="E14" s="52" t="s">
        <v>137</v>
      </c>
      <c r="F14" s="52" t="s">
        <v>137</v>
      </c>
      <c r="G14" s="50" t="s">
        <v>257</v>
      </c>
      <c r="H14" s="78" t="n">
        <v>4.5454545454545</v>
      </c>
      <c r="I14" s="47" t="s">
        <v>265</v>
      </c>
      <c r="J14" s="48" t="s">
        <v>266</v>
      </c>
      <c r="K14" s="76" t="n">
        <v>3</v>
      </c>
      <c r="L14" s="52" t="s">
        <v>137</v>
      </c>
      <c r="M14" s="52" t="s">
        <v>137</v>
      </c>
      <c r="N14" s="78" t="n">
        <v>6.3829787234043</v>
      </c>
      <c r="O14" s="47" t="s">
        <v>277</v>
      </c>
      <c r="P14" s="48" t="s">
        <v>278</v>
      </c>
      <c r="Q14" s="76" t="n">
        <v>2</v>
      </c>
      <c r="R14" s="52" t="s">
        <v>137</v>
      </c>
      <c r="S14" s="52" t="s">
        <v>137</v>
      </c>
      <c r="T14" s="77" t="n">
        <v>10.5263157894737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76" t="n">
        <v>3</v>
      </c>
      <c r="E15" s="52" t="s">
        <v>137</v>
      </c>
      <c r="F15" s="52" t="s">
        <v>137</v>
      </c>
      <c r="G15" s="50" t="s">
        <v>262</v>
      </c>
      <c r="H15" s="78" t="n">
        <v>4.5454545454545</v>
      </c>
      <c r="I15" s="47" t="s">
        <v>255</v>
      </c>
      <c r="J15" s="48" t="s">
        <v>256</v>
      </c>
      <c r="K15" s="76" t="n">
        <v>3</v>
      </c>
      <c r="L15" s="52" t="s">
        <v>137</v>
      </c>
      <c r="M15" s="52" t="s">
        <v>137</v>
      </c>
      <c r="N15" s="78" t="n">
        <v>6.3829787234043</v>
      </c>
      <c r="O15" s="47" t="s">
        <v>279</v>
      </c>
      <c r="P15" s="48" t="s">
        <v>280</v>
      </c>
      <c r="Q15" s="76" t="n">
        <v>2</v>
      </c>
      <c r="R15" s="52" t="s">
        <v>137</v>
      </c>
      <c r="S15" s="52" t="s">
        <v>137</v>
      </c>
      <c r="T15" s="77" t="n">
        <v>10.5263157894737</v>
      </c>
    </row>
    <row r="16" s="25" customFormat="true" ht="32.1" hidden="false" customHeight="true" outlineLevel="0" collapsed="false">
      <c r="A16" s="46" t="n">
        <v>6</v>
      </c>
      <c r="B16" s="47" t="s">
        <v>277</v>
      </c>
      <c r="C16" s="48" t="s">
        <v>278</v>
      </c>
      <c r="D16" s="76" t="n">
        <v>4</v>
      </c>
      <c r="E16" s="52" t="s">
        <v>137</v>
      </c>
      <c r="F16" s="52" t="s">
        <v>137</v>
      </c>
      <c r="G16" s="50"/>
      <c r="H16" s="78" t="n">
        <v>6.0606060606061</v>
      </c>
      <c r="I16" s="47" t="s">
        <v>260</v>
      </c>
      <c r="J16" s="48" t="s">
        <v>261</v>
      </c>
      <c r="K16" s="76" t="n">
        <v>3</v>
      </c>
      <c r="L16" s="52" t="s">
        <v>137</v>
      </c>
      <c r="M16" s="52" t="s">
        <v>137</v>
      </c>
      <c r="N16" s="78" t="n">
        <v>6.3829787234043</v>
      </c>
      <c r="O16" s="47" t="s">
        <v>263</v>
      </c>
      <c r="P16" s="48" t="s">
        <v>264</v>
      </c>
      <c r="Q16" s="76" t="n">
        <v>1</v>
      </c>
      <c r="R16" s="52" t="s">
        <v>137</v>
      </c>
      <c r="S16" s="52" t="s">
        <v>137</v>
      </c>
      <c r="T16" s="77" t="n">
        <v>5.2631578947368</v>
      </c>
    </row>
    <row r="17" s="25" customFormat="true" ht="32.1" hidden="false" customHeight="true" outlineLevel="0" collapsed="false">
      <c r="A17" s="46" t="n">
        <v>7</v>
      </c>
      <c r="B17" s="47" t="s">
        <v>265</v>
      </c>
      <c r="C17" s="48" t="s">
        <v>266</v>
      </c>
      <c r="D17" s="76" t="n">
        <v>3</v>
      </c>
      <c r="E17" s="52" t="s">
        <v>137</v>
      </c>
      <c r="F17" s="52" t="s">
        <v>137</v>
      </c>
      <c r="G17" s="50"/>
      <c r="H17" s="78" t="n">
        <v>4.5454545454545</v>
      </c>
      <c r="I17" s="47" t="s">
        <v>277</v>
      </c>
      <c r="J17" s="48" t="s">
        <v>278</v>
      </c>
      <c r="K17" s="76" t="n">
        <v>2</v>
      </c>
      <c r="L17" s="52" t="s">
        <v>137</v>
      </c>
      <c r="M17" s="52" t="s">
        <v>137</v>
      </c>
      <c r="N17" s="78" t="n">
        <v>4.2553191489362</v>
      </c>
      <c r="O17" s="47" t="s">
        <v>271</v>
      </c>
      <c r="P17" s="48" t="s">
        <v>272</v>
      </c>
      <c r="Q17" s="76" t="n">
        <v>1</v>
      </c>
      <c r="R17" s="52" t="s">
        <v>137</v>
      </c>
      <c r="S17" s="52" t="s">
        <v>137</v>
      </c>
      <c r="T17" s="77" t="n">
        <v>5.2631578947368</v>
      </c>
    </row>
    <row r="18" s="25" customFormat="true" ht="32.1" hidden="false" customHeight="true" outlineLevel="0" collapsed="false">
      <c r="A18" s="46" t="n">
        <v>8</v>
      </c>
      <c r="B18" s="47" t="s">
        <v>255</v>
      </c>
      <c r="C18" s="48" t="s">
        <v>256</v>
      </c>
      <c r="D18" s="76" t="n">
        <v>3</v>
      </c>
      <c r="E18" s="52" t="s">
        <v>137</v>
      </c>
      <c r="F18" s="52" t="s">
        <v>137</v>
      </c>
      <c r="G18" s="50"/>
      <c r="H18" s="78" t="n">
        <v>4.5454545454545</v>
      </c>
      <c r="I18" s="47" t="s">
        <v>281</v>
      </c>
      <c r="J18" s="48" t="s">
        <v>282</v>
      </c>
      <c r="K18" s="76" t="n">
        <v>1</v>
      </c>
      <c r="L18" s="52" t="s">
        <v>137</v>
      </c>
      <c r="M18" s="52" t="s">
        <v>137</v>
      </c>
      <c r="N18" s="78" t="n">
        <v>2.1276595744681</v>
      </c>
      <c r="O18" s="47" t="s">
        <v>275</v>
      </c>
      <c r="P18" s="48" t="s">
        <v>276</v>
      </c>
      <c r="Q18" s="76" t="n">
        <v>1</v>
      </c>
      <c r="R18" s="52" t="s">
        <v>137</v>
      </c>
      <c r="S18" s="52" t="s">
        <v>137</v>
      </c>
      <c r="T18" s="77" t="n">
        <v>5.2631578947368</v>
      </c>
    </row>
    <row r="19" s="25" customFormat="true" ht="32.1" hidden="false" customHeight="true" outlineLevel="0" collapsed="false">
      <c r="A19" s="46" t="n">
        <v>9</v>
      </c>
      <c r="B19" s="47" t="s">
        <v>279</v>
      </c>
      <c r="C19" s="48" t="s">
        <v>280</v>
      </c>
      <c r="D19" s="76" t="n">
        <v>3</v>
      </c>
      <c r="E19" s="52" t="s">
        <v>137</v>
      </c>
      <c r="F19" s="52" t="s">
        <v>137</v>
      </c>
      <c r="G19" s="50"/>
      <c r="H19" s="78" t="n">
        <v>4.5454545454545</v>
      </c>
      <c r="I19" s="47" t="s">
        <v>263</v>
      </c>
      <c r="J19" s="48" t="s">
        <v>264</v>
      </c>
      <c r="K19" s="76" t="n">
        <v>1</v>
      </c>
      <c r="L19" s="52" t="s">
        <v>137</v>
      </c>
      <c r="M19" s="52" t="s">
        <v>137</v>
      </c>
      <c r="N19" s="78" t="n">
        <v>2.1276595744681</v>
      </c>
      <c r="O19" s="47" t="s">
        <v>273</v>
      </c>
      <c r="P19" s="48" t="s">
        <v>274</v>
      </c>
      <c r="Q19" s="76" t="n">
        <v>1</v>
      </c>
      <c r="R19" s="52" t="s">
        <v>137</v>
      </c>
      <c r="S19" s="52" t="s">
        <v>137</v>
      </c>
      <c r="T19" s="77" t="n">
        <v>5.2631578947368</v>
      </c>
    </row>
    <row r="20" s="25" customFormat="true" ht="32.1" hidden="false" customHeight="true" outlineLevel="0" collapsed="false">
      <c r="A20" s="46" t="n">
        <v>10</v>
      </c>
      <c r="B20" s="47" t="s">
        <v>271</v>
      </c>
      <c r="C20" s="48" t="s">
        <v>272</v>
      </c>
      <c r="D20" s="76" t="n">
        <v>1</v>
      </c>
      <c r="E20" s="52" t="s">
        <v>137</v>
      </c>
      <c r="F20" s="52" t="s">
        <v>137</v>
      </c>
      <c r="G20" s="50" t="s">
        <v>257</v>
      </c>
      <c r="H20" s="78" t="n">
        <v>1.5151515151515</v>
      </c>
      <c r="I20" s="47" t="s">
        <v>336</v>
      </c>
      <c r="J20" s="48" t="s">
        <v>337</v>
      </c>
      <c r="K20" s="76" t="n">
        <v>1</v>
      </c>
      <c r="L20" s="52" t="s">
        <v>137</v>
      </c>
      <c r="M20" s="52" t="s">
        <v>137</v>
      </c>
      <c r="N20" s="78" t="n">
        <v>2.1276595744681</v>
      </c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9</v>
      </c>
      <c r="E21" s="62" t="s">
        <v>137</v>
      </c>
      <c r="F21" s="62" t="s">
        <v>137</v>
      </c>
      <c r="G21" s="57"/>
      <c r="H21" s="81" t="n">
        <v>13.6363636363636</v>
      </c>
      <c r="I21" s="54"/>
      <c r="J21" s="55" t="s">
        <v>126</v>
      </c>
      <c r="K21" s="79" t="n">
        <v>4</v>
      </c>
      <c r="L21" s="62" t="s">
        <v>137</v>
      </c>
      <c r="M21" s="62" t="s">
        <v>137</v>
      </c>
      <c r="N21" s="81" t="n">
        <v>8.51063829787234</v>
      </c>
      <c r="O21" s="54"/>
      <c r="P21" s="55"/>
      <c r="Q21" s="79"/>
      <c r="R21" s="80"/>
      <c r="S21" s="80"/>
      <c r="T21" s="80"/>
    </row>
    <row r="22" s="25" customFormat="true" ht="32.1" hidden="false" customHeight="true" outlineLevel="0" collapsed="false">
      <c r="A22" s="46" t="n">
        <v>11</v>
      </c>
      <c r="B22" s="47" t="s">
        <v>275</v>
      </c>
      <c r="C22" s="48" t="s">
        <v>276</v>
      </c>
      <c r="D22" s="76" t="n">
        <v>1</v>
      </c>
      <c r="E22" s="52" t="s">
        <v>137</v>
      </c>
      <c r="F22" s="52" t="s">
        <v>137</v>
      </c>
      <c r="G22" s="50" t="s">
        <v>257</v>
      </c>
      <c r="H22" s="78" t="n">
        <v>1.5151515151515</v>
      </c>
      <c r="I22" s="47" t="s">
        <v>287</v>
      </c>
      <c r="J22" s="48" t="s">
        <v>288</v>
      </c>
      <c r="K22" s="76" t="n">
        <v>1</v>
      </c>
      <c r="L22" s="52" t="s">
        <v>137</v>
      </c>
      <c r="M22" s="52" t="s">
        <v>137</v>
      </c>
      <c r="N22" s="78" t="n">
        <v>2.1276595744681</v>
      </c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 t="s">
        <v>263</v>
      </c>
      <c r="C23" s="48" t="s">
        <v>264</v>
      </c>
      <c r="D23" s="76" t="n">
        <v>2</v>
      </c>
      <c r="E23" s="52" t="s">
        <v>137</v>
      </c>
      <c r="F23" s="52" t="s">
        <v>137</v>
      </c>
      <c r="G23" s="50"/>
      <c r="H23" s="78" t="n">
        <v>3.030303030303</v>
      </c>
      <c r="I23" s="47" t="s">
        <v>279</v>
      </c>
      <c r="J23" s="48" t="s">
        <v>280</v>
      </c>
      <c r="K23" s="76" t="n">
        <v>1</v>
      </c>
      <c r="L23" s="52" t="s">
        <v>137</v>
      </c>
      <c r="M23" s="52" t="s">
        <v>137</v>
      </c>
      <c r="N23" s="78" t="n">
        <v>2.1276595744681</v>
      </c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 t="s">
        <v>336</v>
      </c>
      <c r="C24" s="48" t="s">
        <v>337</v>
      </c>
      <c r="D24" s="76" t="n">
        <v>1</v>
      </c>
      <c r="E24" s="52" t="s">
        <v>137</v>
      </c>
      <c r="F24" s="52" t="s">
        <v>137</v>
      </c>
      <c r="G24" s="50" t="s">
        <v>262</v>
      </c>
      <c r="H24" s="78" t="n">
        <v>1.5151515151515</v>
      </c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 t="s">
        <v>281</v>
      </c>
      <c r="C25" s="48" t="s">
        <v>282</v>
      </c>
      <c r="D25" s="76" t="n">
        <v>1</v>
      </c>
      <c r="E25" s="52" t="s">
        <v>137</v>
      </c>
      <c r="F25" s="52" t="s">
        <v>137</v>
      </c>
      <c r="G25" s="50"/>
      <c r="H25" s="78" t="n">
        <v>1.5151515151515</v>
      </c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87</v>
      </c>
      <c r="C26" s="55" t="s">
        <v>288</v>
      </c>
      <c r="D26" s="83" t="n">
        <v>1</v>
      </c>
      <c r="E26" s="62" t="s">
        <v>137</v>
      </c>
      <c r="F26" s="62" t="s">
        <v>137</v>
      </c>
      <c r="G26" s="57"/>
      <c r="H26" s="81" t="n">
        <v>1.5151515151515</v>
      </c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30</v>
      </c>
      <c r="E10" s="77" t="n">
        <v>373.536383880468</v>
      </c>
      <c r="F10" s="77" t="n">
        <v>179.618220778376</v>
      </c>
      <c r="G10" s="50"/>
      <c r="H10" s="78" t="n">
        <v>100</v>
      </c>
      <c r="I10" s="47" t="s">
        <v>104</v>
      </c>
      <c r="J10" s="48" t="s">
        <v>105</v>
      </c>
      <c r="K10" s="76" t="n">
        <v>83</v>
      </c>
      <c r="L10" s="52" t="n">
        <v>466.501798561151</v>
      </c>
      <c r="M10" s="52" t="n">
        <v>242.639152524902</v>
      </c>
      <c r="N10" s="78" t="n">
        <v>100</v>
      </c>
      <c r="O10" s="47" t="s">
        <v>104</v>
      </c>
      <c r="P10" s="48" t="s">
        <v>105</v>
      </c>
      <c r="Q10" s="76" t="n">
        <v>47</v>
      </c>
      <c r="R10" s="52" t="n">
        <v>276.299932394697</v>
      </c>
      <c r="S10" s="52" t="n">
        <v>121.481222875851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1</v>
      </c>
      <c r="C11" s="48" t="s">
        <v>252</v>
      </c>
      <c r="D11" s="76" t="n">
        <v>37</v>
      </c>
      <c r="E11" s="52" t="n">
        <v>106.314201565979</v>
      </c>
      <c r="F11" s="52" t="n">
        <v>48.827676468782</v>
      </c>
      <c r="G11" s="50"/>
      <c r="H11" s="78" t="n">
        <v>28.4615384615385</v>
      </c>
      <c r="I11" s="47" t="s">
        <v>251</v>
      </c>
      <c r="J11" s="48" t="s">
        <v>252</v>
      </c>
      <c r="K11" s="76" t="n">
        <v>27</v>
      </c>
      <c r="L11" s="52" t="n">
        <v>151.753597122302</v>
      </c>
      <c r="M11" s="52" t="n">
        <v>77.5366628327092</v>
      </c>
      <c r="N11" s="78" t="n">
        <v>32.5301204819277</v>
      </c>
      <c r="O11" s="47" t="s">
        <v>249</v>
      </c>
      <c r="P11" s="48" t="s">
        <v>250</v>
      </c>
      <c r="Q11" s="76" t="n">
        <v>12</v>
      </c>
      <c r="R11" s="52" t="s">
        <v>137</v>
      </c>
      <c r="S11" s="52" t="s">
        <v>137</v>
      </c>
      <c r="T11" s="77" t="n">
        <v>25.531914893617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28</v>
      </c>
      <c r="E12" s="52" t="n">
        <v>80.4539903742547</v>
      </c>
      <c r="F12" s="52" t="n">
        <v>39.9736730468545</v>
      </c>
      <c r="G12" s="50"/>
      <c r="H12" s="78" t="n">
        <v>21.5384615384615</v>
      </c>
      <c r="I12" s="47" t="s">
        <v>249</v>
      </c>
      <c r="J12" s="48" t="s">
        <v>250</v>
      </c>
      <c r="K12" s="76" t="n">
        <v>16</v>
      </c>
      <c r="L12" s="52" t="s">
        <v>137</v>
      </c>
      <c r="M12" s="52" t="s">
        <v>137</v>
      </c>
      <c r="N12" s="78" t="n">
        <v>19.2771084337349</v>
      </c>
      <c r="O12" s="47" t="s">
        <v>251</v>
      </c>
      <c r="P12" s="48" t="s">
        <v>252</v>
      </c>
      <c r="Q12" s="76" t="n">
        <v>10</v>
      </c>
      <c r="R12" s="52" t="s">
        <v>137</v>
      </c>
      <c r="S12" s="52" t="s">
        <v>137</v>
      </c>
      <c r="T12" s="77" t="n">
        <v>21.2765957446808</v>
      </c>
    </row>
    <row r="13" s="25" customFormat="true" ht="32.1" hidden="false" customHeight="true" outlineLevel="0" collapsed="false">
      <c r="A13" s="46" t="n">
        <v>3</v>
      </c>
      <c r="B13" s="47" t="s">
        <v>260</v>
      </c>
      <c r="C13" s="48" t="s">
        <v>261</v>
      </c>
      <c r="D13" s="76" t="n">
        <v>5</v>
      </c>
      <c r="E13" s="52" t="s">
        <v>137</v>
      </c>
      <c r="F13" s="52" t="s">
        <v>137</v>
      </c>
      <c r="G13" s="50" t="s">
        <v>262</v>
      </c>
      <c r="H13" s="78" t="n">
        <v>3.8461538461538</v>
      </c>
      <c r="I13" s="47" t="s">
        <v>258</v>
      </c>
      <c r="J13" s="48" t="s">
        <v>259</v>
      </c>
      <c r="K13" s="76" t="n">
        <v>9</v>
      </c>
      <c r="L13" s="52" t="s">
        <v>137</v>
      </c>
      <c r="M13" s="52" t="s">
        <v>137</v>
      </c>
      <c r="N13" s="78" t="n">
        <v>10.8433734939759</v>
      </c>
      <c r="O13" s="47" t="s">
        <v>271</v>
      </c>
      <c r="P13" s="48" t="s">
        <v>272</v>
      </c>
      <c r="Q13" s="76" t="n">
        <v>4</v>
      </c>
      <c r="R13" s="52" t="s">
        <v>137</v>
      </c>
      <c r="S13" s="52" t="s">
        <v>137</v>
      </c>
      <c r="T13" s="77" t="n">
        <v>8.5106382978723</v>
      </c>
    </row>
    <row r="14" s="25" customFormat="true" ht="32.1" hidden="false" customHeight="true" outlineLevel="0" collapsed="false">
      <c r="A14" s="46" t="n">
        <v>4</v>
      </c>
      <c r="B14" s="47" t="s">
        <v>258</v>
      </c>
      <c r="C14" s="48" t="s">
        <v>259</v>
      </c>
      <c r="D14" s="76" t="n">
        <v>9</v>
      </c>
      <c r="E14" s="52" t="s">
        <v>137</v>
      </c>
      <c r="F14" s="52" t="s">
        <v>137</v>
      </c>
      <c r="G14" s="50"/>
      <c r="H14" s="78" t="n">
        <v>6.9230769230769</v>
      </c>
      <c r="I14" s="47" t="s">
        <v>255</v>
      </c>
      <c r="J14" s="48" t="s">
        <v>256</v>
      </c>
      <c r="K14" s="76" t="n">
        <v>6</v>
      </c>
      <c r="L14" s="52" t="s">
        <v>137</v>
      </c>
      <c r="M14" s="52" t="s">
        <v>137</v>
      </c>
      <c r="N14" s="78" t="n">
        <v>7.2289156626506</v>
      </c>
      <c r="O14" s="47" t="s">
        <v>255</v>
      </c>
      <c r="P14" s="48" t="s">
        <v>256</v>
      </c>
      <c r="Q14" s="76" t="n">
        <v>3</v>
      </c>
      <c r="R14" s="52" t="s">
        <v>137</v>
      </c>
      <c r="S14" s="52" t="s">
        <v>137</v>
      </c>
      <c r="T14" s="77" t="n">
        <v>6.3829787234043</v>
      </c>
    </row>
    <row r="15" s="25" customFormat="true" ht="32.1" hidden="false" customHeight="true" outlineLevel="0" collapsed="false">
      <c r="A15" s="46" t="n">
        <v>5</v>
      </c>
      <c r="B15" s="47" t="s">
        <v>255</v>
      </c>
      <c r="C15" s="48" t="s">
        <v>256</v>
      </c>
      <c r="D15" s="76" t="n">
        <v>9</v>
      </c>
      <c r="E15" s="52" t="s">
        <v>137</v>
      </c>
      <c r="F15" s="52" t="s">
        <v>137</v>
      </c>
      <c r="G15" s="50"/>
      <c r="H15" s="78" t="n">
        <v>6.9230769230769</v>
      </c>
      <c r="I15" s="47" t="s">
        <v>260</v>
      </c>
      <c r="J15" s="48" t="s">
        <v>261</v>
      </c>
      <c r="K15" s="76" t="n">
        <v>5</v>
      </c>
      <c r="L15" s="52" t="s">
        <v>137</v>
      </c>
      <c r="M15" s="52" t="s">
        <v>137</v>
      </c>
      <c r="N15" s="78" t="n">
        <v>6.0240963855422</v>
      </c>
      <c r="O15" s="47" t="s">
        <v>263</v>
      </c>
      <c r="P15" s="48" t="s">
        <v>264</v>
      </c>
      <c r="Q15" s="76" t="n">
        <v>3</v>
      </c>
      <c r="R15" s="52" t="s">
        <v>137</v>
      </c>
      <c r="S15" s="52" t="s">
        <v>137</v>
      </c>
      <c r="T15" s="77" t="n">
        <v>6.3829787234043</v>
      </c>
    </row>
    <row r="16" s="25" customFormat="true" ht="32.1" hidden="false" customHeight="true" outlineLevel="0" collapsed="false">
      <c r="A16" s="46" t="n">
        <v>6</v>
      </c>
      <c r="B16" s="47" t="s">
        <v>271</v>
      </c>
      <c r="C16" s="48" t="s">
        <v>272</v>
      </c>
      <c r="D16" s="76" t="n">
        <v>4</v>
      </c>
      <c r="E16" s="52" t="s">
        <v>137</v>
      </c>
      <c r="F16" s="52" t="s">
        <v>137</v>
      </c>
      <c r="G16" s="50" t="s">
        <v>257</v>
      </c>
      <c r="H16" s="78" t="n">
        <v>3.0769230769231</v>
      </c>
      <c r="I16" s="47" t="s">
        <v>281</v>
      </c>
      <c r="J16" s="48" t="s">
        <v>282</v>
      </c>
      <c r="K16" s="76" t="n">
        <v>4</v>
      </c>
      <c r="L16" s="52" t="s">
        <v>137</v>
      </c>
      <c r="M16" s="52" t="s">
        <v>137</v>
      </c>
      <c r="N16" s="78" t="n">
        <v>4.8192771084337</v>
      </c>
      <c r="O16" s="47" t="s">
        <v>253</v>
      </c>
      <c r="P16" s="48" t="s">
        <v>254</v>
      </c>
      <c r="Q16" s="76" t="n">
        <v>3</v>
      </c>
      <c r="R16" s="52" t="s">
        <v>137</v>
      </c>
      <c r="S16" s="52" t="s">
        <v>137</v>
      </c>
      <c r="T16" s="77" t="n">
        <v>6.3829787234043</v>
      </c>
    </row>
    <row r="17" s="25" customFormat="true" ht="32.1" hidden="false" customHeight="true" outlineLevel="0" collapsed="false">
      <c r="A17" s="46" t="n">
        <v>7</v>
      </c>
      <c r="B17" s="47" t="s">
        <v>253</v>
      </c>
      <c r="C17" s="48" t="s">
        <v>254</v>
      </c>
      <c r="D17" s="76" t="n">
        <v>3</v>
      </c>
      <c r="E17" s="52" t="s">
        <v>137</v>
      </c>
      <c r="F17" s="52" t="s">
        <v>137</v>
      </c>
      <c r="G17" s="50" t="s">
        <v>257</v>
      </c>
      <c r="H17" s="78" t="n">
        <v>2.3076923076923</v>
      </c>
      <c r="I17" s="47" t="s">
        <v>265</v>
      </c>
      <c r="J17" s="48" t="s">
        <v>266</v>
      </c>
      <c r="K17" s="76" t="n">
        <v>4</v>
      </c>
      <c r="L17" s="52" t="s">
        <v>137</v>
      </c>
      <c r="M17" s="52" t="s">
        <v>137</v>
      </c>
      <c r="N17" s="78" t="n">
        <v>4.8192771084337</v>
      </c>
      <c r="O17" s="47" t="s">
        <v>277</v>
      </c>
      <c r="P17" s="48" t="s">
        <v>278</v>
      </c>
      <c r="Q17" s="76" t="n">
        <v>3</v>
      </c>
      <c r="R17" s="52" t="s">
        <v>137</v>
      </c>
      <c r="S17" s="52" t="s">
        <v>137</v>
      </c>
      <c r="T17" s="77" t="n">
        <v>6.3829787234043</v>
      </c>
    </row>
    <row r="18" s="25" customFormat="true" ht="32.1" hidden="false" customHeight="true" outlineLevel="0" collapsed="false">
      <c r="A18" s="46" t="n">
        <v>8</v>
      </c>
      <c r="B18" s="47" t="s">
        <v>277</v>
      </c>
      <c r="C18" s="48" t="s">
        <v>278</v>
      </c>
      <c r="D18" s="76" t="n">
        <v>6</v>
      </c>
      <c r="E18" s="52" t="s">
        <v>137</v>
      </c>
      <c r="F18" s="52" t="s">
        <v>137</v>
      </c>
      <c r="G18" s="50"/>
      <c r="H18" s="78" t="n">
        <v>4.6153846153846</v>
      </c>
      <c r="I18" s="47" t="s">
        <v>277</v>
      </c>
      <c r="J18" s="48" t="s">
        <v>278</v>
      </c>
      <c r="K18" s="76" t="n">
        <v>3</v>
      </c>
      <c r="L18" s="52" t="s">
        <v>137</v>
      </c>
      <c r="M18" s="52" t="s">
        <v>137</v>
      </c>
      <c r="N18" s="78" t="n">
        <v>3.6144578313253</v>
      </c>
      <c r="O18" s="47" t="s">
        <v>267</v>
      </c>
      <c r="P18" s="48" t="s">
        <v>268</v>
      </c>
      <c r="Q18" s="76" t="n">
        <v>2</v>
      </c>
      <c r="R18" s="52" t="s">
        <v>137</v>
      </c>
      <c r="S18" s="52" t="s">
        <v>137</v>
      </c>
      <c r="T18" s="77" t="n">
        <v>4.2553191489362</v>
      </c>
    </row>
    <row r="19" s="25" customFormat="true" ht="32.1" hidden="false" customHeight="true" outlineLevel="0" collapsed="false">
      <c r="A19" s="46" t="n">
        <v>9</v>
      </c>
      <c r="B19" s="47" t="s">
        <v>267</v>
      </c>
      <c r="C19" s="48" t="s">
        <v>268</v>
      </c>
      <c r="D19" s="76" t="n">
        <v>2</v>
      </c>
      <c r="E19" s="52" t="s">
        <v>137</v>
      </c>
      <c r="F19" s="52" t="s">
        <v>137</v>
      </c>
      <c r="G19" s="50" t="s">
        <v>257</v>
      </c>
      <c r="H19" s="78" t="n">
        <v>1.5384615384615</v>
      </c>
      <c r="I19" s="47" t="s">
        <v>269</v>
      </c>
      <c r="J19" s="48" t="s">
        <v>270</v>
      </c>
      <c r="K19" s="76" t="n">
        <v>1</v>
      </c>
      <c r="L19" s="52" t="s">
        <v>137</v>
      </c>
      <c r="M19" s="52" t="s">
        <v>137</v>
      </c>
      <c r="N19" s="78" t="n">
        <v>1.2048192771084</v>
      </c>
      <c r="O19" s="47" t="s">
        <v>299</v>
      </c>
      <c r="P19" s="48" t="s">
        <v>300</v>
      </c>
      <c r="Q19" s="76" t="n">
        <v>1</v>
      </c>
      <c r="R19" s="52" t="s">
        <v>137</v>
      </c>
      <c r="S19" s="52" t="s">
        <v>137</v>
      </c>
      <c r="T19" s="77" t="n">
        <v>2.1276595744681</v>
      </c>
    </row>
    <row r="20" s="25" customFormat="true" ht="32.1" hidden="false" customHeight="true" outlineLevel="0" collapsed="false">
      <c r="A20" s="46" t="n">
        <v>10</v>
      </c>
      <c r="B20" s="47" t="s">
        <v>281</v>
      </c>
      <c r="C20" s="48" t="s">
        <v>282</v>
      </c>
      <c r="D20" s="76" t="n">
        <v>4</v>
      </c>
      <c r="E20" s="52" t="s">
        <v>137</v>
      </c>
      <c r="F20" s="52" t="s">
        <v>137</v>
      </c>
      <c r="G20" s="50"/>
      <c r="H20" s="78" t="n">
        <v>3.0769230769231</v>
      </c>
      <c r="I20" s="47" t="s">
        <v>285</v>
      </c>
      <c r="J20" s="48" t="s">
        <v>286</v>
      </c>
      <c r="K20" s="76" t="n">
        <v>1</v>
      </c>
      <c r="L20" s="52" t="s">
        <v>137</v>
      </c>
      <c r="M20" s="52" t="s">
        <v>137</v>
      </c>
      <c r="N20" s="78" t="n">
        <v>1.2048192771084</v>
      </c>
      <c r="O20" s="47" t="s">
        <v>283</v>
      </c>
      <c r="P20" s="48" t="s">
        <v>284</v>
      </c>
      <c r="Q20" s="76" t="n">
        <v>1</v>
      </c>
      <c r="R20" s="52" t="s">
        <v>137</v>
      </c>
      <c r="S20" s="52" t="s">
        <v>137</v>
      </c>
      <c r="T20" s="77" t="n">
        <v>2.1276595744681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3</v>
      </c>
      <c r="E21" s="62" t="n">
        <v>66.0872063788521</v>
      </c>
      <c r="F21" s="62" t="n">
        <v>31.8535416451237</v>
      </c>
      <c r="G21" s="57"/>
      <c r="H21" s="81" t="n">
        <v>17.6923076923077</v>
      </c>
      <c r="I21" s="54"/>
      <c r="J21" s="55" t="s">
        <v>126</v>
      </c>
      <c r="K21" s="79" t="n">
        <v>7</v>
      </c>
      <c r="L21" s="62" t="s">
        <v>137</v>
      </c>
      <c r="M21" s="62" t="s">
        <v>137</v>
      </c>
      <c r="N21" s="81" t="n">
        <v>8.43373493975904</v>
      </c>
      <c r="O21" s="54"/>
      <c r="P21" s="55" t="s">
        <v>126</v>
      </c>
      <c r="Q21" s="79" t="n">
        <v>5</v>
      </c>
      <c r="R21" s="80" t="s">
        <v>137</v>
      </c>
      <c r="S21" s="80" t="s">
        <v>137</v>
      </c>
      <c r="T21" s="80" t="n">
        <v>10.6382978723404</v>
      </c>
    </row>
    <row r="22" s="25" customFormat="true" ht="32.1" hidden="false" customHeight="true" outlineLevel="0" collapsed="false">
      <c r="A22" s="46" t="n">
        <v>11</v>
      </c>
      <c r="B22" s="47" t="s">
        <v>265</v>
      </c>
      <c r="C22" s="48" t="s">
        <v>266</v>
      </c>
      <c r="D22" s="76" t="n">
        <v>4</v>
      </c>
      <c r="E22" s="52" t="s">
        <v>137</v>
      </c>
      <c r="F22" s="52" t="s">
        <v>137</v>
      </c>
      <c r="G22" s="50"/>
      <c r="H22" s="78" t="n">
        <v>3.0769230769231</v>
      </c>
      <c r="I22" s="47" t="s">
        <v>263</v>
      </c>
      <c r="J22" s="48" t="s">
        <v>264</v>
      </c>
      <c r="K22" s="76" t="n">
        <v>1</v>
      </c>
      <c r="L22" s="52" t="s">
        <v>137</v>
      </c>
      <c r="M22" s="52" t="s">
        <v>137</v>
      </c>
      <c r="N22" s="78" t="n">
        <v>1.2048192771084</v>
      </c>
      <c r="O22" s="47" t="s">
        <v>275</v>
      </c>
      <c r="P22" s="48" t="s">
        <v>276</v>
      </c>
      <c r="Q22" s="76" t="n">
        <v>1</v>
      </c>
      <c r="R22" s="52" t="s">
        <v>137</v>
      </c>
      <c r="S22" s="52" t="s">
        <v>137</v>
      </c>
      <c r="T22" s="77" t="n">
        <v>2.1276595744681</v>
      </c>
    </row>
    <row r="23" s="25" customFormat="true" ht="32.1" hidden="false" customHeight="true" outlineLevel="0" collapsed="false">
      <c r="A23" s="46" t="n">
        <v>12</v>
      </c>
      <c r="B23" s="47" t="s">
        <v>263</v>
      </c>
      <c r="C23" s="48" t="s">
        <v>264</v>
      </c>
      <c r="D23" s="76" t="n">
        <v>4</v>
      </c>
      <c r="E23" s="52" t="s">
        <v>137</v>
      </c>
      <c r="F23" s="52" t="s">
        <v>137</v>
      </c>
      <c r="G23" s="50"/>
      <c r="H23" s="78" t="n">
        <v>3.0769230769231</v>
      </c>
      <c r="I23" s="47" t="s">
        <v>291</v>
      </c>
      <c r="J23" s="48" t="s">
        <v>292</v>
      </c>
      <c r="K23" s="76" t="n">
        <v>1</v>
      </c>
      <c r="L23" s="52" t="s">
        <v>137</v>
      </c>
      <c r="M23" s="52" t="s">
        <v>137</v>
      </c>
      <c r="N23" s="78" t="n">
        <v>1.2048192771084</v>
      </c>
      <c r="O23" s="47" t="s">
        <v>297</v>
      </c>
      <c r="P23" s="48" t="s">
        <v>298</v>
      </c>
      <c r="Q23" s="76" t="n">
        <v>1</v>
      </c>
      <c r="R23" s="52" t="s">
        <v>137</v>
      </c>
      <c r="S23" s="52" t="s">
        <v>137</v>
      </c>
      <c r="T23" s="77" t="n">
        <v>2.1276595744681</v>
      </c>
    </row>
    <row r="24" s="25" customFormat="true" ht="32.1" hidden="false" customHeight="true" outlineLevel="0" collapsed="false">
      <c r="A24" s="46" t="n">
        <v>13</v>
      </c>
      <c r="B24" s="47" t="s">
        <v>275</v>
      </c>
      <c r="C24" s="48" t="s">
        <v>276</v>
      </c>
      <c r="D24" s="76" t="n">
        <v>1</v>
      </c>
      <c r="E24" s="52" t="s">
        <v>137</v>
      </c>
      <c r="F24" s="52" t="s">
        <v>137</v>
      </c>
      <c r="G24" s="50" t="s">
        <v>257</v>
      </c>
      <c r="H24" s="78" t="n">
        <v>0.7692307692308</v>
      </c>
      <c r="I24" s="47" t="s">
        <v>299</v>
      </c>
      <c r="J24" s="48" t="s">
        <v>300</v>
      </c>
      <c r="K24" s="76" t="n">
        <v>1</v>
      </c>
      <c r="L24" s="52" t="s">
        <v>137</v>
      </c>
      <c r="M24" s="52" t="s">
        <v>137</v>
      </c>
      <c r="N24" s="78" t="n">
        <v>1.2048192771084</v>
      </c>
      <c r="O24" s="47" t="s">
        <v>279</v>
      </c>
      <c r="P24" s="48" t="s">
        <v>280</v>
      </c>
      <c r="Q24" s="76" t="n">
        <v>1</v>
      </c>
      <c r="R24" s="52" t="s">
        <v>137</v>
      </c>
      <c r="S24" s="52" t="s">
        <v>137</v>
      </c>
      <c r="T24" s="77" t="n">
        <v>2.1276595744681</v>
      </c>
    </row>
    <row r="25" s="25" customFormat="true" ht="32.1" hidden="false" customHeight="true" outlineLevel="0" collapsed="false">
      <c r="A25" s="46" t="n">
        <v>14</v>
      </c>
      <c r="B25" s="47" t="s">
        <v>299</v>
      </c>
      <c r="C25" s="48" t="s">
        <v>300</v>
      </c>
      <c r="D25" s="76" t="n">
        <v>2</v>
      </c>
      <c r="E25" s="52" t="s">
        <v>137</v>
      </c>
      <c r="F25" s="52" t="s">
        <v>137</v>
      </c>
      <c r="G25" s="50"/>
      <c r="H25" s="78" t="n">
        <v>1.5384615384615</v>
      </c>
      <c r="I25" s="47" t="s">
        <v>283</v>
      </c>
      <c r="J25" s="48" t="s">
        <v>284</v>
      </c>
      <c r="K25" s="76" t="n">
        <v>1</v>
      </c>
      <c r="L25" s="52" t="s">
        <v>137</v>
      </c>
      <c r="M25" s="52" t="s">
        <v>137</v>
      </c>
      <c r="N25" s="78" t="n">
        <v>1.2048192771084</v>
      </c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83</v>
      </c>
      <c r="C26" s="55" t="s">
        <v>284</v>
      </c>
      <c r="D26" s="83" t="n">
        <v>2</v>
      </c>
      <c r="E26" s="62" t="s">
        <v>137</v>
      </c>
      <c r="F26" s="62" t="s">
        <v>137</v>
      </c>
      <c r="G26" s="57"/>
      <c r="H26" s="81" t="n">
        <v>1.5384615384615</v>
      </c>
      <c r="I26" s="60" t="s">
        <v>297</v>
      </c>
      <c r="J26" s="55" t="s">
        <v>298</v>
      </c>
      <c r="K26" s="84" t="n">
        <v>1</v>
      </c>
      <c r="L26" s="62" t="s">
        <v>137</v>
      </c>
      <c r="M26" s="62" t="s">
        <v>137</v>
      </c>
      <c r="N26" s="81" t="n">
        <v>1.2048192771084</v>
      </c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51</v>
      </c>
      <c r="E10" s="77" t="n">
        <v>439.446814010598</v>
      </c>
      <c r="F10" s="77" t="n">
        <v>154.948104763243</v>
      </c>
      <c r="G10" s="50"/>
      <c r="H10" s="78" t="n">
        <v>100</v>
      </c>
      <c r="I10" s="47" t="s">
        <v>104</v>
      </c>
      <c r="J10" s="48" t="s">
        <v>105</v>
      </c>
      <c r="K10" s="76" t="n">
        <v>33</v>
      </c>
      <c r="L10" s="52" t="n">
        <v>529.100529100529</v>
      </c>
      <c r="M10" s="52" t="n">
        <v>192.01580022782</v>
      </c>
      <c r="N10" s="78" t="n">
        <v>100</v>
      </c>
      <c r="O10" s="47" t="s">
        <v>104</v>
      </c>
      <c r="P10" s="48" t="s">
        <v>105</v>
      </c>
      <c r="Q10" s="76" t="n">
        <v>18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11</v>
      </c>
      <c r="E11" s="52" t="s">
        <v>137</v>
      </c>
      <c r="F11" s="52" t="s">
        <v>137</v>
      </c>
      <c r="G11" s="50"/>
      <c r="H11" s="78" t="n">
        <v>21.5686274509804</v>
      </c>
      <c r="I11" s="47" t="s">
        <v>258</v>
      </c>
      <c r="J11" s="48" t="s">
        <v>259</v>
      </c>
      <c r="K11" s="76" t="n">
        <v>6</v>
      </c>
      <c r="L11" s="52" t="s">
        <v>137</v>
      </c>
      <c r="M11" s="52" t="s">
        <v>137</v>
      </c>
      <c r="N11" s="78" t="n">
        <v>18.1818181818182</v>
      </c>
      <c r="O11" s="47" t="s">
        <v>249</v>
      </c>
      <c r="P11" s="48" t="s">
        <v>250</v>
      </c>
      <c r="Q11" s="76" t="n">
        <v>5</v>
      </c>
      <c r="R11" s="52" t="s">
        <v>137</v>
      </c>
      <c r="S11" s="52" t="s">
        <v>137</v>
      </c>
      <c r="T11" s="77" t="n">
        <v>27.7777777777778</v>
      </c>
    </row>
    <row r="12" s="25" customFormat="true" ht="32.1" hidden="false" customHeight="true" outlineLevel="0" collapsed="false">
      <c r="A12" s="46" t="n">
        <v>2</v>
      </c>
      <c r="B12" s="47" t="s">
        <v>253</v>
      </c>
      <c r="C12" s="48" t="s">
        <v>254</v>
      </c>
      <c r="D12" s="76" t="n">
        <v>5</v>
      </c>
      <c r="E12" s="52" t="s">
        <v>137</v>
      </c>
      <c r="F12" s="52" t="s">
        <v>137</v>
      </c>
      <c r="G12" s="50" t="s">
        <v>257</v>
      </c>
      <c r="H12" s="78" t="n">
        <v>9.8039215686275</v>
      </c>
      <c r="I12" s="47" t="s">
        <v>249</v>
      </c>
      <c r="J12" s="48" t="s">
        <v>250</v>
      </c>
      <c r="K12" s="76" t="n">
        <v>6</v>
      </c>
      <c r="L12" s="52" t="s">
        <v>137</v>
      </c>
      <c r="M12" s="52" t="s">
        <v>137</v>
      </c>
      <c r="N12" s="78" t="n">
        <v>18.1818181818182</v>
      </c>
      <c r="O12" s="47" t="s">
        <v>253</v>
      </c>
      <c r="P12" s="48" t="s">
        <v>254</v>
      </c>
      <c r="Q12" s="76" t="n">
        <v>5</v>
      </c>
      <c r="R12" s="52" t="s">
        <v>137</v>
      </c>
      <c r="S12" s="52" t="s">
        <v>137</v>
      </c>
      <c r="T12" s="77" t="n">
        <v>27.7777777777778</v>
      </c>
    </row>
    <row r="13" s="25" customFormat="true" ht="32.1" hidden="false" customHeight="true" outlineLevel="0" collapsed="false">
      <c r="A13" s="46" t="n">
        <v>3</v>
      </c>
      <c r="B13" s="47" t="s">
        <v>258</v>
      </c>
      <c r="C13" s="48" t="s">
        <v>259</v>
      </c>
      <c r="D13" s="76" t="n">
        <v>6</v>
      </c>
      <c r="E13" s="52" t="s">
        <v>137</v>
      </c>
      <c r="F13" s="52" t="s">
        <v>137</v>
      </c>
      <c r="G13" s="50"/>
      <c r="H13" s="78" t="n">
        <v>11.7647058823529</v>
      </c>
      <c r="I13" s="47" t="s">
        <v>265</v>
      </c>
      <c r="J13" s="48" t="s">
        <v>266</v>
      </c>
      <c r="K13" s="76" t="n">
        <v>4</v>
      </c>
      <c r="L13" s="52" t="s">
        <v>137</v>
      </c>
      <c r="M13" s="52" t="s">
        <v>137</v>
      </c>
      <c r="N13" s="78" t="n">
        <v>12.1212121212121</v>
      </c>
      <c r="O13" s="47" t="s">
        <v>255</v>
      </c>
      <c r="P13" s="48" t="s">
        <v>256</v>
      </c>
      <c r="Q13" s="76" t="n">
        <v>2</v>
      </c>
      <c r="R13" s="52" t="s">
        <v>137</v>
      </c>
      <c r="S13" s="52" t="s">
        <v>137</v>
      </c>
      <c r="T13" s="77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260</v>
      </c>
      <c r="C14" s="48" t="s">
        <v>261</v>
      </c>
      <c r="D14" s="76" t="n">
        <v>3</v>
      </c>
      <c r="E14" s="52" t="s">
        <v>137</v>
      </c>
      <c r="F14" s="52" t="s">
        <v>137</v>
      </c>
      <c r="G14" s="50" t="s">
        <v>262</v>
      </c>
      <c r="H14" s="78" t="n">
        <v>5.8823529411765</v>
      </c>
      <c r="I14" s="47" t="s">
        <v>269</v>
      </c>
      <c r="J14" s="48" t="s">
        <v>270</v>
      </c>
      <c r="K14" s="76" t="n">
        <v>3</v>
      </c>
      <c r="L14" s="52" t="s">
        <v>137</v>
      </c>
      <c r="M14" s="52" t="s">
        <v>137</v>
      </c>
      <c r="N14" s="78" t="n">
        <v>9.0909090909091</v>
      </c>
      <c r="O14" s="47" t="s">
        <v>263</v>
      </c>
      <c r="P14" s="48" t="s">
        <v>264</v>
      </c>
      <c r="Q14" s="76" t="n">
        <v>2</v>
      </c>
      <c r="R14" s="52" t="s">
        <v>137</v>
      </c>
      <c r="S14" s="52" t="s">
        <v>137</v>
      </c>
      <c r="T14" s="77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255</v>
      </c>
      <c r="C15" s="48" t="s">
        <v>256</v>
      </c>
      <c r="D15" s="76" t="n">
        <v>5</v>
      </c>
      <c r="E15" s="52" t="s">
        <v>137</v>
      </c>
      <c r="F15" s="52" t="s">
        <v>137</v>
      </c>
      <c r="G15" s="50"/>
      <c r="H15" s="78" t="n">
        <v>9.8039215686275</v>
      </c>
      <c r="I15" s="47" t="s">
        <v>255</v>
      </c>
      <c r="J15" s="48" t="s">
        <v>256</v>
      </c>
      <c r="K15" s="76" t="n">
        <v>3</v>
      </c>
      <c r="L15" s="52" t="s">
        <v>137</v>
      </c>
      <c r="M15" s="52" t="s">
        <v>137</v>
      </c>
      <c r="N15" s="78" t="n">
        <v>9.0909090909091</v>
      </c>
      <c r="O15" s="47" t="s">
        <v>269</v>
      </c>
      <c r="P15" s="48" t="s">
        <v>270</v>
      </c>
      <c r="Q15" s="76" t="n">
        <v>1</v>
      </c>
      <c r="R15" s="52" t="s">
        <v>137</v>
      </c>
      <c r="S15" s="52" t="s">
        <v>137</v>
      </c>
      <c r="T15" s="77" t="n">
        <v>5.5555555555556</v>
      </c>
    </row>
    <row r="16" s="25" customFormat="true" ht="32.1" hidden="false" customHeight="true" outlineLevel="0" collapsed="false">
      <c r="A16" s="46" t="n">
        <v>6</v>
      </c>
      <c r="B16" s="47" t="s">
        <v>265</v>
      </c>
      <c r="C16" s="48" t="s">
        <v>266</v>
      </c>
      <c r="D16" s="76" t="n">
        <v>4</v>
      </c>
      <c r="E16" s="52" t="s">
        <v>137</v>
      </c>
      <c r="F16" s="52" t="s">
        <v>137</v>
      </c>
      <c r="G16" s="50"/>
      <c r="H16" s="78" t="n">
        <v>7.843137254902</v>
      </c>
      <c r="I16" s="47" t="s">
        <v>251</v>
      </c>
      <c r="J16" s="48" t="s">
        <v>252</v>
      </c>
      <c r="K16" s="76" t="n">
        <v>3</v>
      </c>
      <c r="L16" s="52" t="s">
        <v>137</v>
      </c>
      <c r="M16" s="52" t="s">
        <v>137</v>
      </c>
      <c r="N16" s="78" t="n">
        <v>9.0909090909091</v>
      </c>
      <c r="O16" s="47" t="s">
        <v>251</v>
      </c>
      <c r="P16" s="48" t="s">
        <v>252</v>
      </c>
      <c r="Q16" s="76" t="n">
        <v>1</v>
      </c>
      <c r="R16" s="52" t="s">
        <v>137</v>
      </c>
      <c r="S16" s="52" t="s">
        <v>137</v>
      </c>
      <c r="T16" s="77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69</v>
      </c>
      <c r="C17" s="48" t="s">
        <v>270</v>
      </c>
      <c r="D17" s="76" t="n">
        <v>4</v>
      </c>
      <c r="E17" s="52" t="s">
        <v>137</v>
      </c>
      <c r="F17" s="52" t="s">
        <v>137</v>
      </c>
      <c r="G17" s="50"/>
      <c r="H17" s="78" t="n">
        <v>7.843137254902</v>
      </c>
      <c r="I17" s="47" t="s">
        <v>260</v>
      </c>
      <c r="J17" s="48" t="s">
        <v>261</v>
      </c>
      <c r="K17" s="76" t="n">
        <v>3</v>
      </c>
      <c r="L17" s="52" t="s">
        <v>137</v>
      </c>
      <c r="M17" s="52" t="s">
        <v>137</v>
      </c>
      <c r="N17" s="78" t="n">
        <v>9.0909090909091</v>
      </c>
      <c r="O17" s="47" t="s">
        <v>277</v>
      </c>
      <c r="P17" s="48" t="s">
        <v>278</v>
      </c>
      <c r="Q17" s="76" t="n">
        <v>1</v>
      </c>
      <c r="R17" s="52" t="s">
        <v>137</v>
      </c>
      <c r="S17" s="52" t="s">
        <v>137</v>
      </c>
      <c r="T17" s="77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251</v>
      </c>
      <c r="C18" s="48" t="s">
        <v>252</v>
      </c>
      <c r="D18" s="76" t="n">
        <v>4</v>
      </c>
      <c r="E18" s="52" t="s">
        <v>137</v>
      </c>
      <c r="F18" s="52" t="s">
        <v>137</v>
      </c>
      <c r="G18" s="50"/>
      <c r="H18" s="78" t="n">
        <v>7.843137254902</v>
      </c>
      <c r="I18" s="47" t="s">
        <v>263</v>
      </c>
      <c r="J18" s="48" t="s">
        <v>264</v>
      </c>
      <c r="K18" s="76" t="n">
        <v>2</v>
      </c>
      <c r="L18" s="52" t="s">
        <v>137</v>
      </c>
      <c r="M18" s="52" t="s">
        <v>137</v>
      </c>
      <c r="N18" s="78" t="n">
        <v>6.0606060606061</v>
      </c>
      <c r="O18" s="47"/>
      <c r="P18" s="48"/>
      <c r="Q18" s="76"/>
      <c r="R18" s="52"/>
      <c r="S18" s="52"/>
      <c r="T18" s="77"/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76" t="n">
        <v>4</v>
      </c>
      <c r="E19" s="52" t="s">
        <v>137</v>
      </c>
      <c r="F19" s="52" t="s">
        <v>137</v>
      </c>
      <c r="G19" s="50"/>
      <c r="H19" s="78" t="n">
        <v>7.843137254902</v>
      </c>
      <c r="I19" s="47" t="s">
        <v>283</v>
      </c>
      <c r="J19" s="48" t="s">
        <v>284</v>
      </c>
      <c r="K19" s="76" t="n">
        <v>2</v>
      </c>
      <c r="L19" s="52" t="s">
        <v>137</v>
      </c>
      <c r="M19" s="52" t="s">
        <v>137</v>
      </c>
      <c r="N19" s="78" t="n">
        <v>6.0606060606061</v>
      </c>
      <c r="O19" s="47"/>
      <c r="P19" s="48"/>
      <c r="Q19" s="76"/>
      <c r="R19" s="52"/>
      <c r="S19" s="52"/>
      <c r="T19" s="77"/>
    </row>
    <row r="20" s="25" customFormat="true" ht="32.1" hidden="false" customHeight="true" outlineLevel="0" collapsed="false">
      <c r="A20" s="46" t="n">
        <v>10</v>
      </c>
      <c r="B20" s="47" t="s">
        <v>283</v>
      </c>
      <c r="C20" s="48" t="s">
        <v>284</v>
      </c>
      <c r="D20" s="76" t="n">
        <v>2</v>
      </c>
      <c r="E20" s="52" t="s">
        <v>137</v>
      </c>
      <c r="F20" s="52" t="s">
        <v>137</v>
      </c>
      <c r="G20" s="50"/>
      <c r="H20" s="78" t="n">
        <v>3.921568627451</v>
      </c>
      <c r="I20" s="47"/>
      <c r="J20" s="48"/>
      <c r="K20" s="76"/>
      <c r="L20" s="52"/>
      <c r="M20" s="52"/>
      <c r="N20" s="78"/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3</v>
      </c>
      <c r="E21" s="62" t="s">
        <v>137</v>
      </c>
      <c r="F21" s="62" t="s">
        <v>137</v>
      </c>
      <c r="G21" s="57"/>
      <c r="H21" s="81" t="n">
        <v>5.88235294117647</v>
      </c>
      <c r="I21" s="54"/>
      <c r="J21" s="55" t="s">
        <v>126</v>
      </c>
      <c r="K21" s="79" t="n">
        <v>1</v>
      </c>
      <c r="L21" s="62" t="s">
        <v>137</v>
      </c>
      <c r="M21" s="62" t="s">
        <v>137</v>
      </c>
      <c r="N21" s="81" t="n">
        <v>3.03030303030303</v>
      </c>
      <c r="O21" s="54"/>
      <c r="P21" s="55" t="s">
        <v>126</v>
      </c>
      <c r="Q21" s="79" t="n">
        <v>1</v>
      </c>
      <c r="R21" s="80" t="s">
        <v>137</v>
      </c>
      <c r="S21" s="80" t="s">
        <v>137</v>
      </c>
      <c r="T21" s="80" t="n">
        <v>5.55555555555556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76" t="n">
        <v>1</v>
      </c>
      <c r="E22" s="52" t="s">
        <v>137</v>
      </c>
      <c r="F22" s="52" t="s">
        <v>137</v>
      </c>
      <c r="G22" s="50"/>
      <c r="H22" s="78" t="n">
        <v>1.9607843137255</v>
      </c>
      <c r="I22" s="47"/>
      <c r="J22" s="48"/>
      <c r="K22" s="76"/>
      <c r="L22" s="52"/>
      <c r="M22" s="52"/>
      <c r="N22" s="78"/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/>
      <c r="C23" s="48"/>
      <c r="D23" s="76"/>
      <c r="E23" s="52"/>
      <c r="F23" s="52"/>
      <c r="G23" s="50"/>
      <c r="H23" s="78"/>
      <c r="I23" s="47"/>
      <c r="J23" s="48"/>
      <c r="K23" s="76"/>
      <c r="L23" s="52"/>
      <c r="M23" s="52"/>
      <c r="N23" s="78"/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/>
      <c r="C24" s="48"/>
      <c r="D24" s="76"/>
      <c r="E24" s="52"/>
      <c r="F24" s="52"/>
      <c r="G24" s="50"/>
      <c r="H24" s="78"/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76"/>
      <c r="E25" s="52"/>
      <c r="F25" s="52"/>
      <c r="G25" s="50"/>
      <c r="H25" s="78"/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57"/>
      <c r="H26" s="81"/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8</v>
      </c>
      <c r="E10" s="77" t="s">
        <v>137</v>
      </c>
      <c r="F10" s="77" t="s">
        <v>137</v>
      </c>
      <c r="G10" s="50"/>
      <c r="H10" s="78" t="n">
        <v>100</v>
      </c>
      <c r="I10" s="47" t="s">
        <v>104</v>
      </c>
      <c r="J10" s="48" t="s">
        <v>105</v>
      </c>
      <c r="K10" s="76" t="n">
        <v>13</v>
      </c>
      <c r="L10" s="52" t="s">
        <v>137</v>
      </c>
      <c r="M10" s="52" t="s">
        <v>137</v>
      </c>
      <c r="N10" s="78" t="n">
        <v>100</v>
      </c>
      <c r="O10" s="47" t="s">
        <v>104</v>
      </c>
      <c r="P10" s="48" t="s">
        <v>105</v>
      </c>
      <c r="Q10" s="76" t="n">
        <v>5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5</v>
      </c>
      <c r="C11" s="48" t="s">
        <v>256</v>
      </c>
      <c r="D11" s="76" t="n">
        <v>4</v>
      </c>
      <c r="E11" s="52" t="s">
        <v>137</v>
      </c>
      <c r="F11" s="52" t="s">
        <v>137</v>
      </c>
      <c r="G11" s="50"/>
      <c r="H11" s="78" t="n">
        <v>22.2222222222222</v>
      </c>
      <c r="I11" s="47" t="s">
        <v>251</v>
      </c>
      <c r="J11" s="48" t="s">
        <v>252</v>
      </c>
      <c r="K11" s="76" t="n">
        <v>4</v>
      </c>
      <c r="L11" s="52" t="s">
        <v>137</v>
      </c>
      <c r="M11" s="52" t="s">
        <v>137</v>
      </c>
      <c r="N11" s="78" t="n">
        <v>30.7692307692308</v>
      </c>
      <c r="O11" s="47" t="s">
        <v>255</v>
      </c>
      <c r="P11" s="48" t="s">
        <v>256</v>
      </c>
      <c r="Q11" s="76" t="n">
        <v>2</v>
      </c>
      <c r="R11" s="52" t="s">
        <v>137</v>
      </c>
      <c r="S11" s="52" t="s">
        <v>137</v>
      </c>
      <c r="T11" s="77" t="n">
        <v>40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4</v>
      </c>
      <c r="E12" s="52" t="s">
        <v>137</v>
      </c>
      <c r="F12" s="52" t="s">
        <v>137</v>
      </c>
      <c r="G12" s="50"/>
      <c r="H12" s="78" t="n">
        <v>22.2222222222222</v>
      </c>
      <c r="I12" s="47" t="s">
        <v>255</v>
      </c>
      <c r="J12" s="48" t="s">
        <v>256</v>
      </c>
      <c r="K12" s="76" t="n">
        <v>2</v>
      </c>
      <c r="L12" s="52" t="s">
        <v>137</v>
      </c>
      <c r="M12" s="52" t="s">
        <v>137</v>
      </c>
      <c r="N12" s="78" t="n">
        <v>15.3846153846154</v>
      </c>
      <c r="O12" s="47" t="s">
        <v>258</v>
      </c>
      <c r="P12" s="48" t="s">
        <v>259</v>
      </c>
      <c r="Q12" s="76" t="n">
        <v>1</v>
      </c>
      <c r="R12" s="52" t="s">
        <v>137</v>
      </c>
      <c r="S12" s="52" t="s">
        <v>137</v>
      </c>
      <c r="T12" s="77" t="n">
        <v>20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76" t="n">
        <v>1</v>
      </c>
      <c r="E13" s="52" t="s">
        <v>137</v>
      </c>
      <c r="F13" s="52" t="s">
        <v>137</v>
      </c>
      <c r="G13" s="50" t="s">
        <v>257</v>
      </c>
      <c r="H13" s="78" t="n">
        <v>5.5555555555556</v>
      </c>
      <c r="I13" s="47" t="s">
        <v>258</v>
      </c>
      <c r="J13" s="48" t="s">
        <v>259</v>
      </c>
      <c r="K13" s="76" t="n">
        <v>1</v>
      </c>
      <c r="L13" s="52" t="s">
        <v>137</v>
      </c>
      <c r="M13" s="52" t="s">
        <v>137</v>
      </c>
      <c r="N13" s="78" t="n">
        <v>7.6923076923077</v>
      </c>
      <c r="O13" s="47" t="s">
        <v>269</v>
      </c>
      <c r="P13" s="48" t="s">
        <v>270</v>
      </c>
      <c r="Q13" s="76" t="n">
        <v>1</v>
      </c>
      <c r="R13" s="52" t="s">
        <v>137</v>
      </c>
      <c r="S13" s="52" t="s">
        <v>137</v>
      </c>
      <c r="T13" s="77" t="n">
        <v>20</v>
      </c>
    </row>
    <row r="14" s="25" customFormat="true" ht="32.1" hidden="false" customHeight="true" outlineLevel="0" collapsed="false">
      <c r="A14" s="46" t="n">
        <v>4</v>
      </c>
      <c r="B14" s="47" t="s">
        <v>258</v>
      </c>
      <c r="C14" s="48" t="s">
        <v>259</v>
      </c>
      <c r="D14" s="76" t="n">
        <v>2</v>
      </c>
      <c r="E14" s="52" t="s">
        <v>137</v>
      </c>
      <c r="F14" s="52" t="s">
        <v>137</v>
      </c>
      <c r="G14" s="50"/>
      <c r="H14" s="78" t="n">
        <v>11.1111111111111</v>
      </c>
      <c r="I14" s="47" t="s">
        <v>265</v>
      </c>
      <c r="J14" s="48" t="s">
        <v>266</v>
      </c>
      <c r="K14" s="76" t="n">
        <v>1</v>
      </c>
      <c r="L14" s="52" t="s">
        <v>137</v>
      </c>
      <c r="M14" s="52" t="s">
        <v>137</v>
      </c>
      <c r="N14" s="78" t="n">
        <v>7.6923076923077</v>
      </c>
      <c r="O14" s="47" t="s">
        <v>253</v>
      </c>
      <c r="P14" s="48" t="s">
        <v>254</v>
      </c>
      <c r="Q14" s="76" t="n">
        <v>1</v>
      </c>
      <c r="R14" s="52" t="s">
        <v>137</v>
      </c>
      <c r="S14" s="52" t="s">
        <v>137</v>
      </c>
      <c r="T14" s="77" t="n">
        <v>20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76" t="n">
        <v>1</v>
      </c>
      <c r="E15" s="52" t="s">
        <v>137</v>
      </c>
      <c r="F15" s="52" t="s">
        <v>137</v>
      </c>
      <c r="G15" s="50" t="s">
        <v>262</v>
      </c>
      <c r="H15" s="78" t="n">
        <v>5.5555555555556</v>
      </c>
      <c r="I15" s="47" t="s">
        <v>263</v>
      </c>
      <c r="J15" s="48" t="s">
        <v>264</v>
      </c>
      <c r="K15" s="76" t="n">
        <v>1</v>
      </c>
      <c r="L15" s="52" t="s">
        <v>137</v>
      </c>
      <c r="M15" s="52" t="s">
        <v>137</v>
      </c>
      <c r="N15" s="78" t="n">
        <v>7.6923076923077</v>
      </c>
      <c r="O15" s="47"/>
      <c r="P15" s="48"/>
      <c r="Q15" s="76"/>
      <c r="R15" s="52"/>
      <c r="S15" s="52"/>
      <c r="T15" s="77"/>
    </row>
    <row r="16" s="25" customFormat="true" ht="32.1" hidden="false" customHeight="true" outlineLevel="0" collapsed="false">
      <c r="A16" s="46" t="n">
        <v>6</v>
      </c>
      <c r="B16" s="47" t="s">
        <v>265</v>
      </c>
      <c r="C16" s="48" t="s">
        <v>266</v>
      </c>
      <c r="D16" s="76" t="n">
        <v>1</v>
      </c>
      <c r="E16" s="52" t="s">
        <v>137</v>
      </c>
      <c r="F16" s="52" t="s">
        <v>137</v>
      </c>
      <c r="G16" s="50"/>
      <c r="H16" s="78" t="n">
        <v>5.5555555555556</v>
      </c>
      <c r="I16" s="47" t="s">
        <v>260</v>
      </c>
      <c r="J16" s="48" t="s">
        <v>261</v>
      </c>
      <c r="K16" s="76" t="n">
        <v>1</v>
      </c>
      <c r="L16" s="52" t="s">
        <v>137</v>
      </c>
      <c r="M16" s="52" t="s">
        <v>137</v>
      </c>
      <c r="N16" s="78" t="n">
        <v>7.6923076923077</v>
      </c>
      <c r="O16" s="47"/>
      <c r="P16" s="48"/>
      <c r="Q16" s="76"/>
      <c r="R16" s="52"/>
      <c r="S16" s="52"/>
      <c r="T16" s="77"/>
    </row>
    <row r="17" s="25" customFormat="true" ht="32.1" hidden="false" customHeight="true" outlineLevel="0" collapsed="false">
      <c r="A17" s="46" t="n">
        <v>7</v>
      </c>
      <c r="B17" s="47" t="s">
        <v>269</v>
      </c>
      <c r="C17" s="48" t="s">
        <v>270</v>
      </c>
      <c r="D17" s="76" t="n">
        <v>1</v>
      </c>
      <c r="E17" s="52" t="s">
        <v>137</v>
      </c>
      <c r="F17" s="52" t="s">
        <v>137</v>
      </c>
      <c r="G17" s="50"/>
      <c r="H17" s="78" t="n">
        <v>5.5555555555556</v>
      </c>
      <c r="I17" s="47" t="s">
        <v>308</v>
      </c>
      <c r="J17" s="48" t="s">
        <v>309</v>
      </c>
      <c r="K17" s="76" t="n">
        <v>1</v>
      </c>
      <c r="L17" s="52" t="s">
        <v>137</v>
      </c>
      <c r="M17" s="52" t="s">
        <v>137</v>
      </c>
      <c r="N17" s="78" t="n">
        <v>7.6923076923077</v>
      </c>
      <c r="O17" s="47"/>
      <c r="P17" s="48"/>
      <c r="Q17" s="76"/>
      <c r="R17" s="52"/>
      <c r="S17" s="52"/>
      <c r="T17" s="77"/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76" t="n">
        <v>1</v>
      </c>
      <c r="E18" s="52" t="s">
        <v>137</v>
      </c>
      <c r="F18" s="52" t="s">
        <v>137</v>
      </c>
      <c r="G18" s="50"/>
      <c r="H18" s="78" t="n">
        <v>5.5555555555556</v>
      </c>
      <c r="I18" s="47" t="s">
        <v>279</v>
      </c>
      <c r="J18" s="48" t="s">
        <v>280</v>
      </c>
      <c r="K18" s="76" t="n">
        <v>1</v>
      </c>
      <c r="L18" s="52" t="s">
        <v>137</v>
      </c>
      <c r="M18" s="52" t="s">
        <v>137</v>
      </c>
      <c r="N18" s="78" t="n">
        <v>7.6923076923077</v>
      </c>
      <c r="O18" s="47"/>
      <c r="P18" s="48"/>
      <c r="Q18" s="76"/>
      <c r="R18" s="52"/>
      <c r="S18" s="52"/>
      <c r="T18" s="77"/>
    </row>
    <row r="19" s="25" customFormat="true" ht="32.1" hidden="false" customHeight="true" outlineLevel="0" collapsed="false">
      <c r="A19" s="46" t="n">
        <v>9</v>
      </c>
      <c r="B19" s="47" t="s">
        <v>308</v>
      </c>
      <c r="C19" s="48" t="s">
        <v>309</v>
      </c>
      <c r="D19" s="76" t="n">
        <v>1</v>
      </c>
      <c r="E19" s="52" t="s">
        <v>137</v>
      </c>
      <c r="F19" s="52" t="s">
        <v>137</v>
      </c>
      <c r="G19" s="50"/>
      <c r="H19" s="78" t="n">
        <v>5.5555555555556</v>
      </c>
      <c r="I19" s="47"/>
      <c r="J19" s="48"/>
      <c r="K19" s="76"/>
      <c r="L19" s="52"/>
      <c r="M19" s="52"/>
      <c r="N19" s="78"/>
      <c r="O19" s="47"/>
      <c r="P19" s="48"/>
      <c r="Q19" s="76"/>
      <c r="R19" s="52"/>
      <c r="S19" s="52"/>
      <c r="T19" s="77"/>
    </row>
    <row r="20" s="25" customFormat="true" ht="32.1" hidden="false" customHeight="true" outlineLevel="0" collapsed="false">
      <c r="A20" s="46" t="n">
        <v>10</v>
      </c>
      <c r="B20" s="47" t="s">
        <v>279</v>
      </c>
      <c r="C20" s="48" t="s">
        <v>280</v>
      </c>
      <c r="D20" s="76" t="n">
        <v>1</v>
      </c>
      <c r="E20" s="52" t="s">
        <v>137</v>
      </c>
      <c r="F20" s="52" t="s">
        <v>137</v>
      </c>
      <c r="G20" s="50"/>
      <c r="H20" s="78" t="n">
        <v>5.5555555555556</v>
      </c>
      <c r="I20" s="47"/>
      <c r="J20" s="48"/>
      <c r="K20" s="76"/>
      <c r="L20" s="52"/>
      <c r="M20" s="52"/>
      <c r="N20" s="78"/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</v>
      </c>
      <c r="E21" s="62" t="s">
        <v>137</v>
      </c>
      <c r="F21" s="62" t="s">
        <v>137</v>
      </c>
      <c r="G21" s="57"/>
      <c r="H21" s="81" t="n">
        <v>5.55555555555556</v>
      </c>
      <c r="I21" s="54"/>
      <c r="J21" s="55" t="s">
        <v>126</v>
      </c>
      <c r="K21" s="79" t="n">
        <v>1</v>
      </c>
      <c r="L21" s="62" t="s">
        <v>137</v>
      </c>
      <c r="M21" s="62" t="s">
        <v>137</v>
      </c>
      <c r="N21" s="81" t="n">
        <v>7.69230769230769</v>
      </c>
      <c r="O21" s="54"/>
      <c r="P21" s="55"/>
      <c r="Q21" s="79"/>
      <c r="R21" s="80"/>
      <c r="S21" s="80"/>
      <c r="T21" s="80"/>
    </row>
    <row r="22" s="25" customFormat="true" ht="32.1" hidden="false" customHeight="true" outlineLevel="0" collapsed="false">
      <c r="A22" s="46" t="n">
        <v>11</v>
      </c>
      <c r="B22" s="47"/>
      <c r="C22" s="48"/>
      <c r="D22" s="76"/>
      <c r="E22" s="52"/>
      <c r="F22" s="52"/>
      <c r="G22" s="50"/>
      <c r="H22" s="78"/>
      <c r="I22" s="47"/>
      <c r="J22" s="48"/>
      <c r="K22" s="76"/>
      <c r="L22" s="52"/>
      <c r="M22" s="52"/>
      <c r="N22" s="78"/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/>
      <c r="C23" s="48"/>
      <c r="D23" s="76"/>
      <c r="E23" s="52"/>
      <c r="F23" s="52"/>
      <c r="G23" s="50"/>
      <c r="H23" s="78"/>
      <c r="I23" s="47"/>
      <c r="J23" s="48"/>
      <c r="K23" s="76"/>
      <c r="L23" s="52"/>
      <c r="M23" s="52"/>
      <c r="N23" s="78"/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/>
      <c r="C24" s="48"/>
      <c r="D24" s="76"/>
      <c r="E24" s="52"/>
      <c r="F24" s="52"/>
      <c r="G24" s="50"/>
      <c r="H24" s="78"/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76"/>
      <c r="E25" s="52"/>
      <c r="F25" s="52"/>
      <c r="G25" s="50"/>
      <c r="H25" s="78"/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57"/>
      <c r="H26" s="81"/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49</v>
      </c>
      <c r="E10" s="77" t="n">
        <v>452.258987493655</v>
      </c>
      <c r="F10" s="77" t="n">
        <v>155.348286196465</v>
      </c>
      <c r="G10" s="50"/>
      <c r="H10" s="78" t="n">
        <v>100</v>
      </c>
      <c r="I10" s="47" t="s">
        <v>104</v>
      </c>
      <c r="J10" s="48" t="s">
        <v>105</v>
      </c>
      <c r="K10" s="76" t="n">
        <v>35</v>
      </c>
      <c r="L10" s="52" t="n">
        <v>589.72198820556</v>
      </c>
      <c r="M10" s="52" t="n">
        <v>228.048791001218</v>
      </c>
      <c r="N10" s="78" t="n">
        <v>100</v>
      </c>
      <c r="O10" s="47" t="s">
        <v>104</v>
      </c>
      <c r="P10" s="48" t="s">
        <v>105</v>
      </c>
      <c r="Q10" s="76" t="n">
        <v>14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12</v>
      </c>
      <c r="E11" s="52" t="s">
        <v>137</v>
      </c>
      <c r="F11" s="52" t="s">
        <v>137</v>
      </c>
      <c r="G11" s="50"/>
      <c r="H11" s="78" t="n">
        <v>24.4897959183673</v>
      </c>
      <c r="I11" s="47" t="s">
        <v>249</v>
      </c>
      <c r="J11" s="48" t="s">
        <v>250</v>
      </c>
      <c r="K11" s="76" t="n">
        <v>8</v>
      </c>
      <c r="L11" s="52" t="s">
        <v>137</v>
      </c>
      <c r="M11" s="52" t="s">
        <v>137</v>
      </c>
      <c r="N11" s="78" t="n">
        <v>22.8571428571429</v>
      </c>
      <c r="O11" s="47" t="s">
        <v>249</v>
      </c>
      <c r="P11" s="48" t="s">
        <v>250</v>
      </c>
      <c r="Q11" s="76" t="n">
        <v>4</v>
      </c>
      <c r="R11" s="52" t="s">
        <v>137</v>
      </c>
      <c r="S11" s="52" t="s">
        <v>137</v>
      </c>
      <c r="T11" s="77" t="n">
        <v>28.5714285714286</v>
      </c>
    </row>
    <row r="12" s="25" customFormat="true" ht="32.1" hidden="false" customHeight="true" outlineLevel="0" collapsed="false">
      <c r="A12" s="46" t="n">
        <v>2</v>
      </c>
      <c r="B12" s="47" t="s">
        <v>260</v>
      </c>
      <c r="C12" s="48" t="s">
        <v>261</v>
      </c>
      <c r="D12" s="76" t="n">
        <v>6</v>
      </c>
      <c r="E12" s="52" t="s">
        <v>137</v>
      </c>
      <c r="F12" s="52" t="s">
        <v>137</v>
      </c>
      <c r="G12" s="50" t="s">
        <v>262</v>
      </c>
      <c r="H12" s="78" t="n">
        <v>12.2448979591837</v>
      </c>
      <c r="I12" s="47" t="s">
        <v>251</v>
      </c>
      <c r="J12" s="48" t="s">
        <v>252</v>
      </c>
      <c r="K12" s="76" t="n">
        <v>6</v>
      </c>
      <c r="L12" s="52" t="s">
        <v>137</v>
      </c>
      <c r="M12" s="52" t="s">
        <v>137</v>
      </c>
      <c r="N12" s="78" t="n">
        <v>17.1428571428571</v>
      </c>
      <c r="O12" s="47" t="s">
        <v>255</v>
      </c>
      <c r="P12" s="48" t="s">
        <v>256</v>
      </c>
      <c r="Q12" s="76" t="n">
        <v>3</v>
      </c>
      <c r="R12" s="52" t="s">
        <v>137</v>
      </c>
      <c r="S12" s="52" t="s">
        <v>137</v>
      </c>
      <c r="T12" s="77" t="n">
        <v>21.4285714285714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7</v>
      </c>
      <c r="E13" s="52" t="s">
        <v>137</v>
      </c>
      <c r="F13" s="52" t="s">
        <v>137</v>
      </c>
      <c r="G13" s="50"/>
      <c r="H13" s="78" t="n">
        <v>14.2857142857143</v>
      </c>
      <c r="I13" s="47" t="s">
        <v>260</v>
      </c>
      <c r="J13" s="48" t="s">
        <v>261</v>
      </c>
      <c r="K13" s="76" t="n">
        <v>6</v>
      </c>
      <c r="L13" s="52" t="s">
        <v>137</v>
      </c>
      <c r="M13" s="52" t="s">
        <v>137</v>
      </c>
      <c r="N13" s="78" t="n">
        <v>17.1428571428571</v>
      </c>
      <c r="O13" s="47" t="s">
        <v>265</v>
      </c>
      <c r="P13" s="48" t="s">
        <v>266</v>
      </c>
      <c r="Q13" s="76" t="n">
        <v>2</v>
      </c>
      <c r="R13" s="52" t="s">
        <v>137</v>
      </c>
      <c r="S13" s="52" t="s">
        <v>137</v>
      </c>
      <c r="T13" s="77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51</v>
      </c>
      <c r="C14" s="48" t="s">
        <v>252</v>
      </c>
      <c r="D14" s="76" t="n">
        <v>6</v>
      </c>
      <c r="E14" s="52" t="s">
        <v>137</v>
      </c>
      <c r="F14" s="52" t="s">
        <v>137</v>
      </c>
      <c r="G14" s="50"/>
      <c r="H14" s="78" t="n">
        <v>12.2448979591837</v>
      </c>
      <c r="I14" s="47" t="s">
        <v>255</v>
      </c>
      <c r="J14" s="48" t="s">
        <v>256</v>
      </c>
      <c r="K14" s="76" t="n">
        <v>4</v>
      </c>
      <c r="L14" s="52" t="s">
        <v>137</v>
      </c>
      <c r="M14" s="52" t="s">
        <v>137</v>
      </c>
      <c r="N14" s="78" t="n">
        <v>11.4285714285714</v>
      </c>
      <c r="O14" s="47" t="s">
        <v>258</v>
      </c>
      <c r="P14" s="48" t="s">
        <v>259</v>
      </c>
      <c r="Q14" s="76" t="n">
        <v>1</v>
      </c>
      <c r="R14" s="52" t="s">
        <v>137</v>
      </c>
      <c r="S14" s="52" t="s">
        <v>137</v>
      </c>
      <c r="T14" s="77" t="n">
        <v>7.1428571428571</v>
      </c>
    </row>
    <row r="15" s="25" customFormat="true" ht="32.1" hidden="false" customHeight="true" outlineLevel="0" collapsed="false">
      <c r="A15" s="46" t="n">
        <v>5</v>
      </c>
      <c r="B15" s="47" t="s">
        <v>265</v>
      </c>
      <c r="C15" s="48" t="s">
        <v>266</v>
      </c>
      <c r="D15" s="76" t="n">
        <v>4</v>
      </c>
      <c r="E15" s="52" t="s">
        <v>137</v>
      </c>
      <c r="F15" s="52" t="s">
        <v>137</v>
      </c>
      <c r="G15" s="50"/>
      <c r="H15" s="78" t="n">
        <v>8.1632653061224</v>
      </c>
      <c r="I15" s="47" t="s">
        <v>258</v>
      </c>
      <c r="J15" s="48" t="s">
        <v>259</v>
      </c>
      <c r="K15" s="76" t="n">
        <v>2</v>
      </c>
      <c r="L15" s="52" t="s">
        <v>137</v>
      </c>
      <c r="M15" s="52" t="s">
        <v>137</v>
      </c>
      <c r="N15" s="78" t="n">
        <v>5.7142857142857</v>
      </c>
      <c r="O15" s="47" t="s">
        <v>269</v>
      </c>
      <c r="P15" s="48" t="s">
        <v>270</v>
      </c>
      <c r="Q15" s="76" t="n">
        <v>1</v>
      </c>
      <c r="R15" s="52" t="s">
        <v>137</v>
      </c>
      <c r="S15" s="52" t="s">
        <v>137</v>
      </c>
      <c r="T15" s="77" t="n">
        <v>7.1428571428571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76" t="n">
        <v>3</v>
      </c>
      <c r="E16" s="52" t="s">
        <v>137</v>
      </c>
      <c r="F16" s="52" t="s">
        <v>137</v>
      </c>
      <c r="G16" s="50"/>
      <c r="H16" s="78" t="n">
        <v>6.1224489795918</v>
      </c>
      <c r="I16" s="47" t="s">
        <v>265</v>
      </c>
      <c r="J16" s="48" t="s">
        <v>266</v>
      </c>
      <c r="K16" s="76" t="n">
        <v>2</v>
      </c>
      <c r="L16" s="52" t="s">
        <v>137</v>
      </c>
      <c r="M16" s="52" t="s">
        <v>137</v>
      </c>
      <c r="N16" s="78" t="n">
        <v>5.7142857142857</v>
      </c>
      <c r="O16" s="47" t="s">
        <v>263</v>
      </c>
      <c r="P16" s="48" t="s">
        <v>264</v>
      </c>
      <c r="Q16" s="76" t="n">
        <v>1</v>
      </c>
      <c r="R16" s="52" t="s">
        <v>137</v>
      </c>
      <c r="S16" s="52" t="s">
        <v>137</v>
      </c>
      <c r="T16" s="77" t="n">
        <v>7.1428571428571</v>
      </c>
    </row>
    <row r="17" s="25" customFormat="true" ht="32.1" hidden="false" customHeight="true" outlineLevel="0" collapsed="false">
      <c r="A17" s="46" t="n">
        <v>7</v>
      </c>
      <c r="B17" s="47" t="s">
        <v>263</v>
      </c>
      <c r="C17" s="48" t="s">
        <v>264</v>
      </c>
      <c r="D17" s="76" t="n">
        <v>3</v>
      </c>
      <c r="E17" s="52" t="s">
        <v>137</v>
      </c>
      <c r="F17" s="52" t="s">
        <v>137</v>
      </c>
      <c r="G17" s="50"/>
      <c r="H17" s="78" t="n">
        <v>6.1224489795918</v>
      </c>
      <c r="I17" s="47" t="s">
        <v>263</v>
      </c>
      <c r="J17" s="48" t="s">
        <v>264</v>
      </c>
      <c r="K17" s="76" t="n">
        <v>2</v>
      </c>
      <c r="L17" s="52" t="s">
        <v>137</v>
      </c>
      <c r="M17" s="52" t="s">
        <v>137</v>
      </c>
      <c r="N17" s="78" t="n">
        <v>5.7142857142857</v>
      </c>
      <c r="O17" s="47" t="s">
        <v>253</v>
      </c>
      <c r="P17" s="48" t="s">
        <v>254</v>
      </c>
      <c r="Q17" s="76" t="n">
        <v>1</v>
      </c>
      <c r="R17" s="52" t="s">
        <v>137</v>
      </c>
      <c r="S17" s="52" t="s">
        <v>137</v>
      </c>
      <c r="T17" s="77" t="n">
        <v>7.1428571428571</v>
      </c>
    </row>
    <row r="18" s="25" customFormat="true" ht="32.1" hidden="false" customHeight="true" outlineLevel="0" collapsed="false">
      <c r="A18" s="46" t="n">
        <v>8</v>
      </c>
      <c r="B18" s="47" t="s">
        <v>253</v>
      </c>
      <c r="C18" s="48" t="s">
        <v>254</v>
      </c>
      <c r="D18" s="76" t="n">
        <v>1</v>
      </c>
      <c r="E18" s="52" t="s">
        <v>137</v>
      </c>
      <c r="F18" s="52" t="s">
        <v>137</v>
      </c>
      <c r="G18" s="50" t="s">
        <v>257</v>
      </c>
      <c r="H18" s="78" t="n">
        <v>2.0408163265306</v>
      </c>
      <c r="I18" s="47" t="s">
        <v>281</v>
      </c>
      <c r="J18" s="48" t="s">
        <v>282</v>
      </c>
      <c r="K18" s="76" t="n">
        <v>1</v>
      </c>
      <c r="L18" s="52" t="s">
        <v>137</v>
      </c>
      <c r="M18" s="52" t="s">
        <v>137</v>
      </c>
      <c r="N18" s="78" t="n">
        <v>2.8571428571429</v>
      </c>
      <c r="O18" s="47"/>
      <c r="P18" s="48"/>
      <c r="Q18" s="76"/>
      <c r="R18" s="52"/>
      <c r="S18" s="52"/>
      <c r="T18" s="77"/>
    </row>
    <row r="19" s="25" customFormat="true" ht="32.1" hidden="false" customHeight="true" outlineLevel="0" collapsed="false">
      <c r="A19" s="46" t="n">
        <v>9</v>
      </c>
      <c r="B19" s="47" t="s">
        <v>336</v>
      </c>
      <c r="C19" s="48" t="s">
        <v>337</v>
      </c>
      <c r="D19" s="76" t="n">
        <v>1</v>
      </c>
      <c r="E19" s="52" t="s">
        <v>137</v>
      </c>
      <c r="F19" s="52" t="s">
        <v>137</v>
      </c>
      <c r="G19" s="50" t="s">
        <v>262</v>
      </c>
      <c r="H19" s="78" t="n">
        <v>2.0408163265306</v>
      </c>
      <c r="I19" s="47" t="s">
        <v>336</v>
      </c>
      <c r="J19" s="48" t="s">
        <v>337</v>
      </c>
      <c r="K19" s="76" t="n">
        <v>1</v>
      </c>
      <c r="L19" s="52" t="s">
        <v>137</v>
      </c>
      <c r="M19" s="52" t="s">
        <v>137</v>
      </c>
      <c r="N19" s="78" t="n">
        <v>2.8571428571429</v>
      </c>
      <c r="O19" s="47"/>
      <c r="P19" s="48"/>
      <c r="Q19" s="76"/>
      <c r="R19" s="52"/>
      <c r="S19" s="52"/>
      <c r="T19" s="77"/>
    </row>
    <row r="20" s="25" customFormat="true" ht="32.1" hidden="false" customHeight="true" outlineLevel="0" collapsed="false">
      <c r="A20" s="46" t="n">
        <v>10</v>
      </c>
      <c r="B20" s="47" t="s">
        <v>281</v>
      </c>
      <c r="C20" s="48" t="s">
        <v>282</v>
      </c>
      <c r="D20" s="76" t="n">
        <v>1</v>
      </c>
      <c r="E20" s="52" t="s">
        <v>137</v>
      </c>
      <c r="F20" s="52" t="s">
        <v>137</v>
      </c>
      <c r="G20" s="50"/>
      <c r="H20" s="78" t="n">
        <v>2.0408163265306</v>
      </c>
      <c r="I20" s="47" t="s">
        <v>277</v>
      </c>
      <c r="J20" s="48" t="s">
        <v>278</v>
      </c>
      <c r="K20" s="76" t="n">
        <v>1</v>
      </c>
      <c r="L20" s="52" t="s">
        <v>137</v>
      </c>
      <c r="M20" s="52" t="s">
        <v>137</v>
      </c>
      <c r="N20" s="78" t="n">
        <v>2.8571428571429</v>
      </c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5</v>
      </c>
      <c r="E21" s="62" t="s">
        <v>137</v>
      </c>
      <c r="F21" s="62" t="s">
        <v>137</v>
      </c>
      <c r="G21" s="57"/>
      <c r="H21" s="81" t="n">
        <v>10.2040816326531</v>
      </c>
      <c r="I21" s="54"/>
      <c r="J21" s="55" t="s">
        <v>126</v>
      </c>
      <c r="K21" s="79" t="n">
        <v>2</v>
      </c>
      <c r="L21" s="62" t="s">
        <v>137</v>
      </c>
      <c r="M21" s="62" t="s">
        <v>137</v>
      </c>
      <c r="N21" s="81" t="n">
        <v>5.71428571428571</v>
      </c>
      <c r="O21" s="54"/>
      <c r="P21" s="55" t="s">
        <v>126</v>
      </c>
      <c r="Q21" s="79" t="n">
        <v>1</v>
      </c>
      <c r="R21" s="80" t="s">
        <v>137</v>
      </c>
      <c r="S21" s="80" t="s">
        <v>137</v>
      </c>
      <c r="T21" s="80" t="n">
        <v>7.14285714285714</v>
      </c>
    </row>
    <row r="22" s="25" customFormat="true" ht="32.1" hidden="false" customHeight="true" outlineLevel="0" collapsed="false">
      <c r="A22" s="46" t="n">
        <v>11</v>
      </c>
      <c r="B22" s="47" t="s">
        <v>269</v>
      </c>
      <c r="C22" s="48" t="s">
        <v>270</v>
      </c>
      <c r="D22" s="76" t="n">
        <v>1</v>
      </c>
      <c r="E22" s="52" t="s">
        <v>137</v>
      </c>
      <c r="F22" s="52" t="s">
        <v>137</v>
      </c>
      <c r="G22" s="50"/>
      <c r="H22" s="78" t="n">
        <v>2.0408163265306</v>
      </c>
      <c r="I22" s="47" t="s">
        <v>308</v>
      </c>
      <c r="J22" s="48" t="s">
        <v>309</v>
      </c>
      <c r="K22" s="76" t="n">
        <v>1</v>
      </c>
      <c r="L22" s="52" t="s">
        <v>137</v>
      </c>
      <c r="M22" s="52" t="s">
        <v>137</v>
      </c>
      <c r="N22" s="78" t="n">
        <v>2.8571428571429</v>
      </c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 t="s">
        <v>277</v>
      </c>
      <c r="C23" s="48" t="s">
        <v>278</v>
      </c>
      <c r="D23" s="76" t="n">
        <v>1</v>
      </c>
      <c r="E23" s="52" t="s">
        <v>137</v>
      </c>
      <c r="F23" s="52" t="s">
        <v>137</v>
      </c>
      <c r="G23" s="50"/>
      <c r="H23" s="78" t="n">
        <v>2.0408163265306</v>
      </c>
      <c r="I23" s="47"/>
      <c r="J23" s="48"/>
      <c r="K23" s="76"/>
      <c r="L23" s="52"/>
      <c r="M23" s="52"/>
      <c r="N23" s="78"/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 t="s">
        <v>308</v>
      </c>
      <c r="C24" s="48" t="s">
        <v>309</v>
      </c>
      <c r="D24" s="76" t="n">
        <v>1</v>
      </c>
      <c r="E24" s="52" t="s">
        <v>137</v>
      </c>
      <c r="F24" s="52" t="s">
        <v>137</v>
      </c>
      <c r="G24" s="50"/>
      <c r="H24" s="78" t="n">
        <v>2.0408163265306</v>
      </c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76"/>
      <c r="E25" s="52"/>
      <c r="F25" s="52"/>
      <c r="G25" s="50"/>
      <c r="H25" s="78"/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57"/>
      <c r="H26" s="81"/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49</v>
      </c>
      <c r="E10" s="77" t="n">
        <v>375.81010085516</v>
      </c>
      <c r="F10" s="77" t="n">
        <v>135.723785398825</v>
      </c>
      <c r="G10" s="50"/>
      <c r="H10" s="78" t="n">
        <v>100</v>
      </c>
      <c r="I10" s="47" t="s">
        <v>104</v>
      </c>
      <c r="J10" s="48" t="s">
        <v>105</v>
      </c>
      <c r="K10" s="76" t="n">
        <v>31</v>
      </c>
      <c r="L10" s="52" t="n">
        <v>441.343963553531</v>
      </c>
      <c r="M10" s="52" t="n">
        <v>164.700906815459</v>
      </c>
      <c r="N10" s="78" t="n">
        <v>100</v>
      </c>
      <c r="O10" s="47" t="s">
        <v>104</v>
      </c>
      <c r="P10" s="48" t="s">
        <v>105</v>
      </c>
      <c r="Q10" s="76" t="n">
        <v>18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8</v>
      </c>
      <c r="C11" s="48" t="s">
        <v>259</v>
      </c>
      <c r="D11" s="76" t="n">
        <v>9</v>
      </c>
      <c r="E11" s="52" t="s">
        <v>137</v>
      </c>
      <c r="F11" s="52" t="s">
        <v>137</v>
      </c>
      <c r="G11" s="50"/>
      <c r="H11" s="78" t="n">
        <v>18.3673469387755</v>
      </c>
      <c r="I11" s="47" t="s">
        <v>258</v>
      </c>
      <c r="J11" s="48" t="s">
        <v>259</v>
      </c>
      <c r="K11" s="76" t="n">
        <v>9</v>
      </c>
      <c r="L11" s="52" t="s">
        <v>137</v>
      </c>
      <c r="M11" s="52" t="s">
        <v>137</v>
      </c>
      <c r="N11" s="78" t="n">
        <v>29.0322580645161</v>
      </c>
      <c r="O11" s="47" t="s">
        <v>253</v>
      </c>
      <c r="P11" s="48" t="s">
        <v>254</v>
      </c>
      <c r="Q11" s="76" t="n">
        <v>4</v>
      </c>
      <c r="R11" s="52" t="s">
        <v>137</v>
      </c>
      <c r="S11" s="52" t="s">
        <v>137</v>
      </c>
      <c r="T11" s="77" t="n">
        <v>22.2222222222222</v>
      </c>
    </row>
    <row r="12" s="25" customFormat="true" ht="32.1" hidden="false" customHeight="true" outlineLevel="0" collapsed="false">
      <c r="A12" s="46" t="n">
        <v>2</v>
      </c>
      <c r="B12" s="47" t="s">
        <v>253</v>
      </c>
      <c r="C12" s="48" t="s">
        <v>254</v>
      </c>
      <c r="D12" s="76" t="n">
        <v>4</v>
      </c>
      <c r="E12" s="52" t="s">
        <v>137</v>
      </c>
      <c r="F12" s="52" t="s">
        <v>137</v>
      </c>
      <c r="G12" s="50" t="s">
        <v>257</v>
      </c>
      <c r="H12" s="78" t="n">
        <v>8.1632653061224</v>
      </c>
      <c r="I12" s="47" t="s">
        <v>265</v>
      </c>
      <c r="J12" s="48" t="s">
        <v>266</v>
      </c>
      <c r="K12" s="76" t="n">
        <v>6</v>
      </c>
      <c r="L12" s="52" t="s">
        <v>137</v>
      </c>
      <c r="M12" s="52" t="s">
        <v>137</v>
      </c>
      <c r="N12" s="78" t="n">
        <v>19.3548387096774</v>
      </c>
      <c r="O12" s="47" t="s">
        <v>251</v>
      </c>
      <c r="P12" s="48" t="s">
        <v>252</v>
      </c>
      <c r="Q12" s="76" t="n">
        <v>3</v>
      </c>
      <c r="R12" s="52" t="s">
        <v>137</v>
      </c>
      <c r="S12" s="52" t="s">
        <v>137</v>
      </c>
      <c r="T12" s="77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65</v>
      </c>
      <c r="C13" s="48" t="s">
        <v>266</v>
      </c>
      <c r="D13" s="76" t="n">
        <v>7</v>
      </c>
      <c r="E13" s="52" t="s">
        <v>137</v>
      </c>
      <c r="F13" s="52" t="s">
        <v>137</v>
      </c>
      <c r="G13" s="50"/>
      <c r="H13" s="78" t="n">
        <v>14.2857142857143</v>
      </c>
      <c r="I13" s="47" t="s">
        <v>249</v>
      </c>
      <c r="J13" s="48" t="s">
        <v>250</v>
      </c>
      <c r="K13" s="76" t="n">
        <v>6</v>
      </c>
      <c r="L13" s="52" t="s">
        <v>137</v>
      </c>
      <c r="M13" s="52" t="s">
        <v>137</v>
      </c>
      <c r="N13" s="78" t="n">
        <v>19.3548387096774</v>
      </c>
      <c r="O13" s="47" t="s">
        <v>255</v>
      </c>
      <c r="P13" s="48" t="s">
        <v>256</v>
      </c>
      <c r="Q13" s="76" t="n">
        <v>2</v>
      </c>
      <c r="R13" s="52" t="s">
        <v>137</v>
      </c>
      <c r="S13" s="52" t="s">
        <v>137</v>
      </c>
      <c r="T13" s="77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249</v>
      </c>
      <c r="C14" s="48" t="s">
        <v>250</v>
      </c>
      <c r="D14" s="76" t="n">
        <v>7</v>
      </c>
      <c r="E14" s="52" t="s">
        <v>137</v>
      </c>
      <c r="F14" s="52" t="s">
        <v>137</v>
      </c>
      <c r="G14" s="50"/>
      <c r="H14" s="78" t="n">
        <v>14.2857142857143</v>
      </c>
      <c r="I14" s="47" t="s">
        <v>255</v>
      </c>
      <c r="J14" s="48" t="s">
        <v>256</v>
      </c>
      <c r="K14" s="76" t="n">
        <v>3</v>
      </c>
      <c r="L14" s="52" t="s">
        <v>137</v>
      </c>
      <c r="M14" s="52" t="s">
        <v>137</v>
      </c>
      <c r="N14" s="78" t="n">
        <v>9.6774193548387</v>
      </c>
      <c r="O14" s="47" t="s">
        <v>265</v>
      </c>
      <c r="P14" s="48" t="s">
        <v>266</v>
      </c>
      <c r="Q14" s="76" t="n">
        <v>1</v>
      </c>
      <c r="R14" s="52" t="s">
        <v>137</v>
      </c>
      <c r="S14" s="52" t="s">
        <v>137</v>
      </c>
      <c r="T14" s="77" t="n">
        <v>5.5555555555556</v>
      </c>
    </row>
    <row r="15" s="25" customFormat="true" ht="32.1" hidden="false" customHeight="true" outlineLevel="0" collapsed="false">
      <c r="A15" s="46" t="n">
        <v>5</v>
      </c>
      <c r="B15" s="47" t="s">
        <v>255</v>
      </c>
      <c r="C15" s="48" t="s">
        <v>256</v>
      </c>
      <c r="D15" s="76" t="n">
        <v>5</v>
      </c>
      <c r="E15" s="52" t="s">
        <v>137</v>
      </c>
      <c r="F15" s="52" t="s">
        <v>137</v>
      </c>
      <c r="G15" s="50"/>
      <c r="H15" s="78" t="n">
        <v>10.2040816326531</v>
      </c>
      <c r="I15" s="47" t="s">
        <v>251</v>
      </c>
      <c r="J15" s="48" t="s">
        <v>252</v>
      </c>
      <c r="K15" s="76" t="n">
        <v>2</v>
      </c>
      <c r="L15" s="52" t="s">
        <v>137</v>
      </c>
      <c r="M15" s="52" t="s">
        <v>137</v>
      </c>
      <c r="N15" s="78" t="n">
        <v>6.4516129032258</v>
      </c>
      <c r="O15" s="47" t="s">
        <v>269</v>
      </c>
      <c r="P15" s="48" t="s">
        <v>270</v>
      </c>
      <c r="Q15" s="76" t="n">
        <v>1</v>
      </c>
      <c r="R15" s="52" t="s">
        <v>137</v>
      </c>
      <c r="S15" s="52" t="s">
        <v>137</v>
      </c>
      <c r="T15" s="77" t="n">
        <v>5.5555555555556</v>
      </c>
    </row>
    <row r="16" s="25" customFormat="true" ht="32.1" hidden="false" customHeight="true" outlineLevel="0" collapsed="false">
      <c r="A16" s="46" t="n">
        <v>6</v>
      </c>
      <c r="B16" s="47" t="s">
        <v>251</v>
      </c>
      <c r="C16" s="48" t="s">
        <v>252</v>
      </c>
      <c r="D16" s="76" t="n">
        <v>5</v>
      </c>
      <c r="E16" s="52" t="s">
        <v>137</v>
      </c>
      <c r="F16" s="52" t="s">
        <v>137</v>
      </c>
      <c r="G16" s="50"/>
      <c r="H16" s="78" t="n">
        <v>10.2040816326531</v>
      </c>
      <c r="I16" s="47" t="s">
        <v>269</v>
      </c>
      <c r="J16" s="48" t="s">
        <v>270</v>
      </c>
      <c r="K16" s="76" t="n">
        <v>1</v>
      </c>
      <c r="L16" s="52" t="s">
        <v>137</v>
      </c>
      <c r="M16" s="52" t="s">
        <v>137</v>
      </c>
      <c r="N16" s="78" t="n">
        <v>3.2258064516129</v>
      </c>
      <c r="O16" s="47" t="s">
        <v>249</v>
      </c>
      <c r="P16" s="48" t="s">
        <v>250</v>
      </c>
      <c r="Q16" s="76" t="n">
        <v>1</v>
      </c>
      <c r="R16" s="52" t="s">
        <v>137</v>
      </c>
      <c r="S16" s="52" t="s">
        <v>137</v>
      </c>
      <c r="T16" s="77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69</v>
      </c>
      <c r="C17" s="48" t="s">
        <v>270</v>
      </c>
      <c r="D17" s="76" t="n">
        <v>2</v>
      </c>
      <c r="E17" s="52" t="s">
        <v>137</v>
      </c>
      <c r="F17" s="52" t="s">
        <v>137</v>
      </c>
      <c r="G17" s="50"/>
      <c r="H17" s="78" t="n">
        <v>4.0816326530612</v>
      </c>
      <c r="I17" s="47" t="s">
        <v>299</v>
      </c>
      <c r="J17" s="48" t="s">
        <v>300</v>
      </c>
      <c r="K17" s="76" t="n">
        <v>1</v>
      </c>
      <c r="L17" s="52" t="s">
        <v>137</v>
      </c>
      <c r="M17" s="52" t="s">
        <v>137</v>
      </c>
      <c r="N17" s="78" t="n">
        <v>3.2258064516129</v>
      </c>
      <c r="O17" s="47" t="s">
        <v>283</v>
      </c>
      <c r="P17" s="48" t="s">
        <v>284</v>
      </c>
      <c r="Q17" s="76" t="n">
        <v>1</v>
      </c>
      <c r="R17" s="52" t="s">
        <v>137</v>
      </c>
      <c r="S17" s="52" t="s">
        <v>137</v>
      </c>
      <c r="T17" s="77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287</v>
      </c>
      <c r="C18" s="48" t="s">
        <v>288</v>
      </c>
      <c r="D18" s="76" t="n">
        <v>2</v>
      </c>
      <c r="E18" s="52" t="s">
        <v>137</v>
      </c>
      <c r="F18" s="52" t="s">
        <v>137</v>
      </c>
      <c r="G18" s="50"/>
      <c r="H18" s="78" t="n">
        <v>4.0816326530612</v>
      </c>
      <c r="I18" s="47" t="s">
        <v>260</v>
      </c>
      <c r="J18" s="48" t="s">
        <v>261</v>
      </c>
      <c r="K18" s="76" t="n">
        <v>1</v>
      </c>
      <c r="L18" s="52" t="s">
        <v>137</v>
      </c>
      <c r="M18" s="52" t="s">
        <v>137</v>
      </c>
      <c r="N18" s="78" t="n">
        <v>3.2258064516129</v>
      </c>
      <c r="O18" s="47" t="s">
        <v>287</v>
      </c>
      <c r="P18" s="48" t="s">
        <v>288</v>
      </c>
      <c r="Q18" s="76" t="n">
        <v>1</v>
      </c>
      <c r="R18" s="52" t="s">
        <v>137</v>
      </c>
      <c r="S18" s="52" t="s">
        <v>137</v>
      </c>
      <c r="T18" s="77" t="n">
        <v>5.5555555555556</v>
      </c>
    </row>
    <row r="19" s="25" customFormat="true" ht="32.1" hidden="false" customHeight="true" outlineLevel="0" collapsed="false">
      <c r="A19" s="46" t="n">
        <v>9</v>
      </c>
      <c r="B19" s="47" t="s">
        <v>260</v>
      </c>
      <c r="C19" s="48" t="s">
        <v>261</v>
      </c>
      <c r="D19" s="76" t="n">
        <v>1</v>
      </c>
      <c r="E19" s="52" t="s">
        <v>137</v>
      </c>
      <c r="F19" s="52" t="s">
        <v>137</v>
      </c>
      <c r="G19" s="50" t="s">
        <v>262</v>
      </c>
      <c r="H19" s="78" t="n">
        <v>2.0408163265306</v>
      </c>
      <c r="I19" s="47" t="s">
        <v>287</v>
      </c>
      <c r="J19" s="48" t="s">
        <v>288</v>
      </c>
      <c r="K19" s="76" t="n">
        <v>1</v>
      </c>
      <c r="L19" s="52" t="s">
        <v>137</v>
      </c>
      <c r="M19" s="52" t="s">
        <v>137</v>
      </c>
      <c r="N19" s="78" t="n">
        <v>3.2258064516129</v>
      </c>
      <c r="O19" s="47" t="s">
        <v>308</v>
      </c>
      <c r="P19" s="48" t="s">
        <v>309</v>
      </c>
      <c r="Q19" s="76" t="n">
        <v>1</v>
      </c>
      <c r="R19" s="52" t="s">
        <v>137</v>
      </c>
      <c r="S19" s="52" t="s">
        <v>137</v>
      </c>
      <c r="T19" s="77" t="n">
        <v>5.5555555555556</v>
      </c>
    </row>
    <row r="20" s="25" customFormat="true" ht="32.1" hidden="false" customHeight="true" outlineLevel="0" collapsed="false">
      <c r="A20" s="46" t="n">
        <v>10</v>
      </c>
      <c r="B20" s="47" t="s">
        <v>299</v>
      </c>
      <c r="C20" s="48" t="s">
        <v>300</v>
      </c>
      <c r="D20" s="76" t="n">
        <v>1</v>
      </c>
      <c r="E20" s="52" t="s">
        <v>137</v>
      </c>
      <c r="F20" s="52" t="s">
        <v>137</v>
      </c>
      <c r="G20" s="50"/>
      <c r="H20" s="78" t="n">
        <v>2.0408163265306</v>
      </c>
      <c r="I20" s="47" t="s">
        <v>277</v>
      </c>
      <c r="J20" s="48" t="s">
        <v>278</v>
      </c>
      <c r="K20" s="76" t="n">
        <v>1</v>
      </c>
      <c r="L20" s="52" t="s">
        <v>137</v>
      </c>
      <c r="M20" s="52" t="s">
        <v>137</v>
      </c>
      <c r="N20" s="78" t="n">
        <v>3.2258064516129</v>
      </c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6</v>
      </c>
      <c r="E21" s="62" t="s">
        <v>137</v>
      </c>
      <c r="F21" s="62" t="s">
        <v>137</v>
      </c>
      <c r="G21" s="57"/>
      <c r="H21" s="81" t="n">
        <v>12.2448979591837</v>
      </c>
      <c r="I21" s="54"/>
      <c r="J21" s="55"/>
      <c r="K21" s="79"/>
      <c r="L21" s="62"/>
      <c r="M21" s="62"/>
      <c r="N21" s="81"/>
      <c r="O21" s="54"/>
      <c r="P21" s="55" t="s">
        <v>126</v>
      </c>
      <c r="Q21" s="79" t="n">
        <v>3</v>
      </c>
      <c r="R21" s="80" t="s">
        <v>137</v>
      </c>
      <c r="S21" s="80" t="s">
        <v>137</v>
      </c>
      <c r="T21" s="80" t="n">
        <v>16.6666666666667</v>
      </c>
    </row>
    <row r="22" s="25" customFormat="true" ht="32.1" hidden="false" customHeight="true" outlineLevel="0" collapsed="false">
      <c r="A22" s="46" t="n">
        <v>11</v>
      </c>
      <c r="B22" s="47" t="s">
        <v>283</v>
      </c>
      <c r="C22" s="48" t="s">
        <v>284</v>
      </c>
      <c r="D22" s="76" t="n">
        <v>1</v>
      </c>
      <c r="E22" s="52" t="s">
        <v>137</v>
      </c>
      <c r="F22" s="52" t="s">
        <v>137</v>
      </c>
      <c r="G22" s="50"/>
      <c r="H22" s="78" t="n">
        <v>2.0408163265306</v>
      </c>
      <c r="I22" s="47"/>
      <c r="J22" s="48"/>
      <c r="K22" s="76"/>
      <c r="L22" s="52"/>
      <c r="M22" s="52"/>
      <c r="N22" s="78"/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 t="s">
        <v>277</v>
      </c>
      <c r="C23" s="48" t="s">
        <v>278</v>
      </c>
      <c r="D23" s="76" t="n">
        <v>1</v>
      </c>
      <c r="E23" s="52" t="s">
        <v>137</v>
      </c>
      <c r="F23" s="52" t="s">
        <v>137</v>
      </c>
      <c r="G23" s="50"/>
      <c r="H23" s="78" t="n">
        <v>2.0408163265306</v>
      </c>
      <c r="I23" s="47"/>
      <c r="J23" s="48"/>
      <c r="K23" s="76"/>
      <c r="L23" s="52"/>
      <c r="M23" s="52"/>
      <c r="N23" s="78"/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 t="s">
        <v>308</v>
      </c>
      <c r="C24" s="48" t="s">
        <v>309</v>
      </c>
      <c r="D24" s="76" t="n">
        <v>1</v>
      </c>
      <c r="E24" s="52" t="s">
        <v>137</v>
      </c>
      <c r="F24" s="52" t="s">
        <v>137</v>
      </c>
      <c r="G24" s="50"/>
      <c r="H24" s="78" t="n">
        <v>2.0408163265306</v>
      </c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76"/>
      <c r="E25" s="52"/>
      <c r="F25" s="52"/>
      <c r="G25" s="50"/>
      <c r="H25" s="78"/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57"/>
      <c r="H26" s="81"/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6</v>
      </c>
      <c r="E10" s="77" t="s">
        <v>137</v>
      </c>
      <c r="F10" s="77" t="s">
        <v>137</v>
      </c>
      <c r="G10" s="50"/>
      <c r="H10" s="78" t="n">
        <v>100</v>
      </c>
      <c r="I10" s="47" t="s">
        <v>104</v>
      </c>
      <c r="J10" s="48" t="s">
        <v>105</v>
      </c>
      <c r="K10" s="76" t="n">
        <v>5</v>
      </c>
      <c r="L10" s="52" t="s">
        <v>137</v>
      </c>
      <c r="M10" s="52" t="s">
        <v>137</v>
      </c>
      <c r="N10" s="78" t="n">
        <v>100</v>
      </c>
      <c r="O10" s="47" t="s">
        <v>104</v>
      </c>
      <c r="P10" s="48" t="s">
        <v>105</v>
      </c>
      <c r="Q10" s="76" t="n">
        <v>1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60</v>
      </c>
      <c r="C11" s="48" t="s">
        <v>261</v>
      </c>
      <c r="D11" s="76" t="n">
        <v>1</v>
      </c>
      <c r="E11" s="52" t="s">
        <v>137</v>
      </c>
      <c r="F11" s="52" t="s">
        <v>137</v>
      </c>
      <c r="G11" s="50" t="s">
        <v>262</v>
      </c>
      <c r="H11" s="78" t="n">
        <v>16.6666666666667</v>
      </c>
      <c r="I11" s="47" t="s">
        <v>251</v>
      </c>
      <c r="J11" s="48" t="s">
        <v>252</v>
      </c>
      <c r="K11" s="76" t="n">
        <v>1</v>
      </c>
      <c r="L11" s="52" t="s">
        <v>137</v>
      </c>
      <c r="M11" s="52" t="s">
        <v>137</v>
      </c>
      <c r="N11" s="78" t="n">
        <v>20</v>
      </c>
      <c r="O11" s="47" t="s">
        <v>269</v>
      </c>
      <c r="P11" s="48" t="s">
        <v>270</v>
      </c>
      <c r="Q11" s="76" t="n">
        <v>1</v>
      </c>
      <c r="R11" s="52" t="s">
        <v>137</v>
      </c>
      <c r="S11" s="52" t="s">
        <v>137</v>
      </c>
      <c r="T11" s="77" t="n">
        <v>100</v>
      </c>
    </row>
    <row r="12" s="25" customFormat="true" ht="32.1" hidden="false" customHeight="true" outlineLevel="0" collapsed="false">
      <c r="A12" s="46" t="n">
        <v>2</v>
      </c>
      <c r="B12" s="47" t="s">
        <v>269</v>
      </c>
      <c r="C12" s="48" t="s">
        <v>270</v>
      </c>
      <c r="D12" s="76" t="n">
        <v>1</v>
      </c>
      <c r="E12" s="52" t="s">
        <v>137</v>
      </c>
      <c r="F12" s="52" t="s">
        <v>137</v>
      </c>
      <c r="G12" s="50"/>
      <c r="H12" s="78" t="n">
        <v>16.6666666666667</v>
      </c>
      <c r="I12" s="47" t="s">
        <v>260</v>
      </c>
      <c r="J12" s="48" t="s">
        <v>261</v>
      </c>
      <c r="K12" s="76" t="n">
        <v>1</v>
      </c>
      <c r="L12" s="52" t="s">
        <v>137</v>
      </c>
      <c r="M12" s="52" t="s">
        <v>137</v>
      </c>
      <c r="N12" s="78" t="n">
        <v>20</v>
      </c>
      <c r="O12" s="47"/>
      <c r="P12" s="48"/>
      <c r="Q12" s="76"/>
      <c r="R12" s="52"/>
      <c r="S12" s="52"/>
      <c r="T12" s="77"/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76" t="n">
        <v>1</v>
      </c>
      <c r="E13" s="52" t="s">
        <v>137</v>
      </c>
      <c r="F13" s="52" t="s">
        <v>137</v>
      </c>
      <c r="G13" s="50"/>
      <c r="H13" s="78" t="n">
        <v>16.6666666666667</v>
      </c>
      <c r="I13" s="47" t="s">
        <v>273</v>
      </c>
      <c r="J13" s="48" t="s">
        <v>274</v>
      </c>
      <c r="K13" s="76" t="n">
        <v>1</v>
      </c>
      <c r="L13" s="52" t="s">
        <v>137</v>
      </c>
      <c r="M13" s="52" t="s">
        <v>137</v>
      </c>
      <c r="N13" s="78" t="n">
        <v>20</v>
      </c>
      <c r="O13" s="47"/>
      <c r="P13" s="48"/>
      <c r="Q13" s="76"/>
      <c r="R13" s="52"/>
      <c r="S13" s="52"/>
      <c r="T13" s="77"/>
    </row>
    <row r="14" s="25" customFormat="true" ht="32.1" hidden="false" customHeight="true" outlineLevel="0" collapsed="false">
      <c r="A14" s="46" t="n">
        <v>4</v>
      </c>
      <c r="B14" s="47" t="s">
        <v>273</v>
      </c>
      <c r="C14" s="48" t="s">
        <v>274</v>
      </c>
      <c r="D14" s="76" t="n">
        <v>1</v>
      </c>
      <c r="E14" s="52" t="s">
        <v>137</v>
      </c>
      <c r="F14" s="52" t="s">
        <v>137</v>
      </c>
      <c r="G14" s="50"/>
      <c r="H14" s="78" t="n">
        <v>16.6666666666667</v>
      </c>
      <c r="I14" s="47" t="s">
        <v>279</v>
      </c>
      <c r="J14" s="48" t="s">
        <v>280</v>
      </c>
      <c r="K14" s="76" t="n">
        <v>1</v>
      </c>
      <c r="L14" s="52" t="s">
        <v>137</v>
      </c>
      <c r="M14" s="52" t="s">
        <v>137</v>
      </c>
      <c r="N14" s="78" t="n">
        <v>20</v>
      </c>
      <c r="O14" s="47"/>
      <c r="P14" s="48"/>
      <c r="Q14" s="76"/>
      <c r="R14" s="52"/>
      <c r="S14" s="52"/>
      <c r="T14" s="77"/>
    </row>
    <row r="15" s="25" customFormat="true" ht="32.1" hidden="false" customHeight="true" outlineLevel="0" collapsed="false">
      <c r="A15" s="46" t="n">
        <v>5</v>
      </c>
      <c r="B15" s="47" t="s">
        <v>279</v>
      </c>
      <c r="C15" s="48" t="s">
        <v>280</v>
      </c>
      <c r="D15" s="76" t="n">
        <v>1</v>
      </c>
      <c r="E15" s="52" t="s">
        <v>137</v>
      </c>
      <c r="F15" s="52" t="s">
        <v>137</v>
      </c>
      <c r="G15" s="50"/>
      <c r="H15" s="78" t="n">
        <v>16.6666666666667</v>
      </c>
      <c r="I15" s="47"/>
      <c r="J15" s="48"/>
      <c r="K15" s="76"/>
      <c r="L15" s="52"/>
      <c r="M15" s="52"/>
      <c r="N15" s="78"/>
      <c r="O15" s="47"/>
      <c r="P15" s="48"/>
      <c r="Q15" s="76"/>
      <c r="R15" s="52"/>
      <c r="S15" s="52"/>
      <c r="T15" s="77"/>
    </row>
    <row r="16" s="25" customFormat="true" ht="32.1" hidden="false" customHeight="true" outlineLevel="0" collapsed="false">
      <c r="A16" s="46" t="n">
        <v>6</v>
      </c>
      <c r="B16" s="47"/>
      <c r="C16" s="48"/>
      <c r="D16" s="76"/>
      <c r="E16" s="52"/>
      <c r="F16" s="52"/>
      <c r="G16" s="50"/>
      <c r="H16" s="78"/>
      <c r="I16" s="47"/>
      <c r="J16" s="48"/>
      <c r="K16" s="76"/>
      <c r="L16" s="52"/>
      <c r="M16" s="52"/>
      <c r="N16" s="78"/>
      <c r="O16" s="47"/>
      <c r="P16" s="48"/>
      <c r="Q16" s="76"/>
      <c r="R16" s="52"/>
      <c r="S16" s="52"/>
      <c r="T16" s="77"/>
    </row>
    <row r="17" s="25" customFormat="true" ht="32.1" hidden="false" customHeight="true" outlineLevel="0" collapsed="false">
      <c r="A17" s="46" t="n">
        <v>7</v>
      </c>
      <c r="B17" s="47"/>
      <c r="C17" s="48"/>
      <c r="D17" s="76"/>
      <c r="E17" s="52"/>
      <c r="F17" s="52"/>
      <c r="G17" s="50"/>
      <c r="H17" s="78"/>
      <c r="I17" s="47"/>
      <c r="J17" s="48"/>
      <c r="K17" s="76"/>
      <c r="L17" s="52"/>
      <c r="M17" s="52"/>
      <c r="N17" s="78"/>
      <c r="O17" s="47"/>
      <c r="P17" s="48"/>
      <c r="Q17" s="76"/>
      <c r="R17" s="52"/>
      <c r="S17" s="52"/>
      <c r="T17" s="77"/>
    </row>
    <row r="18" s="25" customFormat="true" ht="32.1" hidden="false" customHeight="true" outlineLevel="0" collapsed="false">
      <c r="A18" s="46" t="n">
        <v>8</v>
      </c>
      <c r="B18" s="47"/>
      <c r="C18" s="48"/>
      <c r="D18" s="76"/>
      <c r="E18" s="52"/>
      <c r="F18" s="52"/>
      <c r="G18" s="50"/>
      <c r="H18" s="78"/>
      <c r="I18" s="47"/>
      <c r="J18" s="48"/>
      <c r="K18" s="76"/>
      <c r="L18" s="52"/>
      <c r="M18" s="52"/>
      <c r="N18" s="78"/>
      <c r="O18" s="47"/>
      <c r="P18" s="48"/>
      <c r="Q18" s="76"/>
      <c r="R18" s="52"/>
      <c r="S18" s="52"/>
      <c r="T18" s="77"/>
    </row>
    <row r="19" s="25" customFormat="true" ht="32.1" hidden="false" customHeight="true" outlineLevel="0" collapsed="false">
      <c r="A19" s="46" t="n">
        <v>9</v>
      </c>
      <c r="B19" s="47"/>
      <c r="C19" s="48"/>
      <c r="D19" s="76"/>
      <c r="E19" s="52"/>
      <c r="F19" s="52"/>
      <c r="G19" s="50"/>
      <c r="H19" s="78"/>
      <c r="I19" s="47"/>
      <c r="J19" s="48"/>
      <c r="K19" s="76"/>
      <c r="L19" s="52"/>
      <c r="M19" s="52"/>
      <c r="N19" s="78"/>
      <c r="O19" s="47"/>
      <c r="P19" s="48"/>
      <c r="Q19" s="76"/>
      <c r="R19" s="52"/>
      <c r="S19" s="52"/>
      <c r="T19" s="77"/>
    </row>
    <row r="20" s="25" customFormat="true" ht="32.1" hidden="false" customHeight="true" outlineLevel="0" collapsed="false">
      <c r="A20" s="46" t="n">
        <v>10</v>
      </c>
      <c r="B20" s="47"/>
      <c r="C20" s="48"/>
      <c r="D20" s="76"/>
      <c r="E20" s="52"/>
      <c r="F20" s="52"/>
      <c r="G20" s="50"/>
      <c r="H20" s="78"/>
      <c r="I20" s="47"/>
      <c r="J20" s="48"/>
      <c r="K20" s="76"/>
      <c r="L20" s="52"/>
      <c r="M20" s="52"/>
      <c r="N20" s="78"/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</v>
      </c>
      <c r="E21" s="62" t="s">
        <v>137</v>
      </c>
      <c r="F21" s="62" t="s">
        <v>137</v>
      </c>
      <c r="G21" s="57"/>
      <c r="H21" s="81" t="n">
        <v>16.6666666666667</v>
      </c>
      <c r="I21" s="54"/>
      <c r="J21" s="55" t="s">
        <v>126</v>
      </c>
      <c r="K21" s="79" t="n">
        <v>1</v>
      </c>
      <c r="L21" s="62" t="s">
        <v>137</v>
      </c>
      <c r="M21" s="62" t="s">
        <v>137</v>
      </c>
      <c r="N21" s="81" t="n">
        <v>20</v>
      </c>
      <c r="O21" s="54"/>
      <c r="P21" s="55"/>
      <c r="Q21" s="79"/>
      <c r="R21" s="80"/>
      <c r="S21" s="80"/>
      <c r="T21" s="80"/>
    </row>
    <row r="22" s="25" customFormat="true" ht="32.1" hidden="false" customHeight="true" outlineLevel="0" collapsed="false">
      <c r="A22" s="46" t="n">
        <v>11</v>
      </c>
      <c r="B22" s="47"/>
      <c r="C22" s="48"/>
      <c r="D22" s="76"/>
      <c r="E22" s="52"/>
      <c r="F22" s="52"/>
      <c r="G22" s="50"/>
      <c r="H22" s="78"/>
      <c r="I22" s="47"/>
      <c r="J22" s="48"/>
      <c r="K22" s="76"/>
      <c r="L22" s="52"/>
      <c r="M22" s="52"/>
      <c r="N22" s="78"/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/>
      <c r="C23" s="48"/>
      <c r="D23" s="76"/>
      <c r="E23" s="52"/>
      <c r="F23" s="52"/>
      <c r="G23" s="50"/>
      <c r="H23" s="78"/>
      <c r="I23" s="47"/>
      <c r="J23" s="48"/>
      <c r="K23" s="76"/>
      <c r="L23" s="52"/>
      <c r="M23" s="52"/>
      <c r="N23" s="78"/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/>
      <c r="C24" s="48"/>
      <c r="D24" s="76"/>
      <c r="E24" s="52"/>
      <c r="F24" s="52"/>
      <c r="G24" s="50"/>
      <c r="H24" s="78"/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76"/>
      <c r="E25" s="52"/>
      <c r="F25" s="52"/>
      <c r="G25" s="50"/>
      <c r="H25" s="78"/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57"/>
      <c r="H26" s="81"/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0</v>
      </c>
      <c r="E10" s="77" t="s">
        <v>137</v>
      </c>
      <c r="F10" s="77" t="s">
        <v>137</v>
      </c>
      <c r="G10" s="50"/>
      <c r="H10" s="78" t="n">
        <v>100</v>
      </c>
      <c r="I10" s="47" t="s">
        <v>104</v>
      </c>
      <c r="J10" s="48" t="s">
        <v>105</v>
      </c>
      <c r="K10" s="76" t="n">
        <v>5</v>
      </c>
      <c r="L10" s="52" t="s">
        <v>137</v>
      </c>
      <c r="M10" s="52" t="s">
        <v>137</v>
      </c>
      <c r="N10" s="78" t="n">
        <v>100</v>
      </c>
      <c r="O10" s="47" t="s">
        <v>104</v>
      </c>
      <c r="P10" s="48" t="s">
        <v>105</v>
      </c>
      <c r="Q10" s="76" t="n">
        <v>5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3</v>
      </c>
      <c r="C11" s="48" t="s">
        <v>254</v>
      </c>
      <c r="D11" s="76" t="n">
        <v>2</v>
      </c>
      <c r="E11" s="52" t="s">
        <v>137</v>
      </c>
      <c r="F11" s="52" t="s">
        <v>137</v>
      </c>
      <c r="G11" s="50" t="s">
        <v>257</v>
      </c>
      <c r="H11" s="78" t="n">
        <v>20</v>
      </c>
      <c r="I11" s="47" t="s">
        <v>258</v>
      </c>
      <c r="J11" s="48" t="s">
        <v>259</v>
      </c>
      <c r="K11" s="76" t="n">
        <v>1</v>
      </c>
      <c r="L11" s="52" t="s">
        <v>137</v>
      </c>
      <c r="M11" s="52" t="s">
        <v>137</v>
      </c>
      <c r="N11" s="78" t="n">
        <v>20</v>
      </c>
      <c r="O11" s="47" t="s">
        <v>253</v>
      </c>
      <c r="P11" s="48" t="s">
        <v>254</v>
      </c>
      <c r="Q11" s="76" t="n">
        <v>2</v>
      </c>
      <c r="R11" s="52" t="s">
        <v>137</v>
      </c>
      <c r="S11" s="52" t="s">
        <v>137</v>
      </c>
      <c r="T11" s="77" t="n">
        <v>40</v>
      </c>
    </row>
    <row r="12" s="25" customFormat="true" ht="32.1" hidden="false" customHeight="true" outlineLevel="0" collapsed="false">
      <c r="A12" s="46" t="n">
        <v>2</v>
      </c>
      <c r="B12" s="47" t="s">
        <v>275</v>
      </c>
      <c r="C12" s="48" t="s">
        <v>276</v>
      </c>
      <c r="D12" s="76" t="n">
        <v>1</v>
      </c>
      <c r="E12" s="52" t="s">
        <v>137</v>
      </c>
      <c r="F12" s="52" t="s">
        <v>137</v>
      </c>
      <c r="G12" s="50" t="s">
        <v>257</v>
      </c>
      <c r="H12" s="78" t="n">
        <v>10</v>
      </c>
      <c r="I12" s="47" t="s">
        <v>255</v>
      </c>
      <c r="J12" s="48" t="s">
        <v>256</v>
      </c>
      <c r="K12" s="76" t="n">
        <v>1</v>
      </c>
      <c r="L12" s="52" t="s">
        <v>137</v>
      </c>
      <c r="M12" s="52" t="s">
        <v>137</v>
      </c>
      <c r="N12" s="78" t="n">
        <v>20</v>
      </c>
      <c r="O12" s="47" t="s">
        <v>258</v>
      </c>
      <c r="P12" s="48" t="s">
        <v>259</v>
      </c>
      <c r="Q12" s="76" t="n">
        <v>1</v>
      </c>
      <c r="R12" s="52" t="s">
        <v>137</v>
      </c>
      <c r="S12" s="52" t="s">
        <v>137</v>
      </c>
      <c r="T12" s="77" t="n">
        <v>20</v>
      </c>
    </row>
    <row r="13" s="25" customFormat="true" ht="32.1" hidden="false" customHeight="true" outlineLevel="0" collapsed="false">
      <c r="A13" s="46" t="n">
        <v>3</v>
      </c>
      <c r="B13" s="47" t="s">
        <v>258</v>
      </c>
      <c r="C13" s="48" t="s">
        <v>259</v>
      </c>
      <c r="D13" s="76" t="n">
        <v>2</v>
      </c>
      <c r="E13" s="52" t="s">
        <v>137</v>
      </c>
      <c r="F13" s="52" t="s">
        <v>137</v>
      </c>
      <c r="G13" s="50"/>
      <c r="H13" s="78" t="n">
        <v>20</v>
      </c>
      <c r="I13" s="47" t="s">
        <v>251</v>
      </c>
      <c r="J13" s="48" t="s">
        <v>252</v>
      </c>
      <c r="K13" s="76" t="n">
        <v>1</v>
      </c>
      <c r="L13" s="52" t="s">
        <v>137</v>
      </c>
      <c r="M13" s="52" t="s">
        <v>137</v>
      </c>
      <c r="N13" s="78" t="n">
        <v>20</v>
      </c>
      <c r="O13" s="47" t="s">
        <v>285</v>
      </c>
      <c r="P13" s="48" t="s">
        <v>286</v>
      </c>
      <c r="Q13" s="76" t="n">
        <v>1</v>
      </c>
      <c r="R13" s="52" t="s">
        <v>137</v>
      </c>
      <c r="S13" s="52" t="s">
        <v>137</v>
      </c>
      <c r="T13" s="77" t="n">
        <v>20</v>
      </c>
    </row>
    <row r="14" s="25" customFormat="true" ht="32.1" hidden="false" customHeight="true" outlineLevel="0" collapsed="false">
      <c r="A14" s="46" t="n">
        <v>4</v>
      </c>
      <c r="B14" s="47" t="s">
        <v>255</v>
      </c>
      <c r="C14" s="48" t="s">
        <v>256</v>
      </c>
      <c r="D14" s="76" t="n">
        <v>1</v>
      </c>
      <c r="E14" s="52" t="s">
        <v>137</v>
      </c>
      <c r="F14" s="52" t="s">
        <v>137</v>
      </c>
      <c r="G14" s="50"/>
      <c r="H14" s="78" t="n">
        <v>10</v>
      </c>
      <c r="I14" s="47" t="s">
        <v>249</v>
      </c>
      <c r="J14" s="48" t="s">
        <v>250</v>
      </c>
      <c r="K14" s="76" t="n">
        <v>1</v>
      </c>
      <c r="L14" s="52" t="s">
        <v>137</v>
      </c>
      <c r="M14" s="52" t="s">
        <v>137</v>
      </c>
      <c r="N14" s="78" t="n">
        <v>20</v>
      </c>
      <c r="O14" s="47" t="s">
        <v>275</v>
      </c>
      <c r="P14" s="48" t="s">
        <v>276</v>
      </c>
      <c r="Q14" s="76" t="n">
        <v>1</v>
      </c>
      <c r="R14" s="52" t="s">
        <v>137</v>
      </c>
      <c r="S14" s="52" t="s">
        <v>137</v>
      </c>
      <c r="T14" s="77" t="n">
        <v>20</v>
      </c>
    </row>
    <row r="15" s="25" customFormat="true" ht="32.1" hidden="false" customHeight="true" outlineLevel="0" collapsed="false">
      <c r="A15" s="46" t="n">
        <v>5</v>
      </c>
      <c r="B15" s="47" t="s">
        <v>251</v>
      </c>
      <c r="C15" s="48" t="s">
        <v>252</v>
      </c>
      <c r="D15" s="76" t="n">
        <v>1</v>
      </c>
      <c r="E15" s="52" t="s">
        <v>137</v>
      </c>
      <c r="F15" s="52" t="s">
        <v>137</v>
      </c>
      <c r="G15" s="50"/>
      <c r="H15" s="78" t="n">
        <v>10</v>
      </c>
      <c r="I15" s="47" t="s">
        <v>273</v>
      </c>
      <c r="J15" s="48" t="s">
        <v>274</v>
      </c>
      <c r="K15" s="76" t="n">
        <v>1</v>
      </c>
      <c r="L15" s="52" t="s">
        <v>137</v>
      </c>
      <c r="M15" s="52" t="s">
        <v>137</v>
      </c>
      <c r="N15" s="78" t="n">
        <v>20</v>
      </c>
      <c r="O15" s="47"/>
      <c r="P15" s="48"/>
      <c r="Q15" s="76"/>
      <c r="R15" s="52"/>
      <c r="S15" s="52"/>
      <c r="T15" s="77"/>
    </row>
    <row r="16" s="25" customFormat="true" ht="32.1" hidden="false" customHeight="true" outlineLevel="0" collapsed="false">
      <c r="A16" s="46" t="n">
        <v>6</v>
      </c>
      <c r="B16" s="47" t="s">
        <v>285</v>
      </c>
      <c r="C16" s="48" t="s">
        <v>286</v>
      </c>
      <c r="D16" s="76" t="n">
        <v>1</v>
      </c>
      <c r="E16" s="52" t="s">
        <v>137</v>
      </c>
      <c r="F16" s="52" t="s">
        <v>137</v>
      </c>
      <c r="G16" s="50"/>
      <c r="H16" s="78" t="n">
        <v>10</v>
      </c>
      <c r="I16" s="47"/>
      <c r="J16" s="48"/>
      <c r="K16" s="76"/>
      <c r="L16" s="52"/>
      <c r="M16" s="52"/>
      <c r="N16" s="78"/>
      <c r="O16" s="47"/>
      <c r="P16" s="48"/>
      <c r="Q16" s="76"/>
      <c r="R16" s="52"/>
      <c r="S16" s="52"/>
      <c r="T16" s="77"/>
    </row>
    <row r="17" s="25" customFormat="true" ht="32.1" hidden="false" customHeight="true" outlineLevel="0" collapsed="false">
      <c r="A17" s="46" t="n">
        <v>7</v>
      </c>
      <c r="B17" s="47" t="s">
        <v>249</v>
      </c>
      <c r="C17" s="48" t="s">
        <v>250</v>
      </c>
      <c r="D17" s="76" t="n">
        <v>1</v>
      </c>
      <c r="E17" s="52" t="s">
        <v>137</v>
      </c>
      <c r="F17" s="52" t="s">
        <v>137</v>
      </c>
      <c r="G17" s="50"/>
      <c r="H17" s="78" t="n">
        <v>10</v>
      </c>
      <c r="I17" s="47"/>
      <c r="J17" s="48"/>
      <c r="K17" s="76"/>
      <c r="L17" s="52"/>
      <c r="M17" s="52"/>
      <c r="N17" s="78"/>
      <c r="O17" s="47"/>
      <c r="P17" s="48"/>
      <c r="Q17" s="76"/>
      <c r="R17" s="52"/>
      <c r="S17" s="52"/>
      <c r="T17" s="77"/>
    </row>
    <row r="18" s="25" customFormat="true" ht="32.1" hidden="false" customHeight="true" outlineLevel="0" collapsed="false">
      <c r="A18" s="46" t="n">
        <v>8</v>
      </c>
      <c r="B18" s="47" t="s">
        <v>273</v>
      </c>
      <c r="C18" s="48" t="s">
        <v>274</v>
      </c>
      <c r="D18" s="76" t="n">
        <v>1</v>
      </c>
      <c r="E18" s="52" t="s">
        <v>137</v>
      </c>
      <c r="F18" s="52" t="s">
        <v>137</v>
      </c>
      <c r="G18" s="50"/>
      <c r="H18" s="78" t="n">
        <v>10</v>
      </c>
      <c r="I18" s="47"/>
      <c r="J18" s="48"/>
      <c r="K18" s="76"/>
      <c r="L18" s="52"/>
      <c r="M18" s="52"/>
      <c r="N18" s="78"/>
      <c r="O18" s="47"/>
      <c r="P18" s="48"/>
      <c r="Q18" s="76"/>
      <c r="R18" s="52"/>
      <c r="S18" s="52"/>
      <c r="T18" s="77"/>
    </row>
    <row r="19" s="25" customFormat="true" ht="32.1" hidden="false" customHeight="true" outlineLevel="0" collapsed="false">
      <c r="A19" s="46" t="n">
        <v>9</v>
      </c>
      <c r="B19" s="47"/>
      <c r="C19" s="48"/>
      <c r="D19" s="76"/>
      <c r="E19" s="52"/>
      <c r="F19" s="52"/>
      <c r="G19" s="50"/>
      <c r="H19" s="78"/>
      <c r="I19" s="47"/>
      <c r="J19" s="48"/>
      <c r="K19" s="76"/>
      <c r="L19" s="52"/>
      <c r="M19" s="52"/>
      <c r="N19" s="78"/>
      <c r="O19" s="47"/>
      <c r="P19" s="48"/>
      <c r="Q19" s="76"/>
      <c r="R19" s="52"/>
      <c r="S19" s="52"/>
      <c r="T19" s="77"/>
    </row>
    <row r="20" s="25" customFormat="true" ht="32.1" hidden="false" customHeight="true" outlineLevel="0" collapsed="false">
      <c r="A20" s="46" t="n">
        <v>10</v>
      </c>
      <c r="B20" s="47"/>
      <c r="C20" s="48"/>
      <c r="D20" s="76"/>
      <c r="E20" s="52"/>
      <c r="F20" s="52"/>
      <c r="G20" s="50"/>
      <c r="H20" s="78"/>
      <c r="I20" s="47"/>
      <c r="J20" s="48"/>
      <c r="K20" s="76"/>
      <c r="L20" s="52"/>
      <c r="M20" s="52"/>
      <c r="N20" s="78"/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/>
      <c r="D21" s="79"/>
      <c r="E21" s="62"/>
      <c r="F21" s="62"/>
      <c r="G21" s="57"/>
      <c r="H21" s="81"/>
      <c r="I21" s="54"/>
      <c r="J21" s="55"/>
      <c r="K21" s="79"/>
      <c r="L21" s="62"/>
      <c r="M21" s="62"/>
      <c r="N21" s="81"/>
      <c r="O21" s="54"/>
      <c r="P21" s="55"/>
      <c r="Q21" s="79"/>
      <c r="R21" s="80"/>
      <c r="S21" s="80"/>
      <c r="T21" s="80"/>
    </row>
    <row r="22" s="25" customFormat="true" ht="32.1" hidden="false" customHeight="true" outlineLevel="0" collapsed="false">
      <c r="A22" s="46" t="n">
        <v>11</v>
      </c>
      <c r="B22" s="47"/>
      <c r="C22" s="48"/>
      <c r="D22" s="76"/>
      <c r="E22" s="52"/>
      <c r="F22" s="52"/>
      <c r="G22" s="50"/>
      <c r="H22" s="78"/>
      <c r="I22" s="47"/>
      <c r="J22" s="48"/>
      <c r="K22" s="76"/>
      <c r="L22" s="52"/>
      <c r="M22" s="52"/>
      <c r="N22" s="78"/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/>
      <c r="C23" s="48"/>
      <c r="D23" s="76"/>
      <c r="E23" s="52"/>
      <c r="F23" s="52"/>
      <c r="G23" s="50"/>
      <c r="H23" s="78"/>
      <c r="I23" s="47"/>
      <c r="J23" s="48"/>
      <c r="K23" s="76"/>
      <c r="L23" s="52"/>
      <c r="M23" s="52"/>
      <c r="N23" s="78"/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/>
      <c r="C24" s="48"/>
      <c r="D24" s="76"/>
      <c r="E24" s="52"/>
      <c r="F24" s="52"/>
      <c r="G24" s="50"/>
      <c r="H24" s="78"/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76"/>
      <c r="E25" s="52"/>
      <c r="F25" s="52"/>
      <c r="G25" s="50"/>
      <c r="H25" s="78"/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57"/>
      <c r="H26" s="81"/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2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6</v>
      </c>
      <c r="E10" s="77" t="s">
        <v>137</v>
      </c>
      <c r="F10" s="77" t="s">
        <v>137</v>
      </c>
      <c r="G10" s="50"/>
      <c r="H10" s="78" t="n">
        <v>100</v>
      </c>
      <c r="I10" s="47" t="s">
        <v>104</v>
      </c>
      <c r="J10" s="48" t="s">
        <v>105</v>
      </c>
      <c r="K10" s="76" t="n">
        <v>4</v>
      </c>
      <c r="L10" s="52" t="s">
        <v>137</v>
      </c>
      <c r="M10" s="52" t="s">
        <v>137</v>
      </c>
      <c r="N10" s="78" t="n">
        <v>100</v>
      </c>
      <c r="O10" s="47" t="s">
        <v>104</v>
      </c>
      <c r="P10" s="48" t="s">
        <v>105</v>
      </c>
      <c r="Q10" s="76" t="n">
        <v>2</v>
      </c>
      <c r="R10" s="52" t="s">
        <v>137</v>
      </c>
      <c r="S10" s="52" t="s">
        <v>13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8</v>
      </c>
      <c r="C11" s="48" t="s">
        <v>259</v>
      </c>
      <c r="D11" s="76" t="n">
        <v>1</v>
      </c>
      <c r="E11" s="52" t="s">
        <v>137</v>
      </c>
      <c r="F11" s="52" t="s">
        <v>137</v>
      </c>
      <c r="G11" s="50"/>
      <c r="H11" s="78" t="n">
        <v>16.6666666666667</v>
      </c>
      <c r="I11" s="47" t="s">
        <v>258</v>
      </c>
      <c r="J11" s="48" t="s">
        <v>259</v>
      </c>
      <c r="K11" s="76" t="n">
        <v>1</v>
      </c>
      <c r="L11" s="52" t="s">
        <v>137</v>
      </c>
      <c r="M11" s="52" t="s">
        <v>137</v>
      </c>
      <c r="N11" s="78" t="n">
        <v>25</v>
      </c>
      <c r="O11" s="47" t="s">
        <v>255</v>
      </c>
      <c r="P11" s="48" t="s">
        <v>256</v>
      </c>
      <c r="Q11" s="76" t="n">
        <v>1</v>
      </c>
      <c r="R11" s="52" t="s">
        <v>137</v>
      </c>
      <c r="S11" s="52" t="s">
        <v>137</v>
      </c>
      <c r="T11" s="77" t="n">
        <v>50</v>
      </c>
    </row>
    <row r="12" s="25" customFormat="true" ht="32.1" hidden="false" customHeight="true" outlineLevel="0" collapsed="false">
      <c r="A12" s="46" t="n">
        <v>2</v>
      </c>
      <c r="B12" s="47" t="s">
        <v>281</v>
      </c>
      <c r="C12" s="48" t="s">
        <v>282</v>
      </c>
      <c r="D12" s="76" t="n">
        <v>1</v>
      </c>
      <c r="E12" s="52" t="s">
        <v>137</v>
      </c>
      <c r="F12" s="52" t="s">
        <v>137</v>
      </c>
      <c r="G12" s="50"/>
      <c r="H12" s="78" t="n">
        <v>16.6666666666667</v>
      </c>
      <c r="I12" s="47" t="s">
        <v>281</v>
      </c>
      <c r="J12" s="48" t="s">
        <v>282</v>
      </c>
      <c r="K12" s="76" t="n">
        <v>1</v>
      </c>
      <c r="L12" s="52" t="s">
        <v>137</v>
      </c>
      <c r="M12" s="52" t="s">
        <v>137</v>
      </c>
      <c r="N12" s="78" t="n">
        <v>25</v>
      </c>
      <c r="O12" s="47" t="s">
        <v>277</v>
      </c>
      <c r="P12" s="48" t="s">
        <v>278</v>
      </c>
      <c r="Q12" s="76" t="n">
        <v>1</v>
      </c>
      <c r="R12" s="52" t="s">
        <v>137</v>
      </c>
      <c r="S12" s="52" t="s">
        <v>137</v>
      </c>
      <c r="T12" s="77" t="n">
        <v>50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1</v>
      </c>
      <c r="E13" s="52" t="s">
        <v>137</v>
      </c>
      <c r="F13" s="52" t="s">
        <v>137</v>
      </c>
      <c r="G13" s="50"/>
      <c r="H13" s="78" t="n">
        <v>16.6666666666667</v>
      </c>
      <c r="I13" s="47" t="s">
        <v>297</v>
      </c>
      <c r="J13" s="48" t="s">
        <v>298</v>
      </c>
      <c r="K13" s="76" t="n">
        <v>1</v>
      </c>
      <c r="L13" s="52" t="s">
        <v>137</v>
      </c>
      <c r="M13" s="52" t="s">
        <v>137</v>
      </c>
      <c r="N13" s="78" t="n">
        <v>25</v>
      </c>
      <c r="O13" s="47"/>
      <c r="P13" s="48"/>
      <c r="Q13" s="76"/>
      <c r="R13" s="52"/>
      <c r="S13" s="52"/>
      <c r="T13" s="77"/>
    </row>
    <row r="14" s="25" customFormat="true" ht="32.1" hidden="false" customHeight="true" outlineLevel="0" collapsed="false">
      <c r="A14" s="46" t="n">
        <v>4</v>
      </c>
      <c r="B14" s="47" t="s">
        <v>277</v>
      </c>
      <c r="C14" s="48" t="s">
        <v>278</v>
      </c>
      <c r="D14" s="76" t="n">
        <v>1</v>
      </c>
      <c r="E14" s="52" t="s">
        <v>137</v>
      </c>
      <c r="F14" s="52" t="s">
        <v>137</v>
      </c>
      <c r="G14" s="50"/>
      <c r="H14" s="78" t="n">
        <v>16.6666666666667</v>
      </c>
      <c r="I14" s="47" t="s">
        <v>279</v>
      </c>
      <c r="J14" s="48" t="s">
        <v>280</v>
      </c>
      <c r="K14" s="76" t="n">
        <v>1</v>
      </c>
      <c r="L14" s="52" t="s">
        <v>137</v>
      </c>
      <c r="M14" s="52" t="s">
        <v>137</v>
      </c>
      <c r="N14" s="78" t="n">
        <v>25</v>
      </c>
      <c r="O14" s="47"/>
      <c r="P14" s="48"/>
      <c r="Q14" s="76"/>
      <c r="R14" s="52"/>
      <c r="S14" s="52"/>
      <c r="T14" s="77"/>
    </row>
    <row r="15" s="25" customFormat="true" ht="32.1" hidden="false" customHeight="true" outlineLevel="0" collapsed="false">
      <c r="A15" s="46" t="n">
        <v>5</v>
      </c>
      <c r="B15" s="47" t="s">
        <v>297</v>
      </c>
      <c r="C15" s="48" t="s">
        <v>298</v>
      </c>
      <c r="D15" s="76" t="n">
        <v>1</v>
      </c>
      <c r="E15" s="52" t="s">
        <v>137</v>
      </c>
      <c r="F15" s="52" t="s">
        <v>137</v>
      </c>
      <c r="G15" s="50"/>
      <c r="H15" s="78" t="n">
        <v>16.6666666666667</v>
      </c>
      <c r="I15" s="47"/>
      <c r="J15" s="48"/>
      <c r="K15" s="76"/>
      <c r="L15" s="52"/>
      <c r="M15" s="52"/>
      <c r="N15" s="78"/>
      <c r="O15" s="47"/>
      <c r="P15" s="48"/>
      <c r="Q15" s="76"/>
      <c r="R15" s="52"/>
      <c r="S15" s="52"/>
      <c r="T15" s="77"/>
    </row>
    <row r="16" s="25" customFormat="true" ht="32.1" hidden="false" customHeight="true" outlineLevel="0" collapsed="false">
      <c r="A16" s="46" t="n">
        <v>6</v>
      </c>
      <c r="B16" s="47" t="s">
        <v>279</v>
      </c>
      <c r="C16" s="48" t="s">
        <v>280</v>
      </c>
      <c r="D16" s="76" t="n">
        <v>1</v>
      </c>
      <c r="E16" s="52" t="s">
        <v>137</v>
      </c>
      <c r="F16" s="52" t="s">
        <v>137</v>
      </c>
      <c r="G16" s="50"/>
      <c r="H16" s="78" t="n">
        <v>16.6666666666667</v>
      </c>
      <c r="I16" s="47"/>
      <c r="J16" s="48"/>
      <c r="K16" s="76"/>
      <c r="L16" s="52"/>
      <c r="M16" s="52"/>
      <c r="N16" s="78"/>
      <c r="O16" s="47"/>
      <c r="P16" s="48"/>
      <c r="Q16" s="76"/>
      <c r="R16" s="52"/>
      <c r="S16" s="52"/>
      <c r="T16" s="77"/>
    </row>
    <row r="17" s="25" customFormat="true" ht="32.1" hidden="false" customHeight="true" outlineLevel="0" collapsed="false">
      <c r="A17" s="46" t="n">
        <v>7</v>
      </c>
      <c r="B17" s="47"/>
      <c r="C17" s="48"/>
      <c r="D17" s="76"/>
      <c r="E17" s="52"/>
      <c r="F17" s="52"/>
      <c r="G17" s="50"/>
      <c r="H17" s="78"/>
      <c r="I17" s="47"/>
      <c r="J17" s="48"/>
      <c r="K17" s="76"/>
      <c r="L17" s="52"/>
      <c r="M17" s="52"/>
      <c r="N17" s="78"/>
      <c r="O17" s="47"/>
      <c r="P17" s="48"/>
      <c r="Q17" s="76"/>
      <c r="R17" s="52"/>
      <c r="S17" s="52"/>
      <c r="T17" s="77"/>
    </row>
    <row r="18" s="25" customFormat="true" ht="32.1" hidden="false" customHeight="true" outlineLevel="0" collapsed="false">
      <c r="A18" s="46" t="n">
        <v>8</v>
      </c>
      <c r="B18" s="47"/>
      <c r="C18" s="48"/>
      <c r="D18" s="76"/>
      <c r="E18" s="52"/>
      <c r="F18" s="52"/>
      <c r="G18" s="50"/>
      <c r="H18" s="78"/>
      <c r="I18" s="47"/>
      <c r="J18" s="48"/>
      <c r="K18" s="76"/>
      <c r="L18" s="52"/>
      <c r="M18" s="52"/>
      <c r="N18" s="78"/>
      <c r="O18" s="47"/>
      <c r="P18" s="48"/>
      <c r="Q18" s="76"/>
      <c r="R18" s="52"/>
      <c r="S18" s="52"/>
      <c r="T18" s="77"/>
    </row>
    <row r="19" s="25" customFormat="true" ht="32.1" hidden="false" customHeight="true" outlineLevel="0" collapsed="false">
      <c r="A19" s="46" t="n">
        <v>9</v>
      </c>
      <c r="B19" s="47"/>
      <c r="C19" s="48"/>
      <c r="D19" s="76"/>
      <c r="E19" s="52"/>
      <c r="F19" s="52"/>
      <c r="G19" s="50"/>
      <c r="H19" s="78"/>
      <c r="I19" s="47"/>
      <c r="J19" s="48"/>
      <c r="K19" s="76"/>
      <c r="L19" s="52"/>
      <c r="M19" s="52"/>
      <c r="N19" s="78"/>
      <c r="O19" s="47"/>
      <c r="P19" s="48"/>
      <c r="Q19" s="76"/>
      <c r="R19" s="52"/>
      <c r="S19" s="52"/>
      <c r="T19" s="77"/>
    </row>
    <row r="20" s="25" customFormat="true" ht="32.1" hidden="false" customHeight="true" outlineLevel="0" collapsed="false">
      <c r="A20" s="46" t="n">
        <v>10</v>
      </c>
      <c r="B20" s="47"/>
      <c r="C20" s="48"/>
      <c r="D20" s="76"/>
      <c r="E20" s="52"/>
      <c r="F20" s="52"/>
      <c r="G20" s="50"/>
      <c r="H20" s="78"/>
      <c r="I20" s="47"/>
      <c r="J20" s="48"/>
      <c r="K20" s="76"/>
      <c r="L20" s="52"/>
      <c r="M20" s="52"/>
      <c r="N20" s="78"/>
      <c r="O20" s="47"/>
      <c r="P20" s="48"/>
      <c r="Q20" s="76"/>
      <c r="R20" s="52"/>
      <c r="S20" s="52"/>
      <c r="T20" s="77"/>
    </row>
    <row r="21" s="25" customFormat="true" ht="32.1" hidden="false" customHeight="true" outlineLevel="0" collapsed="false">
      <c r="A21" s="53"/>
      <c r="B21" s="54"/>
      <c r="C21" s="55"/>
      <c r="D21" s="79"/>
      <c r="E21" s="62"/>
      <c r="F21" s="62"/>
      <c r="G21" s="57"/>
      <c r="H21" s="81"/>
      <c r="I21" s="54"/>
      <c r="J21" s="55"/>
      <c r="K21" s="79"/>
      <c r="L21" s="62"/>
      <c r="M21" s="62"/>
      <c r="N21" s="81"/>
      <c r="O21" s="54"/>
      <c r="P21" s="55"/>
      <c r="Q21" s="79"/>
      <c r="R21" s="80"/>
      <c r="S21" s="80"/>
      <c r="T21" s="80"/>
    </row>
    <row r="22" s="25" customFormat="true" ht="32.1" hidden="false" customHeight="true" outlineLevel="0" collapsed="false">
      <c r="A22" s="46" t="n">
        <v>11</v>
      </c>
      <c r="B22" s="47"/>
      <c r="C22" s="48"/>
      <c r="D22" s="76"/>
      <c r="E22" s="52"/>
      <c r="F22" s="52"/>
      <c r="G22" s="50"/>
      <c r="H22" s="78"/>
      <c r="I22" s="47"/>
      <c r="J22" s="48"/>
      <c r="K22" s="76"/>
      <c r="L22" s="52"/>
      <c r="M22" s="52"/>
      <c r="N22" s="78"/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/>
      <c r="C23" s="48"/>
      <c r="D23" s="76"/>
      <c r="E23" s="52"/>
      <c r="F23" s="52"/>
      <c r="G23" s="50"/>
      <c r="H23" s="78"/>
      <c r="I23" s="47"/>
      <c r="J23" s="48"/>
      <c r="K23" s="76"/>
      <c r="L23" s="52"/>
      <c r="M23" s="52"/>
      <c r="N23" s="78"/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/>
      <c r="C24" s="48"/>
      <c r="D24" s="76"/>
      <c r="E24" s="52"/>
      <c r="F24" s="52"/>
      <c r="G24" s="50"/>
      <c r="H24" s="78"/>
      <c r="I24" s="47"/>
      <c r="J24" s="48"/>
      <c r="K24" s="76"/>
      <c r="L24" s="52"/>
      <c r="M24" s="52"/>
      <c r="N24" s="78"/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/>
      <c r="C25" s="48"/>
      <c r="D25" s="76"/>
      <c r="E25" s="52"/>
      <c r="F25" s="52"/>
      <c r="G25" s="50"/>
      <c r="H25" s="78"/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/>
      <c r="C26" s="55"/>
      <c r="D26" s="83"/>
      <c r="E26" s="62"/>
      <c r="F26" s="62"/>
      <c r="G26" s="57"/>
      <c r="H26" s="81"/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77</v>
      </c>
      <c r="E10" s="77" t="n">
        <v>343.642611683849</v>
      </c>
      <c r="F10" s="77" t="n">
        <v>125.042816284522</v>
      </c>
      <c r="G10" s="50"/>
      <c r="H10" s="78" t="n">
        <v>100</v>
      </c>
      <c r="I10" s="47" t="s">
        <v>104</v>
      </c>
      <c r="J10" s="48" t="s">
        <v>105</v>
      </c>
      <c r="K10" s="76" t="n">
        <v>39</v>
      </c>
      <c r="L10" s="52" t="n">
        <v>355.3368867022</v>
      </c>
      <c r="M10" s="52" t="n">
        <v>127.00430508859</v>
      </c>
      <c r="N10" s="78" t="n">
        <v>100</v>
      </c>
      <c r="O10" s="47" t="s">
        <v>104</v>
      </c>
      <c r="P10" s="48" t="s">
        <v>105</v>
      </c>
      <c r="Q10" s="76" t="n">
        <v>38</v>
      </c>
      <c r="R10" s="52" t="n">
        <v>332.414818702707</v>
      </c>
      <c r="S10" s="52" t="n">
        <v>126.436558038778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5</v>
      </c>
      <c r="C11" s="48" t="s">
        <v>256</v>
      </c>
      <c r="D11" s="76" t="n">
        <v>17</v>
      </c>
      <c r="E11" s="52" t="s">
        <v>137</v>
      </c>
      <c r="F11" s="52" t="s">
        <v>137</v>
      </c>
      <c r="G11" s="50"/>
      <c r="H11" s="78" t="n">
        <v>22.0779220779221</v>
      </c>
      <c r="I11" s="47" t="s">
        <v>249</v>
      </c>
      <c r="J11" s="48" t="s">
        <v>250</v>
      </c>
      <c r="K11" s="76" t="n">
        <v>10</v>
      </c>
      <c r="L11" s="52" t="s">
        <v>137</v>
      </c>
      <c r="M11" s="52" t="s">
        <v>137</v>
      </c>
      <c r="N11" s="78" t="n">
        <v>25.6410256410256</v>
      </c>
      <c r="O11" s="47" t="s">
        <v>255</v>
      </c>
      <c r="P11" s="48" t="s">
        <v>256</v>
      </c>
      <c r="Q11" s="76" t="n">
        <v>10</v>
      </c>
      <c r="R11" s="52" t="s">
        <v>137</v>
      </c>
      <c r="S11" s="52" t="s">
        <v>137</v>
      </c>
      <c r="T11" s="77" t="n">
        <v>26.3157894736842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17</v>
      </c>
      <c r="E12" s="52" t="s">
        <v>137</v>
      </c>
      <c r="F12" s="52" t="s">
        <v>137</v>
      </c>
      <c r="G12" s="50"/>
      <c r="H12" s="78" t="n">
        <v>22.0779220779221</v>
      </c>
      <c r="I12" s="47" t="s">
        <v>255</v>
      </c>
      <c r="J12" s="48" t="s">
        <v>256</v>
      </c>
      <c r="K12" s="76" t="n">
        <v>7</v>
      </c>
      <c r="L12" s="52" t="s">
        <v>137</v>
      </c>
      <c r="M12" s="52" t="s">
        <v>137</v>
      </c>
      <c r="N12" s="78" t="n">
        <v>17.948717948718</v>
      </c>
      <c r="O12" s="47" t="s">
        <v>253</v>
      </c>
      <c r="P12" s="48" t="s">
        <v>254</v>
      </c>
      <c r="Q12" s="76" t="n">
        <v>8</v>
      </c>
      <c r="R12" s="52" t="s">
        <v>137</v>
      </c>
      <c r="S12" s="52" t="s">
        <v>137</v>
      </c>
      <c r="T12" s="77" t="n">
        <v>21.0526315789474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76" t="n">
        <v>8</v>
      </c>
      <c r="E13" s="52" t="s">
        <v>137</v>
      </c>
      <c r="F13" s="52" t="s">
        <v>137</v>
      </c>
      <c r="G13" s="50" t="s">
        <v>257</v>
      </c>
      <c r="H13" s="78" t="n">
        <v>10.3896103896104</v>
      </c>
      <c r="I13" s="47" t="s">
        <v>260</v>
      </c>
      <c r="J13" s="48" t="s">
        <v>261</v>
      </c>
      <c r="K13" s="76" t="n">
        <v>5</v>
      </c>
      <c r="L13" s="52" t="s">
        <v>137</v>
      </c>
      <c r="M13" s="52" t="s">
        <v>137</v>
      </c>
      <c r="N13" s="78" t="n">
        <v>12.8205128205128</v>
      </c>
      <c r="O13" s="47" t="s">
        <v>249</v>
      </c>
      <c r="P13" s="48" t="s">
        <v>250</v>
      </c>
      <c r="Q13" s="76" t="n">
        <v>7</v>
      </c>
      <c r="R13" s="52" t="s">
        <v>137</v>
      </c>
      <c r="S13" s="52" t="s">
        <v>137</v>
      </c>
      <c r="T13" s="77" t="n">
        <v>18.421052631579</v>
      </c>
    </row>
    <row r="14" s="25" customFormat="true" ht="32.1" hidden="false" customHeight="true" outlineLevel="0" collapsed="false">
      <c r="A14" s="46" t="n">
        <v>4</v>
      </c>
      <c r="B14" s="47" t="s">
        <v>260</v>
      </c>
      <c r="C14" s="48" t="s">
        <v>261</v>
      </c>
      <c r="D14" s="76" t="n">
        <v>5</v>
      </c>
      <c r="E14" s="52" t="s">
        <v>137</v>
      </c>
      <c r="F14" s="52" t="s">
        <v>137</v>
      </c>
      <c r="G14" s="50" t="s">
        <v>262</v>
      </c>
      <c r="H14" s="78" t="n">
        <v>6.4935064935065</v>
      </c>
      <c r="I14" s="47" t="s">
        <v>263</v>
      </c>
      <c r="J14" s="48" t="s">
        <v>264</v>
      </c>
      <c r="K14" s="76" t="n">
        <v>3</v>
      </c>
      <c r="L14" s="52" t="s">
        <v>137</v>
      </c>
      <c r="M14" s="52" t="s">
        <v>137</v>
      </c>
      <c r="N14" s="78" t="n">
        <v>7.6923076923077</v>
      </c>
      <c r="O14" s="47" t="s">
        <v>251</v>
      </c>
      <c r="P14" s="48" t="s">
        <v>252</v>
      </c>
      <c r="Q14" s="76" t="n">
        <v>4</v>
      </c>
      <c r="R14" s="52" t="s">
        <v>137</v>
      </c>
      <c r="S14" s="52" t="s">
        <v>137</v>
      </c>
      <c r="T14" s="77" t="n">
        <v>10.5263157894737</v>
      </c>
    </row>
    <row r="15" s="25" customFormat="true" ht="32.1" hidden="false" customHeight="true" outlineLevel="0" collapsed="false">
      <c r="A15" s="46" t="n">
        <v>5</v>
      </c>
      <c r="B15" s="47" t="s">
        <v>251</v>
      </c>
      <c r="C15" s="48" t="s">
        <v>252</v>
      </c>
      <c r="D15" s="76" t="n">
        <v>6</v>
      </c>
      <c r="E15" s="52" t="s">
        <v>137</v>
      </c>
      <c r="F15" s="52" t="s">
        <v>137</v>
      </c>
      <c r="G15" s="50"/>
      <c r="H15" s="78" t="n">
        <v>7.7922077922078</v>
      </c>
      <c r="I15" s="47" t="s">
        <v>258</v>
      </c>
      <c r="J15" s="48" t="s">
        <v>259</v>
      </c>
      <c r="K15" s="76" t="n">
        <v>2</v>
      </c>
      <c r="L15" s="52" t="s">
        <v>137</v>
      </c>
      <c r="M15" s="52" t="s">
        <v>137</v>
      </c>
      <c r="N15" s="78" t="n">
        <v>5.1282051282051</v>
      </c>
      <c r="O15" s="47" t="s">
        <v>263</v>
      </c>
      <c r="P15" s="48" t="s">
        <v>264</v>
      </c>
      <c r="Q15" s="76" t="n">
        <v>2</v>
      </c>
      <c r="R15" s="52" t="s">
        <v>137</v>
      </c>
      <c r="S15" s="52" t="s">
        <v>137</v>
      </c>
      <c r="T15" s="77" t="n">
        <v>5.2631578947368</v>
      </c>
    </row>
    <row r="16" s="25" customFormat="true" ht="32.1" hidden="false" customHeight="true" outlineLevel="0" collapsed="false">
      <c r="A16" s="46" t="n">
        <v>6</v>
      </c>
      <c r="B16" s="47" t="s">
        <v>263</v>
      </c>
      <c r="C16" s="48" t="s">
        <v>264</v>
      </c>
      <c r="D16" s="76" t="n">
        <v>5</v>
      </c>
      <c r="E16" s="52" t="s">
        <v>137</v>
      </c>
      <c r="F16" s="52" t="s">
        <v>137</v>
      </c>
      <c r="G16" s="50"/>
      <c r="H16" s="78" t="n">
        <v>6.4935064935065</v>
      </c>
      <c r="I16" s="47" t="s">
        <v>251</v>
      </c>
      <c r="J16" s="48" t="s">
        <v>252</v>
      </c>
      <c r="K16" s="76" t="n">
        <v>2</v>
      </c>
      <c r="L16" s="52" t="s">
        <v>137</v>
      </c>
      <c r="M16" s="52" t="s">
        <v>137</v>
      </c>
      <c r="N16" s="78" t="n">
        <v>5.1282051282051</v>
      </c>
      <c r="O16" s="47" t="s">
        <v>258</v>
      </c>
      <c r="P16" s="48" t="s">
        <v>259</v>
      </c>
      <c r="Q16" s="76" t="n">
        <v>1</v>
      </c>
      <c r="R16" s="52" t="s">
        <v>137</v>
      </c>
      <c r="S16" s="52" t="s">
        <v>137</v>
      </c>
      <c r="T16" s="77" t="n">
        <v>2.6315789473684</v>
      </c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76" t="n">
        <v>3</v>
      </c>
      <c r="E17" s="52" t="s">
        <v>137</v>
      </c>
      <c r="F17" s="52" t="s">
        <v>137</v>
      </c>
      <c r="G17" s="50"/>
      <c r="H17" s="78" t="n">
        <v>3.8961038961039</v>
      </c>
      <c r="I17" s="47" t="s">
        <v>277</v>
      </c>
      <c r="J17" s="48" t="s">
        <v>278</v>
      </c>
      <c r="K17" s="76" t="n">
        <v>2</v>
      </c>
      <c r="L17" s="52" t="s">
        <v>137</v>
      </c>
      <c r="M17" s="52" t="s">
        <v>137</v>
      </c>
      <c r="N17" s="78" t="n">
        <v>5.1282051282051</v>
      </c>
      <c r="O17" s="47" t="s">
        <v>269</v>
      </c>
      <c r="P17" s="48" t="s">
        <v>270</v>
      </c>
      <c r="Q17" s="76" t="n">
        <v>1</v>
      </c>
      <c r="R17" s="52" t="s">
        <v>137</v>
      </c>
      <c r="S17" s="52" t="s">
        <v>137</v>
      </c>
      <c r="T17" s="77" t="n">
        <v>2.6315789473684</v>
      </c>
    </row>
    <row r="18" s="25" customFormat="true" ht="32.1" hidden="false" customHeight="true" outlineLevel="0" collapsed="false">
      <c r="A18" s="46" t="n">
        <v>8</v>
      </c>
      <c r="B18" s="47" t="s">
        <v>336</v>
      </c>
      <c r="C18" s="48" t="s">
        <v>337</v>
      </c>
      <c r="D18" s="76" t="n">
        <v>1</v>
      </c>
      <c r="E18" s="52" t="s">
        <v>137</v>
      </c>
      <c r="F18" s="52" t="s">
        <v>137</v>
      </c>
      <c r="G18" s="50" t="s">
        <v>262</v>
      </c>
      <c r="H18" s="78" t="n">
        <v>1.2987012987013</v>
      </c>
      <c r="I18" s="47" t="s">
        <v>265</v>
      </c>
      <c r="J18" s="48" t="s">
        <v>266</v>
      </c>
      <c r="K18" s="76" t="n">
        <v>1</v>
      </c>
      <c r="L18" s="52" t="s">
        <v>137</v>
      </c>
      <c r="M18" s="52" t="s">
        <v>137</v>
      </c>
      <c r="N18" s="78" t="n">
        <v>2.5641025641026</v>
      </c>
      <c r="O18" s="47" t="s">
        <v>275</v>
      </c>
      <c r="P18" s="48" t="s">
        <v>276</v>
      </c>
      <c r="Q18" s="76" t="n">
        <v>1</v>
      </c>
      <c r="R18" s="52" t="s">
        <v>137</v>
      </c>
      <c r="S18" s="52" t="s">
        <v>137</v>
      </c>
      <c r="T18" s="77" t="n">
        <v>2.6315789473684</v>
      </c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76" t="n">
        <v>2</v>
      </c>
      <c r="E19" s="52" t="s">
        <v>137</v>
      </c>
      <c r="F19" s="52" t="s">
        <v>137</v>
      </c>
      <c r="G19" s="50"/>
      <c r="H19" s="78" t="n">
        <v>2.5974025974026</v>
      </c>
      <c r="I19" s="47" t="s">
        <v>269</v>
      </c>
      <c r="J19" s="48" t="s">
        <v>270</v>
      </c>
      <c r="K19" s="76" t="n">
        <v>1</v>
      </c>
      <c r="L19" s="52" t="s">
        <v>137</v>
      </c>
      <c r="M19" s="52" t="s">
        <v>137</v>
      </c>
      <c r="N19" s="78" t="n">
        <v>2.5641025641026</v>
      </c>
      <c r="O19" s="47" t="s">
        <v>267</v>
      </c>
      <c r="P19" s="48" t="s">
        <v>268</v>
      </c>
      <c r="Q19" s="76" t="n">
        <v>1</v>
      </c>
      <c r="R19" s="52" t="s">
        <v>137</v>
      </c>
      <c r="S19" s="52" t="s">
        <v>137</v>
      </c>
      <c r="T19" s="77" t="n">
        <v>2.6315789473684</v>
      </c>
    </row>
    <row r="20" s="25" customFormat="true" ht="32.1" hidden="false" customHeight="true" outlineLevel="0" collapsed="false">
      <c r="A20" s="46" t="n">
        <v>10</v>
      </c>
      <c r="B20" s="47" t="s">
        <v>277</v>
      </c>
      <c r="C20" s="48" t="s">
        <v>278</v>
      </c>
      <c r="D20" s="76" t="n">
        <v>2</v>
      </c>
      <c r="E20" s="52" t="s">
        <v>137</v>
      </c>
      <c r="F20" s="52" t="s">
        <v>137</v>
      </c>
      <c r="G20" s="50"/>
      <c r="H20" s="78" t="n">
        <v>2.5974025974026</v>
      </c>
      <c r="I20" s="47" t="s">
        <v>285</v>
      </c>
      <c r="J20" s="48" t="s">
        <v>286</v>
      </c>
      <c r="K20" s="76" t="n">
        <v>1</v>
      </c>
      <c r="L20" s="52" t="s">
        <v>137</v>
      </c>
      <c r="M20" s="52" t="s">
        <v>137</v>
      </c>
      <c r="N20" s="78" t="n">
        <v>2.5641025641026</v>
      </c>
      <c r="O20" s="47" t="s">
        <v>308</v>
      </c>
      <c r="P20" s="48" t="s">
        <v>309</v>
      </c>
      <c r="Q20" s="76" t="n">
        <v>1</v>
      </c>
      <c r="R20" s="52" t="s">
        <v>137</v>
      </c>
      <c r="S20" s="52" t="s">
        <v>137</v>
      </c>
      <c r="T20" s="77" t="n">
        <v>2.6315789473684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1</v>
      </c>
      <c r="E21" s="62" t="s">
        <v>137</v>
      </c>
      <c r="F21" s="62" t="s">
        <v>137</v>
      </c>
      <c r="G21" s="57"/>
      <c r="H21" s="81" t="n">
        <v>14.2857142857143</v>
      </c>
      <c r="I21" s="54"/>
      <c r="J21" s="55" t="s">
        <v>126</v>
      </c>
      <c r="K21" s="79" t="n">
        <v>5</v>
      </c>
      <c r="L21" s="62" t="s">
        <v>137</v>
      </c>
      <c r="M21" s="62" t="s">
        <v>137</v>
      </c>
      <c r="N21" s="81" t="n">
        <v>12.8205128205128</v>
      </c>
      <c r="O21" s="54"/>
      <c r="P21" s="55" t="s">
        <v>126</v>
      </c>
      <c r="Q21" s="79" t="n">
        <v>2</v>
      </c>
      <c r="R21" s="80" t="s">
        <v>137</v>
      </c>
      <c r="S21" s="80" t="s">
        <v>137</v>
      </c>
      <c r="T21" s="80" t="n">
        <v>5.26315789473684</v>
      </c>
    </row>
    <row r="22" s="25" customFormat="true" ht="32.1" hidden="false" customHeight="true" outlineLevel="0" collapsed="false">
      <c r="A22" s="46" t="n">
        <v>11</v>
      </c>
      <c r="B22" s="47" t="s">
        <v>275</v>
      </c>
      <c r="C22" s="48" t="s">
        <v>276</v>
      </c>
      <c r="D22" s="76" t="n">
        <v>1</v>
      </c>
      <c r="E22" s="52" t="s">
        <v>137</v>
      </c>
      <c r="F22" s="52" t="s">
        <v>137</v>
      </c>
      <c r="G22" s="50" t="s">
        <v>257</v>
      </c>
      <c r="H22" s="78" t="n">
        <v>1.2987012987013</v>
      </c>
      <c r="I22" s="47" t="s">
        <v>299</v>
      </c>
      <c r="J22" s="48" t="s">
        <v>300</v>
      </c>
      <c r="K22" s="76" t="n">
        <v>1</v>
      </c>
      <c r="L22" s="52" t="s">
        <v>137</v>
      </c>
      <c r="M22" s="52" t="s">
        <v>137</v>
      </c>
      <c r="N22" s="78" t="n">
        <v>2.5641025641026</v>
      </c>
      <c r="O22" s="47"/>
      <c r="P22" s="48"/>
      <c r="Q22" s="76"/>
      <c r="R22" s="52"/>
      <c r="S22" s="52"/>
      <c r="T22" s="77"/>
    </row>
    <row r="23" s="25" customFormat="true" ht="32.1" hidden="false" customHeight="true" outlineLevel="0" collapsed="false">
      <c r="A23" s="46" t="n">
        <v>12</v>
      </c>
      <c r="B23" s="47" t="s">
        <v>267</v>
      </c>
      <c r="C23" s="48" t="s">
        <v>268</v>
      </c>
      <c r="D23" s="76" t="n">
        <v>1</v>
      </c>
      <c r="E23" s="52" t="s">
        <v>137</v>
      </c>
      <c r="F23" s="52" t="s">
        <v>137</v>
      </c>
      <c r="G23" s="50" t="s">
        <v>257</v>
      </c>
      <c r="H23" s="78" t="n">
        <v>1.2987012987013</v>
      </c>
      <c r="I23" s="47" t="s">
        <v>336</v>
      </c>
      <c r="J23" s="48" t="s">
        <v>337</v>
      </c>
      <c r="K23" s="76" t="n">
        <v>1</v>
      </c>
      <c r="L23" s="52" t="s">
        <v>137</v>
      </c>
      <c r="M23" s="52" t="s">
        <v>137</v>
      </c>
      <c r="N23" s="78" t="n">
        <v>2.5641025641026</v>
      </c>
      <c r="O23" s="47"/>
      <c r="P23" s="48"/>
      <c r="Q23" s="76"/>
      <c r="R23" s="52"/>
      <c r="S23" s="52"/>
      <c r="T23" s="77"/>
    </row>
    <row r="24" s="25" customFormat="true" ht="32.1" hidden="false" customHeight="true" outlineLevel="0" collapsed="false">
      <c r="A24" s="46" t="n">
        <v>13</v>
      </c>
      <c r="B24" s="47" t="s">
        <v>265</v>
      </c>
      <c r="C24" s="48" t="s">
        <v>266</v>
      </c>
      <c r="D24" s="76" t="n">
        <v>1</v>
      </c>
      <c r="E24" s="52" t="s">
        <v>137</v>
      </c>
      <c r="F24" s="52" t="s">
        <v>137</v>
      </c>
      <c r="G24" s="50"/>
      <c r="H24" s="78" t="n">
        <v>1.2987012987013</v>
      </c>
      <c r="I24" s="47" t="s">
        <v>297</v>
      </c>
      <c r="J24" s="48" t="s">
        <v>298</v>
      </c>
      <c r="K24" s="76" t="n">
        <v>1</v>
      </c>
      <c r="L24" s="52" t="s">
        <v>137</v>
      </c>
      <c r="M24" s="52" t="s">
        <v>137</v>
      </c>
      <c r="N24" s="78" t="n">
        <v>2.5641025641026</v>
      </c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 t="s">
        <v>285</v>
      </c>
      <c r="C25" s="48" t="s">
        <v>286</v>
      </c>
      <c r="D25" s="76" t="n">
        <v>1</v>
      </c>
      <c r="E25" s="52" t="s">
        <v>137</v>
      </c>
      <c r="F25" s="52" t="s">
        <v>137</v>
      </c>
      <c r="G25" s="50"/>
      <c r="H25" s="78" t="n">
        <v>1.2987012987013</v>
      </c>
      <c r="I25" s="47" t="s">
        <v>273</v>
      </c>
      <c r="J25" s="48" t="s">
        <v>274</v>
      </c>
      <c r="K25" s="76" t="n">
        <v>1</v>
      </c>
      <c r="L25" s="52" t="s">
        <v>137</v>
      </c>
      <c r="M25" s="52" t="s">
        <v>137</v>
      </c>
      <c r="N25" s="78" t="n">
        <v>2.5641025641026</v>
      </c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99</v>
      </c>
      <c r="C26" s="55" t="s">
        <v>300</v>
      </c>
      <c r="D26" s="83" t="n">
        <v>1</v>
      </c>
      <c r="E26" s="62" t="s">
        <v>137</v>
      </c>
      <c r="F26" s="62" t="s">
        <v>137</v>
      </c>
      <c r="G26" s="57"/>
      <c r="H26" s="81" t="n">
        <v>1.2987012987013</v>
      </c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701</v>
      </c>
      <c r="E10" s="77" t="n">
        <v>1029.98111946165</v>
      </c>
      <c r="F10" s="77" t="n">
        <v>562.148020035069</v>
      </c>
      <c r="G10" s="78" t="n">
        <v>100</v>
      </c>
      <c r="H10" s="47" t="s">
        <v>102</v>
      </c>
      <c r="I10" s="48" t="s">
        <v>103</v>
      </c>
      <c r="J10" s="76" t="n">
        <v>438</v>
      </c>
      <c r="K10" s="77" t="n">
        <v>1286.72150411281</v>
      </c>
      <c r="L10" s="77" t="n">
        <v>773.341151203669</v>
      </c>
      <c r="M10" s="78" t="n">
        <v>100</v>
      </c>
      <c r="N10" s="47" t="s">
        <v>102</v>
      </c>
      <c r="O10" s="48" t="s">
        <v>103</v>
      </c>
      <c r="P10" s="76" t="n">
        <v>263</v>
      </c>
      <c r="Q10" s="77" t="n">
        <v>773.086024192008</v>
      </c>
      <c r="R10" s="77" t="n">
        <v>367.831894959969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204</v>
      </c>
      <c r="E11" s="77" t="n">
        <v>299.737729486699</v>
      </c>
      <c r="F11" s="77" t="n">
        <v>156.310364867874</v>
      </c>
      <c r="G11" s="78" t="n">
        <v>29.1012838801712</v>
      </c>
      <c r="H11" s="47" t="s">
        <v>104</v>
      </c>
      <c r="I11" s="48" t="s">
        <v>105</v>
      </c>
      <c r="J11" s="76" t="n">
        <v>135</v>
      </c>
      <c r="K11" s="77" t="n">
        <v>396.592244418331</v>
      </c>
      <c r="L11" s="77" t="n">
        <v>222.701121880654</v>
      </c>
      <c r="M11" s="78" t="n">
        <v>30.8219178082192</v>
      </c>
      <c r="N11" s="47" t="s">
        <v>104</v>
      </c>
      <c r="O11" s="48" t="s">
        <v>105</v>
      </c>
      <c r="P11" s="76" t="n">
        <v>69</v>
      </c>
      <c r="Q11" s="77" t="n">
        <v>202.824850453416</v>
      </c>
      <c r="R11" s="77" t="n">
        <v>98.5205786036279</v>
      </c>
      <c r="S11" s="77" t="n">
        <v>26.2357414448669</v>
      </c>
    </row>
    <row r="12" s="25" customFormat="true" ht="32.1" hidden="false" customHeight="true" outlineLevel="0" collapsed="false">
      <c r="A12" s="46" t="n">
        <v>2</v>
      </c>
      <c r="B12" s="47" t="s">
        <v>108</v>
      </c>
      <c r="C12" s="48" t="s">
        <v>109</v>
      </c>
      <c r="D12" s="76" t="n">
        <v>59</v>
      </c>
      <c r="E12" s="77" t="n">
        <v>86.6888531358591</v>
      </c>
      <c r="F12" s="77" t="n">
        <v>41.2796016422303</v>
      </c>
      <c r="G12" s="78" t="n">
        <v>8.416547788873</v>
      </c>
      <c r="H12" s="47" t="s">
        <v>106</v>
      </c>
      <c r="I12" s="48" t="s">
        <v>107</v>
      </c>
      <c r="J12" s="76" t="n">
        <v>36</v>
      </c>
      <c r="K12" s="77" t="n">
        <v>105.757931844888</v>
      </c>
      <c r="L12" s="77" t="n">
        <v>57.8401800212994</v>
      </c>
      <c r="M12" s="78" t="n">
        <v>8.2191780821918</v>
      </c>
      <c r="N12" s="47" t="s">
        <v>108</v>
      </c>
      <c r="O12" s="48" t="s">
        <v>109</v>
      </c>
      <c r="P12" s="76" t="n">
        <v>27</v>
      </c>
      <c r="Q12" s="77" t="n">
        <v>79.3662458295977</v>
      </c>
      <c r="R12" s="77" t="n">
        <v>32.5383691052755</v>
      </c>
      <c r="S12" s="77" t="n">
        <v>10.2661596958175</v>
      </c>
    </row>
    <row r="13" s="25" customFormat="true" ht="32.1" hidden="false" customHeight="true" outlineLevel="0" collapsed="false">
      <c r="A13" s="46" t="n">
        <v>3</v>
      </c>
      <c r="B13" s="47" t="s">
        <v>106</v>
      </c>
      <c r="C13" s="48" t="s">
        <v>107</v>
      </c>
      <c r="D13" s="76" t="n">
        <v>55</v>
      </c>
      <c r="E13" s="77" t="n">
        <v>80.8116427537669</v>
      </c>
      <c r="F13" s="77" t="n">
        <v>40.4639800445356</v>
      </c>
      <c r="G13" s="78" t="n">
        <v>7.8459343794579</v>
      </c>
      <c r="H13" s="47" t="s">
        <v>108</v>
      </c>
      <c r="I13" s="48" t="s">
        <v>109</v>
      </c>
      <c r="J13" s="76" t="n">
        <v>32</v>
      </c>
      <c r="K13" s="77" t="n">
        <v>94.0070505287897</v>
      </c>
      <c r="L13" s="77" t="n">
        <v>51.3526268384842</v>
      </c>
      <c r="M13" s="78" t="n">
        <v>7.3059360730594</v>
      </c>
      <c r="N13" s="47" t="s">
        <v>110</v>
      </c>
      <c r="O13" s="48" t="s">
        <v>111</v>
      </c>
      <c r="P13" s="76" t="n">
        <v>24</v>
      </c>
      <c r="Q13" s="52" t="n">
        <v>70.5477740707536</v>
      </c>
      <c r="R13" s="52" t="n">
        <v>28.7159987853859</v>
      </c>
      <c r="S13" s="77" t="n">
        <v>9.1254752851711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52</v>
      </c>
      <c r="E14" s="77" t="n">
        <v>76.4037349671978</v>
      </c>
      <c r="F14" s="77" t="n">
        <v>38.0059859838714</v>
      </c>
      <c r="G14" s="78" t="n">
        <v>7.4179743223966</v>
      </c>
      <c r="H14" s="47" t="s">
        <v>110</v>
      </c>
      <c r="I14" s="48" t="s">
        <v>111</v>
      </c>
      <c r="J14" s="76" t="n">
        <v>28</v>
      </c>
      <c r="K14" s="77" t="n">
        <v>82.256169212691</v>
      </c>
      <c r="L14" s="77" t="n">
        <v>47.6946870251544</v>
      </c>
      <c r="M14" s="78" t="n">
        <v>6.3926940639269</v>
      </c>
      <c r="N14" s="47" t="s">
        <v>106</v>
      </c>
      <c r="O14" s="48" t="s">
        <v>107</v>
      </c>
      <c r="P14" s="76" t="n">
        <v>19</v>
      </c>
      <c r="Q14" s="52" t="s">
        <v>137</v>
      </c>
      <c r="R14" s="52" t="s">
        <v>137</v>
      </c>
      <c r="S14" s="77" t="n">
        <v>7.2243346007605</v>
      </c>
    </row>
    <row r="15" s="25" customFormat="true" ht="32.1" hidden="false" customHeight="true" outlineLevel="0" collapsed="false">
      <c r="A15" s="46" t="n">
        <v>5</v>
      </c>
      <c r="B15" s="47" t="s">
        <v>114</v>
      </c>
      <c r="C15" s="48" t="s">
        <v>115</v>
      </c>
      <c r="D15" s="76" t="n">
        <v>40</v>
      </c>
      <c r="E15" s="77" t="n">
        <v>58.7721038209214</v>
      </c>
      <c r="F15" s="77" t="n">
        <v>29.5700219444079</v>
      </c>
      <c r="G15" s="78" t="n">
        <v>5.7061340941512</v>
      </c>
      <c r="H15" s="47" t="s">
        <v>114</v>
      </c>
      <c r="I15" s="48" t="s">
        <v>115</v>
      </c>
      <c r="J15" s="76" t="n">
        <v>27</v>
      </c>
      <c r="K15" s="52" t="n">
        <v>79.3184488836663</v>
      </c>
      <c r="L15" s="52" t="n">
        <v>44.8087143929205</v>
      </c>
      <c r="M15" s="78" t="n">
        <v>6.1643835616438</v>
      </c>
      <c r="N15" s="47" t="s">
        <v>112</v>
      </c>
      <c r="O15" s="48" t="s">
        <v>113</v>
      </c>
      <c r="P15" s="76" t="n">
        <v>17</v>
      </c>
      <c r="Q15" s="52" t="s">
        <v>137</v>
      </c>
      <c r="R15" s="52" t="s">
        <v>137</v>
      </c>
      <c r="S15" s="77" t="n">
        <v>6.4638783269962</v>
      </c>
    </row>
    <row r="16" s="25" customFormat="true" ht="32.1" hidden="false" customHeight="true" outlineLevel="0" collapsed="false">
      <c r="A16" s="46" t="n">
        <v>6</v>
      </c>
      <c r="B16" s="47" t="s">
        <v>112</v>
      </c>
      <c r="C16" s="48" t="s">
        <v>113</v>
      </c>
      <c r="D16" s="76" t="n">
        <v>37</v>
      </c>
      <c r="E16" s="77" t="n">
        <v>54.3641960343523</v>
      </c>
      <c r="F16" s="77" t="n">
        <v>26.5938642000238</v>
      </c>
      <c r="G16" s="78" t="n">
        <v>5.2781740370899</v>
      </c>
      <c r="H16" s="47" t="s">
        <v>116</v>
      </c>
      <c r="I16" s="48" t="s">
        <v>117</v>
      </c>
      <c r="J16" s="76" t="n">
        <v>23</v>
      </c>
      <c r="K16" s="52" t="n">
        <v>67.5675675675676</v>
      </c>
      <c r="L16" s="52" t="n">
        <v>45.1784470786419</v>
      </c>
      <c r="M16" s="78" t="n">
        <v>5.2511415525114</v>
      </c>
      <c r="N16" s="47" t="s">
        <v>114</v>
      </c>
      <c r="O16" s="48" t="s">
        <v>115</v>
      </c>
      <c r="P16" s="76" t="n">
        <v>13</v>
      </c>
      <c r="Q16" s="52" t="s">
        <v>137</v>
      </c>
      <c r="R16" s="52" t="s">
        <v>137</v>
      </c>
      <c r="S16" s="77" t="n">
        <v>4.9429657794677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33</v>
      </c>
      <c r="E17" s="52" t="n">
        <v>48.4869856522602</v>
      </c>
      <c r="F17" s="52" t="n">
        <v>29.3894940734875</v>
      </c>
      <c r="G17" s="78" t="n">
        <v>4.7075606276748</v>
      </c>
      <c r="H17" s="47" t="s">
        <v>112</v>
      </c>
      <c r="I17" s="48" t="s">
        <v>113</v>
      </c>
      <c r="J17" s="76" t="n">
        <v>20</v>
      </c>
      <c r="K17" s="52" t="n">
        <v>58.7544065804935</v>
      </c>
      <c r="L17" s="52" t="n">
        <v>33.1613671645582</v>
      </c>
      <c r="M17" s="78" t="n">
        <v>4.5662100456621</v>
      </c>
      <c r="N17" s="47" t="s">
        <v>118</v>
      </c>
      <c r="O17" s="48" t="s">
        <v>119</v>
      </c>
      <c r="P17" s="76" t="n">
        <v>11</v>
      </c>
      <c r="Q17" s="52" t="s">
        <v>137</v>
      </c>
      <c r="R17" s="52" t="s">
        <v>137</v>
      </c>
      <c r="S17" s="77" t="n">
        <v>4.1825095057034</v>
      </c>
    </row>
    <row r="18" s="25" customFormat="true" ht="32.1" hidden="false" customHeight="true" outlineLevel="0" collapsed="false">
      <c r="A18" s="46" t="n">
        <v>8</v>
      </c>
      <c r="B18" s="47" t="s">
        <v>127</v>
      </c>
      <c r="C18" s="48" t="s">
        <v>128</v>
      </c>
      <c r="D18" s="76" t="n">
        <v>17</v>
      </c>
      <c r="E18" s="52" t="s">
        <v>137</v>
      </c>
      <c r="F18" s="52" t="s">
        <v>137</v>
      </c>
      <c r="G18" s="78" t="n">
        <v>2.4251069900143</v>
      </c>
      <c r="H18" s="47" t="s">
        <v>127</v>
      </c>
      <c r="I18" s="48" t="s">
        <v>128</v>
      </c>
      <c r="J18" s="76" t="n">
        <v>14</v>
      </c>
      <c r="K18" s="52" t="s">
        <v>137</v>
      </c>
      <c r="L18" s="52" t="s">
        <v>137</v>
      </c>
      <c r="M18" s="78" t="n">
        <v>3.1963470319635</v>
      </c>
      <c r="N18" s="47" t="s">
        <v>116</v>
      </c>
      <c r="O18" s="48" t="s">
        <v>117</v>
      </c>
      <c r="P18" s="76" t="n">
        <v>10</v>
      </c>
      <c r="Q18" s="52" t="s">
        <v>137</v>
      </c>
      <c r="R18" s="52" t="s">
        <v>137</v>
      </c>
      <c r="S18" s="77" t="n">
        <v>3.8022813688213</v>
      </c>
    </row>
    <row r="19" s="25" customFormat="true" ht="32.1" hidden="false" customHeight="true" outlineLevel="0" collapsed="false">
      <c r="A19" s="46" t="n">
        <v>9</v>
      </c>
      <c r="B19" s="47" t="s">
        <v>120</v>
      </c>
      <c r="C19" s="48" t="s">
        <v>121</v>
      </c>
      <c r="D19" s="76" t="n">
        <v>14</v>
      </c>
      <c r="E19" s="52" t="s">
        <v>137</v>
      </c>
      <c r="F19" s="52" t="s">
        <v>137</v>
      </c>
      <c r="G19" s="78" t="n">
        <v>1.9971469329529</v>
      </c>
      <c r="H19" s="47" t="s">
        <v>120</v>
      </c>
      <c r="I19" s="48" t="s">
        <v>121</v>
      </c>
      <c r="J19" s="76" t="n">
        <v>11</v>
      </c>
      <c r="K19" s="52" t="s">
        <v>137</v>
      </c>
      <c r="L19" s="52" t="s">
        <v>137</v>
      </c>
      <c r="M19" s="78" t="n">
        <v>2.5114155251142</v>
      </c>
      <c r="N19" s="47" t="s">
        <v>155</v>
      </c>
      <c r="O19" s="48" t="s">
        <v>156</v>
      </c>
      <c r="P19" s="76" t="n">
        <v>6</v>
      </c>
      <c r="Q19" s="52" t="s">
        <v>137</v>
      </c>
      <c r="R19" s="52" t="s">
        <v>137</v>
      </c>
      <c r="S19" s="77" t="n">
        <v>2.2813688212928</v>
      </c>
    </row>
    <row r="20" s="25" customFormat="true" ht="32.1" hidden="false" customHeight="true" outlineLevel="0" collapsed="false">
      <c r="A20" s="46" t="n">
        <v>10</v>
      </c>
      <c r="B20" s="47" t="s">
        <v>118</v>
      </c>
      <c r="C20" s="48" t="s">
        <v>119</v>
      </c>
      <c r="D20" s="76" t="n">
        <v>14</v>
      </c>
      <c r="E20" s="52" t="s">
        <v>137</v>
      </c>
      <c r="F20" s="52" t="s">
        <v>137</v>
      </c>
      <c r="G20" s="78" t="n">
        <v>1.9971469329529</v>
      </c>
      <c r="H20" s="47" t="s">
        <v>124</v>
      </c>
      <c r="I20" s="48" t="s">
        <v>125</v>
      </c>
      <c r="J20" s="76" t="n">
        <v>7</v>
      </c>
      <c r="K20" s="52" t="s">
        <v>137</v>
      </c>
      <c r="L20" s="52" t="s">
        <v>137</v>
      </c>
      <c r="M20" s="78" t="n">
        <v>1.5981735159817</v>
      </c>
      <c r="N20" s="47" t="s">
        <v>122</v>
      </c>
      <c r="O20" s="48" t="s">
        <v>123</v>
      </c>
      <c r="P20" s="76" t="n">
        <v>6</v>
      </c>
      <c r="Q20" s="52" t="s">
        <v>137</v>
      </c>
      <c r="R20" s="52" t="s">
        <v>137</v>
      </c>
      <c r="S20" s="77" t="n">
        <v>2.2813688212928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76</v>
      </c>
      <c r="E21" s="80" t="n">
        <v>258.597256812054</v>
      </c>
      <c r="F21" s="80" t="n">
        <v>163.849126336144</v>
      </c>
      <c r="G21" s="81" t="n">
        <v>25.1069900142653</v>
      </c>
      <c r="H21" s="54"/>
      <c r="I21" s="55" t="s">
        <v>126</v>
      </c>
      <c r="J21" s="79" t="n">
        <v>105</v>
      </c>
      <c r="K21" s="80" t="n">
        <v>308.460634547591</v>
      </c>
      <c r="L21" s="80" t="n">
        <v>214.160057888718</v>
      </c>
      <c r="M21" s="81" t="n">
        <v>23.972602739726</v>
      </c>
      <c r="N21" s="54"/>
      <c r="O21" s="55" t="s">
        <v>126</v>
      </c>
      <c r="P21" s="79" t="n">
        <v>61</v>
      </c>
      <c r="Q21" s="80" t="n">
        <v>179.308925763165</v>
      </c>
      <c r="R21" s="80" t="n">
        <v>103.192954826512</v>
      </c>
      <c r="S21" s="80" t="n">
        <v>23.1939163498099</v>
      </c>
    </row>
    <row r="22" s="25" customFormat="true" ht="32.1" hidden="false" customHeight="true" outlineLevel="0" collapsed="false">
      <c r="A22" s="46" t="n">
        <v>11</v>
      </c>
      <c r="B22" s="47" t="s">
        <v>122</v>
      </c>
      <c r="C22" s="48" t="s">
        <v>123</v>
      </c>
      <c r="D22" s="76" t="n">
        <v>12</v>
      </c>
      <c r="E22" s="52" t="s">
        <v>137</v>
      </c>
      <c r="F22" s="52" t="s">
        <v>137</v>
      </c>
      <c r="G22" s="78" t="n">
        <v>1.7118402282454</v>
      </c>
      <c r="H22" s="47" t="s">
        <v>131</v>
      </c>
      <c r="I22" s="48" t="s">
        <v>132</v>
      </c>
      <c r="J22" s="76" t="n">
        <v>7</v>
      </c>
      <c r="K22" s="52" t="s">
        <v>137</v>
      </c>
      <c r="L22" s="52" t="s">
        <v>137</v>
      </c>
      <c r="M22" s="78" t="n">
        <v>1.5981735159817</v>
      </c>
      <c r="N22" s="47" t="s">
        <v>124</v>
      </c>
      <c r="O22" s="48" t="s">
        <v>125</v>
      </c>
      <c r="P22" s="76" t="n">
        <v>4</v>
      </c>
      <c r="Q22" s="52" t="s">
        <v>137</v>
      </c>
      <c r="R22" s="52" t="s">
        <v>137</v>
      </c>
      <c r="S22" s="77" t="n">
        <v>1.5209125475285</v>
      </c>
    </row>
    <row r="23" s="25" customFormat="true" ht="32.1" hidden="false" customHeight="true" outlineLevel="0" collapsed="false">
      <c r="A23" s="46" t="n">
        <v>12</v>
      </c>
      <c r="B23" s="47" t="s">
        <v>124</v>
      </c>
      <c r="C23" s="48" t="s">
        <v>125</v>
      </c>
      <c r="D23" s="76" t="n">
        <v>11</v>
      </c>
      <c r="E23" s="52" t="s">
        <v>137</v>
      </c>
      <c r="F23" s="52" t="s">
        <v>137</v>
      </c>
      <c r="G23" s="78" t="n">
        <v>1.5691868758916</v>
      </c>
      <c r="H23" s="47" t="s">
        <v>129</v>
      </c>
      <c r="I23" s="48" t="s">
        <v>130</v>
      </c>
      <c r="J23" s="76" t="n">
        <v>6</v>
      </c>
      <c r="K23" s="52" t="s">
        <v>137</v>
      </c>
      <c r="L23" s="52" t="s">
        <v>137</v>
      </c>
      <c r="M23" s="78" t="n">
        <v>1.3698630136986</v>
      </c>
      <c r="N23" s="47" t="s">
        <v>159</v>
      </c>
      <c r="O23" s="48" t="s">
        <v>160</v>
      </c>
      <c r="P23" s="76" t="n">
        <v>4</v>
      </c>
      <c r="Q23" s="52" t="s">
        <v>137</v>
      </c>
      <c r="R23" s="52" t="s">
        <v>137</v>
      </c>
      <c r="S23" s="77" t="n">
        <v>1.5209125475285</v>
      </c>
    </row>
    <row r="24" s="25" customFormat="true" ht="32.1" hidden="false" customHeight="true" outlineLevel="0" collapsed="false">
      <c r="A24" s="46" t="n">
        <v>13</v>
      </c>
      <c r="B24" s="47" t="s">
        <v>131</v>
      </c>
      <c r="C24" s="48" t="s">
        <v>132</v>
      </c>
      <c r="D24" s="76" t="n">
        <v>10</v>
      </c>
      <c r="E24" s="52" t="s">
        <v>137</v>
      </c>
      <c r="F24" s="52" t="s">
        <v>137</v>
      </c>
      <c r="G24" s="78" t="n">
        <v>1.4265335235378</v>
      </c>
      <c r="H24" s="47" t="s">
        <v>122</v>
      </c>
      <c r="I24" s="48" t="s">
        <v>123</v>
      </c>
      <c r="J24" s="76" t="n">
        <v>6</v>
      </c>
      <c r="K24" s="52" t="s">
        <v>137</v>
      </c>
      <c r="L24" s="52" t="s">
        <v>137</v>
      </c>
      <c r="M24" s="78" t="n">
        <v>1.3698630136986</v>
      </c>
      <c r="N24" s="47" t="s">
        <v>151</v>
      </c>
      <c r="O24" s="48" t="s">
        <v>152</v>
      </c>
      <c r="P24" s="76" t="n">
        <v>3</v>
      </c>
      <c r="Q24" s="52" t="s">
        <v>137</v>
      </c>
      <c r="R24" s="52" t="s">
        <v>137</v>
      </c>
      <c r="S24" s="77" t="n">
        <v>1.1406844106464</v>
      </c>
    </row>
    <row r="25" s="25" customFormat="true" ht="32.1" hidden="false" customHeight="true" outlineLevel="0" collapsed="false">
      <c r="A25" s="46" t="n">
        <v>14</v>
      </c>
      <c r="B25" s="47" t="s">
        <v>129</v>
      </c>
      <c r="C25" s="48" t="s">
        <v>130</v>
      </c>
      <c r="D25" s="82" t="n">
        <v>9</v>
      </c>
      <c r="E25" s="52" t="s">
        <v>137</v>
      </c>
      <c r="F25" s="52" t="s">
        <v>137</v>
      </c>
      <c r="G25" s="78" t="n">
        <v>1.283880171184</v>
      </c>
      <c r="H25" s="47" t="s">
        <v>161</v>
      </c>
      <c r="I25" s="48" t="s">
        <v>162</v>
      </c>
      <c r="J25" s="76" t="n">
        <v>6</v>
      </c>
      <c r="K25" s="52" t="s">
        <v>137</v>
      </c>
      <c r="L25" s="52" t="s">
        <v>137</v>
      </c>
      <c r="M25" s="78" t="n">
        <v>1.3698630136986</v>
      </c>
      <c r="N25" s="47" t="s">
        <v>120</v>
      </c>
      <c r="O25" s="48" t="s">
        <v>121</v>
      </c>
      <c r="P25" s="76" t="n">
        <v>3</v>
      </c>
      <c r="Q25" s="52" t="s">
        <v>137</v>
      </c>
      <c r="R25" s="52" t="s">
        <v>137</v>
      </c>
      <c r="S25" s="77" t="n">
        <v>1.1406844106464</v>
      </c>
    </row>
    <row r="26" s="25" customFormat="true" ht="32.1" hidden="false" customHeight="true" outlineLevel="0" collapsed="false">
      <c r="A26" s="53" t="n">
        <v>15</v>
      </c>
      <c r="B26" s="60" t="s">
        <v>155</v>
      </c>
      <c r="C26" s="55" t="s">
        <v>156</v>
      </c>
      <c r="D26" s="83" t="n">
        <v>9</v>
      </c>
      <c r="E26" s="62" t="s">
        <v>137</v>
      </c>
      <c r="F26" s="62" t="s">
        <v>137</v>
      </c>
      <c r="G26" s="81" t="n">
        <v>1.283880171184</v>
      </c>
      <c r="H26" s="60" t="s">
        <v>133</v>
      </c>
      <c r="I26" s="55" t="s">
        <v>134</v>
      </c>
      <c r="J26" s="84" t="n">
        <v>4</v>
      </c>
      <c r="K26" s="62" t="s">
        <v>137</v>
      </c>
      <c r="L26" s="62" t="s">
        <v>137</v>
      </c>
      <c r="M26" s="81" t="n">
        <v>0.9132420091324</v>
      </c>
      <c r="N26" s="60" t="s">
        <v>129</v>
      </c>
      <c r="O26" s="55" t="s">
        <v>130</v>
      </c>
      <c r="P26" s="84" t="n">
        <v>3</v>
      </c>
      <c r="Q26" s="62" t="s">
        <v>137</v>
      </c>
      <c r="R26" s="62" t="s">
        <v>137</v>
      </c>
      <c r="S26" s="80" t="n">
        <v>1.1406844106464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316</v>
      </c>
      <c r="E10" s="77" t="n">
        <v>224.130960571392</v>
      </c>
      <c r="F10" s="77" t="n">
        <v>115.079588690781</v>
      </c>
      <c r="G10" s="50"/>
      <c r="H10" s="78" t="n">
        <v>100</v>
      </c>
      <c r="I10" s="47" t="s">
        <v>104</v>
      </c>
      <c r="J10" s="48" t="s">
        <v>105</v>
      </c>
      <c r="K10" s="76" t="n">
        <v>190</v>
      </c>
      <c r="L10" s="52" t="n">
        <v>282.881219664711</v>
      </c>
      <c r="M10" s="52" t="n">
        <v>155.363877410442</v>
      </c>
      <c r="N10" s="78" t="n">
        <v>100</v>
      </c>
      <c r="O10" s="47" t="s">
        <v>104</v>
      </c>
      <c r="P10" s="48" t="s">
        <v>105</v>
      </c>
      <c r="Q10" s="76" t="n">
        <v>126</v>
      </c>
      <c r="R10" s="52" t="n">
        <v>170.678514826003</v>
      </c>
      <c r="S10" s="52" t="n">
        <v>82.1116892241143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66</v>
      </c>
      <c r="E11" s="52" t="n">
        <v>46.812162650987</v>
      </c>
      <c r="F11" s="52" t="n">
        <v>22.4969348669495</v>
      </c>
      <c r="G11" s="50"/>
      <c r="H11" s="78" t="n">
        <v>20.8860759493671</v>
      </c>
      <c r="I11" s="47" t="s">
        <v>249</v>
      </c>
      <c r="J11" s="48" t="s">
        <v>250</v>
      </c>
      <c r="K11" s="76" t="n">
        <v>47</v>
      </c>
      <c r="L11" s="52" t="n">
        <v>69.9758806539023</v>
      </c>
      <c r="M11" s="52" t="n">
        <v>35.7612520248097</v>
      </c>
      <c r="N11" s="78" t="n">
        <v>24.7368421052632</v>
      </c>
      <c r="O11" s="47" t="s">
        <v>253</v>
      </c>
      <c r="P11" s="48" t="s">
        <v>254</v>
      </c>
      <c r="Q11" s="76" t="n">
        <v>20</v>
      </c>
      <c r="R11" s="52" t="n">
        <v>27.0918277501592</v>
      </c>
      <c r="S11" s="52" t="n">
        <v>14.3407490250335</v>
      </c>
      <c r="T11" s="77" t="n">
        <v>15.8730158730159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46</v>
      </c>
      <c r="E12" s="52" t="n">
        <v>32.6266588173545</v>
      </c>
      <c r="F12" s="52" t="n">
        <v>16.4818879703851</v>
      </c>
      <c r="G12" s="50"/>
      <c r="H12" s="78" t="n">
        <v>14.5569620253165</v>
      </c>
      <c r="I12" s="47" t="s">
        <v>251</v>
      </c>
      <c r="J12" s="48" t="s">
        <v>252</v>
      </c>
      <c r="K12" s="76" t="n">
        <v>34</v>
      </c>
      <c r="L12" s="52" t="n">
        <v>50.6208498347378</v>
      </c>
      <c r="M12" s="52" t="n">
        <v>28.8424987724977</v>
      </c>
      <c r="N12" s="78" t="n">
        <v>17.8947368421053</v>
      </c>
      <c r="O12" s="47" t="s">
        <v>249</v>
      </c>
      <c r="P12" s="48" t="s">
        <v>250</v>
      </c>
      <c r="Q12" s="76" t="n">
        <v>19</v>
      </c>
      <c r="R12" s="52" t="s">
        <v>137</v>
      </c>
      <c r="S12" s="52" t="s">
        <v>137</v>
      </c>
      <c r="T12" s="77" t="n">
        <v>15.0793650793651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76" t="n">
        <v>20</v>
      </c>
      <c r="E13" s="52" t="n">
        <v>27.0918277501592</v>
      </c>
      <c r="F13" s="52" t="n">
        <v>14.3407490250335</v>
      </c>
      <c r="G13" s="50" t="s">
        <v>257</v>
      </c>
      <c r="H13" s="78" t="n">
        <v>6.3291139240506</v>
      </c>
      <c r="I13" s="47" t="s">
        <v>258</v>
      </c>
      <c r="J13" s="48" t="s">
        <v>259</v>
      </c>
      <c r="K13" s="76" t="n">
        <v>18</v>
      </c>
      <c r="L13" s="52" t="s">
        <v>137</v>
      </c>
      <c r="M13" s="52" t="s">
        <v>137</v>
      </c>
      <c r="N13" s="78" t="n">
        <v>9.4736842105263</v>
      </c>
      <c r="O13" s="47" t="s">
        <v>255</v>
      </c>
      <c r="P13" s="48" t="s">
        <v>256</v>
      </c>
      <c r="Q13" s="76" t="n">
        <v>18</v>
      </c>
      <c r="R13" s="52" t="s">
        <v>137</v>
      </c>
      <c r="S13" s="52" t="s">
        <v>137</v>
      </c>
      <c r="T13" s="77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55</v>
      </c>
      <c r="C14" s="48" t="s">
        <v>256</v>
      </c>
      <c r="D14" s="76" t="n">
        <v>35</v>
      </c>
      <c r="E14" s="52" t="n">
        <v>24.8246317088567</v>
      </c>
      <c r="F14" s="52" t="n">
        <v>12.5778563553755</v>
      </c>
      <c r="G14" s="50"/>
      <c r="H14" s="78" t="n">
        <v>11.0759493670886</v>
      </c>
      <c r="I14" s="47" t="s">
        <v>255</v>
      </c>
      <c r="J14" s="48" t="s">
        <v>256</v>
      </c>
      <c r="K14" s="76" t="n">
        <v>17</v>
      </c>
      <c r="L14" s="52" t="s">
        <v>137</v>
      </c>
      <c r="M14" s="52" t="s">
        <v>137</v>
      </c>
      <c r="N14" s="78" t="n">
        <v>8.9473684210526</v>
      </c>
      <c r="O14" s="47" t="s">
        <v>251</v>
      </c>
      <c r="P14" s="48" t="s">
        <v>252</v>
      </c>
      <c r="Q14" s="76" t="n">
        <v>12</v>
      </c>
      <c r="R14" s="52" t="s">
        <v>137</v>
      </c>
      <c r="S14" s="52" t="s">
        <v>137</v>
      </c>
      <c r="T14" s="77" t="n">
        <v>9.5238095238095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21</v>
      </c>
      <c r="E15" s="52" t="n">
        <v>14.894779025314</v>
      </c>
      <c r="F15" s="52" t="n">
        <v>8.0239342317093</v>
      </c>
      <c r="G15" s="50"/>
      <c r="H15" s="78" t="n">
        <v>6.6455696202532</v>
      </c>
      <c r="I15" s="47" t="s">
        <v>260</v>
      </c>
      <c r="J15" s="48" t="s">
        <v>261</v>
      </c>
      <c r="K15" s="76" t="n">
        <v>10</v>
      </c>
      <c r="L15" s="52" t="s">
        <v>137</v>
      </c>
      <c r="M15" s="52" t="s">
        <v>137</v>
      </c>
      <c r="N15" s="78" t="n">
        <v>5.2631578947368</v>
      </c>
      <c r="O15" s="47" t="s">
        <v>269</v>
      </c>
      <c r="P15" s="48" t="s">
        <v>270</v>
      </c>
      <c r="Q15" s="76" t="n">
        <v>8</v>
      </c>
      <c r="R15" s="52" t="s">
        <v>137</v>
      </c>
      <c r="S15" s="52" t="s">
        <v>137</v>
      </c>
      <c r="T15" s="77" t="n">
        <v>6.3492063492063</v>
      </c>
    </row>
    <row r="16" s="25" customFormat="true" ht="32.1" hidden="false" customHeight="true" outlineLevel="0" collapsed="false">
      <c r="A16" s="46" t="n">
        <v>6</v>
      </c>
      <c r="B16" s="47" t="s">
        <v>260</v>
      </c>
      <c r="C16" s="48" t="s">
        <v>261</v>
      </c>
      <c r="D16" s="76" t="n">
        <v>10</v>
      </c>
      <c r="E16" s="52" t="s">
        <v>137</v>
      </c>
      <c r="F16" s="52" t="s">
        <v>137</v>
      </c>
      <c r="G16" s="50" t="s">
        <v>262</v>
      </c>
      <c r="H16" s="78" t="n">
        <v>3.1645569620253</v>
      </c>
      <c r="I16" s="47" t="s">
        <v>265</v>
      </c>
      <c r="J16" s="48" t="s">
        <v>266</v>
      </c>
      <c r="K16" s="76" t="n">
        <v>9</v>
      </c>
      <c r="L16" s="52" t="s">
        <v>137</v>
      </c>
      <c r="M16" s="52" t="s">
        <v>137</v>
      </c>
      <c r="N16" s="78" t="n">
        <v>4.7368421052632</v>
      </c>
      <c r="O16" s="47" t="s">
        <v>263</v>
      </c>
      <c r="P16" s="48" t="s">
        <v>264</v>
      </c>
      <c r="Q16" s="76" t="n">
        <v>7</v>
      </c>
      <c r="R16" s="52" t="s">
        <v>137</v>
      </c>
      <c r="S16" s="52" t="s">
        <v>137</v>
      </c>
      <c r="T16" s="77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63</v>
      </c>
      <c r="C17" s="48" t="s">
        <v>264</v>
      </c>
      <c r="D17" s="76" t="n">
        <v>16</v>
      </c>
      <c r="E17" s="52" t="s">
        <v>137</v>
      </c>
      <c r="F17" s="52" t="s">
        <v>137</v>
      </c>
      <c r="G17" s="50"/>
      <c r="H17" s="78" t="n">
        <v>5.0632911392405</v>
      </c>
      <c r="I17" s="47" t="s">
        <v>263</v>
      </c>
      <c r="J17" s="48" t="s">
        <v>264</v>
      </c>
      <c r="K17" s="76" t="n">
        <v>9</v>
      </c>
      <c r="L17" s="52" t="s">
        <v>137</v>
      </c>
      <c r="M17" s="52" t="s">
        <v>137</v>
      </c>
      <c r="N17" s="78" t="n">
        <v>4.7368421052632</v>
      </c>
      <c r="O17" s="47" t="s">
        <v>267</v>
      </c>
      <c r="P17" s="48" t="s">
        <v>268</v>
      </c>
      <c r="Q17" s="76" t="n">
        <v>6</v>
      </c>
      <c r="R17" s="52" t="s">
        <v>137</v>
      </c>
      <c r="S17" s="52" t="s">
        <v>137</v>
      </c>
      <c r="T17" s="77" t="n">
        <v>4.7619047619048</v>
      </c>
    </row>
    <row r="18" s="25" customFormat="true" ht="32.1" hidden="false" customHeight="true" outlineLevel="0" collapsed="false">
      <c r="A18" s="46" t="n">
        <v>8</v>
      </c>
      <c r="B18" s="47" t="s">
        <v>269</v>
      </c>
      <c r="C18" s="48" t="s">
        <v>270</v>
      </c>
      <c r="D18" s="76" t="n">
        <v>14</v>
      </c>
      <c r="E18" s="52" t="s">
        <v>137</v>
      </c>
      <c r="F18" s="52" t="s">
        <v>137</v>
      </c>
      <c r="G18" s="50"/>
      <c r="H18" s="78" t="n">
        <v>4.4303797468354</v>
      </c>
      <c r="I18" s="47" t="s">
        <v>277</v>
      </c>
      <c r="J18" s="48" t="s">
        <v>278</v>
      </c>
      <c r="K18" s="76" t="n">
        <v>7</v>
      </c>
      <c r="L18" s="52" t="s">
        <v>137</v>
      </c>
      <c r="M18" s="52" t="s">
        <v>137</v>
      </c>
      <c r="N18" s="78" t="n">
        <v>3.6842105263158</v>
      </c>
      <c r="O18" s="47" t="s">
        <v>287</v>
      </c>
      <c r="P18" s="48" t="s">
        <v>288</v>
      </c>
      <c r="Q18" s="76" t="n">
        <v>5</v>
      </c>
      <c r="R18" s="52" t="s">
        <v>137</v>
      </c>
      <c r="S18" s="52" t="s">
        <v>137</v>
      </c>
      <c r="T18" s="77" t="n">
        <v>3.968253968254</v>
      </c>
    </row>
    <row r="19" s="25" customFormat="true" ht="32.1" hidden="false" customHeight="true" outlineLevel="0" collapsed="false">
      <c r="A19" s="46" t="n">
        <v>9</v>
      </c>
      <c r="B19" s="47" t="s">
        <v>267</v>
      </c>
      <c r="C19" s="48" t="s">
        <v>268</v>
      </c>
      <c r="D19" s="76" t="n">
        <v>6</v>
      </c>
      <c r="E19" s="52" t="s">
        <v>137</v>
      </c>
      <c r="F19" s="52" t="s">
        <v>137</v>
      </c>
      <c r="G19" s="50" t="s">
        <v>257</v>
      </c>
      <c r="H19" s="78" t="n">
        <v>1.8987341772152</v>
      </c>
      <c r="I19" s="47" t="s">
        <v>279</v>
      </c>
      <c r="J19" s="48" t="s">
        <v>280</v>
      </c>
      <c r="K19" s="76" t="n">
        <v>7</v>
      </c>
      <c r="L19" s="52" t="s">
        <v>137</v>
      </c>
      <c r="M19" s="52" t="s">
        <v>137</v>
      </c>
      <c r="N19" s="78" t="n">
        <v>3.6842105263158</v>
      </c>
      <c r="O19" s="47" t="s">
        <v>271</v>
      </c>
      <c r="P19" s="48" t="s">
        <v>272</v>
      </c>
      <c r="Q19" s="76" t="n">
        <v>4</v>
      </c>
      <c r="R19" s="52" t="s">
        <v>137</v>
      </c>
      <c r="S19" s="52" t="s">
        <v>137</v>
      </c>
      <c r="T19" s="77" t="n">
        <v>3.1746031746032</v>
      </c>
    </row>
    <row r="20" s="25" customFormat="true" ht="32.1" hidden="false" customHeight="true" outlineLevel="0" collapsed="false">
      <c r="A20" s="46" t="n">
        <v>10</v>
      </c>
      <c r="B20" s="47" t="s">
        <v>265</v>
      </c>
      <c r="C20" s="48" t="s">
        <v>266</v>
      </c>
      <c r="D20" s="76" t="n">
        <v>10</v>
      </c>
      <c r="E20" s="52" t="s">
        <v>137</v>
      </c>
      <c r="F20" s="52" t="s">
        <v>137</v>
      </c>
      <c r="G20" s="50"/>
      <c r="H20" s="78" t="n">
        <v>3.1645569620253</v>
      </c>
      <c r="I20" s="47" t="s">
        <v>269</v>
      </c>
      <c r="J20" s="48" t="s">
        <v>270</v>
      </c>
      <c r="K20" s="76" t="n">
        <v>6</v>
      </c>
      <c r="L20" s="52" t="s">
        <v>137</v>
      </c>
      <c r="M20" s="52" t="s">
        <v>137</v>
      </c>
      <c r="N20" s="78" t="n">
        <v>3.1578947368421</v>
      </c>
      <c r="O20" s="47" t="s">
        <v>273</v>
      </c>
      <c r="P20" s="48" t="s">
        <v>274</v>
      </c>
      <c r="Q20" s="76" t="n">
        <v>4</v>
      </c>
      <c r="R20" s="52" t="s">
        <v>137</v>
      </c>
      <c r="S20" s="52" t="s">
        <v>137</v>
      </c>
      <c r="T20" s="77" t="n">
        <v>3.174603174603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72</v>
      </c>
      <c r="E21" s="62" t="n">
        <v>51.0678138010767</v>
      </c>
      <c r="F21" s="62" t="n">
        <v>28.5583913547726</v>
      </c>
      <c r="G21" s="57"/>
      <c r="H21" s="81" t="n">
        <v>22.7848101265823</v>
      </c>
      <c r="I21" s="54"/>
      <c r="J21" s="55" t="s">
        <v>126</v>
      </c>
      <c r="K21" s="79" t="n">
        <v>26</v>
      </c>
      <c r="L21" s="62" t="n">
        <v>38.7100616383289</v>
      </c>
      <c r="M21" s="62" t="n">
        <v>23.5211487297987</v>
      </c>
      <c r="N21" s="81" t="n">
        <v>13.6842105263158</v>
      </c>
      <c r="O21" s="54"/>
      <c r="P21" s="55" t="s">
        <v>126</v>
      </c>
      <c r="Q21" s="79" t="n">
        <v>23</v>
      </c>
      <c r="R21" s="80" t="n">
        <v>31.155601912683</v>
      </c>
      <c r="S21" s="80" t="n">
        <v>16.3205340589316</v>
      </c>
      <c r="T21" s="80" t="n">
        <v>18.2539682539683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76" t="n">
        <v>10</v>
      </c>
      <c r="E22" s="52" t="s">
        <v>137</v>
      </c>
      <c r="F22" s="52" t="s">
        <v>137</v>
      </c>
      <c r="G22" s="50"/>
      <c r="H22" s="78" t="n">
        <v>3.1645569620253</v>
      </c>
      <c r="I22" s="47" t="s">
        <v>281</v>
      </c>
      <c r="J22" s="48" t="s">
        <v>282</v>
      </c>
      <c r="K22" s="76" t="n">
        <v>4</v>
      </c>
      <c r="L22" s="52" t="s">
        <v>137</v>
      </c>
      <c r="M22" s="52" t="s">
        <v>137</v>
      </c>
      <c r="N22" s="78" t="n">
        <v>2.1052631578947</v>
      </c>
      <c r="O22" s="47" t="s">
        <v>258</v>
      </c>
      <c r="P22" s="48" t="s">
        <v>259</v>
      </c>
      <c r="Q22" s="76" t="n">
        <v>3</v>
      </c>
      <c r="R22" s="52" t="s">
        <v>137</v>
      </c>
      <c r="S22" s="52" t="s">
        <v>137</v>
      </c>
      <c r="T22" s="77" t="n">
        <v>2.3809523809524</v>
      </c>
    </row>
    <row r="23" s="25" customFormat="true" ht="32.1" hidden="false" customHeight="true" outlineLevel="0" collapsed="false">
      <c r="A23" s="46" t="n">
        <v>12</v>
      </c>
      <c r="B23" s="47" t="s">
        <v>279</v>
      </c>
      <c r="C23" s="48" t="s">
        <v>280</v>
      </c>
      <c r="D23" s="76" t="n">
        <v>10</v>
      </c>
      <c r="E23" s="52" t="s">
        <v>137</v>
      </c>
      <c r="F23" s="52" t="s">
        <v>137</v>
      </c>
      <c r="G23" s="50"/>
      <c r="H23" s="78" t="n">
        <v>3.1645569620253</v>
      </c>
      <c r="I23" s="47" t="s">
        <v>285</v>
      </c>
      <c r="J23" s="48" t="s">
        <v>286</v>
      </c>
      <c r="K23" s="76" t="n">
        <v>4</v>
      </c>
      <c r="L23" s="52" t="s">
        <v>137</v>
      </c>
      <c r="M23" s="52" t="s">
        <v>137</v>
      </c>
      <c r="N23" s="78" t="n">
        <v>2.1052631578947</v>
      </c>
      <c r="O23" s="47" t="s">
        <v>299</v>
      </c>
      <c r="P23" s="48" t="s">
        <v>300</v>
      </c>
      <c r="Q23" s="76" t="n">
        <v>3</v>
      </c>
      <c r="R23" s="52" t="s">
        <v>137</v>
      </c>
      <c r="S23" s="52" t="s">
        <v>137</v>
      </c>
      <c r="T23" s="77" t="n">
        <v>2.3809523809524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76" t="n">
        <v>4</v>
      </c>
      <c r="E24" s="52" t="s">
        <v>137</v>
      </c>
      <c r="F24" s="52" t="s">
        <v>137</v>
      </c>
      <c r="G24" s="50" t="s">
        <v>257</v>
      </c>
      <c r="H24" s="78" t="n">
        <v>1.2658227848101</v>
      </c>
      <c r="I24" s="47" t="s">
        <v>283</v>
      </c>
      <c r="J24" s="48" t="s">
        <v>284</v>
      </c>
      <c r="K24" s="76" t="n">
        <v>3</v>
      </c>
      <c r="L24" s="52" t="s">
        <v>137</v>
      </c>
      <c r="M24" s="52" t="s">
        <v>137</v>
      </c>
      <c r="N24" s="78" t="n">
        <v>1.5789473684211</v>
      </c>
      <c r="O24" s="47" t="s">
        <v>277</v>
      </c>
      <c r="P24" s="48" t="s">
        <v>278</v>
      </c>
      <c r="Q24" s="76" t="n">
        <v>3</v>
      </c>
      <c r="R24" s="52" t="s">
        <v>137</v>
      </c>
      <c r="S24" s="52" t="s">
        <v>137</v>
      </c>
      <c r="T24" s="77" t="n">
        <v>2.3809523809524</v>
      </c>
    </row>
    <row r="25" s="25" customFormat="true" ht="32.1" hidden="false" customHeight="true" outlineLevel="0" collapsed="false">
      <c r="A25" s="46" t="n">
        <v>14</v>
      </c>
      <c r="B25" s="47" t="s">
        <v>287</v>
      </c>
      <c r="C25" s="48" t="s">
        <v>288</v>
      </c>
      <c r="D25" s="76" t="n">
        <v>6</v>
      </c>
      <c r="E25" s="52" t="s">
        <v>137</v>
      </c>
      <c r="F25" s="52" t="s">
        <v>137</v>
      </c>
      <c r="G25" s="50"/>
      <c r="H25" s="78" t="n">
        <v>1.8987341772152</v>
      </c>
      <c r="I25" s="47" t="s">
        <v>297</v>
      </c>
      <c r="J25" s="48" t="s">
        <v>298</v>
      </c>
      <c r="K25" s="76" t="n">
        <v>3</v>
      </c>
      <c r="L25" s="52" t="s">
        <v>137</v>
      </c>
      <c r="M25" s="52" t="s">
        <v>137</v>
      </c>
      <c r="N25" s="78" t="n">
        <v>1.5789473684211</v>
      </c>
      <c r="O25" s="47" t="s">
        <v>279</v>
      </c>
      <c r="P25" s="48" t="s">
        <v>280</v>
      </c>
      <c r="Q25" s="76" t="n">
        <v>3</v>
      </c>
      <c r="R25" s="52" t="s">
        <v>137</v>
      </c>
      <c r="S25" s="52" t="s">
        <v>137</v>
      </c>
      <c r="T25" s="77" t="n">
        <v>2.3809523809524</v>
      </c>
    </row>
    <row r="26" s="25" customFormat="true" ht="32.1" hidden="false" customHeight="true" outlineLevel="0" collapsed="false">
      <c r="A26" s="53" t="n">
        <v>15</v>
      </c>
      <c r="B26" s="60" t="s">
        <v>273</v>
      </c>
      <c r="C26" s="55" t="s">
        <v>274</v>
      </c>
      <c r="D26" s="83" t="n">
        <v>6</v>
      </c>
      <c r="E26" s="62" t="s">
        <v>137</v>
      </c>
      <c r="F26" s="62" t="s">
        <v>137</v>
      </c>
      <c r="G26" s="57"/>
      <c r="H26" s="81" t="n">
        <v>1.8987341772152</v>
      </c>
      <c r="I26" s="60" t="s">
        <v>273</v>
      </c>
      <c r="J26" s="55" t="s">
        <v>274</v>
      </c>
      <c r="K26" s="84" t="n">
        <v>2</v>
      </c>
      <c r="L26" s="62" t="s">
        <v>137</v>
      </c>
      <c r="M26" s="62" t="s">
        <v>137</v>
      </c>
      <c r="N26" s="81" t="n">
        <v>1.0526315789474</v>
      </c>
      <c r="O26" s="60" t="s">
        <v>265</v>
      </c>
      <c r="P26" s="55" t="s">
        <v>266</v>
      </c>
      <c r="Q26" s="84" t="n">
        <v>1</v>
      </c>
      <c r="R26" s="62" t="s">
        <v>137</v>
      </c>
      <c r="S26" s="62" t="s">
        <v>137</v>
      </c>
      <c r="T26" s="80" t="n">
        <v>0.7936507936508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2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419</v>
      </c>
      <c r="E10" s="77" t="n">
        <v>212.119678023591</v>
      </c>
      <c r="F10" s="77" t="n">
        <v>112.41165118391</v>
      </c>
      <c r="G10" s="50"/>
      <c r="H10" s="78" t="n">
        <v>100</v>
      </c>
      <c r="I10" s="47" t="s">
        <v>104</v>
      </c>
      <c r="J10" s="48" t="s">
        <v>105</v>
      </c>
      <c r="K10" s="76" t="n">
        <v>233</v>
      </c>
      <c r="L10" s="52" t="n">
        <v>248.680552220248</v>
      </c>
      <c r="M10" s="52" t="n">
        <v>143.537112965067</v>
      </c>
      <c r="N10" s="78" t="n">
        <v>100</v>
      </c>
      <c r="O10" s="47" t="s">
        <v>104</v>
      </c>
      <c r="P10" s="48" t="s">
        <v>105</v>
      </c>
      <c r="Q10" s="76" t="n">
        <v>186</v>
      </c>
      <c r="R10" s="52" t="n">
        <v>179.129488469743</v>
      </c>
      <c r="S10" s="52" t="n">
        <v>88.3767398116773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3</v>
      </c>
      <c r="C11" s="48" t="s">
        <v>254</v>
      </c>
      <c r="D11" s="76" t="n">
        <v>40</v>
      </c>
      <c r="E11" s="52" t="n">
        <v>38.5224706386544</v>
      </c>
      <c r="F11" s="52" t="n">
        <v>19.5120353278948</v>
      </c>
      <c r="G11" s="50" t="s">
        <v>257</v>
      </c>
      <c r="H11" s="78" t="n">
        <v>9.5465393794749</v>
      </c>
      <c r="I11" s="47" t="s">
        <v>249</v>
      </c>
      <c r="J11" s="48" t="s">
        <v>250</v>
      </c>
      <c r="K11" s="76" t="n">
        <v>49</v>
      </c>
      <c r="L11" s="52" t="n">
        <v>52.2976268617688</v>
      </c>
      <c r="M11" s="52" t="n">
        <v>29.9063096967195</v>
      </c>
      <c r="N11" s="78" t="n">
        <v>21.0300429184549</v>
      </c>
      <c r="O11" s="47" t="s">
        <v>253</v>
      </c>
      <c r="P11" s="48" t="s">
        <v>254</v>
      </c>
      <c r="Q11" s="76" t="n">
        <v>40</v>
      </c>
      <c r="R11" s="52" t="n">
        <v>38.5224706386544</v>
      </c>
      <c r="S11" s="52" t="n">
        <v>19.5120353278948</v>
      </c>
      <c r="T11" s="77" t="n">
        <v>21.505376344086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75</v>
      </c>
      <c r="E12" s="52" t="n">
        <v>37.968916114008</v>
      </c>
      <c r="F12" s="52" t="n">
        <v>19.717379052527</v>
      </c>
      <c r="G12" s="50"/>
      <c r="H12" s="78" t="n">
        <v>17.8997613365155</v>
      </c>
      <c r="I12" s="47" t="s">
        <v>251</v>
      </c>
      <c r="J12" s="48" t="s">
        <v>252</v>
      </c>
      <c r="K12" s="76" t="n">
        <v>33</v>
      </c>
      <c r="L12" s="52" t="n">
        <v>35.2208507436402</v>
      </c>
      <c r="M12" s="52" t="n">
        <v>21.1876367954784</v>
      </c>
      <c r="N12" s="78" t="n">
        <v>14.1630901287554</v>
      </c>
      <c r="O12" s="47" t="s">
        <v>255</v>
      </c>
      <c r="P12" s="48" t="s">
        <v>256</v>
      </c>
      <c r="Q12" s="76" t="n">
        <v>36</v>
      </c>
      <c r="R12" s="52" t="n">
        <v>34.670223574789</v>
      </c>
      <c r="S12" s="52" t="n">
        <v>16.5244644467975</v>
      </c>
      <c r="T12" s="77" t="n">
        <v>19.3548387096774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66</v>
      </c>
      <c r="E13" s="52" t="n">
        <v>33.412646180327</v>
      </c>
      <c r="F13" s="52" t="n">
        <v>17.5531423271989</v>
      </c>
      <c r="G13" s="50"/>
      <c r="H13" s="78" t="n">
        <v>15.7517899761336</v>
      </c>
      <c r="I13" s="47" t="s">
        <v>255</v>
      </c>
      <c r="J13" s="48" t="s">
        <v>256</v>
      </c>
      <c r="K13" s="76" t="n">
        <v>30</v>
      </c>
      <c r="L13" s="52" t="n">
        <v>32.0189552214911</v>
      </c>
      <c r="M13" s="52" t="n">
        <v>18.6496686644164</v>
      </c>
      <c r="N13" s="78" t="n">
        <v>12.8755364806867</v>
      </c>
      <c r="O13" s="47" t="s">
        <v>249</v>
      </c>
      <c r="P13" s="48" t="s">
        <v>250</v>
      </c>
      <c r="Q13" s="76" t="n">
        <v>26</v>
      </c>
      <c r="R13" s="52" t="n">
        <v>25.0396059151254</v>
      </c>
      <c r="S13" s="52" t="n">
        <v>12.0127741745253</v>
      </c>
      <c r="T13" s="77" t="n">
        <v>13.9784946236559</v>
      </c>
    </row>
    <row r="14" s="25" customFormat="true" ht="32.1" hidden="false" customHeight="true" outlineLevel="0" collapsed="false">
      <c r="A14" s="46" t="n">
        <v>4</v>
      </c>
      <c r="B14" s="47" t="s">
        <v>251</v>
      </c>
      <c r="C14" s="48" t="s">
        <v>252</v>
      </c>
      <c r="D14" s="76" t="n">
        <v>43</v>
      </c>
      <c r="E14" s="52" t="n">
        <v>21.7688452386979</v>
      </c>
      <c r="F14" s="52" t="n">
        <v>11.6289605542097</v>
      </c>
      <c r="G14" s="50"/>
      <c r="H14" s="78" t="n">
        <v>10.2625298329356</v>
      </c>
      <c r="I14" s="47" t="s">
        <v>258</v>
      </c>
      <c r="J14" s="48" t="s">
        <v>259</v>
      </c>
      <c r="K14" s="76" t="n">
        <v>21</v>
      </c>
      <c r="L14" s="52" t="n">
        <v>22.4132686550438</v>
      </c>
      <c r="M14" s="52" t="n">
        <v>12.3370734863218</v>
      </c>
      <c r="N14" s="78" t="n">
        <v>9.0128755364807</v>
      </c>
      <c r="O14" s="47" t="s">
        <v>263</v>
      </c>
      <c r="P14" s="48" t="s">
        <v>264</v>
      </c>
      <c r="Q14" s="76" t="n">
        <v>14</v>
      </c>
      <c r="R14" s="52" t="s">
        <v>137</v>
      </c>
      <c r="S14" s="52" t="s">
        <v>137</v>
      </c>
      <c r="T14" s="77" t="n">
        <v>7.5268817204301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76" t="n">
        <v>14</v>
      </c>
      <c r="E15" s="52" t="s">
        <v>137</v>
      </c>
      <c r="F15" s="52" t="s">
        <v>137</v>
      </c>
      <c r="G15" s="50" t="s">
        <v>262</v>
      </c>
      <c r="H15" s="78" t="n">
        <v>3.3412887828162</v>
      </c>
      <c r="I15" s="47" t="s">
        <v>263</v>
      </c>
      <c r="J15" s="48" t="s">
        <v>264</v>
      </c>
      <c r="K15" s="76" t="n">
        <v>14</v>
      </c>
      <c r="L15" s="52" t="s">
        <v>137</v>
      </c>
      <c r="M15" s="52" t="s">
        <v>137</v>
      </c>
      <c r="N15" s="78" t="n">
        <v>6.0085836909871</v>
      </c>
      <c r="O15" s="47" t="s">
        <v>267</v>
      </c>
      <c r="P15" s="48" t="s">
        <v>268</v>
      </c>
      <c r="Q15" s="76" t="n">
        <v>12</v>
      </c>
      <c r="R15" s="52" t="s">
        <v>137</v>
      </c>
      <c r="S15" s="52" t="s">
        <v>137</v>
      </c>
      <c r="T15" s="77" t="n">
        <v>6.4516129032258</v>
      </c>
    </row>
    <row r="16" s="25" customFormat="true" ht="32.1" hidden="false" customHeight="true" outlineLevel="0" collapsed="false">
      <c r="A16" s="46" t="n">
        <v>6</v>
      </c>
      <c r="B16" s="47" t="s">
        <v>263</v>
      </c>
      <c r="C16" s="48" t="s">
        <v>264</v>
      </c>
      <c r="D16" s="76" t="n">
        <v>28</v>
      </c>
      <c r="E16" s="52" t="n">
        <v>14.1750620158963</v>
      </c>
      <c r="F16" s="52" t="n">
        <v>7.3819733709923</v>
      </c>
      <c r="G16" s="50"/>
      <c r="H16" s="78" t="n">
        <v>6.6825775656325</v>
      </c>
      <c r="I16" s="47" t="s">
        <v>260</v>
      </c>
      <c r="J16" s="48" t="s">
        <v>261</v>
      </c>
      <c r="K16" s="76" t="n">
        <v>14</v>
      </c>
      <c r="L16" s="52" t="s">
        <v>137</v>
      </c>
      <c r="M16" s="52" t="s">
        <v>137</v>
      </c>
      <c r="N16" s="78" t="n">
        <v>6.0085836909871</v>
      </c>
      <c r="O16" s="47" t="s">
        <v>251</v>
      </c>
      <c r="P16" s="48" t="s">
        <v>252</v>
      </c>
      <c r="Q16" s="76" t="n">
        <v>10</v>
      </c>
      <c r="R16" s="52" t="s">
        <v>137</v>
      </c>
      <c r="S16" s="52" t="s">
        <v>137</v>
      </c>
      <c r="T16" s="77" t="n">
        <v>5.3763440860215</v>
      </c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76" t="n">
        <v>23</v>
      </c>
      <c r="E17" s="52" t="n">
        <v>11.6438009416291</v>
      </c>
      <c r="F17" s="52" t="n">
        <v>6.0344300092381</v>
      </c>
      <c r="G17" s="50"/>
      <c r="H17" s="78" t="n">
        <v>5.4892601431981</v>
      </c>
      <c r="I17" s="47" t="s">
        <v>269</v>
      </c>
      <c r="J17" s="48" t="s">
        <v>270</v>
      </c>
      <c r="K17" s="76" t="n">
        <v>12</v>
      </c>
      <c r="L17" s="52" t="s">
        <v>137</v>
      </c>
      <c r="M17" s="52" t="s">
        <v>137</v>
      </c>
      <c r="N17" s="78" t="n">
        <v>5.1502145922747</v>
      </c>
      <c r="O17" s="47" t="s">
        <v>273</v>
      </c>
      <c r="P17" s="48" t="s">
        <v>274</v>
      </c>
      <c r="Q17" s="76" t="n">
        <v>7</v>
      </c>
      <c r="R17" s="52" t="s">
        <v>137</v>
      </c>
      <c r="S17" s="52" t="s">
        <v>137</v>
      </c>
      <c r="T17" s="77" t="n">
        <v>3.7634408602151</v>
      </c>
    </row>
    <row r="18" s="25" customFormat="true" ht="32.1" hidden="false" customHeight="true" outlineLevel="0" collapsed="false">
      <c r="A18" s="46" t="n">
        <v>8</v>
      </c>
      <c r="B18" s="47" t="s">
        <v>267</v>
      </c>
      <c r="C18" s="48" t="s">
        <v>268</v>
      </c>
      <c r="D18" s="76" t="n">
        <v>12</v>
      </c>
      <c r="E18" s="52" t="s">
        <v>137</v>
      </c>
      <c r="F18" s="52" t="s">
        <v>137</v>
      </c>
      <c r="G18" s="50" t="s">
        <v>257</v>
      </c>
      <c r="H18" s="78" t="n">
        <v>2.8639618138425</v>
      </c>
      <c r="I18" s="47" t="s">
        <v>265</v>
      </c>
      <c r="J18" s="48" t="s">
        <v>266</v>
      </c>
      <c r="K18" s="76" t="n">
        <v>9</v>
      </c>
      <c r="L18" s="52" t="s">
        <v>137</v>
      </c>
      <c r="M18" s="52" t="s">
        <v>137</v>
      </c>
      <c r="N18" s="78" t="n">
        <v>3.862660944206</v>
      </c>
      <c r="O18" s="47" t="s">
        <v>281</v>
      </c>
      <c r="P18" s="48" t="s">
        <v>282</v>
      </c>
      <c r="Q18" s="76" t="n">
        <v>4</v>
      </c>
      <c r="R18" s="52" t="s">
        <v>137</v>
      </c>
      <c r="S18" s="52" t="s">
        <v>137</v>
      </c>
      <c r="T18" s="77" t="n">
        <v>2.1505376344086</v>
      </c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76" t="n">
        <v>15</v>
      </c>
      <c r="E19" s="52" t="s">
        <v>137</v>
      </c>
      <c r="F19" s="52" t="s">
        <v>137</v>
      </c>
      <c r="G19" s="50"/>
      <c r="H19" s="78" t="n">
        <v>3.5799522673031</v>
      </c>
      <c r="I19" s="47" t="s">
        <v>285</v>
      </c>
      <c r="J19" s="48" t="s">
        <v>286</v>
      </c>
      <c r="K19" s="76" t="n">
        <v>6</v>
      </c>
      <c r="L19" s="52" t="s">
        <v>137</v>
      </c>
      <c r="M19" s="52" t="s">
        <v>137</v>
      </c>
      <c r="N19" s="78" t="n">
        <v>2.5751072961373</v>
      </c>
      <c r="O19" s="47" t="s">
        <v>271</v>
      </c>
      <c r="P19" s="48" t="s">
        <v>272</v>
      </c>
      <c r="Q19" s="76" t="n">
        <v>4</v>
      </c>
      <c r="R19" s="52" t="s">
        <v>137</v>
      </c>
      <c r="S19" s="52" t="s">
        <v>137</v>
      </c>
      <c r="T19" s="77" t="n">
        <v>2.1505376344086</v>
      </c>
    </row>
    <row r="20" s="25" customFormat="true" ht="32.1" hidden="false" customHeight="true" outlineLevel="0" collapsed="false">
      <c r="A20" s="46" t="n">
        <v>10</v>
      </c>
      <c r="B20" s="47" t="s">
        <v>273</v>
      </c>
      <c r="C20" s="48" t="s">
        <v>274</v>
      </c>
      <c r="D20" s="76" t="n">
        <v>13</v>
      </c>
      <c r="E20" s="52" t="s">
        <v>137</v>
      </c>
      <c r="F20" s="52" t="s">
        <v>137</v>
      </c>
      <c r="G20" s="50"/>
      <c r="H20" s="78" t="n">
        <v>3.1026252983294</v>
      </c>
      <c r="I20" s="47" t="s">
        <v>273</v>
      </c>
      <c r="J20" s="48" t="s">
        <v>274</v>
      </c>
      <c r="K20" s="76" t="n">
        <v>6</v>
      </c>
      <c r="L20" s="52" t="s">
        <v>137</v>
      </c>
      <c r="M20" s="52" t="s">
        <v>137</v>
      </c>
      <c r="N20" s="78" t="n">
        <v>2.5751072961373</v>
      </c>
      <c r="O20" s="47" t="s">
        <v>269</v>
      </c>
      <c r="P20" s="48" t="s">
        <v>270</v>
      </c>
      <c r="Q20" s="76" t="n">
        <v>3</v>
      </c>
      <c r="R20" s="52" t="s">
        <v>137</v>
      </c>
      <c r="S20" s="52" t="s">
        <v>137</v>
      </c>
      <c r="T20" s="77" t="n">
        <v>1.6129032258065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90</v>
      </c>
      <c r="E21" s="62" t="n">
        <v>45.5626993368096</v>
      </c>
      <c r="F21" s="62" t="n">
        <v>24.8340713810067</v>
      </c>
      <c r="G21" s="57"/>
      <c r="H21" s="81" t="n">
        <v>21.4797136038186</v>
      </c>
      <c r="I21" s="54"/>
      <c r="J21" s="55" t="s">
        <v>126</v>
      </c>
      <c r="K21" s="79" t="n">
        <v>39</v>
      </c>
      <c r="L21" s="62" t="n">
        <v>41.6246417879385</v>
      </c>
      <c r="M21" s="62" t="n">
        <v>23.4718465486648</v>
      </c>
      <c r="N21" s="81" t="n">
        <v>16.7381974248927</v>
      </c>
      <c r="O21" s="54"/>
      <c r="P21" s="55" t="s">
        <v>126</v>
      </c>
      <c r="Q21" s="79" t="n">
        <v>30</v>
      </c>
      <c r="R21" s="80" t="n">
        <v>28.8918529789908</v>
      </c>
      <c r="S21" s="80" t="n">
        <v>15.0608162087818</v>
      </c>
      <c r="T21" s="80" t="n">
        <v>16.1290322580645</v>
      </c>
    </row>
    <row r="22" s="25" customFormat="true" ht="32.1" hidden="false" customHeight="true" outlineLevel="0" collapsed="false">
      <c r="A22" s="46" t="n">
        <v>11</v>
      </c>
      <c r="B22" s="47" t="s">
        <v>265</v>
      </c>
      <c r="C22" s="48" t="s">
        <v>266</v>
      </c>
      <c r="D22" s="76" t="n">
        <v>11</v>
      </c>
      <c r="E22" s="52" t="s">
        <v>137</v>
      </c>
      <c r="F22" s="52" t="s">
        <v>137</v>
      </c>
      <c r="G22" s="50"/>
      <c r="H22" s="78" t="n">
        <v>2.6252983293556</v>
      </c>
      <c r="I22" s="47" t="s">
        <v>283</v>
      </c>
      <c r="J22" s="48" t="s">
        <v>284</v>
      </c>
      <c r="K22" s="76" t="n">
        <v>5</v>
      </c>
      <c r="L22" s="52" t="s">
        <v>137</v>
      </c>
      <c r="M22" s="52" t="s">
        <v>137</v>
      </c>
      <c r="N22" s="78" t="n">
        <v>2.1459227467811</v>
      </c>
      <c r="O22" s="47" t="s">
        <v>285</v>
      </c>
      <c r="P22" s="48" t="s">
        <v>286</v>
      </c>
      <c r="Q22" s="76" t="n">
        <v>3</v>
      </c>
      <c r="R22" s="52" t="s">
        <v>137</v>
      </c>
      <c r="S22" s="52" t="s">
        <v>137</v>
      </c>
      <c r="T22" s="77" t="n">
        <v>1.6129032258065</v>
      </c>
    </row>
    <row r="23" s="25" customFormat="true" ht="32.1" hidden="false" customHeight="true" outlineLevel="0" collapsed="false">
      <c r="A23" s="46" t="n">
        <v>12</v>
      </c>
      <c r="B23" s="47" t="s">
        <v>285</v>
      </c>
      <c r="C23" s="48" t="s">
        <v>286</v>
      </c>
      <c r="D23" s="76" t="n">
        <v>9</v>
      </c>
      <c r="E23" s="52" t="s">
        <v>137</v>
      </c>
      <c r="F23" s="52" t="s">
        <v>137</v>
      </c>
      <c r="G23" s="50"/>
      <c r="H23" s="78" t="n">
        <v>2.1479713603819</v>
      </c>
      <c r="I23" s="47" t="s">
        <v>297</v>
      </c>
      <c r="J23" s="48" t="s">
        <v>298</v>
      </c>
      <c r="K23" s="76" t="n">
        <v>5</v>
      </c>
      <c r="L23" s="52" t="s">
        <v>137</v>
      </c>
      <c r="M23" s="52" t="s">
        <v>137</v>
      </c>
      <c r="N23" s="78" t="n">
        <v>2.1459227467811</v>
      </c>
      <c r="O23" s="47" t="s">
        <v>275</v>
      </c>
      <c r="P23" s="48" t="s">
        <v>276</v>
      </c>
      <c r="Q23" s="76" t="n">
        <v>3</v>
      </c>
      <c r="R23" s="52" t="s">
        <v>137</v>
      </c>
      <c r="S23" s="52" t="s">
        <v>137</v>
      </c>
      <c r="T23" s="77" t="n">
        <v>1.6129032258065</v>
      </c>
    </row>
    <row r="24" s="25" customFormat="true" ht="32.1" hidden="false" customHeight="true" outlineLevel="0" collapsed="false">
      <c r="A24" s="46" t="n">
        <v>13</v>
      </c>
      <c r="B24" s="47" t="s">
        <v>281</v>
      </c>
      <c r="C24" s="48" t="s">
        <v>282</v>
      </c>
      <c r="D24" s="76" t="n">
        <v>8</v>
      </c>
      <c r="E24" s="52" t="s">
        <v>137</v>
      </c>
      <c r="F24" s="52" t="s">
        <v>137</v>
      </c>
      <c r="G24" s="50"/>
      <c r="H24" s="78" t="n">
        <v>1.909307875895</v>
      </c>
      <c r="I24" s="47" t="s">
        <v>281</v>
      </c>
      <c r="J24" s="48" t="s">
        <v>282</v>
      </c>
      <c r="K24" s="76" t="n">
        <v>4</v>
      </c>
      <c r="L24" s="52" t="s">
        <v>137</v>
      </c>
      <c r="M24" s="52" t="s">
        <v>137</v>
      </c>
      <c r="N24" s="78" t="n">
        <v>1.7167381974249</v>
      </c>
      <c r="O24" s="47" t="s">
        <v>279</v>
      </c>
      <c r="P24" s="48" t="s">
        <v>280</v>
      </c>
      <c r="Q24" s="76" t="n">
        <v>3</v>
      </c>
      <c r="R24" s="52" t="s">
        <v>137</v>
      </c>
      <c r="S24" s="52" t="s">
        <v>137</v>
      </c>
      <c r="T24" s="77" t="n">
        <v>1.6129032258065</v>
      </c>
    </row>
    <row r="25" s="25" customFormat="true" ht="32.1" hidden="false" customHeight="true" outlineLevel="0" collapsed="false">
      <c r="A25" s="46" t="n">
        <v>14</v>
      </c>
      <c r="B25" s="47" t="s">
        <v>271</v>
      </c>
      <c r="C25" s="48" t="s">
        <v>272</v>
      </c>
      <c r="D25" s="76" t="n">
        <v>4</v>
      </c>
      <c r="E25" s="52" t="s">
        <v>137</v>
      </c>
      <c r="F25" s="52" t="s">
        <v>137</v>
      </c>
      <c r="G25" s="50" t="s">
        <v>257</v>
      </c>
      <c r="H25" s="78" t="n">
        <v>0.9546539379475</v>
      </c>
      <c r="I25" s="47" t="s">
        <v>279</v>
      </c>
      <c r="J25" s="48" t="s">
        <v>280</v>
      </c>
      <c r="K25" s="76" t="n">
        <v>4</v>
      </c>
      <c r="L25" s="52" t="s">
        <v>137</v>
      </c>
      <c r="M25" s="52" t="s">
        <v>137</v>
      </c>
      <c r="N25" s="78" t="n">
        <v>1.7167381974249</v>
      </c>
      <c r="O25" s="47" t="s">
        <v>258</v>
      </c>
      <c r="P25" s="48" t="s">
        <v>259</v>
      </c>
      <c r="Q25" s="76" t="n">
        <v>2</v>
      </c>
      <c r="R25" s="52" t="s">
        <v>137</v>
      </c>
      <c r="S25" s="52" t="s">
        <v>137</v>
      </c>
      <c r="T25" s="77" t="n">
        <v>1.0752688172043</v>
      </c>
    </row>
    <row r="26" s="25" customFormat="true" ht="32.1" hidden="false" customHeight="true" outlineLevel="0" collapsed="false">
      <c r="A26" s="53" t="n">
        <v>15</v>
      </c>
      <c r="B26" s="60" t="s">
        <v>297</v>
      </c>
      <c r="C26" s="55" t="s">
        <v>298</v>
      </c>
      <c r="D26" s="83" t="n">
        <v>7</v>
      </c>
      <c r="E26" s="62" t="s">
        <v>137</v>
      </c>
      <c r="F26" s="62" t="s">
        <v>137</v>
      </c>
      <c r="G26" s="57"/>
      <c r="H26" s="81" t="n">
        <v>1.6706443914081</v>
      </c>
      <c r="I26" s="60" t="s">
        <v>291</v>
      </c>
      <c r="J26" s="55" t="s">
        <v>292</v>
      </c>
      <c r="K26" s="84" t="n">
        <v>3</v>
      </c>
      <c r="L26" s="62" t="s">
        <v>137</v>
      </c>
      <c r="M26" s="62" t="s">
        <v>137</v>
      </c>
      <c r="N26" s="81" t="n">
        <v>1.2875536480687</v>
      </c>
      <c r="O26" s="60" t="s">
        <v>265</v>
      </c>
      <c r="P26" s="55" t="s">
        <v>266</v>
      </c>
      <c r="Q26" s="84" t="n">
        <v>2</v>
      </c>
      <c r="R26" s="62" t="s">
        <v>137</v>
      </c>
      <c r="S26" s="62" t="s">
        <v>137</v>
      </c>
      <c r="T26" s="80" t="n">
        <v>1.0752688172043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3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387</v>
      </c>
      <c r="E10" s="77" t="n">
        <v>199.719773031638</v>
      </c>
      <c r="F10" s="77" t="n">
        <v>117.550951817282</v>
      </c>
      <c r="G10" s="50"/>
      <c r="H10" s="78" t="n">
        <v>100</v>
      </c>
      <c r="I10" s="47" t="s">
        <v>104</v>
      </c>
      <c r="J10" s="48" t="s">
        <v>105</v>
      </c>
      <c r="K10" s="76" t="n">
        <v>242</v>
      </c>
      <c r="L10" s="52" t="n">
        <v>256.540728490862</v>
      </c>
      <c r="M10" s="52" t="n">
        <v>164.843304189699</v>
      </c>
      <c r="N10" s="78" t="n">
        <v>100</v>
      </c>
      <c r="O10" s="47" t="s">
        <v>104</v>
      </c>
      <c r="P10" s="48" t="s">
        <v>105</v>
      </c>
      <c r="Q10" s="76" t="n">
        <v>145</v>
      </c>
      <c r="R10" s="52" t="n">
        <v>145.817306000131</v>
      </c>
      <c r="S10" s="52" t="n">
        <v>80.9469915237313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81</v>
      </c>
      <c r="E11" s="52" t="n">
        <v>41.8018129601102</v>
      </c>
      <c r="F11" s="52" t="n">
        <v>23.6658463692233</v>
      </c>
      <c r="G11" s="50"/>
      <c r="H11" s="78" t="n">
        <v>20.9302325581395</v>
      </c>
      <c r="I11" s="47" t="s">
        <v>249</v>
      </c>
      <c r="J11" s="48" t="s">
        <v>250</v>
      </c>
      <c r="K11" s="76" t="n">
        <v>51</v>
      </c>
      <c r="L11" s="52" t="n">
        <v>54.0643684009668</v>
      </c>
      <c r="M11" s="52" t="n">
        <v>34.8546039517882</v>
      </c>
      <c r="N11" s="78" t="n">
        <v>21.0743801652893</v>
      </c>
      <c r="O11" s="47" t="s">
        <v>249</v>
      </c>
      <c r="P11" s="48" t="s">
        <v>250</v>
      </c>
      <c r="Q11" s="76" t="n">
        <v>30</v>
      </c>
      <c r="R11" s="52" t="n">
        <v>30.1690977931305</v>
      </c>
      <c r="S11" s="52" t="n">
        <v>14.9316440130277</v>
      </c>
      <c r="T11" s="77" t="n">
        <v>20.6896551724138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56</v>
      </c>
      <c r="E12" s="52" t="n">
        <v>28.9000188366194</v>
      </c>
      <c r="F12" s="52" t="n">
        <v>16.9940949160717</v>
      </c>
      <c r="G12" s="50"/>
      <c r="H12" s="78" t="n">
        <v>14.4702842377261</v>
      </c>
      <c r="I12" s="47" t="s">
        <v>251</v>
      </c>
      <c r="J12" s="48" t="s">
        <v>252</v>
      </c>
      <c r="K12" s="76" t="n">
        <v>35</v>
      </c>
      <c r="L12" s="52" t="n">
        <v>37.1029979222321</v>
      </c>
      <c r="M12" s="52" t="n">
        <v>24.1663367664866</v>
      </c>
      <c r="N12" s="78" t="n">
        <v>14.4628099173554</v>
      </c>
      <c r="O12" s="47" t="s">
        <v>255</v>
      </c>
      <c r="P12" s="48" t="s">
        <v>256</v>
      </c>
      <c r="Q12" s="76" t="n">
        <v>22</v>
      </c>
      <c r="R12" s="52" t="n">
        <v>22.1240050482957</v>
      </c>
      <c r="S12" s="52" t="n">
        <v>11.7298019629093</v>
      </c>
      <c r="T12" s="77" t="n">
        <v>15.1724137931034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51</v>
      </c>
      <c r="E13" s="52" t="n">
        <v>26.3196600119213</v>
      </c>
      <c r="F13" s="52" t="n">
        <v>14.798273340775</v>
      </c>
      <c r="G13" s="50"/>
      <c r="H13" s="78" t="n">
        <v>13.1782945736434</v>
      </c>
      <c r="I13" s="47" t="s">
        <v>255</v>
      </c>
      <c r="J13" s="48" t="s">
        <v>256</v>
      </c>
      <c r="K13" s="76" t="n">
        <v>29</v>
      </c>
      <c r="L13" s="52" t="n">
        <v>30.7424839927066</v>
      </c>
      <c r="M13" s="52" t="n">
        <v>19.1931436356474</v>
      </c>
      <c r="N13" s="78" t="n">
        <v>11.9834710743802</v>
      </c>
      <c r="O13" s="47" t="s">
        <v>251</v>
      </c>
      <c r="P13" s="48" t="s">
        <v>252</v>
      </c>
      <c r="Q13" s="76" t="n">
        <v>21</v>
      </c>
      <c r="R13" s="52" t="n">
        <v>21.1183684551913</v>
      </c>
      <c r="S13" s="52" t="n">
        <v>11.6112098047701</v>
      </c>
      <c r="T13" s="77" t="n">
        <v>14.4827586206897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21</v>
      </c>
      <c r="E14" s="52" t="n">
        <v>21.1183684551913</v>
      </c>
      <c r="F14" s="52" t="n">
        <v>12.1310696885857</v>
      </c>
      <c r="G14" s="50" t="s">
        <v>257</v>
      </c>
      <c r="H14" s="78" t="n">
        <v>5.4263565891473</v>
      </c>
      <c r="I14" s="47" t="s">
        <v>258</v>
      </c>
      <c r="J14" s="48" t="s">
        <v>259</v>
      </c>
      <c r="K14" s="76" t="n">
        <v>25</v>
      </c>
      <c r="L14" s="52" t="n">
        <v>26.5021413730229</v>
      </c>
      <c r="M14" s="52" t="n">
        <v>16.4828485557184</v>
      </c>
      <c r="N14" s="78" t="n">
        <v>10.3305785123967</v>
      </c>
      <c r="O14" s="47" t="s">
        <v>253</v>
      </c>
      <c r="P14" s="48" t="s">
        <v>254</v>
      </c>
      <c r="Q14" s="76" t="n">
        <v>21</v>
      </c>
      <c r="R14" s="52" t="n">
        <v>21.1183684551913</v>
      </c>
      <c r="S14" s="52" t="n">
        <v>12.1310696885857</v>
      </c>
      <c r="T14" s="77" t="n">
        <v>14.4827586206897</v>
      </c>
    </row>
    <row r="15" s="25" customFormat="true" ht="32.1" hidden="false" customHeight="true" outlineLevel="0" collapsed="false">
      <c r="A15" s="46" t="n">
        <v>5</v>
      </c>
      <c r="B15" s="47" t="s">
        <v>258</v>
      </c>
      <c r="C15" s="48" t="s">
        <v>259</v>
      </c>
      <c r="D15" s="76" t="n">
        <v>27</v>
      </c>
      <c r="E15" s="52" t="n">
        <v>13.9339376533701</v>
      </c>
      <c r="F15" s="52" t="n">
        <v>8.1389301505826</v>
      </c>
      <c r="G15" s="50"/>
      <c r="H15" s="78" t="n">
        <v>6.9767441860465</v>
      </c>
      <c r="I15" s="47" t="s">
        <v>263</v>
      </c>
      <c r="J15" s="48" t="s">
        <v>264</v>
      </c>
      <c r="K15" s="76" t="n">
        <v>13</v>
      </c>
      <c r="L15" s="52" t="s">
        <v>137</v>
      </c>
      <c r="M15" s="52" t="s">
        <v>137</v>
      </c>
      <c r="N15" s="78" t="n">
        <v>5.3719008264463</v>
      </c>
      <c r="O15" s="47" t="s">
        <v>269</v>
      </c>
      <c r="P15" s="48" t="s">
        <v>270</v>
      </c>
      <c r="Q15" s="76" t="n">
        <v>8</v>
      </c>
      <c r="R15" s="52" t="s">
        <v>137</v>
      </c>
      <c r="S15" s="52" t="s">
        <v>137</v>
      </c>
      <c r="T15" s="77" t="n">
        <v>5.5172413793103</v>
      </c>
    </row>
    <row r="16" s="25" customFormat="true" ht="32.1" hidden="false" customHeight="true" outlineLevel="0" collapsed="false">
      <c r="A16" s="46" t="n">
        <v>6</v>
      </c>
      <c r="B16" s="47" t="s">
        <v>263</v>
      </c>
      <c r="C16" s="48" t="s">
        <v>264</v>
      </c>
      <c r="D16" s="76" t="n">
        <v>21</v>
      </c>
      <c r="E16" s="52" t="n">
        <v>10.8375070637323</v>
      </c>
      <c r="F16" s="52" t="n">
        <v>6.2704710551843</v>
      </c>
      <c r="G16" s="50"/>
      <c r="H16" s="78" t="n">
        <v>5.4263565891473</v>
      </c>
      <c r="I16" s="47" t="s">
        <v>265</v>
      </c>
      <c r="J16" s="48" t="s">
        <v>266</v>
      </c>
      <c r="K16" s="76" t="n">
        <v>10</v>
      </c>
      <c r="L16" s="52" t="s">
        <v>137</v>
      </c>
      <c r="M16" s="52" t="s">
        <v>137</v>
      </c>
      <c r="N16" s="78" t="n">
        <v>4.1322314049587</v>
      </c>
      <c r="O16" s="47" t="s">
        <v>263</v>
      </c>
      <c r="P16" s="48" t="s">
        <v>264</v>
      </c>
      <c r="Q16" s="76" t="n">
        <v>8</v>
      </c>
      <c r="R16" s="52" t="s">
        <v>137</v>
      </c>
      <c r="S16" s="52" t="s">
        <v>137</v>
      </c>
      <c r="T16" s="77" t="n">
        <v>5.5172413793103</v>
      </c>
    </row>
    <row r="17" s="25" customFormat="true" ht="32.1" hidden="false" customHeight="true" outlineLevel="0" collapsed="false">
      <c r="A17" s="46" t="n">
        <v>7</v>
      </c>
      <c r="B17" s="47" t="s">
        <v>260</v>
      </c>
      <c r="C17" s="48" t="s">
        <v>261</v>
      </c>
      <c r="D17" s="76" t="n">
        <v>10</v>
      </c>
      <c r="E17" s="52" t="s">
        <v>137</v>
      </c>
      <c r="F17" s="52" t="s">
        <v>137</v>
      </c>
      <c r="G17" s="50" t="s">
        <v>262</v>
      </c>
      <c r="H17" s="78" t="n">
        <v>2.5839793281654</v>
      </c>
      <c r="I17" s="47" t="s">
        <v>260</v>
      </c>
      <c r="J17" s="48" t="s">
        <v>261</v>
      </c>
      <c r="K17" s="76" t="n">
        <v>10</v>
      </c>
      <c r="L17" s="52" t="s">
        <v>137</v>
      </c>
      <c r="M17" s="52" t="s">
        <v>137</v>
      </c>
      <c r="N17" s="78" t="n">
        <v>4.1322314049587</v>
      </c>
      <c r="O17" s="47" t="s">
        <v>283</v>
      </c>
      <c r="P17" s="48" t="s">
        <v>284</v>
      </c>
      <c r="Q17" s="76" t="n">
        <v>6</v>
      </c>
      <c r="R17" s="52" t="s">
        <v>137</v>
      </c>
      <c r="S17" s="52" t="s">
        <v>137</v>
      </c>
      <c r="T17" s="77" t="n">
        <v>4.1379310344828</v>
      </c>
    </row>
    <row r="18" s="25" customFormat="true" ht="32.1" hidden="false" customHeight="true" outlineLevel="0" collapsed="false">
      <c r="A18" s="46" t="n">
        <v>8</v>
      </c>
      <c r="B18" s="47" t="s">
        <v>269</v>
      </c>
      <c r="C18" s="48" t="s">
        <v>270</v>
      </c>
      <c r="D18" s="76" t="n">
        <v>13</v>
      </c>
      <c r="E18" s="52" t="s">
        <v>137</v>
      </c>
      <c r="F18" s="52" t="s">
        <v>137</v>
      </c>
      <c r="G18" s="50"/>
      <c r="H18" s="78" t="n">
        <v>3.359173126615</v>
      </c>
      <c r="I18" s="47" t="s">
        <v>277</v>
      </c>
      <c r="J18" s="48" t="s">
        <v>278</v>
      </c>
      <c r="K18" s="76" t="n">
        <v>8</v>
      </c>
      <c r="L18" s="52" t="s">
        <v>137</v>
      </c>
      <c r="M18" s="52" t="s">
        <v>137</v>
      </c>
      <c r="N18" s="78" t="n">
        <v>3.3057851239669</v>
      </c>
      <c r="O18" s="47" t="s">
        <v>275</v>
      </c>
      <c r="P18" s="48" t="s">
        <v>276</v>
      </c>
      <c r="Q18" s="76" t="n">
        <v>4</v>
      </c>
      <c r="R18" s="52" t="s">
        <v>137</v>
      </c>
      <c r="S18" s="52" t="s">
        <v>137</v>
      </c>
      <c r="T18" s="77" t="n">
        <v>2.7586206896552</v>
      </c>
    </row>
    <row r="19" s="25" customFormat="true" ht="32.1" hidden="false" customHeight="true" outlineLevel="0" collapsed="false">
      <c r="A19" s="46" t="n">
        <v>9</v>
      </c>
      <c r="B19" s="47" t="s">
        <v>265</v>
      </c>
      <c r="C19" s="48" t="s">
        <v>266</v>
      </c>
      <c r="D19" s="76" t="n">
        <v>10</v>
      </c>
      <c r="E19" s="52" t="s">
        <v>137</v>
      </c>
      <c r="F19" s="52" t="s">
        <v>137</v>
      </c>
      <c r="G19" s="50"/>
      <c r="H19" s="78" t="n">
        <v>2.5839793281654</v>
      </c>
      <c r="I19" s="47" t="s">
        <v>297</v>
      </c>
      <c r="J19" s="48" t="s">
        <v>298</v>
      </c>
      <c r="K19" s="76" t="n">
        <v>6</v>
      </c>
      <c r="L19" s="52" t="s">
        <v>137</v>
      </c>
      <c r="M19" s="52" t="s">
        <v>137</v>
      </c>
      <c r="N19" s="78" t="n">
        <v>2.4793388429752</v>
      </c>
      <c r="O19" s="47" t="s">
        <v>285</v>
      </c>
      <c r="P19" s="48" t="s">
        <v>286</v>
      </c>
      <c r="Q19" s="76" t="n">
        <v>3</v>
      </c>
      <c r="R19" s="52" t="s">
        <v>137</v>
      </c>
      <c r="S19" s="52" t="s">
        <v>137</v>
      </c>
      <c r="T19" s="77" t="n">
        <v>2.0689655172414</v>
      </c>
    </row>
    <row r="20" s="25" customFormat="true" ht="32.1" hidden="false" customHeight="true" outlineLevel="0" collapsed="false">
      <c r="A20" s="46" t="n">
        <v>10</v>
      </c>
      <c r="B20" s="47" t="s">
        <v>283</v>
      </c>
      <c r="C20" s="48" t="s">
        <v>284</v>
      </c>
      <c r="D20" s="76" t="n">
        <v>10</v>
      </c>
      <c r="E20" s="52" t="s">
        <v>137</v>
      </c>
      <c r="F20" s="52" t="s">
        <v>137</v>
      </c>
      <c r="G20" s="50"/>
      <c r="H20" s="78" t="n">
        <v>2.5839793281654</v>
      </c>
      <c r="I20" s="47" t="s">
        <v>273</v>
      </c>
      <c r="J20" s="48" t="s">
        <v>274</v>
      </c>
      <c r="K20" s="76" t="n">
        <v>6</v>
      </c>
      <c r="L20" s="52" t="s">
        <v>137</v>
      </c>
      <c r="M20" s="52" t="s">
        <v>137</v>
      </c>
      <c r="N20" s="78" t="n">
        <v>2.4793388429752</v>
      </c>
      <c r="O20" s="47" t="s">
        <v>258</v>
      </c>
      <c r="P20" s="48" t="s">
        <v>259</v>
      </c>
      <c r="Q20" s="76" t="n">
        <v>2</v>
      </c>
      <c r="R20" s="52" t="s">
        <v>137</v>
      </c>
      <c r="S20" s="52" t="s">
        <v>137</v>
      </c>
      <c r="T20" s="77" t="n">
        <v>1.3793103448276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87</v>
      </c>
      <c r="E21" s="62" t="n">
        <v>44.898243549748</v>
      </c>
      <c r="F21" s="62" t="n">
        <v>28.5574116584789</v>
      </c>
      <c r="G21" s="57"/>
      <c r="H21" s="81" t="n">
        <v>22.4806201550388</v>
      </c>
      <c r="I21" s="54"/>
      <c r="J21" s="55" t="s">
        <v>126</v>
      </c>
      <c r="K21" s="79" t="n">
        <v>49</v>
      </c>
      <c r="L21" s="62" t="n">
        <v>51.944197091125</v>
      </c>
      <c r="M21" s="62" t="n">
        <v>34.3242320525237</v>
      </c>
      <c r="N21" s="81" t="n">
        <v>20.2479338842975</v>
      </c>
      <c r="O21" s="54"/>
      <c r="P21" s="55" t="s">
        <v>126</v>
      </c>
      <c r="Q21" s="79" t="n">
        <v>20</v>
      </c>
      <c r="R21" s="80" t="n">
        <v>20.112731862087</v>
      </c>
      <c r="S21" s="80" t="n">
        <v>13.7388500792817</v>
      </c>
      <c r="T21" s="80" t="n">
        <v>13.7931034482759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76" t="n">
        <v>10</v>
      </c>
      <c r="E22" s="52" t="s">
        <v>137</v>
      </c>
      <c r="F22" s="52" t="s">
        <v>137</v>
      </c>
      <c r="G22" s="50"/>
      <c r="H22" s="78" t="n">
        <v>2.5839793281654</v>
      </c>
      <c r="I22" s="47" t="s">
        <v>269</v>
      </c>
      <c r="J22" s="48" t="s">
        <v>270</v>
      </c>
      <c r="K22" s="76" t="n">
        <v>5</v>
      </c>
      <c r="L22" s="52" t="s">
        <v>137</v>
      </c>
      <c r="M22" s="52" t="s">
        <v>137</v>
      </c>
      <c r="N22" s="78" t="n">
        <v>2.0661157024793</v>
      </c>
      <c r="O22" s="47" t="s">
        <v>281</v>
      </c>
      <c r="P22" s="48" t="s">
        <v>282</v>
      </c>
      <c r="Q22" s="76" t="n">
        <v>2</v>
      </c>
      <c r="R22" s="52" t="s">
        <v>137</v>
      </c>
      <c r="S22" s="52" t="s">
        <v>137</v>
      </c>
      <c r="T22" s="77" t="n">
        <v>1.3793103448276</v>
      </c>
    </row>
    <row r="23" s="25" customFormat="true" ht="32.1" hidden="false" customHeight="true" outlineLevel="0" collapsed="false">
      <c r="A23" s="46" t="n">
        <v>12</v>
      </c>
      <c r="B23" s="47" t="s">
        <v>273</v>
      </c>
      <c r="C23" s="48" t="s">
        <v>274</v>
      </c>
      <c r="D23" s="76" t="n">
        <v>8</v>
      </c>
      <c r="E23" s="52" t="s">
        <v>137</v>
      </c>
      <c r="F23" s="52" t="s">
        <v>137</v>
      </c>
      <c r="G23" s="50"/>
      <c r="H23" s="78" t="n">
        <v>2.0671834625323</v>
      </c>
      <c r="I23" s="47" t="s">
        <v>279</v>
      </c>
      <c r="J23" s="48" t="s">
        <v>280</v>
      </c>
      <c r="K23" s="76" t="n">
        <v>5</v>
      </c>
      <c r="L23" s="52" t="s">
        <v>137</v>
      </c>
      <c r="M23" s="52" t="s">
        <v>137</v>
      </c>
      <c r="N23" s="78" t="n">
        <v>2.0661157024793</v>
      </c>
      <c r="O23" s="47" t="s">
        <v>318</v>
      </c>
      <c r="P23" s="48" t="s">
        <v>319</v>
      </c>
      <c r="Q23" s="76" t="n">
        <v>2</v>
      </c>
      <c r="R23" s="52" t="s">
        <v>137</v>
      </c>
      <c r="S23" s="52" t="s">
        <v>137</v>
      </c>
      <c r="T23" s="77" t="n">
        <v>1.3793103448276</v>
      </c>
    </row>
    <row r="24" s="25" customFormat="true" ht="32.1" hidden="false" customHeight="true" outlineLevel="0" collapsed="false">
      <c r="A24" s="46" t="n">
        <v>13</v>
      </c>
      <c r="B24" s="47" t="s">
        <v>275</v>
      </c>
      <c r="C24" s="48" t="s">
        <v>276</v>
      </c>
      <c r="D24" s="76" t="n">
        <v>4</v>
      </c>
      <c r="E24" s="52" t="s">
        <v>137</v>
      </c>
      <c r="F24" s="52" t="s">
        <v>137</v>
      </c>
      <c r="G24" s="50" t="s">
        <v>257</v>
      </c>
      <c r="H24" s="78" t="n">
        <v>1.0335917312661</v>
      </c>
      <c r="I24" s="47" t="s">
        <v>281</v>
      </c>
      <c r="J24" s="48" t="s">
        <v>282</v>
      </c>
      <c r="K24" s="76" t="n">
        <v>4</v>
      </c>
      <c r="L24" s="52" t="s">
        <v>137</v>
      </c>
      <c r="M24" s="52" t="s">
        <v>137</v>
      </c>
      <c r="N24" s="78" t="n">
        <v>1.6528925619835</v>
      </c>
      <c r="O24" s="47" t="s">
        <v>271</v>
      </c>
      <c r="P24" s="48" t="s">
        <v>272</v>
      </c>
      <c r="Q24" s="76" t="n">
        <v>2</v>
      </c>
      <c r="R24" s="52" t="s">
        <v>137</v>
      </c>
      <c r="S24" s="52" t="s">
        <v>137</v>
      </c>
      <c r="T24" s="77" t="n">
        <v>1.3793103448276</v>
      </c>
    </row>
    <row r="25" s="25" customFormat="true" ht="32.1" hidden="false" customHeight="true" outlineLevel="0" collapsed="false">
      <c r="A25" s="46" t="n">
        <v>14</v>
      </c>
      <c r="B25" s="47" t="s">
        <v>285</v>
      </c>
      <c r="C25" s="48" t="s">
        <v>286</v>
      </c>
      <c r="D25" s="76" t="n">
        <v>7</v>
      </c>
      <c r="E25" s="52" t="s">
        <v>137</v>
      </c>
      <c r="F25" s="52" t="s">
        <v>137</v>
      </c>
      <c r="G25" s="50"/>
      <c r="H25" s="78" t="n">
        <v>1.8087855297158</v>
      </c>
      <c r="I25" s="47" t="s">
        <v>285</v>
      </c>
      <c r="J25" s="48" t="s">
        <v>286</v>
      </c>
      <c r="K25" s="76" t="n">
        <v>4</v>
      </c>
      <c r="L25" s="52" t="s">
        <v>137</v>
      </c>
      <c r="M25" s="52" t="s">
        <v>137</v>
      </c>
      <c r="N25" s="78" t="n">
        <v>1.6528925619835</v>
      </c>
      <c r="O25" s="47" t="s">
        <v>287</v>
      </c>
      <c r="P25" s="48" t="s">
        <v>288</v>
      </c>
      <c r="Q25" s="76" t="n">
        <v>2</v>
      </c>
      <c r="R25" s="52" t="s">
        <v>137</v>
      </c>
      <c r="S25" s="52" t="s">
        <v>137</v>
      </c>
      <c r="T25" s="77" t="n">
        <v>1.3793103448276</v>
      </c>
    </row>
    <row r="26" s="25" customFormat="true" ht="32.1" hidden="false" customHeight="true" outlineLevel="0" collapsed="false">
      <c r="A26" s="53" t="n">
        <v>15</v>
      </c>
      <c r="B26" s="60" t="s">
        <v>297</v>
      </c>
      <c r="C26" s="55" t="s">
        <v>298</v>
      </c>
      <c r="D26" s="83" t="n">
        <v>7</v>
      </c>
      <c r="E26" s="62" t="s">
        <v>137</v>
      </c>
      <c r="F26" s="62" t="s">
        <v>137</v>
      </c>
      <c r="G26" s="57"/>
      <c r="H26" s="81" t="n">
        <v>1.8087855297158</v>
      </c>
      <c r="I26" s="60" t="s">
        <v>283</v>
      </c>
      <c r="J26" s="55" t="s">
        <v>284</v>
      </c>
      <c r="K26" s="84" t="n">
        <v>4</v>
      </c>
      <c r="L26" s="62" t="s">
        <v>137</v>
      </c>
      <c r="M26" s="62" t="s">
        <v>137</v>
      </c>
      <c r="N26" s="81" t="n">
        <v>1.6528925619835</v>
      </c>
      <c r="O26" s="60" t="s">
        <v>277</v>
      </c>
      <c r="P26" s="55" t="s">
        <v>278</v>
      </c>
      <c r="Q26" s="84" t="n">
        <v>2</v>
      </c>
      <c r="R26" s="62" t="s">
        <v>137</v>
      </c>
      <c r="S26" s="62" t="s">
        <v>137</v>
      </c>
      <c r="T26" s="80" t="n">
        <v>1.3793103448276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3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5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807</v>
      </c>
      <c r="E10" s="77" t="n">
        <v>243.702833536167</v>
      </c>
      <c r="F10" s="77" t="n">
        <v>113.375091236581</v>
      </c>
      <c r="G10" s="50"/>
      <c r="H10" s="78" t="n">
        <v>100</v>
      </c>
      <c r="I10" s="47" t="s">
        <v>104</v>
      </c>
      <c r="J10" s="48" t="s">
        <v>105</v>
      </c>
      <c r="K10" s="76" t="n">
        <v>457</v>
      </c>
      <c r="L10" s="52" t="n">
        <v>288.675032136416</v>
      </c>
      <c r="M10" s="52" t="n">
        <v>144.946015522835</v>
      </c>
      <c r="N10" s="78" t="n">
        <v>100</v>
      </c>
      <c r="O10" s="47" t="s">
        <v>104</v>
      </c>
      <c r="P10" s="48" t="s">
        <v>105</v>
      </c>
      <c r="Q10" s="76" t="n">
        <v>350</v>
      </c>
      <c r="R10" s="52" t="n">
        <v>202.509380523805</v>
      </c>
      <c r="S10" s="52" t="n">
        <v>87.8950185903665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147</v>
      </c>
      <c r="E11" s="52" t="n">
        <v>44.3919659601197</v>
      </c>
      <c r="F11" s="52" t="n">
        <v>18.8800245392199</v>
      </c>
      <c r="G11" s="50"/>
      <c r="H11" s="78" t="n">
        <v>18.2156133828996</v>
      </c>
      <c r="I11" s="47" t="s">
        <v>249</v>
      </c>
      <c r="J11" s="48" t="s">
        <v>250</v>
      </c>
      <c r="K11" s="76" t="n">
        <v>85</v>
      </c>
      <c r="L11" s="52" t="n">
        <v>53.6922926293116</v>
      </c>
      <c r="M11" s="52" t="n">
        <v>25.0180313115076</v>
      </c>
      <c r="N11" s="78" t="n">
        <v>18.5995623632385</v>
      </c>
      <c r="O11" s="47" t="s">
        <v>249</v>
      </c>
      <c r="P11" s="48" t="s">
        <v>250</v>
      </c>
      <c r="Q11" s="76" t="n">
        <v>62</v>
      </c>
      <c r="R11" s="52" t="n">
        <v>35.8730902642169</v>
      </c>
      <c r="S11" s="52" t="n">
        <v>13.8772455458987</v>
      </c>
      <c r="T11" s="77" t="n">
        <v>17.7142857142857</v>
      </c>
    </row>
    <row r="12" s="25" customFormat="true" ht="32.1" hidden="false" customHeight="true" outlineLevel="0" collapsed="false">
      <c r="A12" s="46" t="n">
        <v>2</v>
      </c>
      <c r="B12" s="47" t="s">
        <v>255</v>
      </c>
      <c r="C12" s="48" t="s">
        <v>256</v>
      </c>
      <c r="D12" s="76" t="n">
        <v>129</v>
      </c>
      <c r="E12" s="52" t="n">
        <v>38.9562150262275</v>
      </c>
      <c r="F12" s="52" t="n">
        <v>18.5459956203754</v>
      </c>
      <c r="G12" s="50"/>
      <c r="H12" s="78" t="n">
        <v>15.9851301115242</v>
      </c>
      <c r="I12" s="47" t="s">
        <v>251</v>
      </c>
      <c r="J12" s="48" t="s">
        <v>252</v>
      </c>
      <c r="K12" s="76" t="n">
        <v>77</v>
      </c>
      <c r="L12" s="52" t="n">
        <v>48.638900381847</v>
      </c>
      <c r="M12" s="52" t="n">
        <v>23.7636463804196</v>
      </c>
      <c r="N12" s="78" t="n">
        <v>16.8490153172867</v>
      </c>
      <c r="O12" s="47" t="s">
        <v>253</v>
      </c>
      <c r="P12" s="48" t="s">
        <v>254</v>
      </c>
      <c r="Q12" s="76" t="n">
        <v>56</v>
      </c>
      <c r="R12" s="52" t="n">
        <v>32.4015008838088</v>
      </c>
      <c r="S12" s="52" t="n">
        <v>15.4409190096171</v>
      </c>
      <c r="T12" s="77" t="n">
        <v>16</v>
      </c>
    </row>
    <row r="13" s="25" customFormat="true" ht="32.1" hidden="false" customHeight="true" outlineLevel="0" collapsed="false">
      <c r="A13" s="46" t="n">
        <v>3</v>
      </c>
      <c r="B13" s="47" t="s">
        <v>251</v>
      </c>
      <c r="C13" s="48" t="s">
        <v>252</v>
      </c>
      <c r="D13" s="76" t="n">
        <v>116</v>
      </c>
      <c r="E13" s="52" t="n">
        <v>35.0303949073053</v>
      </c>
      <c r="F13" s="52" t="n">
        <v>15.4924559847279</v>
      </c>
      <c r="G13" s="50"/>
      <c r="H13" s="78" t="n">
        <v>14.3742255266419</v>
      </c>
      <c r="I13" s="47" t="s">
        <v>255</v>
      </c>
      <c r="J13" s="48" t="s">
        <v>256</v>
      </c>
      <c r="K13" s="76" t="n">
        <v>76</v>
      </c>
      <c r="L13" s="52" t="n">
        <v>48.0072263509139</v>
      </c>
      <c r="M13" s="52" t="n">
        <v>24.8885243087803</v>
      </c>
      <c r="N13" s="78" t="n">
        <v>16.6301969365427</v>
      </c>
      <c r="O13" s="47" t="s">
        <v>255</v>
      </c>
      <c r="P13" s="48" t="s">
        <v>256</v>
      </c>
      <c r="Q13" s="76" t="n">
        <v>53</v>
      </c>
      <c r="R13" s="52" t="n">
        <v>30.6657061936048</v>
      </c>
      <c r="S13" s="52" t="n">
        <v>13.2102732642382</v>
      </c>
      <c r="T13" s="77" t="n">
        <v>15.1428571428571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56</v>
      </c>
      <c r="E14" s="52" t="n">
        <v>32.4015008838088</v>
      </c>
      <c r="F14" s="52" t="n">
        <v>15.4409190096171</v>
      </c>
      <c r="G14" s="50" t="s">
        <v>257</v>
      </c>
      <c r="H14" s="78" t="n">
        <v>6.9392812887237</v>
      </c>
      <c r="I14" s="47" t="s">
        <v>258</v>
      </c>
      <c r="J14" s="48" t="s">
        <v>259</v>
      </c>
      <c r="K14" s="76" t="n">
        <v>45</v>
      </c>
      <c r="L14" s="52" t="n">
        <v>28.4253313919885</v>
      </c>
      <c r="M14" s="52" t="n">
        <v>14.8129071571829</v>
      </c>
      <c r="N14" s="78" t="n">
        <v>9.8468271334792</v>
      </c>
      <c r="O14" s="47" t="s">
        <v>251</v>
      </c>
      <c r="P14" s="48" t="s">
        <v>252</v>
      </c>
      <c r="Q14" s="76" t="n">
        <v>39</v>
      </c>
      <c r="R14" s="52" t="n">
        <v>22.5653309726526</v>
      </c>
      <c r="S14" s="52" t="n">
        <v>8.6562415071187</v>
      </c>
      <c r="T14" s="77" t="n">
        <v>11.1428571428571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76" t="n">
        <v>25</v>
      </c>
      <c r="E15" s="52" t="n">
        <v>15.7918507733269</v>
      </c>
      <c r="F15" s="52" t="n">
        <v>7.2073910558504</v>
      </c>
      <c r="G15" s="50" t="s">
        <v>262</v>
      </c>
      <c r="H15" s="78" t="n">
        <v>3.0978934324659</v>
      </c>
      <c r="I15" s="47" t="s">
        <v>260</v>
      </c>
      <c r="J15" s="48" t="s">
        <v>261</v>
      </c>
      <c r="K15" s="76" t="n">
        <v>25</v>
      </c>
      <c r="L15" s="52" t="n">
        <v>15.7918507733269</v>
      </c>
      <c r="M15" s="52" t="n">
        <v>7.2073910558504</v>
      </c>
      <c r="N15" s="78" t="n">
        <v>5.4704595185996</v>
      </c>
      <c r="O15" s="47" t="s">
        <v>263</v>
      </c>
      <c r="P15" s="48" t="s">
        <v>264</v>
      </c>
      <c r="Q15" s="76" t="n">
        <v>27</v>
      </c>
      <c r="R15" s="52" t="n">
        <v>15.6221522118364</v>
      </c>
      <c r="S15" s="52" t="n">
        <v>6.4590276449172</v>
      </c>
      <c r="T15" s="77" t="n">
        <v>7.7142857142857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76" t="n">
        <v>47</v>
      </c>
      <c r="E16" s="52" t="n">
        <v>14.1933496607185</v>
      </c>
      <c r="F16" s="52" t="n">
        <v>7.0550050261375</v>
      </c>
      <c r="G16" s="50"/>
      <c r="H16" s="78" t="n">
        <v>5.8240396530359</v>
      </c>
      <c r="I16" s="47" t="s">
        <v>265</v>
      </c>
      <c r="J16" s="48" t="s">
        <v>266</v>
      </c>
      <c r="K16" s="76" t="n">
        <v>22</v>
      </c>
      <c r="L16" s="52" t="n">
        <v>13.8968286805277</v>
      </c>
      <c r="M16" s="52" t="n">
        <v>7.1138439961587</v>
      </c>
      <c r="N16" s="78" t="n">
        <v>4.8140043763676</v>
      </c>
      <c r="O16" s="47" t="s">
        <v>271</v>
      </c>
      <c r="P16" s="48" t="s">
        <v>272</v>
      </c>
      <c r="Q16" s="76" t="n">
        <v>13</v>
      </c>
      <c r="R16" s="52" t="s">
        <v>137</v>
      </c>
      <c r="S16" s="52" t="s">
        <v>137</v>
      </c>
      <c r="T16" s="77" t="n">
        <v>3.7142857142857</v>
      </c>
    </row>
    <row r="17" s="25" customFormat="true" ht="32.1" hidden="false" customHeight="true" outlineLevel="0" collapsed="false">
      <c r="A17" s="46" t="n">
        <v>7</v>
      </c>
      <c r="B17" s="47" t="s">
        <v>263</v>
      </c>
      <c r="C17" s="48" t="s">
        <v>264</v>
      </c>
      <c r="D17" s="76" t="n">
        <v>43</v>
      </c>
      <c r="E17" s="52" t="n">
        <v>12.9854050087425</v>
      </c>
      <c r="F17" s="52" t="n">
        <v>5.981009330919</v>
      </c>
      <c r="G17" s="50"/>
      <c r="H17" s="78" t="n">
        <v>5.3283767038414</v>
      </c>
      <c r="I17" s="47" t="s">
        <v>269</v>
      </c>
      <c r="J17" s="48" t="s">
        <v>270</v>
      </c>
      <c r="K17" s="76" t="n">
        <v>22</v>
      </c>
      <c r="L17" s="52" t="n">
        <v>13.8968286805277</v>
      </c>
      <c r="M17" s="52" t="n">
        <v>6.6296297627306</v>
      </c>
      <c r="N17" s="78" t="n">
        <v>4.8140043763676</v>
      </c>
      <c r="O17" s="47" t="s">
        <v>275</v>
      </c>
      <c r="P17" s="48" t="s">
        <v>276</v>
      </c>
      <c r="Q17" s="76" t="n">
        <v>13</v>
      </c>
      <c r="R17" s="52" t="s">
        <v>137</v>
      </c>
      <c r="S17" s="52" t="s">
        <v>137</v>
      </c>
      <c r="T17" s="77" t="n">
        <v>3.7142857142857</v>
      </c>
    </row>
    <row r="18" s="25" customFormat="true" ht="32.1" hidden="false" customHeight="true" outlineLevel="0" collapsed="false">
      <c r="A18" s="46" t="n">
        <v>8</v>
      </c>
      <c r="B18" s="47" t="s">
        <v>269</v>
      </c>
      <c r="C18" s="48" t="s">
        <v>270</v>
      </c>
      <c r="D18" s="76" t="n">
        <v>30</v>
      </c>
      <c r="E18" s="52" t="n">
        <v>9.05958488982035</v>
      </c>
      <c r="F18" s="52" t="n">
        <v>3.8743989876232</v>
      </c>
      <c r="G18" s="50"/>
      <c r="H18" s="78" t="n">
        <v>3.7174721189591</v>
      </c>
      <c r="I18" s="47" t="s">
        <v>263</v>
      </c>
      <c r="J18" s="48" t="s">
        <v>264</v>
      </c>
      <c r="K18" s="76" t="n">
        <v>16</v>
      </c>
      <c r="L18" s="52" t="s">
        <v>137</v>
      </c>
      <c r="M18" s="52" t="s">
        <v>137</v>
      </c>
      <c r="N18" s="78" t="n">
        <v>3.5010940919037</v>
      </c>
      <c r="O18" s="47" t="s">
        <v>267</v>
      </c>
      <c r="P18" s="48" t="s">
        <v>268</v>
      </c>
      <c r="Q18" s="76" t="n">
        <v>13</v>
      </c>
      <c r="R18" s="52" t="s">
        <v>137</v>
      </c>
      <c r="S18" s="52" t="s">
        <v>137</v>
      </c>
      <c r="T18" s="77" t="n">
        <v>3.7142857142857</v>
      </c>
    </row>
    <row r="19" s="25" customFormat="true" ht="32.1" hidden="false" customHeight="true" outlineLevel="0" collapsed="false">
      <c r="A19" s="46" t="n">
        <v>9</v>
      </c>
      <c r="B19" s="47" t="s">
        <v>265</v>
      </c>
      <c r="C19" s="48" t="s">
        <v>266</v>
      </c>
      <c r="D19" s="76" t="n">
        <v>25</v>
      </c>
      <c r="E19" s="52" t="n">
        <v>7.54965407485029</v>
      </c>
      <c r="F19" s="52" t="n">
        <v>3.66167310795</v>
      </c>
      <c r="G19" s="50"/>
      <c r="H19" s="78" t="n">
        <v>3.0978934324659</v>
      </c>
      <c r="I19" s="47" t="s">
        <v>273</v>
      </c>
      <c r="J19" s="48" t="s">
        <v>274</v>
      </c>
      <c r="K19" s="76" t="n">
        <v>15</v>
      </c>
      <c r="L19" s="52" t="s">
        <v>137</v>
      </c>
      <c r="M19" s="52" t="s">
        <v>137</v>
      </c>
      <c r="N19" s="78" t="n">
        <v>3.2822757111597</v>
      </c>
      <c r="O19" s="47" t="s">
        <v>269</v>
      </c>
      <c r="P19" s="48" t="s">
        <v>270</v>
      </c>
      <c r="Q19" s="76" t="n">
        <v>8</v>
      </c>
      <c r="R19" s="52" t="s">
        <v>137</v>
      </c>
      <c r="S19" s="52" t="s">
        <v>137</v>
      </c>
      <c r="T19" s="77" t="n">
        <v>2.2857142857143</v>
      </c>
    </row>
    <row r="20" s="25" customFormat="true" ht="32.1" hidden="false" customHeight="true" outlineLevel="0" collapsed="false">
      <c r="A20" s="46" t="n">
        <v>10</v>
      </c>
      <c r="B20" s="47" t="s">
        <v>271</v>
      </c>
      <c r="C20" s="48" t="s">
        <v>272</v>
      </c>
      <c r="D20" s="76" t="n">
        <v>13</v>
      </c>
      <c r="E20" s="52" t="s">
        <v>137</v>
      </c>
      <c r="F20" s="52" t="s">
        <v>137</v>
      </c>
      <c r="G20" s="50" t="s">
        <v>257</v>
      </c>
      <c r="H20" s="78" t="n">
        <v>1.6109045848823</v>
      </c>
      <c r="I20" s="47" t="s">
        <v>279</v>
      </c>
      <c r="J20" s="48" t="s">
        <v>280</v>
      </c>
      <c r="K20" s="76" t="n">
        <v>14</v>
      </c>
      <c r="L20" s="52" t="s">
        <v>137</v>
      </c>
      <c r="M20" s="52" t="s">
        <v>137</v>
      </c>
      <c r="N20" s="78" t="n">
        <v>3.0634573304158</v>
      </c>
      <c r="O20" s="47" t="s">
        <v>273</v>
      </c>
      <c r="P20" s="48" t="s">
        <v>274</v>
      </c>
      <c r="Q20" s="76" t="n">
        <v>7</v>
      </c>
      <c r="R20" s="52" t="s">
        <v>137</v>
      </c>
      <c r="S20" s="52" t="s">
        <v>137</v>
      </c>
      <c r="T20" s="77" t="n">
        <v>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76</v>
      </c>
      <c r="E21" s="62" t="n">
        <v>53.149564686946</v>
      </c>
      <c r="F21" s="62" t="n">
        <v>26.5874235609204</v>
      </c>
      <c r="G21" s="57"/>
      <c r="H21" s="81" t="n">
        <v>21.8091697645601</v>
      </c>
      <c r="I21" s="54"/>
      <c r="J21" s="55" t="s">
        <v>126</v>
      </c>
      <c r="K21" s="79" t="n">
        <v>60</v>
      </c>
      <c r="L21" s="62" t="n">
        <v>37.9004418559846</v>
      </c>
      <c r="M21" s="62" t="n">
        <v>19.6106153304434</v>
      </c>
      <c r="N21" s="81" t="n">
        <v>13.129102844639</v>
      </c>
      <c r="O21" s="54"/>
      <c r="P21" s="55" t="s">
        <v>126</v>
      </c>
      <c r="Q21" s="79" t="n">
        <v>59</v>
      </c>
      <c r="R21" s="80" t="n">
        <v>34.1372955740128</v>
      </c>
      <c r="S21" s="80" t="n">
        <v>15.6661632102149</v>
      </c>
      <c r="T21" s="80" t="n">
        <v>16.8571428571429</v>
      </c>
    </row>
    <row r="22" s="25" customFormat="true" ht="32.1" hidden="false" customHeight="true" outlineLevel="0" collapsed="false">
      <c r="A22" s="46" t="n">
        <v>11</v>
      </c>
      <c r="B22" s="47" t="s">
        <v>275</v>
      </c>
      <c r="C22" s="48" t="s">
        <v>276</v>
      </c>
      <c r="D22" s="76" t="n">
        <v>13</v>
      </c>
      <c r="E22" s="52" t="s">
        <v>137</v>
      </c>
      <c r="F22" s="52" t="s">
        <v>137</v>
      </c>
      <c r="G22" s="50" t="s">
        <v>257</v>
      </c>
      <c r="H22" s="78" t="n">
        <v>1.6109045848823</v>
      </c>
      <c r="I22" s="47" t="s">
        <v>283</v>
      </c>
      <c r="J22" s="48" t="s">
        <v>284</v>
      </c>
      <c r="K22" s="76" t="n">
        <v>8</v>
      </c>
      <c r="L22" s="52" t="s">
        <v>137</v>
      </c>
      <c r="M22" s="52" t="s">
        <v>137</v>
      </c>
      <c r="N22" s="78" t="n">
        <v>1.7505470459519</v>
      </c>
      <c r="O22" s="47" t="s">
        <v>279</v>
      </c>
      <c r="P22" s="48" t="s">
        <v>280</v>
      </c>
      <c r="Q22" s="76" t="n">
        <v>7</v>
      </c>
      <c r="R22" s="52" t="s">
        <v>137</v>
      </c>
      <c r="S22" s="52" t="s">
        <v>137</v>
      </c>
      <c r="T22" s="77" t="n">
        <v>2</v>
      </c>
    </row>
    <row r="23" s="25" customFormat="true" ht="32.1" hidden="false" customHeight="true" outlineLevel="0" collapsed="false">
      <c r="A23" s="46" t="n">
        <v>12</v>
      </c>
      <c r="B23" s="47" t="s">
        <v>267</v>
      </c>
      <c r="C23" s="48" t="s">
        <v>268</v>
      </c>
      <c r="D23" s="76" t="n">
        <v>13</v>
      </c>
      <c r="E23" s="52" t="s">
        <v>137</v>
      </c>
      <c r="F23" s="52" t="s">
        <v>137</v>
      </c>
      <c r="G23" s="50" t="s">
        <v>257</v>
      </c>
      <c r="H23" s="78" t="n">
        <v>1.6109045848823</v>
      </c>
      <c r="I23" s="47" t="s">
        <v>287</v>
      </c>
      <c r="J23" s="48" t="s">
        <v>288</v>
      </c>
      <c r="K23" s="76" t="n">
        <v>5</v>
      </c>
      <c r="L23" s="52" t="s">
        <v>137</v>
      </c>
      <c r="M23" s="52" t="s">
        <v>137</v>
      </c>
      <c r="N23" s="78" t="n">
        <v>1.0940919037199</v>
      </c>
      <c r="O23" s="47" t="s">
        <v>285</v>
      </c>
      <c r="P23" s="48" t="s">
        <v>286</v>
      </c>
      <c r="Q23" s="76" t="n">
        <v>5</v>
      </c>
      <c r="R23" s="52" t="s">
        <v>137</v>
      </c>
      <c r="S23" s="52" t="s">
        <v>137</v>
      </c>
      <c r="T23" s="77" t="n">
        <v>1.4285714285714</v>
      </c>
    </row>
    <row r="24" s="25" customFormat="true" ht="32.1" hidden="false" customHeight="true" outlineLevel="0" collapsed="false">
      <c r="A24" s="46" t="n">
        <v>13</v>
      </c>
      <c r="B24" s="47" t="s">
        <v>273</v>
      </c>
      <c r="C24" s="48" t="s">
        <v>274</v>
      </c>
      <c r="D24" s="76" t="n">
        <v>22</v>
      </c>
      <c r="E24" s="52" t="n">
        <v>6.64369558586826</v>
      </c>
      <c r="F24" s="52" t="n">
        <v>3.2708325488105</v>
      </c>
      <c r="G24" s="50"/>
      <c r="H24" s="78" t="n">
        <v>2.72614622057</v>
      </c>
      <c r="I24" s="47" t="s">
        <v>277</v>
      </c>
      <c r="J24" s="48" t="s">
        <v>278</v>
      </c>
      <c r="K24" s="76" t="n">
        <v>5</v>
      </c>
      <c r="L24" s="52" t="s">
        <v>137</v>
      </c>
      <c r="M24" s="52" t="s">
        <v>137</v>
      </c>
      <c r="N24" s="78" t="n">
        <v>1.0940919037199</v>
      </c>
      <c r="O24" s="47" t="s">
        <v>299</v>
      </c>
      <c r="P24" s="48" t="s">
        <v>300</v>
      </c>
      <c r="Q24" s="76" t="n">
        <v>4</v>
      </c>
      <c r="R24" s="52" t="s">
        <v>137</v>
      </c>
      <c r="S24" s="52" t="s">
        <v>137</v>
      </c>
      <c r="T24" s="77" t="n">
        <v>1.1428571428571</v>
      </c>
    </row>
    <row r="25" s="25" customFormat="true" ht="32.1" hidden="false" customHeight="true" outlineLevel="0" collapsed="false">
      <c r="A25" s="46" t="n">
        <v>14</v>
      </c>
      <c r="B25" s="47" t="s">
        <v>279</v>
      </c>
      <c r="C25" s="48" t="s">
        <v>280</v>
      </c>
      <c r="D25" s="76" t="n">
        <v>21</v>
      </c>
      <c r="E25" s="52" t="n">
        <v>6.34170942287424</v>
      </c>
      <c r="F25" s="52" t="n">
        <v>3.7700212087148</v>
      </c>
      <c r="G25" s="50"/>
      <c r="H25" s="78" t="n">
        <v>2.6022304832714</v>
      </c>
      <c r="I25" s="47" t="s">
        <v>285</v>
      </c>
      <c r="J25" s="48" t="s">
        <v>286</v>
      </c>
      <c r="K25" s="76" t="n">
        <v>4</v>
      </c>
      <c r="L25" s="52" t="s">
        <v>137</v>
      </c>
      <c r="M25" s="52" t="s">
        <v>137</v>
      </c>
      <c r="N25" s="78" t="n">
        <v>0.8752735229759</v>
      </c>
      <c r="O25" s="47" t="s">
        <v>287</v>
      </c>
      <c r="P25" s="48" t="s">
        <v>288</v>
      </c>
      <c r="Q25" s="76" t="n">
        <v>4</v>
      </c>
      <c r="R25" s="52" t="s">
        <v>137</v>
      </c>
      <c r="S25" s="52" t="s">
        <v>137</v>
      </c>
      <c r="T25" s="77" t="n">
        <v>1.1428571428571</v>
      </c>
    </row>
    <row r="26" s="25" customFormat="true" ht="32.1" hidden="false" customHeight="true" outlineLevel="0" collapsed="false">
      <c r="A26" s="53" t="n">
        <v>15</v>
      </c>
      <c r="B26" s="60" t="s">
        <v>283</v>
      </c>
      <c r="C26" s="55" t="s">
        <v>284</v>
      </c>
      <c r="D26" s="83" t="n">
        <v>10</v>
      </c>
      <c r="E26" s="62" t="s">
        <v>137</v>
      </c>
      <c r="F26" s="62" t="s">
        <v>137</v>
      </c>
      <c r="G26" s="57"/>
      <c r="H26" s="81" t="n">
        <v>1.2391573729864</v>
      </c>
      <c r="I26" s="60" t="s">
        <v>297</v>
      </c>
      <c r="J26" s="55" t="s">
        <v>298</v>
      </c>
      <c r="K26" s="84" t="n">
        <v>4</v>
      </c>
      <c r="L26" s="62" t="s">
        <v>137</v>
      </c>
      <c r="M26" s="62" t="s">
        <v>137</v>
      </c>
      <c r="N26" s="81" t="n">
        <v>0.8752735229759</v>
      </c>
      <c r="O26" s="60" t="s">
        <v>277</v>
      </c>
      <c r="P26" s="55" t="s">
        <v>278</v>
      </c>
      <c r="Q26" s="84" t="n">
        <v>4</v>
      </c>
      <c r="R26" s="62" t="s">
        <v>137</v>
      </c>
      <c r="S26" s="62" t="s">
        <v>137</v>
      </c>
      <c r="T26" s="80" t="n">
        <v>1.142857142857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3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5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153</v>
      </c>
      <c r="E10" s="77" t="n">
        <v>308.557945367093</v>
      </c>
      <c r="F10" s="77" t="n">
        <v>114.890935418472</v>
      </c>
      <c r="G10" s="50"/>
      <c r="H10" s="78" t="n">
        <v>100</v>
      </c>
      <c r="I10" s="47" t="s">
        <v>104</v>
      </c>
      <c r="J10" s="48" t="s">
        <v>105</v>
      </c>
      <c r="K10" s="76" t="n">
        <v>85</v>
      </c>
      <c r="L10" s="52" t="n">
        <v>360.796298654442</v>
      </c>
      <c r="M10" s="52" t="n">
        <v>142.280608164582</v>
      </c>
      <c r="N10" s="78" t="n">
        <v>100</v>
      </c>
      <c r="O10" s="47" t="s">
        <v>104</v>
      </c>
      <c r="P10" s="48" t="s">
        <v>105</v>
      </c>
      <c r="Q10" s="76" t="n">
        <v>68</v>
      </c>
      <c r="R10" s="52" t="n">
        <v>261.272164908843</v>
      </c>
      <c r="S10" s="52" t="n">
        <v>92.5733128577606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1</v>
      </c>
      <c r="C11" s="48" t="s">
        <v>252</v>
      </c>
      <c r="D11" s="76" t="n">
        <v>30</v>
      </c>
      <c r="E11" s="52" t="n">
        <v>60.5015579151163</v>
      </c>
      <c r="F11" s="52" t="n">
        <v>20.5702462277246</v>
      </c>
      <c r="G11" s="50"/>
      <c r="H11" s="78" t="n">
        <v>19.6078431372549</v>
      </c>
      <c r="I11" s="47" t="s">
        <v>251</v>
      </c>
      <c r="J11" s="48" t="s">
        <v>252</v>
      </c>
      <c r="K11" s="76" t="n">
        <v>15</v>
      </c>
      <c r="L11" s="52" t="s">
        <v>137</v>
      </c>
      <c r="M11" s="52" t="s">
        <v>137</v>
      </c>
      <c r="N11" s="78" t="n">
        <v>17.6470588235294</v>
      </c>
      <c r="O11" s="47" t="s">
        <v>251</v>
      </c>
      <c r="P11" s="48" t="s">
        <v>252</v>
      </c>
      <c r="Q11" s="76" t="n">
        <v>15</v>
      </c>
      <c r="R11" s="52" t="s">
        <v>137</v>
      </c>
      <c r="S11" s="52" t="s">
        <v>137</v>
      </c>
      <c r="T11" s="77" t="n">
        <v>22.0588235294118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26</v>
      </c>
      <c r="E12" s="52" t="n">
        <v>52.4346835264341</v>
      </c>
      <c r="F12" s="52" t="n">
        <v>18.3488549281559</v>
      </c>
      <c r="G12" s="50"/>
      <c r="H12" s="78" t="n">
        <v>16.9934640522876</v>
      </c>
      <c r="I12" s="47" t="s">
        <v>258</v>
      </c>
      <c r="J12" s="48" t="s">
        <v>259</v>
      </c>
      <c r="K12" s="76" t="n">
        <v>13</v>
      </c>
      <c r="L12" s="52" t="s">
        <v>137</v>
      </c>
      <c r="M12" s="52" t="s">
        <v>137</v>
      </c>
      <c r="N12" s="78" t="n">
        <v>15.2941176470588</v>
      </c>
      <c r="O12" s="47" t="s">
        <v>249</v>
      </c>
      <c r="P12" s="48" t="s">
        <v>250</v>
      </c>
      <c r="Q12" s="76" t="n">
        <v>13</v>
      </c>
      <c r="R12" s="52" t="s">
        <v>137</v>
      </c>
      <c r="S12" s="52" t="s">
        <v>137</v>
      </c>
      <c r="T12" s="77" t="n">
        <v>19.1176470588235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22</v>
      </c>
      <c r="E13" s="52" t="n">
        <v>44.367809137752</v>
      </c>
      <c r="F13" s="52" t="n">
        <v>17.9411856302544</v>
      </c>
      <c r="G13" s="50"/>
      <c r="H13" s="78" t="n">
        <v>14.3790849673203</v>
      </c>
      <c r="I13" s="47" t="s">
        <v>255</v>
      </c>
      <c r="J13" s="48" t="s">
        <v>256</v>
      </c>
      <c r="K13" s="76" t="n">
        <v>13</v>
      </c>
      <c r="L13" s="52" t="s">
        <v>137</v>
      </c>
      <c r="M13" s="52" t="s">
        <v>137</v>
      </c>
      <c r="N13" s="78" t="n">
        <v>15.2941176470588</v>
      </c>
      <c r="O13" s="47" t="s">
        <v>253</v>
      </c>
      <c r="P13" s="48" t="s">
        <v>254</v>
      </c>
      <c r="Q13" s="76" t="n">
        <v>11</v>
      </c>
      <c r="R13" s="52" t="s">
        <v>137</v>
      </c>
      <c r="S13" s="52" t="s">
        <v>137</v>
      </c>
      <c r="T13" s="77" t="n">
        <v>16.1764705882353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11</v>
      </c>
      <c r="E14" s="52" t="s">
        <v>137</v>
      </c>
      <c r="F14" s="52" t="s">
        <v>137</v>
      </c>
      <c r="G14" s="50" t="s">
        <v>257</v>
      </c>
      <c r="H14" s="78" t="n">
        <v>7.1895424836601</v>
      </c>
      <c r="I14" s="47" t="s">
        <v>249</v>
      </c>
      <c r="J14" s="48" t="s">
        <v>250</v>
      </c>
      <c r="K14" s="76" t="n">
        <v>13</v>
      </c>
      <c r="L14" s="52" t="s">
        <v>137</v>
      </c>
      <c r="M14" s="52" t="s">
        <v>137</v>
      </c>
      <c r="N14" s="78" t="n">
        <v>15.2941176470588</v>
      </c>
      <c r="O14" s="47" t="s">
        <v>255</v>
      </c>
      <c r="P14" s="48" t="s">
        <v>256</v>
      </c>
      <c r="Q14" s="76" t="n">
        <v>9</v>
      </c>
      <c r="R14" s="52" t="s">
        <v>137</v>
      </c>
      <c r="S14" s="52" t="s">
        <v>137</v>
      </c>
      <c r="T14" s="77" t="n">
        <v>13.2352941176471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76" t="n">
        <v>7</v>
      </c>
      <c r="E15" s="52" t="s">
        <v>137</v>
      </c>
      <c r="F15" s="52" t="s">
        <v>137</v>
      </c>
      <c r="G15" s="50" t="s">
        <v>262</v>
      </c>
      <c r="H15" s="78" t="n">
        <v>4.5751633986928</v>
      </c>
      <c r="I15" s="47" t="s">
        <v>260</v>
      </c>
      <c r="J15" s="48" t="s">
        <v>261</v>
      </c>
      <c r="K15" s="76" t="n">
        <v>7</v>
      </c>
      <c r="L15" s="52" t="s">
        <v>137</v>
      </c>
      <c r="M15" s="52" t="s">
        <v>137</v>
      </c>
      <c r="N15" s="78" t="n">
        <v>8.2352941176471</v>
      </c>
      <c r="O15" s="47" t="s">
        <v>267</v>
      </c>
      <c r="P15" s="48" t="s">
        <v>268</v>
      </c>
      <c r="Q15" s="76" t="n">
        <v>5</v>
      </c>
      <c r="R15" s="52" t="s">
        <v>137</v>
      </c>
      <c r="S15" s="52" t="s">
        <v>137</v>
      </c>
      <c r="T15" s="77" t="n">
        <v>7.3529411764706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76" t="n">
        <v>13</v>
      </c>
      <c r="E16" s="52" t="s">
        <v>137</v>
      </c>
      <c r="F16" s="52" t="s">
        <v>137</v>
      </c>
      <c r="G16" s="50"/>
      <c r="H16" s="78" t="n">
        <v>8.4967320261438</v>
      </c>
      <c r="I16" s="47" t="s">
        <v>263</v>
      </c>
      <c r="J16" s="48" t="s">
        <v>264</v>
      </c>
      <c r="K16" s="76" t="n">
        <v>5</v>
      </c>
      <c r="L16" s="52" t="s">
        <v>137</v>
      </c>
      <c r="M16" s="52" t="s">
        <v>137</v>
      </c>
      <c r="N16" s="78" t="n">
        <v>5.8823529411765</v>
      </c>
      <c r="O16" s="47" t="s">
        <v>263</v>
      </c>
      <c r="P16" s="48" t="s">
        <v>264</v>
      </c>
      <c r="Q16" s="76" t="n">
        <v>4</v>
      </c>
      <c r="R16" s="52" t="s">
        <v>137</v>
      </c>
      <c r="S16" s="52" t="s">
        <v>137</v>
      </c>
      <c r="T16" s="77" t="n">
        <v>5.8823529411765</v>
      </c>
    </row>
    <row r="17" s="25" customFormat="true" ht="32.1" hidden="false" customHeight="true" outlineLevel="0" collapsed="false">
      <c r="A17" s="46" t="n">
        <v>7</v>
      </c>
      <c r="B17" s="47" t="s">
        <v>267</v>
      </c>
      <c r="C17" s="48" t="s">
        <v>268</v>
      </c>
      <c r="D17" s="76" t="n">
        <v>5</v>
      </c>
      <c r="E17" s="52" t="s">
        <v>137</v>
      </c>
      <c r="F17" s="52" t="s">
        <v>137</v>
      </c>
      <c r="G17" s="50" t="s">
        <v>257</v>
      </c>
      <c r="H17" s="78" t="n">
        <v>3.2679738562092</v>
      </c>
      <c r="I17" s="47" t="s">
        <v>269</v>
      </c>
      <c r="J17" s="48" t="s">
        <v>270</v>
      </c>
      <c r="K17" s="76" t="n">
        <v>4</v>
      </c>
      <c r="L17" s="52" t="s">
        <v>137</v>
      </c>
      <c r="M17" s="52" t="s">
        <v>137</v>
      </c>
      <c r="N17" s="78" t="n">
        <v>4.7058823529412</v>
      </c>
      <c r="O17" s="47" t="s">
        <v>275</v>
      </c>
      <c r="P17" s="48" t="s">
        <v>276</v>
      </c>
      <c r="Q17" s="76" t="n">
        <v>2</v>
      </c>
      <c r="R17" s="52" t="s">
        <v>137</v>
      </c>
      <c r="S17" s="52" t="s">
        <v>137</v>
      </c>
      <c r="T17" s="77" t="n">
        <v>2.9411764705882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76" t="n">
        <v>9</v>
      </c>
      <c r="E18" s="52" t="s">
        <v>137</v>
      </c>
      <c r="F18" s="52" t="s">
        <v>137</v>
      </c>
      <c r="G18" s="50"/>
      <c r="H18" s="78" t="n">
        <v>5.8823529411765</v>
      </c>
      <c r="I18" s="47" t="s">
        <v>265</v>
      </c>
      <c r="J18" s="48" t="s">
        <v>266</v>
      </c>
      <c r="K18" s="76" t="n">
        <v>3</v>
      </c>
      <c r="L18" s="52" t="s">
        <v>137</v>
      </c>
      <c r="M18" s="52" t="s">
        <v>137</v>
      </c>
      <c r="N18" s="78" t="n">
        <v>3.5294117647059</v>
      </c>
      <c r="O18" s="47" t="s">
        <v>273</v>
      </c>
      <c r="P18" s="48" t="s">
        <v>274</v>
      </c>
      <c r="Q18" s="76" t="n">
        <v>2</v>
      </c>
      <c r="R18" s="52" t="s">
        <v>137</v>
      </c>
      <c r="S18" s="52" t="s">
        <v>137</v>
      </c>
      <c r="T18" s="77" t="n">
        <v>2.9411764705882</v>
      </c>
    </row>
    <row r="19" s="25" customFormat="true" ht="32.1" hidden="false" customHeight="true" outlineLevel="0" collapsed="false">
      <c r="A19" s="46" t="n">
        <v>9</v>
      </c>
      <c r="B19" s="47" t="s">
        <v>269</v>
      </c>
      <c r="C19" s="48" t="s">
        <v>270</v>
      </c>
      <c r="D19" s="76" t="n">
        <v>4</v>
      </c>
      <c r="E19" s="52" t="s">
        <v>137</v>
      </c>
      <c r="F19" s="52" t="s">
        <v>137</v>
      </c>
      <c r="G19" s="50"/>
      <c r="H19" s="78" t="n">
        <v>2.6143790849673</v>
      </c>
      <c r="I19" s="47" t="s">
        <v>291</v>
      </c>
      <c r="J19" s="48" t="s">
        <v>292</v>
      </c>
      <c r="K19" s="76" t="n">
        <v>2</v>
      </c>
      <c r="L19" s="52" t="s">
        <v>137</v>
      </c>
      <c r="M19" s="52" t="s">
        <v>137</v>
      </c>
      <c r="N19" s="78" t="n">
        <v>2.3529411764706</v>
      </c>
      <c r="O19" s="47" t="s">
        <v>281</v>
      </c>
      <c r="P19" s="48" t="s">
        <v>282</v>
      </c>
      <c r="Q19" s="76" t="n">
        <v>1</v>
      </c>
      <c r="R19" s="52" t="s">
        <v>137</v>
      </c>
      <c r="S19" s="52" t="s">
        <v>137</v>
      </c>
      <c r="T19" s="77" t="n">
        <v>1.4705882352941</v>
      </c>
    </row>
    <row r="20" s="25" customFormat="true" ht="32.1" hidden="false" customHeight="true" outlineLevel="0" collapsed="false">
      <c r="A20" s="46" t="n">
        <v>10</v>
      </c>
      <c r="B20" s="47" t="s">
        <v>275</v>
      </c>
      <c r="C20" s="48" t="s">
        <v>276</v>
      </c>
      <c r="D20" s="76" t="n">
        <v>2</v>
      </c>
      <c r="E20" s="52" t="s">
        <v>137</v>
      </c>
      <c r="F20" s="52" t="s">
        <v>137</v>
      </c>
      <c r="G20" s="50" t="s">
        <v>257</v>
      </c>
      <c r="H20" s="78" t="n">
        <v>1.3071895424837</v>
      </c>
      <c r="I20" s="47" t="s">
        <v>277</v>
      </c>
      <c r="J20" s="48" t="s">
        <v>278</v>
      </c>
      <c r="K20" s="76" t="n">
        <v>2</v>
      </c>
      <c r="L20" s="52" t="s">
        <v>137</v>
      </c>
      <c r="M20" s="52" t="s">
        <v>137</v>
      </c>
      <c r="N20" s="78" t="n">
        <v>2.3529411764706</v>
      </c>
      <c r="O20" s="47" t="s">
        <v>285</v>
      </c>
      <c r="P20" s="48" t="s">
        <v>286</v>
      </c>
      <c r="Q20" s="76" t="n">
        <v>1</v>
      </c>
      <c r="R20" s="52" t="s">
        <v>137</v>
      </c>
      <c r="S20" s="52" t="s">
        <v>137</v>
      </c>
      <c r="T20" s="77" t="n">
        <v>1.4705882352941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4</v>
      </c>
      <c r="E21" s="62" t="n">
        <v>48.4012463320931</v>
      </c>
      <c r="F21" s="62" t="n">
        <v>16.6393790508639</v>
      </c>
      <c r="G21" s="57"/>
      <c r="H21" s="81" t="n">
        <v>15.6862745098039</v>
      </c>
      <c r="I21" s="54"/>
      <c r="J21" s="55" t="s">
        <v>126</v>
      </c>
      <c r="K21" s="79" t="n">
        <v>8</v>
      </c>
      <c r="L21" s="62" t="s">
        <v>137</v>
      </c>
      <c r="M21" s="62" t="s">
        <v>137</v>
      </c>
      <c r="N21" s="81" t="n">
        <v>9.41176470588235</v>
      </c>
      <c r="O21" s="54"/>
      <c r="P21" s="55" t="s">
        <v>126</v>
      </c>
      <c r="Q21" s="79" t="n">
        <v>5</v>
      </c>
      <c r="R21" s="80" t="s">
        <v>137</v>
      </c>
      <c r="S21" s="80" t="s">
        <v>137</v>
      </c>
      <c r="T21" s="80" t="n">
        <v>7.35294117647059</v>
      </c>
    </row>
    <row r="22" s="25" customFormat="true" ht="32.1" hidden="false" customHeight="true" outlineLevel="0" collapsed="false">
      <c r="A22" s="46" t="n">
        <v>11</v>
      </c>
      <c r="B22" s="47" t="s">
        <v>265</v>
      </c>
      <c r="C22" s="48" t="s">
        <v>266</v>
      </c>
      <c r="D22" s="76" t="n">
        <v>3</v>
      </c>
      <c r="E22" s="52" t="s">
        <v>137</v>
      </c>
      <c r="F22" s="52" t="s">
        <v>137</v>
      </c>
      <c r="G22" s="50"/>
      <c r="H22" s="78" t="n">
        <v>1.9607843137255</v>
      </c>
      <c r="I22" s="47" t="s">
        <v>279</v>
      </c>
      <c r="J22" s="48" t="s">
        <v>280</v>
      </c>
      <c r="K22" s="76" t="n">
        <v>2</v>
      </c>
      <c r="L22" s="52" t="s">
        <v>137</v>
      </c>
      <c r="M22" s="52" t="s">
        <v>137</v>
      </c>
      <c r="N22" s="78" t="n">
        <v>2.3529411764706</v>
      </c>
      <c r="O22" s="47" t="s">
        <v>277</v>
      </c>
      <c r="P22" s="48" t="s">
        <v>278</v>
      </c>
      <c r="Q22" s="76" t="n">
        <v>1</v>
      </c>
      <c r="R22" s="52" t="s">
        <v>137</v>
      </c>
      <c r="S22" s="52" t="s">
        <v>137</v>
      </c>
      <c r="T22" s="77" t="n">
        <v>1.4705882352941</v>
      </c>
    </row>
    <row r="23" s="25" customFormat="true" ht="32.1" hidden="false" customHeight="true" outlineLevel="0" collapsed="false">
      <c r="A23" s="46" t="n">
        <v>12</v>
      </c>
      <c r="B23" s="47" t="s">
        <v>277</v>
      </c>
      <c r="C23" s="48" t="s">
        <v>278</v>
      </c>
      <c r="D23" s="76" t="n">
        <v>3</v>
      </c>
      <c r="E23" s="52" t="s">
        <v>137</v>
      </c>
      <c r="F23" s="52" t="s">
        <v>137</v>
      </c>
      <c r="G23" s="50"/>
      <c r="H23" s="78" t="n">
        <v>1.9607843137255</v>
      </c>
      <c r="I23" s="47" t="s">
        <v>281</v>
      </c>
      <c r="J23" s="48" t="s">
        <v>282</v>
      </c>
      <c r="K23" s="76" t="n">
        <v>1</v>
      </c>
      <c r="L23" s="52" t="s">
        <v>137</v>
      </c>
      <c r="M23" s="52" t="s">
        <v>137</v>
      </c>
      <c r="N23" s="78" t="n">
        <v>1.1764705882353</v>
      </c>
      <c r="O23" s="47" t="s">
        <v>297</v>
      </c>
      <c r="P23" s="48" t="s">
        <v>298</v>
      </c>
      <c r="Q23" s="76" t="n">
        <v>1</v>
      </c>
      <c r="R23" s="52" t="s">
        <v>137</v>
      </c>
      <c r="S23" s="52" t="s">
        <v>137</v>
      </c>
      <c r="T23" s="77" t="n">
        <v>1.4705882352941</v>
      </c>
    </row>
    <row r="24" s="25" customFormat="true" ht="32.1" hidden="false" customHeight="true" outlineLevel="0" collapsed="false">
      <c r="A24" s="46" t="n">
        <v>13</v>
      </c>
      <c r="B24" s="47" t="s">
        <v>273</v>
      </c>
      <c r="C24" s="48" t="s">
        <v>274</v>
      </c>
      <c r="D24" s="76" t="n">
        <v>3</v>
      </c>
      <c r="E24" s="52" t="s">
        <v>137</v>
      </c>
      <c r="F24" s="52" t="s">
        <v>137</v>
      </c>
      <c r="G24" s="50"/>
      <c r="H24" s="78" t="n">
        <v>1.9607843137255</v>
      </c>
      <c r="I24" s="47" t="s">
        <v>285</v>
      </c>
      <c r="J24" s="48" t="s">
        <v>286</v>
      </c>
      <c r="K24" s="76" t="n">
        <v>1</v>
      </c>
      <c r="L24" s="52" t="s">
        <v>137</v>
      </c>
      <c r="M24" s="52" t="s">
        <v>137</v>
      </c>
      <c r="N24" s="78" t="n">
        <v>1.1764705882353</v>
      </c>
      <c r="O24" s="47"/>
      <c r="P24" s="48"/>
      <c r="Q24" s="76"/>
      <c r="R24" s="52"/>
      <c r="S24" s="52"/>
      <c r="T24" s="77"/>
    </row>
    <row r="25" s="25" customFormat="true" ht="32.1" hidden="false" customHeight="true" outlineLevel="0" collapsed="false">
      <c r="A25" s="46" t="n">
        <v>14</v>
      </c>
      <c r="B25" s="47" t="s">
        <v>281</v>
      </c>
      <c r="C25" s="48" t="s">
        <v>282</v>
      </c>
      <c r="D25" s="76" t="n">
        <v>2</v>
      </c>
      <c r="E25" s="52" t="s">
        <v>137</v>
      </c>
      <c r="F25" s="52" t="s">
        <v>137</v>
      </c>
      <c r="G25" s="50"/>
      <c r="H25" s="78" t="n">
        <v>1.3071895424837</v>
      </c>
      <c r="I25" s="47" t="s">
        <v>308</v>
      </c>
      <c r="J25" s="48" t="s">
        <v>309</v>
      </c>
      <c r="K25" s="76" t="n">
        <v>1</v>
      </c>
      <c r="L25" s="52" t="s">
        <v>137</v>
      </c>
      <c r="M25" s="52" t="s">
        <v>137</v>
      </c>
      <c r="N25" s="78" t="n">
        <v>1.1764705882353</v>
      </c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285</v>
      </c>
      <c r="C26" s="55" t="s">
        <v>286</v>
      </c>
      <c r="D26" s="83" t="n">
        <v>2</v>
      </c>
      <c r="E26" s="62" t="s">
        <v>137</v>
      </c>
      <c r="F26" s="62" t="s">
        <v>137</v>
      </c>
      <c r="G26" s="57"/>
      <c r="H26" s="81" t="n">
        <v>1.3071895424837</v>
      </c>
      <c r="I26" s="60" t="s">
        <v>273</v>
      </c>
      <c r="J26" s="55" t="s">
        <v>274</v>
      </c>
      <c r="K26" s="84" t="n">
        <v>1</v>
      </c>
      <c r="L26" s="62" t="s">
        <v>137</v>
      </c>
      <c r="M26" s="62" t="s">
        <v>137</v>
      </c>
      <c r="N26" s="81" t="n">
        <v>1.1764705882353</v>
      </c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3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5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83</v>
      </c>
      <c r="E10" s="77" t="n">
        <v>305.725914875592</v>
      </c>
      <c r="F10" s="77" t="n">
        <v>125.452562294962</v>
      </c>
      <c r="G10" s="50"/>
      <c r="H10" s="78" t="n">
        <v>100</v>
      </c>
      <c r="I10" s="47" t="s">
        <v>104</v>
      </c>
      <c r="J10" s="48" t="s">
        <v>105</v>
      </c>
      <c r="K10" s="76" t="n">
        <v>44</v>
      </c>
      <c r="L10" s="52" t="n">
        <v>347.386704563398</v>
      </c>
      <c r="M10" s="52" t="n">
        <v>166.059524993245</v>
      </c>
      <c r="N10" s="78" t="n">
        <v>100</v>
      </c>
      <c r="O10" s="47" t="s">
        <v>104</v>
      </c>
      <c r="P10" s="48" t="s">
        <v>105</v>
      </c>
      <c r="Q10" s="76" t="n">
        <v>39</v>
      </c>
      <c r="R10" s="52" t="n">
        <v>269.290523045054</v>
      </c>
      <c r="S10" s="52" t="n">
        <v>88.451076855755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5</v>
      </c>
      <c r="C11" s="48" t="s">
        <v>256</v>
      </c>
      <c r="D11" s="76" t="n">
        <v>16</v>
      </c>
      <c r="E11" s="52" t="s">
        <v>137</v>
      </c>
      <c r="F11" s="52" t="s">
        <v>137</v>
      </c>
      <c r="G11" s="50"/>
      <c r="H11" s="78" t="n">
        <v>19.2771084337349</v>
      </c>
      <c r="I11" s="47" t="s">
        <v>255</v>
      </c>
      <c r="J11" s="48" t="s">
        <v>256</v>
      </c>
      <c r="K11" s="76" t="n">
        <v>9</v>
      </c>
      <c r="L11" s="52" t="s">
        <v>137</v>
      </c>
      <c r="M11" s="52" t="s">
        <v>137</v>
      </c>
      <c r="N11" s="78" t="n">
        <v>20.4545454545455</v>
      </c>
      <c r="O11" s="47" t="s">
        <v>255</v>
      </c>
      <c r="P11" s="48" t="s">
        <v>256</v>
      </c>
      <c r="Q11" s="76" t="n">
        <v>7</v>
      </c>
      <c r="R11" s="52" t="s">
        <v>137</v>
      </c>
      <c r="S11" s="52" t="s">
        <v>137</v>
      </c>
      <c r="T11" s="77" t="n">
        <v>17.948717948718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15</v>
      </c>
      <c r="E12" s="52" t="s">
        <v>137</v>
      </c>
      <c r="F12" s="52" t="s">
        <v>137</v>
      </c>
      <c r="G12" s="50"/>
      <c r="H12" s="78" t="n">
        <v>18.0722891566265</v>
      </c>
      <c r="I12" s="47" t="s">
        <v>251</v>
      </c>
      <c r="J12" s="48" t="s">
        <v>252</v>
      </c>
      <c r="K12" s="76" t="n">
        <v>8</v>
      </c>
      <c r="L12" s="52" t="s">
        <v>137</v>
      </c>
      <c r="M12" s="52" t="s">
        <v>137</v>
      </c>
      <c r="N12" s="78" t="n">
        <v>18.1818181818182</v>
      </c>
      <c r="O12" s="47" t="s">
        <v>251</v>
      </c>
      <c r="P12" s="48" t="s">
        <v>252</v>
      </c>
      <c r="Q12" s="76" t="n">
        <v>7</v>
      </c>
      <c r="R12" s="52" t="s">
        <v>137</v>
      </c>
      <c r="S12" s="52" t="s">
        <v>137</v>
      </c>
      <c r="T12" s="77" t="n">
        <v>17.948717948718</v>
      </c>
    </row>
    <row r="13" s="25" customFormat="true" ht="32.1" hidden="false" customHeight="true" outlineLevel="0" collapsed="false">
      <c r="A13" s="46" t="n">
        <v>3</v>
      </c>
      <c r="B13" s="47" t="s">
        <v>249</v>
      </c>
      <c r="C13" s="48" t="s">
        <v>250</v>
      </c>
      <c r="D13" s="76" t="n">
        <v>12</v>
      </c>
      <c r="E13" s="52" t="s">
        <v>137</v>
      </c>
      <c r="F13" s="52" t="s">
        <v>137</v>
      </c>
      <c r="G13" s="50"/>
      <c r="H13" s="78" t="n">
        <v>14.4578313253012</v>
      </c>
      <c r="I13" s="47" t="s">
        <v>249</v>
      </c>
      <c r="J13" s="48" t="s">
        <v>250</v>
      </c>
      <c r="K13" s="76" t="n">
        <v>8</v>
      </c>
      <c r="L13" s="52" t="s">
        <v>137</v>
      </c>
      <c r="M13" s="52" t="s">
        <v>137</v>
      </c>
      <c r="N13" s="78" t="n">
        <v>18.1818181818182</v>
      </c>
      <c r="O13" s="47" t="s">
        <v>253</v>
      </c>
      <c r="P13" s="48" t="s">
        <v>254</v>
      </c>
      <c r="Q13" s="76" t="n">
        <v>5</v>
      </c>
      <c r="R13" s="52" t="s">
        <v>137</v>
      </c>
      <c r="S13" s="52" t="s">
        <v>137</v>
      </c>
      <c r="T13" s="77" t="n">
        <v>12.8205128205128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5</v>
      </c>
      <c r="E14" s="52" t="s">
        <v>137</v>
      </c>
      <c r="F14" s="52" t="s">
        <v>137</v>
      </c>
      <c r="G14" s="50" t="s">
        <v>257</v>
      </c>
      <c r="H14" s="78" t="n">
        <v>6.0240963855422</v>
      </c>
      <c r="I14" s="47" t="s">
        <v>269</v>
      </c>
      <c r="J14" s="48" t="s">
        <v>270</v>
      </c>
      <c r="K14" s="76" t="n">
        <v>3</v>
      </c>
      <c r="L14" s="52" t="s">
        <v>137</v>
      </c>
      <c r="M14" s="52" t="s">
        <v>137</v>
      </c>
      <c r="N14" s="78" t="n">
        <v>6.8181818181818</v>
      </c>
      <c r="O14" s="47" t="s">
        <v>249</v>
      </c>
      <c r="P14" s="48" t="s">
        <v>250</v>
      </c>
      <c r="Q14" s="76" t="n">
        <v>4</v>
      </c>
      <c r="R14" s="52" t="s">
        <v>137</v>
      </c>
      <c r="S14" s="52" t="s">
        <v>137</v>
      </c>
      <c r="T14" s="77" t="n">
        <v>10.2564102564103</v>
      </c>
    </row>
    <row r="15" s="25" customFormat="true" ht="32.1" hidden="false" customHeight="true" outlineLevel="0" collapsed="false">
      <c r="A15" s="46" t="n">
        <v>5</v>
      </c>
      <c r="B15" s="47" t="s">
        <v>269</v>
      </c>
      <c r="C15" s="48" t="s">
        <v>270</v>
      </c>
      <c r="D15" s="76" t="n">
        <v>5</v>
      </c>
      <c r="E15" s="52" t="s">
        <v>137</v>
      </c>
      <c r="F15" s="52" t="s">
        <v>137</v>
      </c>
      <c r="G15" s="50"/>
      <c r="H15" s="78" t="n">
        <v>6.0240963855422</v>
      </c>
      <c r="I15" s="47" t="s">
        <v>265</v>
      </c>
      <c r="J15" s="48" t="s">
        <v>266</v>
      </c>
      <c r="K15" s="76" t="n">
        <v>2</v>
      </c>
      <c r="L15" s="52" t="s">
        <v>137</v>
      </c>
      <c r="M15" s="52" t="s">
        <v>137</v>
      </c>
      <c r="N15" s="78" t="n">
        <v>4.5454545454545</v>
      </c>
      <c r="O15" s="47" t="s">
        <v>273</v>
      </c>
      <c r="P15" s="48" t="s">
        <v>274</v>
      </c>
      <c r="Q15" s="76" t="n">
        <v>4</v>
      </c>
      <c r="R15" s="52" t="s">
        <v>137</v>
      </c>
      <c r="S15" s="52" t="s">
        <v>137</v>
      </c>
      <c r="T15" s="77" t="n">
        <v>10.2564102564103</v>
      </c>
    </row>
    <row r="16" s="25" customFormat="true" ht="32.1" hidden="false" customHeight="true" outlineLevel="0" collapsed="false">
      <c r="A16" s="46" t="n">
        <v>6</v>
      </c>
      <c r="B16" s="47" t="s">
        <v>273</v>
      </c>
      <c r="C16" s="48" t="s">
        <v>274</v>
      </c>
      <c r="D16" s="76" t="n">
        <v>5</v>
      </c>
      <c r="E16" s="52" t="s">
        <v>137</v>
      </c>
      <c r="F16" s="52" t="s">
        <v>137</v>
      </c>
      <c r="G16" s="50"/>
      <c r="H16" s="78" t="n">
        <v>6.0240963855422</v>
      </c>
      <c r="I16" s="47" t="s">
        <v>283</v>
      </c>
      <c r="J16" s="48" t="s">
        <v>284</v>
      </c>
      <c r="K16" s="76" t="n">
        <v>2</v>
      </c>
      <c r="L16" s="52" t="s">
        <v>137</v>
      </c>
      <c r="M16" s="52" t="s">
        <v>137</v>
      </c>
      <c r="N16" s="78" t="n">
        <v>4.5454545454545</v>
      </c>
      <c r="O16" s="47" t="s">
        <v>269</v>
      </c>
      <c r="P16" s="48" t="s">
        <v>270</v>
      </c>
      <c r="Q16" s="76" t="n">
        <v>2</v>
      </c>
      <c r="R16" s="52" t="s">
        <v>137</v>
      </c>
      <c r="S16" s="52" t="s">
        <v>137</v>
      </c>
      <c r="T16" s="77" t="n">
        <v>5.1282051282051</v>
      </c>
    </row>
    <row r="17" s="25" customFormat="true" ht="32.1" hidden="false" customHeight="true" outlineLevel="0" collapsed="false">
      <c r="A17" s="46" t="n">
        <v>7</v>
      </c>
      <c r="B17" s="47" t="s">
        <v>283</v>
      </c>
      <c r="C17" s="48" t="s">
        <v>284</v>
      </c>
      <c r="D17" s="76" t="n">
        <v>3</v>
      </c>
      <c r="E17" s="52" t="s">
        <v>137</v>
      </c>
      <c r="F17" s="52" t="s">
        <v>137</v>
      </c>
      <c r="G17" s="50"/>
      <c r="H17" s="78" t="n">
        <v>3.6144578313253</v>
      </c>
      <c r="I17" s="47" t="s">
        <v>285</v>
      </c>
      <c r="J17" s="48" t="s">
        <v>286</v>
      </c>
      <c r="K17" s="76" t="n">
        <v>1</v>
      </c>
      <c r="L17" s="52" t="s">
        <v>137</v>
      </c>
      <c r="M17" s="52" t="s">
        <v>137</v>
      </c>
      <c r="N17" s="78" t="n">
        <v>2.2727272727273</v>
      </c>
      <c r="O17" s="47" t="s">
        <v>263</v>
      </c>
      <c r="P17" s="48" t="s">
        <v>264</v>
      </c>
      <c r="Q17" s="76" t="n">
        <v>2</v>
      </c>
      <c r="R17" s="52" t="s">
        <v>137</v>
      </c>
      <c r="S17" s="52" t="s">
        <v>137</v>
      </c>
      <c r="T17" s="77" t="n">
        <v>5.1282051282051</v>
      </c>
    </row>
    <row r="18" s="25" customFormat="true" ht="32.1" hidden="false" customHeight="true" outlineLevel="0" collapsed="false">
      <c r="A18" s="46" t="n">
        <v>8</v>
      </c>
      <c r="B18" s="47" t="s">
        <v>260</v>
      </c>
      <c r="C18" s="48" t="s">
        <v>261</v>
      </c>
      <c r="D18" s="76" t="n">
        <v>1</v>
      </c>
      <c r="E18" s="52" t="s">
        <v>137</v>
      </c>
      <c r="F18" s="52" t="s">
        <v>137</v>
      </c>
      <c r="G18" s="50" t="s">
        <v>262</v>
      </c>
      <c r="H18" s="78" t="n">
        <v>1.2048192771084</v>
      </c>
      <c r="I18" s="47" t="s">
        <v>291</v>
      </c>
      <c r="J18" s="48" t="s">
        <v>292</v>
      </c>
      <c r="K18" s="76" t="n">
        <v>1</v>
      </c>
      <c r="L18" s="52" t="s">
        <v>137</v>
      </c>
      <c r="M18" s="52" t="s">
        <v>137</v>
      </c>
      <c r="N18" s="78" t="n">
        <v>2.2727272727273</v>
      </c>
      <c r="O18" s="47" t="s">
        <v>311</v>
      </c>
      <c r="P18" s="48" t="s">
        <v>312</v>
      </c>
      <c r="Q18" s="76" t="n">
        <v>1</v>
      </c>
      <c r="R18" s="52" t="s">
        <v>137</v>
      </c>
      <c r="S18" s="52" t="s">
        <v>137</v>
      </c>
      <c r="T18" s="77" t="n">
        <v>2.5641025641026</v>
      </c>
    </row>
    <row r="19" s="25" customFormat="true" ht="32.1" hidden="false" customHeight="true" outlineLevel="0" collapsed="false">
      <c r="A19" s="46" t="n">
        <v>9</v>
      </c>
      <c r="B19" s="47" t="s">
        <v>265</v>
      </c>
      <c r="C19" s="48" t="s">
        <v>266</v>
      </c>
      <c r="D19" s="76" t="n">
        <v>2</v>
      </c>
      <c r="E19" s="52" t="s">
        <v>137</v>
      </c>
      <c r="F19" s="52" t="s">
        <v>137</v>
      </c>
      <c r="G19" s="50"/>
      <c r="H19" s="78" t="n">
        <v>2.4096385542169</v>
      </c>
      <c r="I19" s="47" t="s">
        <v>306</v>
      </c>
      <c r="J19" s="48" t="s">
        <v>307</v>
      </c>
      <c r="K19" s="76" t="n">
        <v>1</v>
      </c>
      <c r="L19" s="52" t="s">
        <v>137</v>
      </c>
      <c r="M19" s="52" t="s">
        <v>137</v>
      </c>
      <c r="N19" s="78" t="n">
        <v>2.2727272727273</v>
      </c>
      <c r="O19" s="47" t="s">
        <v>283</v>
      </c>
      <c r="P19" s="48" t="s">
        <v>284</v>
      </c>
      <c r="Q19" s="76" t="n">
        <v>1</v>
      </c>
      <c r="R19" s="52" t="s">
        <v>137</v>
      </c>
      <c r="S19" s="52" t="s">
        <v>137</v>
      </c>
      <c r="T19" s="77" t="n">
        <v>2.5641025641026</v>
      </c>
    </row>
    <row r="20" s="25" customFormat="true" ht="32.1" hidden="false" customHeight="true" outlineLevel="0" collapsed="false">
      <c r="A20" s="46" t="n">
        <v>10</v>
      </c>
      <c r="B20" s="47" t="s">
        <v>263</v>
      </c>
      <c r="C20" s="48" t="s">
        <v>264</v>
      </c>
      <c r="D20" s="76" t="n">
        <v>2</v>
      </c>
      <c r="E20" s="52" t="s">
        <v>137</v>
      </c>
      <c r="F20" s="52" t="s">
        <v>137</v>
      </c>
      <c r="G20" s="50"/>
      <c r="H20" s="78" t="n">
        <v>2.4096385542169</v>
      </c>
      <c r="I20" s="47" t="s">
        <v>260</v>
      </c>
      <c r="J20" s="48" t="s">
        <v>261</v>
      </c>
      <c r="K20" s="76" t="n">
        <v>1</v>
      </c>
      <c r="L20" s="52" t="s">
        <v>137</v>
      </c>
      <c r="M20" s="52" t="s">
        <v>137</v>
      </c>
      <c r="N20" s="78" t="n">
        <v>2.2727272727273</v>
      </c>
      <c r="O20" s="47" t="s">
        <v>271</v>
      </c>
      <c r="P20" s="48" t="s">
        <v>272</v>
      </c>
      <c r="Q20" s="76" t="n">
        <v>1</v>
      </c>
      <c r="R20" s="52" t="s">
        <v>137</v>
      </c>
      <c r="S20" s="52" t="s">
        <v>137</v>
      </c>
      <c r="T20" s="77" t="n">
        <v>2.5641025641026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7</v>
      </c>
      <c r="E21" s="62" t="s">
        <v>137</v>
      </c>
      <c r="F21" s="62" t="s">
        <v>137</v>
      </c>
      <c r="G21" s="57"/>
      <c r="H21" s="81" t="n">
        <v>20.4819277108434</v>
      </c>
      <c r="I21" s="54"/>
      <c r="J21" s="55" t="s">
        <v>126</v>
      </c>
      <c r="K21" s="79" t="n">
        <v>8</v>
      </c>
      <c r="L21" s="62" t="s">
        <v>137</v>
      </c>
      <c r="M21" s="62" t="s">
        <v>137</v>
      </c>
      <c r="N21" s="81" t="n">
        <v>18.1818181818182</v>
      </c>
      <c r="O21" s="54"/>
      <c r="P21" s="55" t="s">
        <v>126</v>
      </c>
      <c r="Q21" s="79" t="n">
        <v>5</v>
      </c>
      <c r="R21" s="80" t="s">
        <v>137</v>
      </c>
      <c r="S21" s="80" t="s">
        <v>137</v>
      </c>
      <c r="T21" s="80" t="n">
        <v>12.8205128205128</v>
      </c>
    </row>
    <row r="22" s="25" customFormat="true" ht="32.1" hidden="false" customHeight="true" outlineLevel="0" collapsed="false">
      <c r="A22" s="46" t="n">
        <v>11</v>
      </c>
      <c r="B22" s="47" t="s">
        <v>297</v>
      </c>
      <c r="C22" s="48" t="s">
        <v>298</v>
      </c>
      <c r="D22" s="76" t="n">
        <v>2</v>
      </c>
      <c r="E22" s="52" t="s">
        <v>137</v>
      </c>
      <c r="F22" s="52" t="s">
        <v>137</v>
      </c>
      <c r="G22" s="50"/>
      <c r="H22" s="78" t="n">
        <v>2.4096385542169</v>
      </c>
      <c r="I22" s="47" t="s">
        <v>277</v>
      </c>
      <c r="J22" s="48" t="s">
        <v>278</v>
      </c>
      <c r="K22" s="76" t="n">
        <v>1</v>
      </c>
      <c r="L22" s="52" t="s">
        <v>137</v>
      </c>
      <c r="M22" s="52" t="s">
        <v>137</v>
      </c>
      <c r="N22" s="78" t="n">
        <v>2.2727272727273</v>
      </c>
      <c r="O22" s="47" t="s">
        <v>275</v>
      </c>
      <c r="P22" s="48" t="s">
        <v>276</v>
      </c>
      <c r="Q22" s="76" t="n">
        <v>1</v>
      </c>
      <c r="R22" s="52" t="s">
        <v>137</v>
      </c>
      <c r="S22" s="52" t="s">
        <v>137</v>
      </c>
      <c r="T22" s="77" t="n">
        <v>2.5641025641026</v>
      </c>
    </row>
    <row r="23" s="25" customFormat="true" ht="32.1" hidden="false" customHeight="true" outlineLevel="0" collapsed="false">
      <c r="A23" s="46" t="n">
        <v>12</v>
      </c>
      <c r="B23" s="47" t="s">
        <v>308</v>
      </c>
      <c r="C23" s="48" t="s">
        <v>309</v>
      </c>
      <c r="D23" s="76" t="n">
        <v>2</v>
      </c>
      <c r="E23" s="52" t="s">
        <v>137</v>
      </c>
      <c r="F23" s="52" t="s">
        <v>137</v>
      </c>
      <c r="G23" s="50"/>
      <c r="H23" s="78" t="n">
        <v>2.4096385542169</v>
      </c>
      <c r="I23" s="47" t="s">
        <v>297</v>
      </c>
      <c r="J23" s="48" t="s">
        <v>298</v>
      </c>
      <c r="K23" s="76" t="n">
        <v>1</v>
      </c>
      <c r="L23" s="52" t="s">
        <v>137</v>
      </c>
      <c r="M23" s="52" t="s">
        <v>137</v>
      </c>
      <c r="N23" s="78" t="n">
        <v>2.2727272727273</v>
      </c>
      <c r="O23" s="47" t="s">
        <v>267</v>
      </c>
      <c r="P23" s="48" t="s">
        <v>268</v>
      </c>
      <c r="Q23" s="76" t="n">
        <v>1</v>
      </c>
      <c r="R23" s="52" t="s">
        <v>137</v>
      </c>
      <c r="S23" s="52" t="s">
        <v>137</v>
      </c>
      <c r="T23" s="77" t="n">
        <v>2.5641025641026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76" t="n">
        <v>1</v>
      </c>
      <c r="E24" s="52" t="s">
        <v>137</v>
      </c>
      <c r="F24" s="52" t="s">
        <v>137</v>
      </c>
      <c r="G24" s="50" t="s">
        <v>257</v>
      </c>
      <c r="H24" s="78" t="n">
        <v>1.2048192771084</v>
      </c>
      <c r="I24" s="47" t="s">
        <v>308</v>
      </c>
      <c r="J24" s="48" t="s">
        <v>309</v>
      </c>
      <c r="K24" s="76" t="n">
        <v>1</v>
      </c>
      <c r="L24" s="52" t="s">
        <v>137</v>
      </c>
      <c r="M24" s="52" t="s">
        <v>137</v>
      </c>
      <c r="N24" s="78" t="n">
        <v>2.2727272727273</v>
      </c>
      <c r="O24" s="47" t="s">
        <v>287</v>
      </c>
      <c r="P24" s="48" t="s">
        <v>288</v>
      </c>
      <c r="Q24" s="76" t="n">
        <v>1</v>
      </c>
      <c r="R24" s="52" t="s">
        <v>137</v>
      </c>
      <c r="S24" s="52" t="s">
        <v>137</v>
      </c>
      <c r="T24" s="77" t="n">
        <v>2.5641025641026</v>
      </c>
    </row>
    <row r="25" s="25" customFormat="true" ht="32.1" hidden="false" customHeight="true" outlineLevel="0" collapsed="false">
      <c r="A25" s="46" t="n">
        <v>14</v>
      </c>
      <c r="B25" s="47" t="s">
        <v>275</v>
      </c>
      <c r="C25" s="48" t="s">
        <v>276</v>
      </c>
      <c r="D25" s="76" t="n">
        <v>1</v>
      </c>
      <c r="E25" s="52" t="s">
        <v>137</v>
      </c>
      <c r="F25" s="52" t="s">
        <v>137</v>
      </c>
      <c r="G25" s="50" t="s">
        <v>257</v>
      </c>
      <c r="H25" s="78" t="n">
        <v>1.2048192771084</v>
      </c>
      <c r="I25" s="47" t="s">
        <v>273</v>
      </c>
      <c r="J25" s="48" t="s">
        <v>274</v>
      </c>
      <c r="K25" s="76" t="n">
        <v>1</v>
      </c>
      <c r="L25" s="52" t="s">
        <v>137</v>
      </c>
      <c r="M25" s="52" t="s">
        <v>137</v>
      </c>
      <c r="N25" s="78" t="n">
        <v>2.2727272727273</v>
      </c>
      <c r="O25" s="47" t="s">
        <v>297</v>
      </c>
      <c r="P25" s="48" t="s">
        <v>298</v>
      </c>
      <c r="Q25" s="76" t="n">
        <v>1</v>
      </c>
      <c r="R25" s="52" t="s">
        <v>137</v>
      </c>
      <c r="S25" s="52" t="s">
        <v>137</v>
      </c>
      <c r="T25" s="77" t="n">
        <v>2.5641025641026</v>
      </c>
    </row>
    <row r="26" s="25" customFormat="true" ht="32.1" hidden="false" customHeight="true" outlineLevel="0" collapsed="false">
      <c r="A26" s="53" t="n">
        <v>15</v>
      </c>
      <c r="B26" s="60" t="s">
        <v>267</v>
      </c>
      <c r="C26" s="55" t="s">
        <v>268</v>
      </c>
      <c r="D26" s="83" t="n">
        <v>1</v>
      </c>
      <c r="E26" s="62" t="s">
        <v>137</v>
      </c>
      <c r="F26" s="62" t="s">
        <v>137</v>
      </c>
      <c r="G26" s="57" t="s">
        <v>257</v>
      </c>
      <c r="H26" s="81" t="n">
        <v>1.2048192771084</v>
      </c>
      <c r="I26" s="60" t="s">
        <v>279</v>
      </c>
      <c r="J26" s="55" t="s">
        <v>280</v>
      </c>
      <c r="K26" s="84" t="n">
        <v>1</v>
      </c>
      <c r="L26" s="62" t="s">
        <v>137</v>
      </c>
      <c r="M26" s="62" t="s">
        <v>137</v>
      </c>
      <c r="N26" s="81" t="n">
        <v>2.2727272727273</v>
      </c>
      <c r="O26" s="60" t="s">
        <v>308</v>
      </c>
      <c r="P26" s="55" t="s">
        <v>309</v>
      </c>
      <c r="Q26" s="84" t="n">
        <v>1</v>
      </c>
      <c r="R26" s="62" t="s">
        <v>137</v>
      </c>
      <c r="S26" s="62" t="s">
        <v>137</v>
      </c>
      <c r="T26" s="80" t="n">
        <v>2.5641025641026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3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5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485</v>
      </c>
      <c r="E10" s="77" t="n">
        <v>296.5154845277</v>
      </c>
      <c r="F10" s="77" t="n">
        <v>122.210995989623</v>
      </c>
      <c r="G10" s="50"/>
      <c r="H10" s="78" t="n">
        <v>100</v>
      </c>
      <c r="I10" s="47" t="s">
        <v>104</v>
      </c>
      <c r="J10" s="48" t="s">
        <v>105</v>
      </c>
      <c r="K10" s="76" t="n">
        <v>277</v>
      </c>
      <c r="L10" s="52" t="n">
        <v>357.191213354051</v>
      </c>
      <c r="M10" s="52" t="n">
        <v>156.424071880671</v>
      </c>
      <c r="N10" s="78" t="n">
        <v>100</v>
      </c>
      <c r="O10" s="47" t="s">
        <v>104</v>
      </c>
      <c r="P10" s="48" t="s">
        <v>105</v>
      </c>
      <c r="Q10" s="76" t="n">
        <v>208</v>
      </c>
      <c r="R10" s="52" t="n">
        <v>241.812664938326</v>
      </c>
      <c r="S10" s="52" t="n">
        <v>95.8762955956693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95</v>
      </c>
      <c r="E11" s="52" t="n">
        <v>58.0803526394463</v>
      </c>
      <c r="F11" s="52" t="n">
        <v>23.7144714269459</v>
      </c>
      <c r="G11" s="50"/>
      <c r="H11" s="78" t="n">
        <v>19.5876288659794</v>
      </c>
      <c r="I11" s="47" t="s">
        <v>251</v>
      </c>
      <c r="J11" s="48" t="s">
        <v>252</v>
      </c>
      <c r="K11" s="76" t="n">
        <v>52</v>
      </c>
      <c r="L11" s="52" t="n">
        <v>67.0539461892082</v>
      </c>
      <c r="M11" s="52" t="n">
        <v>28.5494228946336</v>
      </c>
      <c r="N11" s="78" t="n">
        <v>18.7725631768953</v>
      </c>
      <c r="O11" s="47" t="s">
        <v>249</v>
      </c>
      <c r="P11" s="48" t="s">
        <v>250</v>
      </c>
      <c r="Q11" s="76" t="n">
        <v>47</v>
      </c>
      <c r="R11" s="52" t="n">
        <v>54.6403617889487</v>
      </c>
      <c r="S11" s="52" t="n">
        <v>20.3839033672833</v>
      </c>
      <c r="T11" s="77" t="n">
        <v>22.5961538461538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77</v>
      </c>
      <c r="E12" s="52" t="n">
        <v>47.0756542446039</v>
      </c>
      <c r="F12" s="52" t="n">
        <v>18.0767039993977</v>
      </c>
      <c r="G12" s="50"/>
      <c r="H12" s="78" t="n">
        <v>15.8762886597938</v>
      </c>
      <c r="I12" s="47" t="s">
        <v>249</v>
      </c>
      <c r="J12" s="48" t="s">
        <v>250</v>
      </c>
      <c r="K12" s="76" t="n">
        <v>48</v>
      </c>
      <c r="L12" s="52" t="n">
        <v>61.8959503284999</v>
      </c>
      <c r="M12" s="52" t="n">
        <v>27.7917585984241</v>
      </c>
      <c r="N12" s="78" t="n">
        <v>17.3285198555957</v>
      </c>
      <c r="O12" s="47" t="s">
        <v>255</v>
      </c>
      <c r="P12" s="48" t="s">
        <v>256</v>
      </c>
      <c r="Q12" s="76" t="n">
        <v>28</v>
      </c>
      <c r="R12" s="52" t="n">
        <v>32.5517048955439</v>
      </c>
      <c r="S12" s="52" t="n">
        <v>13.2333250188897</v>
      </c>
      <c r="T12" s="77" t="n">
        <v>13.4615384615385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63</v>
      </c>
      <c r="E13" s="52" t="n">
        <v>38.5164443819486</v>
      </c>
      <c r="F13" s="52" t="n">
        <v>15.3599082598932</v>
      </c>
      <c r="G13" s="50"/>
      <c r="H13" s="78" t="n">
        <v>12.9896907216495</v>
      </c>
      <c r="I13" s="47" t="s">
        <v>255</v>
      </c>
      <c r="J13" s="48" t="s">
        <v>256</v>
      </c>
      <c r="K13" s="76" t="n">
        <v>35</v>
      </c>
      <c r="L13" s="52" t="n">
        <v>45.1324637811978</v>
      </c>
      <c r="M13" s="52" t="n">
        <v>18.5630226757556</v>
      </c>
      <c r="N13" s="78" t="n">
        <v>12.6353790613718</v>
      </c>
      <c r="O13" s="47" t="s">
        <v>251</v>
      </c>
      <c r="P13" s="48" t="s">
        <v>252</v>
      </c>
      <c r="Q13" s="76" t="n">
        <v>25</v>
      </c>
      <c r="R13" s="52" t="n">
        <v>29.0640222281642</v>
      </c>
      <c r="S13" s="52" t="n">
        <v>9.7494808912409</v>
      </c>
      <c r="T13" s="77" t="n">
        <v>12.0192307692308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24</v>
      </c>
      <c r="E14" s="52" t="n">
        <v>27.9014613390376</v>
      </c>
      <c r="F14" s="52" t="n">
        <v>14.0512012527286</v>
      </c>
      <c r="G14" s="50" t="s">
        <v>257</v>
      </c>
      <c r="H14" s="78" t="n">
        <v>4.9484536082474</v>
      </c>
      <c r="I14" s="47" t="s">
        <v>258</v>
      </c>
      <c r="J14" s="48" t="s">
        <v>259</v>
      </c>
      <c r="K14" s="76" t="n">
        <v>27</v>
      </c>
      <c r="L14" s="52" t="n">
        <v>34.8164720597812</v>
      </c>
      <c r="M14" s="52" t="n">
        <v>17.9154518349093</v>
      </c>
      <c r="N14" s="78" t="n">
        <v>9.7472924187726</v>
      </c>
      <c r="O14" s="47" t="s">
        <v>253</v>
      </c>
      <c r="P14" s="48" t="s">
        <v>254</v>
      </c>
      <c r="Q14" s="76" t="n">
        <v>24</v>
      </c>
      <c r="R14" s="52" t="n">
        <v>27.9014613390376</v>
      </c>
      <c r="S14" s="52" t="n">
        <v>14.0512012527286</v>
      </c>
      <c r="T14" s="77" t="n">
        <v>11.5384615384615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76" t="n">
        <v>18</v>
      </c>
      <c r="E15" s="52" t="s">
        <v>137</v>
      </c>
      <c r="F15" s="52" t="s">
        <v>137</v>
      </c>
      <c r="G15" s="50" t="s">
        <v>262</v>
      </c>
      <c r="H15" s="78" t="n">
        <v>3.7113402061856</v>
      </c>
      <c r="I15" s="47" t="s">
        <v>263</v>
      </c>
      <c r="J15" s="48" t="s">
        <v>264</v>
      </c>
      <c r="K15" s="76" t="n">
        <v>21</v>
      </c>
      <c r="L15" s="52" t="n">
        <v>27.0794782687187</v>
      </c>
      <c r="M15" s="52" t="n">
        <v>12.4539858684934</v>
      </c>
      <c r="N15" s="78" t="n">
        <v>7.5812274368231</v>
      </c>
      <c r="O15" s="47" t="s">
        <v>263</v>
      </c>
      <c r="P15" s="48" t="s">
        <v>264</v>
      </c>
      <c r="Q15" s="76" t="n">
        <v>11</v>
      </c>
      <c r="R15" s="52" t="s">
        <v>137</v>
      </c>
      <c r="S15" s="52" t="s">
        <v>137</v>
      </c>
      <c r="T15" s="77" t="n">
        <v>5.2884615384615</v>
      </c>
    </row>
    <row r="16" s="25" customFormat="true" ht="32.1" hidden="false" customHeight="true" outlineLevel="0" collapsed="false">
      <c r="A16" s="46" t="n">
        <v>6</v>
      </c>
      <c r="B16" s="47" t="s">
        <v>263</v>
      </c>
      <c r="C16" s="48" t="s">
        <v>264</v>
      </c>
      <c r="D16" s="76" t="n">
        <v>32</v>
      </c>
      <c r="E16" s="52" t="n">
        <v>19.5639082574977</v>
      </c>
      <c r="F16" s="52" t="n">
        <v>7.9179170231811</v>
      </c>
      <c r="G16" s="50"/>
      <c r="H16" s="78" t="n">
        <v>6.5979381443299</v>
      </c>
      <c r="I16" s="47" t="s">
        <v>260</v>
      </c>
      <c r="J16" s="48" t="s">
        <v>261</v>
      </c>
      <c r="K16" s="76" t="n">
        <v>18</v>
      </c>
      <c r="L16" s="52" t="s">
        <v>137</v>
      </c>
      <c r="M16" s="52" t="s">
        <v>137</v>
      </c>
      <c r="N16" s="78" t="n">
        <v>6.4981949458484</v>
      </c>
      <c r="O16" s="47" t="s">
        <v>273</v>
      </c>
      <c r="P16" s="48" t="s">
        <v>274</v>
      </c>
      <c r="Q16" s="76" t="n">
        <v>9</v>
      </c>
      <c r="R16" s="52" t="s">
        <v>137</v>
      </c>
      <c r="S16" s="52" t="s">
        <v>137</v>
      </c>
      <c r="T16" s="77" t="n">
        <v>4.3269230769231</v>
      </c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76" t="n">
        <v>31</v>
      </c>
      <c r="E17" s="52" t="n">
        <v>18.9525361244509</v>
      </c>
      <c r="F17" s="52" t="n">
        <v>9.2994845154321</v>
      </c>
      <c r="G17" s="50"/>
      <c r="H17" s="78" t="n">
        <v>6.3917525773196</v>
      </c>
      <c r="I17" s="47" t="s">
        <v>265</v>
      </c>
      <c r="J17" s="48" t="s">
        <v>266</v>
      </c>
      <c r="K17" s="76" t="n">
        <v>12</v>
      </c>
      <c r="L17" s="52" t="s">
        <v>137</v>
      </c>
      <c r="M17" s="52" t="s">
        <v>137</v>
      </c>
      <c r="N17" s="78" t="n">
        <v>4.3321299638989</v>
      </c>
      <c r="O17" s="47" t="s">
        <v>269</v>
      </c>
      <c r="P17" s="48" t="s">
        <v>270</v>
      </c>
      <c r="Q17" s="76" t="n">
        <v>8</v>
      </c>
      <c r="R17" s="52" t="s">
        <v>137</v>
      </c>
      <c r="S17" s="52" t="s">
        <v>137</v>
      </c>
      <c r="T17" s="77" t="n">
        <v>3.8461538461538</v>
      </c>
    </row>
    <row r="18" s="25" customFormat="true" ht="32.1" hidden="false" customHeight="true" outlineLevel="0" collapsed="false">
      <c r="A18" s="46" t="n">
        <v>8</v>
      </c>
      <c r="B18" s="47" t="s">
        <v>269</v>
      </c>
      <c r="C18" s="48" t="s">
        <v>270</v>
      </c>
      <c r="D18" s="76" t="n">
        <v>18</v>
      </c>
      <c r="E18" s="52" t="s">
        <v>137</v>
      </c>
      <c r="F18" s="52" t="s">
        <v>137</v>
      </c>
      <c r="G18" s="50"/>
      <c r="H18" s="78" t="n">
        <v>3.7113402061856</v>
      </c>
      <c r="I18" s="47" t="s">
        <v>269</v>
      </c>
      <c r="J18" s="48" t="s">
        <v>270</v>
      </c>
      <c r="K18" s="76" t="n">
        <v>10</v>
      </c>
      <c r="L18" s="52" t="s">
        <v>137</v>
      </c>
      <c r="M18" s="52" t="s">
        <v>137</v>
      </c>
      <c r="N18" s="78" t="n">
        <v>3.6101083032491</v>
      </c>
      <c r="O18" s="47" t="s">
        <v>281</v>
      </c>
      <c r="P18" s="48" t="s">
        <v>282</v>
      </c>
      <c r="Q18" s="76" t="n">
        <v>5</v>
      </c>
      <c r="R18" s="52" t="s">
        <v>137</v>
      </c>
      <c r="S18" s="52" t="s">
        <v>137</v>
      </c>
      <c r="T18" s="77" t="n">
        <v>2.4038461538462</v>
      </c>
    </row>
    <row r="19" s="25" customFormat="true" ht="32.1" hidden="false" customHeight="true" outlineLevel="0" collapsed="false">
      <c r="A19" s="46" t="n">
        <v>9</v>
      </c>
      <c r="B19" s="47" t="s">
        <v>273</v>
      </c>
      <c r="C19" s="48" t="s">
        <v>274</v>
      </c>
      <c r="D19" s="76" t="n">
        <v>16</v>
      </c>
      <c r="E19" s="52" t="s">
        <v>137</v>
      </c>
      <c r="F19" s="52" t="s">
        <v>137</v>
      </c>
      <c r="G19" s="50"/>
      <c r="H19" s="78" t="n">
        <v>3.2989690721649</v>
      </c>
      <c r="I19" s="47" t="s">
        <v>273</v>
      </c>
      <c r="J19" s="48" t="s">
        <v>274</v>
      </c>
      <c r="K19" s="76" t="n">
        <v>7</v>
      </c>
      <c r="L19" s="52" t="s">
        <v>137</v>
      </c>
      <c r="M19" s="52" t="s">
        <v>137</v>
      </c>
      <c r="N19" s="78" t="n">
        <v>2.5270758122744</v>
      </c>
      <c r="O19" s="47" t="s">
        <v>271</v>
      </c>
      <c r="P19" s="48" t="s">
        <v>272</v>
      </c>
      <c r="Q19" s="76" t="n">
        <v>5</v>
      </c>
      <c r="R19" s="52" t="s">
        <v>137</v>
      </c>
      <c r="S19" s="52" t="s">
        <v>137</v>
      </c>
      <c r="T19" s="77" t="n">
        <v>2.4038461538462</v>
      </c>
    </row>
    <row r="20" s="25" customFormat="true" ht="32.1" hidden="false" customHeight="true" outlineLevel="0" collapsed="false">
      <c r="A20" s="46" t="n">
        <v>10</v>
      </c>
      <c r="B20" s="47" t="s">
        <v>265</v>
      </c>
      <c r="C20" s="48" t="s">
        <v>266</v>
      </c>
      <c r="D20" s="76" t="n">
        <v>13</v>
      </c>
      <c r="E20" s="52" t="s">
        <v>137</v>
      </c>
      <c r="F20" s="52" t="s">
        <v>137</v>
      </c>
      <c r="G20" s="50"/>
      <c r="H20" s="78" t="n">
        <v>2.680412371134</v>
      </c>
      <c r="I20" s="47" t="s">
        <v>279</v>
      </c>
      <c r="J20" s="48" t="s">
        <v>280</v>
      </c>
      <c r="K20" s="76" t="n">
        <v>6</v>
      </c>
      <c r="L20" s="52" t="s">
        <v>137</v>
      </c>
      <c r="M20" s="52" t="s">
        <v>137</v>
      </c>
      <c r="N20" s="78" t="n">
        <v>2.1660649819495</v>
      </c>
      <c r="O20" s="47" t="s">
        <v>267</v>
      </c>
      <c r="P20" s="48" t="s">
        <v>268</v>
      </c>
      <c r="Q20" s="76" t="n">
        <v>5</v>
      </c>
      <c r="R20" s="52" t="s">
        <v>137</v>
      </c>
      <c r="S20" s="52" t="s">
        <v>137</v>
      </c>
      <c r="T20" s="77" t="n">
        <v>2.403846153846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98</v>
      </c>
      <c r="E21" s="62" t="n">
        <v>59.9144690385868</v>
      </c>
      <c r="F21" s="62" t="n">
        <v>25.4076076449708</v>
      </c>
      <c r="G21" s="57"/>
      <c r="H21" s="81" t="n">
        <v>20.2061855670103</v>
      </c>
      <c r="I21" s="54"/>
      <c r="J21" s="55" t="s">
        <v>126</v>
      </c>
      <c r="K21" s="79" t="n">
        <v>41</v>
      </c>
      <c r="L21" s="62" t="n">
        <v>52.8694575722603</v>
      </c>
      <c r="M21" s="62" t="n">
        <v>23.2793687371051</v>
      </c>
      <c r="N21" s="81" t="n">
        <v>14.8014440433213</v>
      </c>
      <c r="O21" s="54"/>
      <c r="P21" s="55" t="s">
        <v>126</v>
      </c>
      <c r="Q21" s="79" t="n">
        <v>41</v>
      </c>
      <c r="R21" s="80" t="n">
        <v>47.6649964541893</v>
      </c>
      <c r="S21" s="80" t="n">
        <v>18.1792261863377</v>
      </c>
      <c r="T21" s="80" t="n">
        <v>19.7115384615385</v>
      </c>
    </row>
    <row r="22" s="25" customFormat="true" ht="32.1" hidden="false" customHeight="true" outlineLevel="0" collapsed="false">
      <c r="A22" s="46" t="n">
        <v>11</v>
      </c>
      <c r="B22" s="47" t="s">
        <v>277</v>
      </c>
      <c r="C22" s="48" t="s">
        <v>278</v>
      </c>
      <c r="D22" s="76" t="n">
        <v>10</v>
      </c>
      <c r="E22" s="52" t="s">
        <v>137</v>
      </c>
      <c r="F22" s="52" t="s">
        <v>137</v>
      </c>
      <c r="G22" s="50"/>
      <c r="H22" s="78" t="n">
        <v>2.0618556701031</v>
      </c>
      <c r="I22" s="47" t="s">
        <v>277</v>
      </c>
      <c r="J22" s="48" t="s">
        <v>278</v>
      </c>
      <c r="K22" s="76" t="n">
        <v>5</v>
      </c>
      <c r="L22" s="52" t="s">
        <v>137</v>
      </c>
      <c r="M22" s="52" t="s">
        <v>137</v>
      </c>
      <c r="N22" s="78" t="n">
        <v>1.8050541516245</v>
      </c>
      <c r="O22" s="47" t="s">
        <v>277</v>
      </c>
      <c r="P22" s="48" t="s">
        <v>278</v>
      </c>
      <c r="Q22" s="76" t="n">
        <v>5</v>
      </c>
      <c r="R22" s="52" t="s">
        <v>137</v>
      </c>
      <c r="S22" s="52" t="s">
        <v>137</v>
      </c>
      <c r="T22" s="77" t="n">
        <v>2.4038461538462</v>
      </c>
    </row>
    <row r="23" s="25" customFormat="true" ht="32.1" hidden="false" customHeight="true" outlineLevel="0" collapsed="false">
      <c r="A23" s="46" t="n">
        <v>12</v>
      </c>
      <c r="B23" s="47" t="s">
        <v>279</v>
      </c>
      <c r="C23" s="48" t="s">
        <v>280</v>
      </c>
      <c r="D23" s="76" t="n">
        <v>10</v>
      </c>
      <c r="E23" s="52" t="s">
        <v>137</v>
      </c>
      <c r="F23" s="52" t="s">
        <v>137</v>
      </c>
      <c r="G23" s="50"/>
      <c r="H23" s="78" t="n">
        <v>2.0618556701031</v>
      </c>
      <c r="I23" s="47" t="s">
        <v>285</v>
      </c>
      <c r="J23" s="48" t="s">
        <v>286</v>
      </c>
      <c r="K23" s="76" t="n">
        <v>4</v>
      </c>
      <c r="L23" s="52" t="s">
        <v>137</v>
      </c>
      <c r="M23" s="52" t="s">
        <v>137</v>
      </c>
      <c r="N23" s="78" t="n">
        <v>1.4440433212996</v>
      </c>
      <c r="O23" s="47" t="s">
        <v>258</v>
      </c>
      <c r="P23" s="48" t="s">
        <v>259</v>
      </c>
      <c r="Q23" s="76" t="n">
        <v>4</v>
      </c>
      <c r="R23" s="52" t="s">
        <v>137</v>
      </c>
      <c r="S23" s="52" t="s">
        <v>137</v>
      </c>
      <c r="T23" s="77" t="n">
        <v>1.9230769230769</v>
      </c>
    </row>
    <row r="24" s="25" customFormat="true" ht="32.1" hidden="false" customHeight="true" outlineLevel="0" collapsed="false">
      <c r="A24" s="46" t="n">
        <v>13</v>
      </c>
      <c r="B24" s="47" t="s">
        <v>271</v>
      </c>
      <c r="C24" s="48" t="s">
        <v>272</v>
      </c>
      <c r="D24" s="76" t="n">
        <v>5</v>
      </c>
      <c r="E24" s="52" t="s">
        <v>137</v>
      </c>
      <c r="F24" s="52" t="s">
        <v>137</v>
      </c>
      <c r="G24" s="50" t="s">
        <v>257</v>
      </c>
      <c r="H24" s="78" t="n">
        <v>1.0309278350515</v>
      </c>
      <c r="I24" s="47" t="s">
        <v>287</v>
      </c>
      <c r="J24" s="48" t="s">
        <v>288</v>
      </c>
      <c r="K24" s="76" t="n">
        <v>4</v>
      </c>
      <c r="L24" s="52" t="s">
        <v>137</v>
      </c>
      <c r="M24" s="52" t="s">
        <v>137</v>
      </c>
      <c r="N24" s="78" t="n">
        <v>1.4440433212996</v>
      </c>
      <c r="O24" s="47" t="s">
        <v>279</v>
      </c>
      <c r="P24" s="48" t="s">
        <v>280</v>
      </c>
      <c r="Q24" s="76" t="n">
        <v>4</v>
      </c>
      <c r="R24" s="52" t="s">
        <v>137</v>
      </c>
      <c r="S24" s="52" t="s">
        <v>137</v>
      </c>
      <c r="T24" s="77" t="n">
        <v>1.9230769230769</v>
      </c>
    </row>
    <row r="25" s="25" customFormat="true" ht="32.1" hidden="false" customHeight="true" outlineLevel="0" collapsed="false">
      <c r="A25" s="46" t="n">
        <v>14</v>
      </c>
      <c r="B25" s="47" t="s">
        <v>267</v>
      </c>
      <c r="C25" s="48" t="s">
        <v>268</v>
      </c>
      <c r="D25" s="76" t="n">
        <v>5</v>
      </c>
      <c r="E25" s="52" t="s">
        <v>137</v>
      </c>
      <c r="F25" s="52" t="s">
        <v>137</v>
      </c>
      <c r="G25" s="50" t="s">
        <v>257</v>
      </c>
      <c r="H25" s="78" t="n">
        <v>1.0309278350515</v>
      </c>
      <c r="I25" s="47" t="s">
        <v>281</v>
      </c>
      <c r="J25" s="48" t="s">
        <v>282</v>
      </c>
      <c r="K25" s="76" t="n">
        <v>3</v>
      </c>
      <c r="L25" s="52" t="s">
        <v>137</v>
      </c>
      <c r="M25" s="52" t="s">
        <v>137</v>
      </c>
      <c r="N25" s="78" t="n">
        <v>1.0830324909747</v>
      </c>
      <c r="O25" s="47" t="s">
        <v>285</v>
      </c>
      <c r="P25" s="48" t="s">
        <v>286</v>
      </c>
      <c r="Q25" s="76" t="n">
        <v>3</v>
      </c>
      <c r="R25" s="52" t="s">
        <v>137</v>
      </c>
      <c r="S25" s="52" t="s">
        <v>137</v>
      </c>
      <c r="T25" s="77" t="n">
        <v>1.4423076923077</v>
      </c>
    </row>
    <row r="26" s="25" customFormat="true" ht="32.1" hidden="false" customHeight="true" outlineLevel="0" collapsed="false">
      <c r="A26" s="53" t="n">
        <v>15</v>
      </c>
      <c r="B26" s="60" t="s">
        <v>281</v>
      </c>
      <c r="C26" s="55" t="s">
        <v>282</v>
      </c>
      <c r="D26" s="83" t="n">
        <v>8</v>
      </c>
      <c r="E26" s="62" t="s">
        <v>137</v>
      </c>
      <c r="F26" s="62" t="s">
        <v>137</v>
      </c>
      <c r="G26" s="57"/>
      <c r="H26" s="81" t="n">
        <v>1.6494845360825</v>
      </c>
      <c r="I26" s="60" t="s">
        <v>299</v>
      </c>
      <c r="J26" s="55" t="s">
        <v>300</v>
      </c>
      <c r="K26" s="84" t="n">
        <v>3</v>
      </c>
      <c r="L26" s="62" t="s">
        <v>137</v>
      </c>
      <c r="M26" s="62" t="s">
        <v>137</v>
      </c>
      <c r="N26" s="81" t="n">
        <v>1.0830324909747</v>
      </c>
      <c r="O26" s="60" t="s">
        <v>283</v>
      </c>
      <c r="P26" s="55" t="s">
        <v>284</v>
      </c>
      <c r="Q26" s="84" t="n">
        <v>3</v>
      </c>
      <c r="R26" s="62" t="s">
        <v>137</v>
      </c>
      <c r="S26" s="62" t="s">
        <v>137</v>
      </c>
      <c r="T26" s="80" t="n">
        <v>1.4423076923077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4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5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534</v>
      </c>
      <c r="E10" s="77" t="n">
        <v>298.204074338813</v>
      </c>
      <c r="F10" s="77" t="n">
        <v>135.030193646728</v>
      </c>
      <c r="G10" s="50"/>
      <c r="H10" s="78" t="n">
        <v>100</v>
      </c>
      <c r="I10" s="47" t="s">
        <v>104</v>
      </c>
      <c r="J10" s="48" t="s">
        <v>105</v>
      </c>
      <c r="K10" s="76" t="n">
        <v>317</v>
      </c>
      <c r="L10" s="52" t="n">
        <v>363.159371974865</v>
      </c>
      <c r="M10" s="52" t="n">
        <v>177.498324896027</v>
      </c>
      <c r="N10" s="78" t="n">
        <v>100</v>
      </c>
      <c r="O10" s="47" t="s">
        <v>104</v>
      </c>
      <c r="P10" s="48" t="s">
        <v>105</v>
      </c>
      <c r="Q10" s="76" t="n">
        <v>217</v>
      </c>
      <c r="R10" s="52" t="n">
        <v>236.428513060769</v>
      </c>
      <c r="S10" s="52" t="n">
        <v>100.510238359587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97</v>
      </c>
      <c r="E11" s="52" t="n">
        <v>54.1681558255897</v>
      </c>
      <c r="F11" s="52" t="n">
        <v>23.5863594447915</v>
      </c>
      <c r="G11" s="50"/>
      <c r="H11" s="78" t="n">
        <v>18.1647940074906</v>
      </c>
      <c r="I11" s="47" t="s">
        <v>249</v>
      </c>
      <c r="J11" s="48" t="s">
        <v>250</v>
      </c>
      <c r="K11" s="76" t="n">
        <v>63</v>
      </c>
      <c r="L11" s="52" t="n">
        <v>72.1736291306515</v>
      </c>
      <c r="M11" s="52" t="n">
        <v>33.6456648194227</v>
      </c>
      <c r="N11" s="78" t="n">
        <v>19.8738170347003</v>
      </c>
      <c r="O11" s="47" t="s">
        <v>253</v>
      </c>
      <c r="P11" s="48" t="s">
        <v>254</v>
      </c>
      <c r="Q11" s="76" t="n">
        <v>35</v>
      </c>
      <c r="R11" s="52" t="n">
        <v>38.1336311388337</v>
      </c>
      <c r="S11" s="52" t="n">
        <v>17.7321667456317</v>
      </c>
      <c r="T11" s="77" t="n">
        <v>16.1290322580645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75</v>
      </c>
      <c r="E12" s="52" t="n">
        <v>41.8825947105075</v>
      </c>
      <c r="F12" s="52" t="n">
        <v>18.8143785898386</v>
      </c>
      <c r="G12" s="50"/>
      <c r="H12" s="78" t="n">
        <v>14.0449438202247</v>
      </c>
      <c r="I12" s="47" t="s">
        <v>251</v>
      </c>
      <c r="J12" s="48" t="s">
        <v>252</v>
      </c>
      <c r="K12" s="76" t="n">
        <v>52</v>
      </c>
      <c r="L12" s="52" t="n">
        <v>59.5718843618076</v>
      </c>
      <c r="M12" s="52" t="n">
        <v>29.903515169517</v>
      </c>
      <c r="N12" s="78" t="n">
        <v>16.403785488959</v>
      </c>
      <c r="O12" s="47" t="s">
        <v>249</v>
      </c>
      <c r="P12" s="48" t="s">
        <v>250</v>
      </c>
      <c r="Q12" s="76" t="n">
        <v>34</v>
      </c>
      <c r="R12" s="52" t="n">
        <v>37.0440988205813</v>
      </c>
      <c r="S12" s="52" t="n">
        <v>15.5545386482507</v>
      </c>
      <c r="T12" s="77" t="n">
        <v>15.668202764977</v>
      </c>
    </row>
    <row r="13" s="25" customFormat="true" ht="32.1" hidden="false" customHeight="true" outlineLevel="0" collapsed="false">
      <c r="A13" s="46" t="n">
        <v>3</v>
      </c>
      <c r="B13" s="47" t="s">
        <v>253</v>
      </c>
      <c r="C13" s="48" t="s">
        <v>254</v>
      </c>
      <c r="D13" s="76" t="n">
        <v>35</v>
      </c>
      <c r="E13" s="52" t="n">
        <v>38.1336311388337</v>
      </c>
      <c r="F13" s="52" t="n">
        <v>17.7321667456317</v>
      </c>
      <c r="G13" s="50" t="s">
        <v>257</v>
      </c>
      <c r="H13" s="78" t="n">
        <v>6.5543071161049</v>
      </c>
      <c r="I13" s="47" t="s">
        <v>255</v>
      </c>
      <c r="J13" s="48" t="s">
        <v>256</v>
      </c>
      <c r="K13" s="76" t="n">
        <v>31</v>
      </c>
      <c r="L13" s="52" t="n">
        <v>35.5140079849237</v>
      </c>
      <c r="M13" s="52" t="n">
        <v>17.1538874298291</v>
      </c>
      <c r="N13" s="78" t="n">
        <v>9.7791798107256</v>
      </c>
      <c r="O13" s="47" t="s">
        <v>255</v>
      </c>
      <c r="P13" s="48" t="s">
        <v>256</v>
      </c>
      <c r="Q13" s="76" t="n">
        <v>32</v>
      </c>
      <c r="R13" s="52" t="n">
        <v>34.8650341840765</v>
      </c>
      <c r="S13" s="52" t="n">
        <v>15.0353358039406</v>
      </c>
      <c r="T13" s="77" t="n">
        <v>14.7465437788018</v>
      </c>
    </row>
    <row r="14" s="25" customFormat="true" ht="32.1" hidden="false" customHeight="true" outlineLevel="0" collapsed="false">
      <c r="A14" s="46" t="n">
        <v>4</v>
      </c>
      <c r="B14" s="47" t="s">
        <v>255</v>
      </c>
      <c r="C14" s="48" t="s">
        <v>256</v>
      </c>
      <c r="D14" s="76" t="n">
        <v>63</v>
      </c>
      <c r="E14" s="52" t="n">
        <v>35.1813795568263</v>
      </c>
      <c r="F14" s="52" t="n">
        <v>16.0189929640605</v>
      </c>
      <c r="G14" s="50"/>
      <c r="H14" s="78" t="n">
        <v>11.7977528089888</v>
      </c>
      <c r="I14" s="47" t="s">
        <v>258</v>
      </c>
      <c r="J14" s="48" t="s">
        <v>259</v>
      </c>
      <c r="K14" s="76" t="n">
        <v>27</v>
      </c>
      <c r="L14" s="52" t="n">
        <v>30.9315553417078</v>
      </c>
      <c r="M14" s="52" t="n">
        <v>16.0718392439034</v>
      </c>
      <c r="N14" s="78" t="n">
        <v>8.5173501577287</v>
      </c>
      <c r="O14" s="47" t="s">
        <v>251</v>
      </c>
      <c r="P14" s="48" t="s">
        <v>252</v>
      </c>
      <c r="Q14" s="76" t="n">
        <v>23</v>
      </c>
      <c r="R14" s="52" t="n">
        <v>25.059243319805</v>
      </c>
      <c r="S14" s="52" t="n">
        <v>9.0065311799831</v>
      </c>
      <c r="T14" s="77" t="n">
        <v>10.5990783410138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76" t="n">
        <v>21</v>
      </c>
      <c r="E15" s="52" t="n">
        <v>24.0578763768838</v>
      </c>
      <c r="F15" s="52" t="n">
        <v>10.1883168006828</v>
      </c>
      <c r="G15" s="50" t="s">
        <v>262</v>
      </c>
      <c r="H15" s="78" t="n">
        <v>3.9325842696629</v>
      </c>
      <c r="I15" s="47" t="s">
        <v>260</v>
      </c>
      <c r="J15" s="48" t="s">
        <v>261</v>
      </c>
      <c r="K15" s="76" t="n">
        <v>21</v>
      </c>
      <c r="L15" s="52" t="n">
        <v>24.0578763768838</v>
      </c>
      <c r="M15" s="52" t="n">
        <v>10.1883168006828</v>
      </c>
      <c r="N15" s="78" t="n">
        <v>6.6246056782334</v>
      </c>
      <c r="O15" s="47" t="s">
        <v>263</v>
      </c>
      <c r="P15" s="48" t="s">
        <v>264</v>
      </c>
      <c r="Q15" s="76" t="n">
        <v>19</v>
      </c>
      <c r="R15" s="52" t="s">
        <v>137</v>
      </c>
      <c r="S15" s="52" t="s">
        <v>137</v>
      </c>
      <c r="T15" s="77" t="n">
        <v>8.7557603686636</v>
      </c>
    </row>
    <row r="16" s="25" customFormat="true" ht="32.1" hidden="false" customHeight="true" outlineLevel="0" collapsed="false">
      <c r="A16" s="46" t="n">
        <v>6</v>
      </c>
      <c r="B16" s="47" t="s">
        <v>263</v>
      </c>
      <c r="C16" s="48" t="s">
        <v>264</v>
      </c>
      <c r="D16" s="76" t="n">
        <v>38</v>
      </c>
      <c r="E16" s="52" t="n">
        <v>21.2205146533238</v>
      </c>
      <c r="F16" s="52" t="n">
        <v>9.1256426339594</v>
      </c>
      <c r="G16" s="50"/>
      <c r="H16" s="78" t="n">
        <v>7.1161048689139</v>
      </c>
      <c r="I16" s="47" t="s">
        <v>263</v>
      </c>
      <c r="J16" s="48" t="s">
        <v>264</v>
      </c>
      <c r="K16" s="76" t="n">
        <v>19</v>
      </c>
      <c r="L16" s="52" t="s">
        <v>137</v>
      </c>
      <c r="M16" s="52" t="s">
        <v>137</v>
      </c>
      <c r="N16" s="78" t="n">
        <v>5.993690851735</v>
      </c>
      <c r="O16" s="47" t="s">
        <v>269</v>
      </c>
      <c r="P16" s="48" t="s">
        <v>270</v>
      </c>
      <c r="Q16" s="76" t="n">
        <v>8</v>
      </c>
      <c r="R16" s="52" t="s">
        <v>137</v>
      </c>
      <c r="S16" s="52" t="s">
        <v>137</v>
      </c>
      <c r="T16" s="77" t="n">
        <v>3.6866359447005</v>
      </c>
    </row>
    <row r="17" s="25" customFormat="true" ht="32.1" hidden="false" customHeight="true" outlineLevel="0" collapsed="false">
      <c r="A17" s="46" t="n">
        <v>7</v>
      </c>
      <c r="B17" s="47" t="s">
        <v>258</v>
      </c>
      <c r="C17" s="48" t="s">
        <v>259</v>
      </c>
      <c r="D17" s="76" t="n">
        <v>28</v>
      </c>
      <c r="E17" s="52" t="n">
        <v>15.6361686919228</v>
      </c>
      <c r="F17" s="52" t="n">
        <v>7.7634671525246</v>
      </c>
      <c r="G17" s="50"/>
      <c r="H17" s="78" t="n">
        <v>5.2434456928839</v>
      </c>
      <c r="I17" s="47" t="s">
        <v>265</v>
      </c>
      <c r="J17" s="48" t="s">
        <v>266</v>
      </c>
      <c r="K17" s="76" t="n">
        <v>16</v>
      </c>
      <c r="L17" s="52" t="s">
        <v>137</v>
      </c>
      <c r="M17" s="52" t="s">
        <v>137</v>
      </c>
      <c r="N17" s="78" t="n">
        <v>5.0473186119874</v>
      </c>
      <c r="O17" s="47" t="s">
        <v>285</v>
      </c>
      <c r="P17" s="48" t="s">
        <v>286</v>
      </c>
      <c r="Q17" s="76" t="n">
        <v>8</v>
      </c>
      <c r="R17" s="52" t="s">
        <v>137</v>
      </c>
      <c r="S17" s="52" t="s">
        <v>137</v>
      </c>
      <c r="T17" s="77" t="n">
        <v>3.6866359447005</v>
      </c>
    </row>
    <row r="18" s="25" customFormat="true" ht="32.1" hidden="false" customHeight="true" outlineLevel="0" collapsed="false">
      <c r="A18" s="46" t="n">
        <v>8</v>
      </c>
      <c r="B18" s="47" t="s">
        <v>269</v>
      </c>
      <c r="C18" s="48" t="s">
        <v>270</v>
      </c>
      <c r="D18" s="76" t="n">
        <v>23</v>
      </c>
      <c r="E18" s="52" t="n">
        <v>12.8439957112223</v>
      </c>
      <c r="F18" s="52" t="n">
        <v>5.2985552045294</v>
      </c>
      <c r="G18" s="50"/>
      <c r="H18" s="78" t="n">
        <v>4.3071161048689</v>
      </c>
      <c r="I18" s="47" t="s">
        <v>269</v>
      </c>
      <c r="J18" s="48" t="s">
        <v>270</v>
      </c>
      <c r="K18" s="76" t="n">
        <v>15</v>
      </c>
      <c r="L18" s="52" t="s">
        <v>137</v>
      </c>
      <c r="M18" s="52" t="s">
        <v>137</v>
      </c>
      <c r="N18" s="78" t="n">
        <v>4.7318611987382</v>
      </c>
      <c r="O18" s="47" t="s">
        <v>271</v>
      </c>
      <c r="P18" s="48" t="s">
        <v>272</v>
      </c>
      <c r="Q18" s="76" t="n">
        <v>7</v>
      </c>
      <c r="R18" s="52" t="s">
        <v>137</v>
      </c>
      <c r="S18" s="52" t="s">
        <v>137</v>
      </c>
      <c r="T18" s="77" t="n">
        <v>3.2258064516129</v>
      </c>
    </row>
    <row r="19" s="25" customFormat="true" ht="32.1" hidden="false" customHeight="true" outlineLevel="0" collapsed="false">
      <c r="A19" s="46" t="n">
        <v>9</v>
      </c>
      <c r="B19" s="47" t="s">
        <v>265</v>
      </c>
      <c r="C19" s="48" t="s">
        <v>266</v>
      </c>
      <c r="D19" s="76" t="n">
        <v>19</v>
      </c>
      <c r="E19" s="52" t="s">
        <v>137</v>
      </c>
      <c r="F19" s="52" t="s">
        <v>137</v>
      </c>
      <c r="G19" s="50"/>
      <c r="H19" s="78" t="n">
        <v>3.5580524344569</v>
      </c>
      <c r="I19" s="47" t="s">
        <v>273</v>
      </c>
      <c r="J19" s="48" t="s">
        <v>274</v>
      </c>
      <c r="K19" s="76" t="n">
        <v>12</v>
      </c>
      <c r="L19" s="52" t="s">
        <v>137</v>
      </c>
      <c r="M19" s="52" t="s">
        <v>137</v>
      </c>
      <c r="N19" s="78" t="n">
        <v>3.7854889589905</v>
      </c>
      <c r="O19" s="47" t="s">
        <v>275</v>
      </c>
      <c r="P19" s="48" t="s">
        <v>276</v>
      </c>
      <c r="Q19" s="76" t="n">
        <v>6</v>
      </c>
      <c r="R19" s="52" t="s">
        <v>137</v>
      </c>
      <c r="S19" s="52" t="s">
        <v>137</v>
      </c>
      <c r="T19" s="77" t="n">
        <v>2.7649769585253</v>
      </c>
    </row>
    <row r="20" s="25" customFormat="true" ht="32.1" hidden="false" customHeight="true" outlineLevel="0" collapsed="false">
      <c r="A20" s="46" t="n">
        <v>10</v>
      </c>
      <c r="B20" s="47" t="s">
        <v>273</v>
      </c>
      <c r="C20" s="48" t="s">
        <v>274</v>
      </c>
      <c r="D20" s="76" t="n">
        <v>14</v>
      </c>
      <c r="E20" s="52" t="s">
        <v>137</v>
      </c>
      <c r="F20" s="52" t="s">
        <v>137</v>
      </c>
      <c r="G20" s="50"/>
      <c r="H20" s="78" t="n">
        <v>2.6217228464419</v>
      </c>
      <c r="I20" s="47" t="s">
        <v>277</v>
      </c>
      <c r="J20" s="48" t="s">
        <v>278</v>
      </c>
      <c r="K20" s="76" t="n">
        <v>8</v>
      </c>
      <c r="L20" s="52" t="s">
        <v>137</v>
      </c>
      <c r="M20" s="52" t="s">
        <v>137</v>
      </c>
      <c r="N20" s="78" t="n">
        <v>2.5236593059937</v>
      </c>
      <c r="O20" s="47" t="s">
        <v>308</v>
      </c>
      <c r="P20" s="48" t="s">
        <v>309</v>
      </c>
      <c r="Q20" s="76" t="n">
        <v>5</v>
      </c>
      <c r="R20" s="52" t="s">
        <v>137</v>
      </c>
      <c r="S20" s="52" t="s">
        <v>137</v>
      </c>
      <c r="T20" s="77" t="n">
        <v>2.3041474654378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21</v>
      </c>
      <c r="E21" s="62" t="n">
        <v>67.5705861329521</v>
      </c>
      <c r="F21" s="62" t="n">
        <v>31.3334838054485</v>
      </c>
      <c r="G21" s="57"/>
      <c r="H21" s="81" t="n">
        <v>22.6591760299626</v>
      </c>
      <c r="I21" s="54"/>
      <c r="J21" s="55" t="s">
        <v>126</v>
      </c>
      <c r="K21" s="79" t="n">
        <v>53</v>
      </c>
      <c r="L21" s="62" t="n">
        <v>60.7174975226115</v>
      </c>
      <c r="M21" s="62" t="n">
        <v>30.9828151979257</v>
      </c>
      <c r="N21" s="81" t="n">
        <v>16.7192429022082</v>
      </c>
      <c r="O21" s="54"/>
      <c r="P21" s="55" t="s">
        <v>126</v>
      </c>
      <c r="Q21" s="79" t="n">
        <v>40</v>
      </c>
      <c r="R21" s="80" t="n">
        <v>43.5812927300956</v>
      </c>
      <c r="S21" s="80" t="n">
        <v>18.8696782621658</v>
      </c>
      <c r="T21" s="80" t="n">
        <v>18.4331797235023</v>
      </c>
    </row>
    <row r="22" s="25" customFormat="true" ht="32.1" hidden="false" customHeight="true" outlineLevel="0" collapsed="false">
      <c r="A22" s="46" t="n">
        <v>11</v>
      </c>
      <c r="B22" s="47" t="s">
        <v>271</v>
      </c>
      <c r="C22" s="48" t="s">
        <v>272</v>
      </c>
      <c r="D22" s="76" t="n">
        <v>7</v>
      </c>
      <c r="E22" s="52" t="s">
        <v>137</v>
      </c>
      <c r="F22" s="52" t="s">
        <v>137</v>
      </c>
      <c r="G22" s="50" t="s">
        <v>257</v>
      </c>
      <c r="H22" s="78" t="n">
        <v>1.310861423221</v>
      </c>
      <c r="I22" s="47" t="s">
        <v>287</v>
      </c>
      <c r="J22" s="48" t="s">
        <v>288</v>
      </c>
      <c r="K22" s="76" t="n">
        <v>6</v>
      </c>
      <c r="L22" s="52" t="s">
        <v>137</v>
      </c>
      <c r="M22" s="52" t="s">
        <v>137</v>
      </c>
      <c r="N22" s="78" t="n">
        <v>1.8927444794953</v>
      </c>
      <c r="O22" s="47" t="s">
        <v>287</v>
      </c>
      <c r="P22" s="48" t="s">
        <v>288</v>
      </c>
      <c r="Q22" s="76" t="n">
        <v>4</v>
      </c>
      <c r="R22" s="52" t="s">
        <v>137</v>
      </c>
      <c r="S22" s="52" t="s">
        <v>137</v>
      </c>
      <c r="T22" s="77" t="n">
        <v>1.8433179723502</v>
      </c>
    </row>
    <row r="23" s="25" customFormat="true" ht="32.1" hidden="false" customHeight="true" outlineLevel="0" collapsed="false">
      <c r="A23" s="46" t="n">
        <v>12</v>
      </c>
      <c r="B23" s="47" t="s">
        <v>285</v>
      </c>
      <c r="C23" s="48" t="s">
        <v>286</v>
      </c>
      <c r="D23" s="76" t="n">
        <v>13</v>
      </c>
      <c r="E23" s="52" t="s">
        <v>137</v>
      </c>
      <c r="F23" s="52" t="s">
        <v>137</v>
      </c>
      <c r="G23" s="50"/>
      <c r="H23" s="78" t="n">
        <v>2.434456928839</v>
      </c>
      <c r="I23" s="47" t="s">
        <v>285</v>
      </c>
      <c r="J23" s="48" t="s">
        <v>286</v>
      </c>
      <c r="K23" s="76" t="n">
        <v>5</v>
      </c>
      <c r="L23" s="52" t="s">
        <v>137</v>
      </c>
      <c r="M23" s="52" t="s">
        <v>137</v>
      </c>
      <c r="N23" s="78" t="n">
        <v>1.5772870662461</v>
      </c>
      <c r="O23" s="47" t="s">
        <v>279</v>
      </c>
      <c r="P23" s="48" t="s">
        <v>280</v>
      </c>
      <c r="Q23" s="76" t="n">
        <v>4</v>
      </c>
      <c r="R23" s="52" t="s">
        <v>137</v>
      </c>
      <c r="S23" s="52" t="s">
        <v>137</v>
      </c>
      <c r="T23" s="77" t="n">
        <v>1.8433179723502</v>
      </c>
    </row>
    <row r="24" s="25" customFormat="true" ht="32.1" hidden="false" customHeight="true" outlineLevel="0" collapsed="false">
      <c r="A24" s="46" t="n">
        <v>13</v>
      </c>
      <c r="B24" s="47" t="s">
        <v>275</v>
      </c>
      <c r="C24" s="48" t="s">
        <v>276</v>
      </c>
      <c r="D24" s="76" t="n">
        <v>6</v>
      </c>
      <c r="E24" s="52" t="s">
        <v>137</v>
      </c>
      <c r="F24" s="52" t="s">
        <v>137</v>
      </c>
      <c r="G24" s="50" t="s">
        <v>257</v>
      </c>
      <c r="H24" s="78" t="n">
        <v>1.123595505618</v>
      </c>
      <c r="I24" s="47" t="s">
        <v>291</v>
      </c>
      <c r="J24" s="48" t="s">
        <v>292</v>
      </c>
      <c r="K24" s="76" t="n">
        <v>4</v>
      </c>
      <c r="L24" s="52" t="s">
        <v>137</v>
      </c>
      <c r="M24" s="52" t="s">
        <v>137</v>
      </c>
      <c r="N24" s="78" t="n">
        <v>1.2618296529968</v>
      </c>
      <c r="O24" s="47" t="s">
        <v>265</v>
      </c>
      <c r="P24" s="48" t="s">
        <v>266</v>
      </c>
      <c r="Q24" s="76" t="n">
        <v>3</v>
      </c>
      <c r="R24" s="52" t="s">
        <v>137</v>
      </c>
      <c r="S24" s="52" t="s">
        <v>137</v>
      </c>
      <c r="T24" s="77" t="n">
        <v>1.3824884792627</v>
      </c>
    </row>
    <row r="25" s="25" customFormat="true" ht="32.1" hidden="false" customHeight="true" outlineLevel="0" collapsed="false">
      <c r="A25" s="46" t="n">
        <v>14</v>
      </c>
      <c r="B25" s="47" t="s">
        <v>277</v>
      </c>
      <c r="C25" s="48" t="s">
        <v>278</v>
      </c>
      <c r="D25" s="76" t="n">
        <v>11</v>
      </c>
      <c r="E25" s="52" t="s">
        <v>137</v>
      </c>
      <c r="F25" s="52" t="s">
        <v>137</v>
      </c>
      <c r="G25" s="50"/>
      <c r="H25" s="78" t="n">
        <v>2.059925093633</v>
      </c>
      <c r="I25" s="47" t="s">
        <v>299</v>
      </c>
      <c r="J25" s="48" t="s">
        <v>300</v>
      </c>
      <c r="K25" s="76" t="n">
        <v>4</v>
      </c>
      <c r="L25" s="52" t="s">
        <v>137</v>
      </c>
      <c r="M25" s="52" t="s">
        <v>137</v>
      </c>
      <c r="N25" s="78" t="n">
        <v>1.2618296529968</v>
      </c>
      <c r="O25" s="47" t="s">
        <v>311</v>
      </c>
      <c r="P25" s="48" t="s">
        <v>312</v>
      </c>
      <c r="Q25" s="76" t="n">
        <v>3</v>
      </c>
      <c r="R25" s="52" t="s">
        <v>137</v>
      </c>
      <c r="S25" s="52" t="s">
        <v>137</v>
      </c>
      <c r="T25" s="77" t="n">
        <v>1.3824884792627</v>
      </c>
    </row>
    <row r="26" s="25" customFormat="true" ht="32.1" hidden="false" customHeight="true" outlineLevel="0" collapsed="false">
      <c r="A26" s="53" t="n">
        <v>15</v>
      </c>
      <c r="B26" s="60" t="s">
        <v>287</v>
      </c>
      <c r="C26" s="55" t="s">
        <v>288</v>
      </c>
      <c r="D26" s="83" t="n">
        <v>10</v>
      </c>
      <c r="E26" s="62" t="s">
        <v>137</v>
      </c>
      <c r="F26" s="62" t="s">
        <v>137</v>
      </c>
      <c r="G26" s="57"/>
      <c r="H26" s="81" t="n">
        <v>1.87265917603</v>
      </c>
      <c r="I26" s="60" t="s">
        <v>297</v>
      </c>
      <c r="J26" s="55" t="s">
        <v>298</v>
      </c>
      <c r="K26" s="84" t="n">
        <v>4</v>
      </c>
      <c r="L26" s="62" t="s">
        <v>137</v>
      </c>
      <c r="M26" s="62" t="s">
        <v>137</v>
      </c>
      <c r="N26" s="81" t="n">
        <v>1.2618296529968</v>
      </c>
      <c r="O26" s="60" t="s">
        <v>277</v>
      </c>
      <c r="P26" s="55" t="s">
        <v>278</v>
      </c>
      <c r="Q26" s="84" t="n">
        <v>3</v>
      </c>
      <c r="R26" s="62" t="s">
        <v>137</v>
      </c>
      <c r="S26" s="62" t="s">
        <v>137</v>
      </c>
      <c r="T26" s="80" t="n">
        <v>1.3824884792627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4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5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90</v>
      </c>
      <c r="E10" s="77" t="n">
        <v>347.44339568012</v>
      </c>
      <c r="F10" s="77" t="n">
        <v>165.493927684234</v>
      </c>
      <c r="G10" s="50"/>
      <c r="H10" s="78" t="n">
        <v>100</v>
      </c>
      <c r="I10" s="47" t="s">
        <v>104</v>
      </c>
      <c r="J10" s="48" t="s">
        <v>105</v>
      </c>
      <c r="K10" s="76" t="n">
        <v>59</v>
      </c>
      <c r="L10" s="52" t="n">
        <v>446.057307023513</v>
      </c>
      <c r="M10" s="52" t="n">
        <v>218.499371179854</v>
      </c>
      <c r="N10" s="78" t="n">
        <v>100</v>
      </c>
      <c r="O10" s="47" t="s">
        <v>104</v>
      </c>
      <c r="P10" s="48" t="s">
        <v>105</v>
      </c>
      <c r="Q10" s="76" t="n">
        <v>31</v>
      </c>
      <c r="R10" s="52" t="n">
        <v>244.546996410681</v>
      </c>
      <c r="S10" s="52" t="n">
        <v>103.697914950586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51</v>
      </c>
      <c r="C11" s="48" t="s">
        <v>252</v>
      </c>
      <c r="D11" s="76" t="n">
        <v>28</v>
      </c>
      <c r="E11" s="52" t="n">
        <v>108.09350087826</v>
      </c>
      <c r="F11" s="52" t="n">
        <v>50.9330063090566</v>
      </c>
      <c r="G11" s="50"/>
      <c r="H11" s="78" t="n">
        <v>31.1111111111111</v>
      </c>
      <c r="I11" s="47" t="s">
        <v>251</v>
      </c>
      <c r="J11" s="48" t="s">
        <v>252</v>
      </c>
      <c r="K11" s="76" t="n">
        <v>21</v>
      </c>
      <c r="L11" s="52" t="n">
        <v>158.766160127013</v>
      </c>
      <c r="M11" s="52" t="n">
        <v>77.5736158288495</v>
      </c>
      <c r="N11" s="78" t="n">
        <v>35.593220338983</v>
      </c>
      <c r="O11" s="47" t="s">
        <v>249</v>
      </c>
      <c r="P11" s="48" t="s">
        <v>250</v>
      </c>
      <c r="Q11" s="76" t="n">
        <v>8</v>
      </c>
      <c r="R11" s="52" t="s">
        <v>137</v>
      </c>
      <c r="S11" s="52" t="s">
        <v>137</v>
      </c>
      <c r="T11" s="77" t="n">
        <v>25.8064516129032</v>
      </c>
    </row>
    <row r="12" s="25" customFormat="true" ht="32.1" hidden="false" customHeight="true" outlineLevel="0" collapsed="false">
      <c r="A12" s="46" t="n">
        <v>2</v>
      </c>
      <c r="B12" s="47" t="s">
        <v>249</v>
      </c>
      <c r="C12" s="48" t="s">
        <v>250</v>
      </c>
      <c r="D12" s="76" t="n">
        <v>19</v>
      </c>
      <c r="E12" s="52" t="s">
        <v>137</v>
      </c>
      <c r="F12" s="52" t="s">
        <v>137</v>
      </c>
      <c r="G12" s="50"/>
      <c r="H12" s="78" t="n">
        <v>21.1111111111111</v>
      </c>
      <c r="I12" s="47" t="s">
        <v>249</v>
      </c>
      <c r="J12" s="48" t="s">
        <v>250</v>
      </c>
      <c r="K12" s="76" t="n">
        <v>11</v>
      </c>
      <c r="L12" s="52" t="s">
        <v>137</v>
      </c>
      <c r="M12" s="52" t="s">
        <v>137</v>
      </c>
      <c r="N12" s="78" t="n">
        <v>18.6440677966102</v>
      </c>
      <c r="O12" s="47" t="s">
        <v>251</v>
      </c>
      <c r="P12" s="48" t="s">
        <v>252</v>
      </c>
      <c r="Q12" s="76" t="n">
        <v>7</v>
      </c>
      <c r="R12" s="52" t="s">
        <v>137</v>
      </c>
      <c r="S12" s="52" t="s">
        <v>137</v>
      </c>
      <c r="T12" s="77" t="n">
        <v>22.5806451612903</v>
      </c>
    </row>
    <row r="13" s="25" customFormat="true" ht="32.1" hidden="false" customHeight="true" outlineLevel="0" collapsed="false">
      <c r="A13" s="46" t="n">
        <v>3</v>
      </c>
      <c r="B13" s="47" t="s">
        <v>258</v>
      </c>
      <c r="C13" s="48" t="s">
        <v>259</v>
      </c>
      <c r="D13" s="76" t="n">
        <v>8</v>
      </c>
      <c r="E13" s="52" t="s">
        <v>137</v>
      </c>
      <c r="F13" s="52" t="s">
        <v>137</v>
      </c>
      <c r="G13" s="50"/>
      <c r="H13" s="78" t="n">
        <v>8.8888888888889</v>
      </c>
      <c r="I13" s="47" t="s">
        <v>258</v>
      </c>
      <c r="J13" s="48" t="s">
        <v>259</v>
      </c>
      <c r="K13" s="76" t="n">
        <v>8</v>
      </c>
      <c r="L13" s="52" t="s">
        <v>137</v>
      </c>
      <c r="M13" s="52" t="s">
        <v>137</v>
      </c>
      <c r="N13" s="78" t="n">
        <v>13.5593220338983</v>
      </c>
      <c r="O13" s="47" t="s">
        <v>255</v>
      </c>
      <c r="P13" s="48" t="s">
        <v>256</v>
      </c>
      <c r="Q13" s="76" t="n">
        <v>3</v>
      </c>
      <c r="R13" s="52" t="s">
        <v>137</v>
      </c>
      <c r="S13" s="52" t="s">
        <v>137</v>
      </c>
      <c r="T13" s="77" t="n">
        <v>9.6774193548387</v>
      </c>
    </row>
    <row r="14" s="25" customFormat="true" ht="32.1" hidden="false" customHeight="true" outlineLevel="0" collapsed="false">
      <c r="A14" s="46" t="n">
        <v>4</v>
      </c>
      <c r="B14" s="47" t="s">
        <v>255</v>
      </c>
      <c r="C14" s="48" t="s">
        <v>256</v>
      </c>
      <c r="D14" s="76" t="n">
        <v>8</v>
      </c>
      <c r="E14" s="52" t="s">
        <v>137</v>
      </c>
      <c r="F14" s="52" t="s">
        <v>137</v>
      </c>
      <c r="G14" s="50"/>
      <c r="H14" s="78" t="n">
        <v>8.8888888888889</v>
      </c>
      <c r="I14" s="47" t="s">
        <v>255</v>
      </c>
      <c r="J14" s="48" t="s">
        <v>256</v>
      </c>
      <c r="K14" s="76" t="n">
        <v>5</v>
      </c>
      <c r="L14" s="52" t="s">
        <v>137</v>
      </c>
      <c r="M14" s="52" t="s">
        <v>137</v>
      </c>
      <c r="N14" s="78" t="n">
        <v>8.4745762711864</v>
      </c>
      <c r="O14" s="47" t="s">
        <v>269</v>
      </c>
      <c r="P14" s="48" t="s">
        <v>270</v>
      </c>
      <c r="Q14" s="76" t="n">
        <v>2</v>
      </c>
      <c r="R14" s="52" t="s">
        <v>137</v>
      </c>
      <c r="S14" s="52" t="s">
        <v>137</v>
      </c>
      <c r="T14" s="77" t="n">
        <v>6.4516129032258</v>
      </c>
    </row>
    <row r="15" s="25" customFormat="true" ht="32.1" hidden="false" customHeight="true" outlineLevel="0" collapsed="false">
      <c r="A15" s="46" t="n">
        <v>5</v>
      </c>
      <c r="B15" s="47" t="s">
        <v>253</v>
      </c>
      <c r="C15" s="48" t="s">
        <v>254</v>
      </c>
      <c r="D15" s="76" t="n">
        <v>2</v>
      </c>
      <c r="E15" s="52" t="s">
        <v>137</v>
      </c>
      <c r="F15" s="52" t="s">
        <v>137</v>
      </c>
      <c r="G15" s="50" t="s">
        <v>257</v>
      </c>
      <c r="H15" s="78" t="n">
        <v>2.2222222222222</v>
      </c>
      <c r="I15" s="47" t="s">
        <v>265</v>
      </c>
      <c r="J15" s="48" t="s">
        <v>266</v>
      </c>
      <c r="K15" s="76" t="n">
        <v>3</v>
      </c>
      <c r="L15" s="52" t="s">
        <v>137</v>
      </c>
      <c r="M15" s="52" t="s">
        <v>137</v>
      </c>
      <c r="N15" s="78" t="n">
        <v>5.0847457627119</v>
      </c>
      <c r="O15" s="47" t="s">
        <v>253</v>
      </c>
      <c r="P15" s="48" t="s">
        <v>254</v>
      </c>
      <c r="Q15" s="76" t="n">
        <v>2</v>
      </c>
      <c r="R15" s="52" t="s">
        <v>137</v>
      </c>
      <c r="S15" s="52" t="s">
        <v>137</v>
      </c>
      <c r="T15" s="77" t="n">
        <v>6.4516129032258</v>
      </c>
    </row>
    <row r="16" s="25" customFormat="true" ht="32.1" hidden="false" customHeight="true" outlineLevel="0" collapsed="false">
      <c r="A16" s="46" t="n">
        <v>6</v>
      </c>
      <c r="B16" s="47" t="s">
        <v>269</v>
      </c>
      <c r="C16" s="48" t="s">
        <v>270</v>
      </c>
      <c r="D16" s="76" t="n">
        <v>4</v>
      </c>
      <c r="E16" s="52" t="s">
        <v>137</v>
      </c>
      <c r="F16" s="52" t="s">
        <v>137</v>
      </c>
      <c r="G16" s="50"/>
      <c r="H16" s="78" t="n">
        <v>4.4444444444444</v>
      </c>
      <c r="I16" s="47" t="s">
        <v>269</v>
      </c>
      <c r="J16" s="48" t="s">
        <v>270</v>
      </c>
      <c r="K16" s="76" t="n">
        <v>2</v>
      </c>
      <c r="L16" s="52" t="s">
        <v>137</v>
      </c>
      <c r="M16" s="52" t="s">
        <v>137</v>
      </c>
      <c r="N16" s="78" t="n">
        <v>3.3898305084746</v>
      </c>
      <c r="O16" s="47" t="s">
        <v>285</v>
      </c>
      <c r="P16" s="48" t="s">
        <v>286</v>
      </c>
      <c r="Q16" s="76" t="n">
        <v>1</v>
      </c>
      <c r="R16" s="52" t="s">
        <v>137</v>
      </c>
      <c r="S16" s="52" t="s">
        <v>137</v>
      </c>
      <c r="T16" s="77" t="n">
        <v>3.2258064516129</v>
      </c>
    </row>
    <row r="17" s="25" customFormat="true" ht="32.1" hidden="false" customHeight="true" outlineLevel="0" collapsed="false">
      <c r="A17" s="46" t="n">
        <v>7</v>
      </c>
      <c r="B17" s="47" t="s">
        <v>260</v>
      </c>
      <c r="C17" s="48" t="s">
        <v>261</v>
      </c>
      <c r="D17" s="76" t="n">
        <v>2</v>
      </c>
      <c r="E17" s="52" t="s">
        <v>137</v>
      </c>
      <c r="F17" s="52" t="s">
        <v>137</v>
      </c>
      <c r="G17" s="50" t="s">
        <v>262</v>
      </c>
      <c r="H17" s="78" t="n">
        <v>2.2222222222222</v>
      </c>
      <c r="I17" s="47" t="s">
        <v>263</v>
      </c>
      <c r="J17" s="48" t="s">
        <v>264</v>
      </c>
      <c r="K17" s="76" t="n">
        <v>2</v>
      </c>
      <c r="L17" s="52" t="s">
        <v>137</v>
      </c>
      <c r="M17" s="52" t="s">
        <v>137</v>
      </c>
      <c r="N17" s="78" t="n">
        <v>3.3898305084746</v>
      </c>
      <c r="O17" s="47" t="s">
        <v>263</v>
      </c>
      <c r="P17" s="48" t="s">
        <v>264</v>
      </c>
      <c r="Q17" s="76" t="n">
        <v>1</v>
      </c>
      <c r="R17" s="52" t="s">
        <v>137</v>
      </c>
      <c r="S17" s="52" t="s">
        <v>137</v>
      </c>
      <c r="T17" s="77" t="n">
        <v>3.2258064516129</v>
      </c>
    </row>
    <row r="18" s="25" customFormat="true" ht="32.1" hidden="false" customHeight="true" outlineLevel="0" collapsed="false">
      <c r="A18" s="46" t="n">
        <v>8</v>
      </c>
      <c r="B18" s="47" t="s">
        <v>265</v>
      </c>
      <c r="C18" s="48" t="s">
        <v>266</v>
      </c>
      <c r="D18" s="76" t="n">
        <v>3</v>
      </c>
      <c r="E18" s="52" t="s">
        <v>137</v>
      </c>
      <c r="F18" s="52" t="s">
        <v>137</v>
      </c>
      <c r="G18" s="50"/>
      <c r="H18" s="78" t="n">
        <v>3.3333333333333</v>
      </c>
      <c r="I18" s="47" t="s">
        <v>260</v>
      </c>
      <c r="J18" s="48" t="s">
        <v>261</v>
      </c>
      <c r="K18" s="76" t="n">
        <v>2</v>
      </c>
      <c r="L18" s="52" t="s">
        <v>137</v>
      </c>
      <c r="M18" s="52" t="s">
        <v>137</v>
      </c>
      <c r="N18" s="78" t="n">
        <v>3.3898305084746</v>
      </c>
      <c r="O18" s="47" t="s">
        <v>313</v>
      </c>
      <c r="P18" s="48" t="s">
        <v>314</v>
      </c>
      <c r="Q18" s="76" t="n">
        <v>1</v>
      </c>
      <c r="R18" s="52" t="s">
        <v>137</v>
      </c>
      <c r="S18" s="52" t="s">
        <v>137</v>
      </c>
      <c r="T18" s="77" t="n">
        <v>3.2258064516129</v>
      </c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76" t="n">
        <v>3</v>
      </c>
      <c r="E19" s="52" t="s">
        <v>137</v>
      </c>
      <c r="F19" s="52" t="s">
        <v>137</v>
      </c>
      <c r="G19" s="50"/>
      <c r="H19" s="78" t="n">
        <v>3.3333333333333</v>
      </c>
      <c r="I19" s="47" t="s">
        <v>285</v>
      </c>
      <c r="J19" s="48" t="s">
        <v>286</v>
      </c>
      <c r="K19" s="76" t="n">
        <v>1</v>
      </c>
      <c r="L19" s="52" t="s">
        <v>137</v>
      </c>
      <c r="M19" s="52" t="s">
        <v>137</v>
      </c>
      <c r="N19" s="78" t="n">
        <v>1.6949152542373</v>
      </c>
      <c r="O19" s="47" t="s">
        <v>271</v>
      </c>
      <c r="P19" s="48" t="s">
        <v>272</v>
      </c>
      <c r="Q19" s="76" t="n">
        <v>1</v>
      </c>
      <c r="R19" s="52" t="s">
        <v>137</v>
      </c>
      <c r="S19" s="52" t="s">
        <v>137</v>
      </c>
      <c r="T19" s="77" t="n">
        <v>3.2258064516129</v>
      </c>
    </row>
    <row r="20" s="25" customFormat="true" ht="32.1" hidden="false" customHeight="true" outlineLevel="0" collapsed="false">
      <c r="A20" s="46" t="n">
        <v>10</v>
      </c>
      <c r="B20" s="47" t="s">
        <v>271</v>
      </c>
      <c r="C20" s="48" t="s">
        <v>272</v>
      </c>
      <c r="D20" s="76" t="n">
        <v>1</v>
      </c>
      <c r="E20" s="52" t="s">
        <v>137</v>
      </c>
      <c r="F20" s="52" t="s">
        <v>137</v>
      </c>
      <c r="G20" s="50" t="s">
        <v>257</v>
      </c>
      <c r="H20" s="78" t="n">
        <v>1.1111111111111</v>
      </c>
      <c r="I20" s="47" t="s">
        <v>283</v>
      </c>
      <c r="J20" s="48" t="s">
        <v>284</v>
      </c>
      <c r="K20" s="76" t="n">
        <v>1</v>
      </c>
      <c r="L20" s="52" t="s">
        <v>137</v>
      </c>
      <c r="M20" s="52" t="s">
        <v>137</v>
      </c>
      <c r="N20" s="78" t="n">
        <v>1.6949152542373</v>
      </c>
      <c r="O20" s="47" t="s">
        <v>275</v>
      </c>
      <c r="P20" s="48" t="s">
        <v>276</v>
      </c>
      <c r="Q20" s="76" t="n">
        <v>1</v>
      </c>
      <c r="R20" s="52" t="s">
        <v>137</v>
      </c>
      <c r="S20" s="52" t="s">
        <v>137</v>
      </c>
      <c r="T20" s="77" t="n">
        <v>3.2258064516129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2</v>
      </c>
      <c r="E21" s="62" t="s">
        <v>137</v>
      </c>
      <c r="F21" s="62" t="s">
        <v>137</v>
      </c>
      <c r="G21" s="57"/>
      <c r="H21" s="81" t="n">
        <v>13.3333333333333</v>
      </c>
      <c r="I21" s="54"/>
      <c r="J21" s="55" t="s">
        <v>126</v>
      </c>
      <c r="K21" s="79" t="n">
        <v>3</v>
      </c>
      <c r="L21" s="62" t="s">
        <v>137</v>
      </c>
      <c r="M21" s="62" t="s">
        <v>137</v>
      </c>
      <c r="N21" s="81" t="n">
        <v>5.08474576271186</v>
      </c>
      <c r="O21" s="54"/>
      <c r="P21" s="55" t="s">
        <v>126</v>
      </c>
      <c r="Q21" s="79" t="n">
        <v>4</v>
      </c>
      <c r="R21" s="80" t="s">
        <v>137</v>
      </c>
      <c r="S21" s="80" t="s">
        <v>137</v>
      </c>
      <c r="T21" s="80" t="n">
        <v>12.9032258064516</v>
      </c>
    </row>
    <row r="22" s="25" customFormat="true" ht="32.1" hidden="false" customHeight="true" outlineLevel="0" collapsed="false">
      <c r="A22" s="46" t="n">
        <v>11</v>
      </c>
      <c r="B22" s="47" t="s">
        <v>275</v>
      </c>
      <c r="C22" s="48" t="s">
        <v>276</v>
      </c>
      <c r="D22" s="76" t="n">
        <v>1</v>
      </c>
      <c r="E22" s="52" t="s">
        <v>137</v>
      </c>
      <c r="F22" s="52" t="s">
        <v>137</v>
      </c>
      <c r="G22" s="50" t="s">
        <v>257</v>
      </c>
      <c r="H22" s="78" t="n">
        <v>1.1111111111111</v>
      </c>
      <c r="I22" s="47" t="s">
        <v>279</v>
      </c>
      <c r="J22" s="48" t="s">
        <v>280</v>
      </c>
      <c r="K22" s="76" t="n">
        <v>1</v>
      </c>
      <c r="L22" s="52" t="s">
        <v>137</v>
      </c>
      <c r="M22" s="52" t="s">
        <v>137</v>
      </c>
      <c r="N22" s="78" t="n">
        <v>1.6949152542373</v>
      </c>
      <c r="O22" s="47" t="s">
        <v>267</v>
      </c>
      <c r="P22" s="48" t="s">
        <v>268</v>
      </c>
      <c r="Q22" s="76" t="n">
        <v>1</v>
      </c>
      <c r="R22" s="52" t="s">
        <v>137</v>
      </c>
      <c r="S22" s="52" t="s">
        <v>137</v>
      </c>
      <c r="T22" s="77" t="n">
        <v>3.2258064516129</v>
      </c>
    </row>
    <row r="23" s="25" customFormat="true" ht="32.1" hidden="false" customHeight="true" outlineLevel="0" collapsed="false">
      <c r="A23" s="46" t="n">
        <v>12</v>
      </c>
      <c r="B23" s="47" t="s">
        <v>267</v>
      </c>
      <c r="C23" s="48" t="s">
        <v>268</v>
      </c>
      <c r="D23" s="76" t="n">
        <v>1</v>
      </c>
      <c r="E23" s="52" t="s">
        <v>137</v>
      </c>
      <c r="F23" s="52" t="s">
        <v>137</v>
      </c>
      <c r="G23" s="50" t="s">
        <v>257</v>
      </c>
      <c r="H23" s="78" t="n">
        <v>1.1111111111111</v>
      </c>
      <c r="I23" s="47"/>
      <c r="J23" s="48"/>
      <c r="K23" s="76"/>
      <c r="L23" s="52"/>
      <c r="M23" s="52"/>
      <c r="N23" s="78"/>
      <c r="O23" s="47" t="s">
        <v>308</v>
      </c>
      <c r="P23" s="48" t="s">
        <v>309</v>
      </c>
      <c r="Q23" s="76" t="n">
        <v>1</v>
      </c>
      <c r="R23" s="52" t="s">
        <v>137</v>
      </c>
      <c r="S23" s="52" t="s">
        <v>137</v>
      </c>
      <c r="T23" s="77" t="n">
        <v>3.2258064516129</v>
      </c>
    </row>
    <row r="24" s="25" customFormat="true" ht="32.1" hidden="false" customHeight="true" outlineLevel="0" collapsed="false">
      <c r="A24" s="46" t="n">
        <v>13</v>
      </c>
      <c r="B24" s="47" t="s">
        <v>285</v>
      </c>
      <c r="C24" s="48" t="s">
        <v>286</v>
      </c>
      <c r="D24" s="76" t="n">
        <v>2</v>
      </c>
      <c r="E24" s="52" t="s">
        <v>137</v>
      </c>
      <c r="F24" s="52" t="s">
        <v>137</v>
      </c>
      <c r="G24" s="50"/>
      <c r="H24" s="78" t="n">
        <v>2.2222222222222</v>
      </c>
      <c r="I24" s="47"/>
      <c r="J24" s="48"/>
      <c r="K24" s="76"/>
      <c r="L24" s="52"/>
      <c r="M24" s="52"/>
      <c r="N24" s="78"/>
      <c r="O24" s="47" t="s">
        <v>279</v>
      </c>
      <c r="P24" s="48" t="s">
        <v>280</v>
      </c>
      <c r="Q24" s="76" t="n">
        <v>1</v>
      </c>
      <c r="R24" s="52" t="s">
        <v>137</v>
      </c>
      <c r="S24" s="52" t="s">
        <v>137</v>
      </c>
      <c r="T24" s="77" t="n">
        <v>3.2258064516129</v>
      </c>
    </row>
    <row r="25" s="25" customFormat="true" ht="32.1" hidden="false" customHeight="true" outlineLevel="0" collapsed="false">
      <c r="A25" s="46" t="n">
        <v>14</v>
      </c>
      <c r="B25" s="47" t="s">
        <v>279</v>
      </c>
      <c r="C25" s="48" t="s">
        <v>280</v>
      </c>
      <c r="D25" s="76" t="n">
        <v>2</v>
      </c>
      <c r="E25" s="52" t="s">
        <v>137</v>
      </c>
      <c r="F25" s="52" t="s">
        <v>137</v>
      </c>
      <c r="G25" s="50"/>
      <c r="H25" s="78" t="n">
        <v>2.2222222222222</v>
      </c>
      <c r="I25" s="47"/>
      <c r="J25" s="48"/>
      <c r="K25" s="76"/>
      <c r="L25" s="52"/>
      <c r="M25" s="52"/>
      <c r="N25" s="78"/>
      <c r="O25" s="47"/>
      <c r="P25" s="48"/>
      <c r="Q25" s="76"/>
      <c r="R25" s="52"/>
      <c r="S25" s="52"/>
      <c r="T25" s="77"/>
    </row>
    <row r="26" s="25" customFormat="true" ht="32.1" hidden="false" customHeight="true" outlineLevel="0" collapsed="false">
      <c r="A26" s="53" t="n">
        <v>15</v>
      </c>
      <c r="B26" s="60" t="s">
        <v>313</v>
      </c>
      <c r="C26" s="55" t="s">
        <v>314</v>
      </c>
      <c r="D26" s="83" t="n">
        <v>1</v>
      </c>
      <c r="E26" s="62" t="s">
        <v>137</v>
      </c>
      <c r="F26" s="62" t="s">
        <v>137</v>
      </c>
      <c r="G26" s="57"/>
      <c r="H26" s="81" t="n">
        <v>1.1111111111111</v>
      </c>
      <c r="I26" s="60"/>
      <c r="J26" s="55"/>
      <c r="K26" s="84"/>
      <c r="L26" s="62"/>
      <c r="M26" s="62"/>
      <c r="N26" s="81"/>
      <c r="O26" s="60"/>
      <c r="P26" s="55"/>
      <c r="Q26" s="84"/>
      <c r="R26" s="62"/>
      <c r="S26" s="62"/>
      <c r="T26" s="80"/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4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5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0"/>
      <c r="L5" s="21"/>
      <c r="M5" s="21"/>
      <c r="N5" s="22"/>
      <c r="O5" s="23"/>
      <c r="P5" s="17" t="s">
        <v>87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29"/>
      <c r="H6" s="30" t="s">
        <v>92</v>
      </c>
      <c r="I6" s="24" t="s">
        <v>89</v>
      </c>
      <c r="J6" s="27"/>
      <c r="K6" s="28" t="s">
        <v>90</v>
      </c>
      <c r="L6" s="29" t="s">
        <v>91</v>
      </c>
      <c r="M6" s="29"/>
      <c r="N6" s="30" t="s">
        <v>92</v>
      </c>
      <c r="O6" s="24" t="s">
        <v>89</v>
      </c>
      <c r="P6" s="27"/>
      <c r="Q6" s="28" t="s">
        <v>90</v>
      </c>
      <c r="R6" s="29" t="s">
        <v>91</v>
      </c>
      <c r="S6" s="29"/>
      <c r="T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90" t="s">
        <v>96</v>
      </c>
      <c r="G7" s="90"/>
      <c r="H7" s="37" t="s">
        <v>97</v>
      </c>
      <c r="I7" s="34" t="s">
        <v>93</v>
      </c>
      <c r="J7" s="35" t="s">
        <v>94</v>
      </c>
      <c r="K7" s="26"/>
      <c r="L7" s="29" t="s">
        <v>95</v>
      </c>
      <c r="M7" s="36" t="s">
        <v>96</v>
      </c>
      <c r="N7" s="37" t="s">
        <v>97</v>
      </c>
      <c r="O7" s="34" t="s">
        <v>93</v>
      </c>
      <c r="P7" s="35" t="s">
        <v>94</v>
      </c>
      <c r="Q7" s="26"/>
      <c r="R7" s="29" t="s">
        <v>95</v>
      </c>
      <c r="S7" s="36" t="s">
        <v>96</v>
      </c>
      <c r="T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91" t="s">
        <v>95</v>
      </c>
      <c r="G8" s="91"/>
      <c r="H8" s="43" t="s">
        <v>101</v>
      </c>
      <c r="I8" s="40" t="s">
        <v>99</v>
      </c>
      <c r="J8" s="41"/>
      <c r="K8" s="39" t="s">
        <v>100</v>
      </c>
      <c r="L8" s="29"/>
      <c r="M8" s="42" t="s">
        <v>95</v>
      </c>
      <c r="N8" s="43" t="s">
        <v>101</v>
      </c>
      <c r="O8" s="39" t="s">
        <v>99</v>
      </c>
      <c r="P8" s="41"/>
      <c r="Q8" s="39" t="s">
        <v>100</v>
      </c>
      <c r="R8" s="29"/>
      <c r="S8" s="42" t="s">
        <v>95</v>
      </c>
      <c r="T8" s="44" t="s">
        <v>101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104</v>
      </c>
      <c r="C10" s="48" t="s">
        <v>105</v>
      </c>
      <c r="D10" s="76" t="n">
        <v>360</v>
      </c>
      <c r="E10" s="77" t="n">
        <v>232.73630007467</v>
      </c>
      <c r="F10" s="77" t="n">
        <v>131.844458264024</v>
      </c>
      <c r="G10" s="50"/>
      <c r="H10" s="78" t="n">
        <v>100</v>
      </c>
      <c r="I10" s="47" t="s">
        <v>104</v>
      </c>
      <c r="J10" s="48" t="s">
        <v>105</v>
      </c>
      <c r="K10" s="76" t="n">
        <v>213</v>
      </c>
      <c r="L10" s="52" t="n">
        <v>280.180209806307</v>
      </c>
      <c r="M10" s="52" t="n">
        <v>168.532569735812</v>
      </c>
      <c r="N10" s="78" t="n">
        <v>100</v>
      </c>
      <c r="O10" s="47" t="s">
        <v>104</v>
      </c>
      <c r="P10" s="48" t="s">
        <v>105</v>
      </c>
      <c r="Q10" s="76" t="n">
        <v>147</v>
      </c>
      <c r="R10" s="52" t="n">
        <v>186.882619916348</v>
      </c>
      <c r="S10" s="52" t="n">
        <v>100.032580741826</v>
      </c>
      <c r="T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249</v>
      </c>
      <c r="C11" s="48" t="s">
        <v>250</v>
      </c>
      <c r="D11" s="76" t="n">
        <v>69</v>
      </c>
      <c r="E11" s="52" t="n">
        <v>44.607790847645</v>
      </c>
      <c r="F11" s="52" t="n">
        <v>23.9141078914059</v>
      </c>
      <c r="G11" s="50"/>
      <c r="H11" s="78" t="n">
        <v>19.1666666666667</v>
      </c>
      <c r="I11" s="47" t="s">
        <v>249</v>
      </c>
      <c r="J11" s="48" t="s">
        <v>250</v>
      </c>
      <c r="K11" s="76" t="n">
        <v>43</v>
      </c>
      <c r="L11" s="52" t="n">
        <v>56.5622019796771</v>
      </c>
      <c r="M11" s="52" t="n">
        <v>32.2997538354306</v>
      </c>
      <c r="N11" s="78" t="n">
        <v>20.18779342723</v>
      </c>
      <c r="O11" s="47" t="s">
        <v>249</v>
      </c>
      <c r="P11" s="48" t="s">
        <v>250</v>
      </c>
      <c r="Q11" s="76" t="n">
        <v>26</v>
      </c>
      <c r="R11" s="52" t="n">
        <v>33.0540688287418</v>
      </c>
      <c r="S11" s="52" t="n">
        <v>16.9878833056089</v>
      </c>
      <c r="T11" s="77" t="n">
        <v>17.687074829932</v>
      </c>
    </row>
    <row r="12" s="25" customFormat="true" ht="32.1" hidden="false" customHeight="true" outlineLevel="0" collapsed="false">
      <c r="A12" s="46" t="n">
        <v>2</v>
      </c>
      <c r="B12" s="47" t="s">
        <v>251</v>
      </c>
      <c r="C12" s="48" t="s">
        <v>252</v>
      </c>
      <c r="D12" s="76" t="n">
        <v>62</v>
      </c>
      <c r="E12" s="52" t="n">
        <v>40.0823627906375</v>
      </c>
      <c r="F12" s="52" t="n">
        <v>22.3178994099578</v>
      </c>
      <c r="G12" s="50"/>
      <c r="H12" s="78" t="n">
        <v>17.2222222222222</v>
      </c>
      <c r="I12" s="47" t="s">
        <v>251</v>
      </c>
      <c r="J12" s="48" t="s">
        <v>252</v>
      </c>
      <c r="K12" s="76" t="n">
        <v>38</v>
      </c>
      <c r="L12" s="52" t="n">
        <v>49.9852017494821</v>
      </c>
      <c r="M12" s="52" t="n">
        <v>29.2040836832815</v>
      </c>
      <c r="N12" s="78" t="n">
        <v>17.8403755868545</v>
      </c>
      <c r="O12" s="47" t="s">
        <v>251</v>
      </c>
      <c r="P12" s="48" t="s">
        <v>252</v>
      </c>
      <c r="Q12" s="76" t="n">
        <v>24</v>
      </c>
      <c r="R12" s="52" t="n">
        <v>30.5114481496078</v>
      </c>
      <c r="S12" s="52" t="n">
        <v>15.5552062064448</v>
      </c>
      <c r="T12" s="77" t="n">
        <v>16.3265306122449</v>
      </c>
    </row>
    <row r="13" s="25" customFormat="true" ht="32.1" hidden="false" customHeight="true" outlineLevel="0" collapsed="false">
      <c r="A13" s="46" t="n">
        <v>3</v>
      </c>
      <c r="B13" s="47" t="s">
        <v>255</v>
      </c>
      <c r="C13" s="48" t="s">
        <v>256</v>
      </c>
      <c r="D13" s="76" t="n">
        <v>54</v>
      </c>
      <c r="E13" s="52" t="n">
        <v>34.9104450112004</v>
      </c>
      <c r="F13" s="52" t="n">
        <v>19.935097904229</v>
      </c>
      <c r="G13" s="50"/>
      <c r="H13" s="78" t="n">
        <v>15</v>
      </c>
      <c r="I13" s="47" t="s">
        <v>255</v>
      </c>
      <c r="J13" s="48" t="s">
        <v>256</v>
      </c>
      <c r="K13" s="76" t="n">
        <v>35</v>
      </c>
      <c r="L13" s="52" t="n">
        <v>46.0390016113651</v>
      </c>
      <c r="M13" s="52" t="n">
        <v>28.9587362894288</v>
      </c>
      <c r="N13" s="78" t="n">
        <v>16.4319248826291</v>
      </c>
      <c r="O13" s="47" t="s">
        <v>253</v>
      </c>
      <c r="P13" s="48" t="s">
        <v>254</v>
      </c>
      <c r="Q13" s="76" t="n">
        <v>22</v>
      </c>
      <c r="R13" s="52" t="n">
        <v>27.9688274704738</v>
      </c>
      <c r="S13" s="52" t="n">
        <v>16.1846769265005</v>
      </c>
      <c r="T13" s="77" t="n">
        <v>14.9659863945578</v>
      </c>
    </row>
    <row r="14" s="25" customFormat="true" ht="32.1" hidden="false" customHeight="true" outlineLevel="0" collapsed="false">
      <c r="A14" s="46" t="n">
        <v>4</v>
      </c>
      <c r="B14" s="47" t="s">
        <v>253</v>
      </c>
      <c r="C14" s="48" t="s">
        <v>254</v>
      </c>
      <c r="D14" s="76" t="n">
        <v>22</v>
      </c>
      <c r="E14" s="52" t="n">
        <v>27.9688274704738</v>
      </c>
      <c r="F14" s="52" t="n">
        <v>16.1846769265005</v>
      </c>
      <c r="G14" s="50" t="s">
        <v>257</v>
      </c>
      <c r="H14" s="78" t="n">
        <v>6.1111111111111</v>
      </c>
      <c r="I14" s="47" t="s">
        <v>258</v>
      </c>
      <c r="J14" s="48" t="s">
        <v>259</v>
      </c>
      <c r="K14" s="76" t="n">
        <v>22</v>
      </c>
      <c r="L14" s="52" t="n">
        <v>28.938801012858</v>
      </c>
      <c r="M14" s="52" t="n">
        <v>17.0205975513039</v>
      </c>
      <c r="N14" s="78" t="n">
        <v>10.3286384976526</v>
      </c>
      <c r="O14" s="47" t="s">
        <v>255</v>
      </c>
      <c r="P14" s="48" t="s">
        <v>256</v>
      </c>
      <c r="Q14" s="76" t="n">
        <v>19</v>
      </c>
      <c r="R14" s="52" t="s">
        <v>137</v>
      </c>
      <c r="S14" s="52" t="s">
        <v>137</v>
      </c>
      <c r="T14" s="77" t="n">
        <v>12.9251700680272</v>
      </c>
    </row>
    <row r="15" s="25" customFormat="true" ht="32.1" hidden="false" customHeight="true" outlineLevel="0" collapsed="false">
      <c r="A15" s="46" t="n">
        <v>5</v>
      </c>
      <c r="B15" s="47" t="s">
        <v>260</v>
      </c>
      <c r="C15" s="48" t="s">
        <v>261</v>
      </c>
      <c r="D15" s="76" t="n">
        <v>12</v>
      </c>
      <c r="E15" s="52" t="s">
        <v>137</v>
      </c>
      <c r="F15" s="52" t="s">
        <v>137</v>
      </c>
      <c r="G15" s="50" t="s">
        <v>262</v>
      </c>
      <c r="H15" s="78" t="n">
        <v>3.3333333333333</v>
      </c>
      <c r="I15" s="47" t="s">
        <v>265</v>
      </c>
      <c r="J15" s="48" t="s">
        <v>266</v>
      </c>
      <c r="K15" s="76" t="n">
        <v>13</v>
      </c>
      <c r="L15" s="52" t="s">
        <v>137</v>
      </c>
      <c r="M15" s="52" t="s">
        <v>137</v>
      </c>
      <c r="N15" s="78" t="n">
        <v>6.1032863849765</v>
      </c>
      <c r="O15" s="47" t="s">
        <v>263</v>
      </c>
      <c r="P15" s="48" t="s">
        <v>264</v>
      </c>
      <c r="Q15" s="76" t="n">
        <v>8</v>
      </c>
      <c r="R15" s="52" t="s">
        <v>137</v>
      </c>
      <c r="S15" s="52" t="s">
        <v>137</v>
      </c>
      <c r="T15" s="77" t="n">
        <v>5.4421768707483</v>
      </c>
    </row>
    <row r="16" s="25" customFormat="true" ht="32.1" hidden="false" customHeight="true" outlineLevel="0" collapsed="false">
      <c r="A16" s="46" t="n">
        <v>6</v>
      </c>
      <c r="B16" s="47" t="s">
        <v>258</v>
      </c>
      <c r="C16" s="48" t="s">
        <v>259</v>
      </c>
      <c r="D16" s="76" t="n">
        <v>24</v>
      </c>
      <c r="E16" s="52" t="n">
        <v>15.5157533383113</v>
      </c>
      <c r="F16" s="52" t="n">
        <v>8.4878437004643</v>
      </c>
      <c r="G16" s="50"/>
      <c r="H16" s="78" t="n">
        <v>6.6666666666667</v>
      </c>
      <c r="I16" s="47" t="s">
        <v>260</v>
      </c>
      <c r="J16" s="48" t="s">
        <v>261</v>
      </c>
      <c r="K16" s="76" t="n">
        <v>12</v>
      </c>
      <c r="L16" s="52" t="s">
        <v>137</v>
      </c>
      <c r="M16" s="52" t="s">
        <v>137</v>
      </c>
      <c r="N16" s="78" t="n">
        <v>5.6338028169014</v>
      </c>
      <c r="O16" s="47" t="s">
        <v>269</v>
      </c>
      <c r="P16" s="48" t="s">
        <v>270</v>
      </c>
      <c r="Q16" s="76" t="n">
        <v>6</v>
      </c>
      <c r="R16" s="52" t="s">
        <v>137</v>
      </c>
      <c r="S16" s="52" t="s">
        <v>137</v>
      </c>
      <c r="T16" s="77" t="n">
        <v>4.0816326530612</v>
      </c>
    </row>
    <row r="17" s="25" customFormat="true" ht="32.1" hidden="false" customHeight="true" outlineLevel="0" collapsed="false">
      <c r="A17" s="46" t="n">
        <v>7</v>
      </c>
      <c r="B17" s="47" t="s">
        <v>265</v>
      </c>
      <c r="C17" s="48" t="s">
        <v>266</v>
      </c>
      <c r="D17" s="76" t="n">
        <v>14</v>
      </c>
      <c r="E17" s="52" t="s">
        <v>137</v>
      </c>
      <c r="F17" s="52" t="s">
        <v>137</v>
      </c>
      <c r="G17" s="50"/>
      <c r="H17" s="78" t="n">
        <v>3.8888888888889</v>
      </c>
      <c r="I17" s="47" t="s">
        <v>273</v>
      </c>
      <c r="J17" s="48" t="s">
        <v>274</v>
      </c>
      <c r="K17" s="76" t="n">
        <v>9</v>
      </c>
      <c r="L17" s="52" t="s">
        <v>137</v>
      </c>
      <c r="M17" s="52" t="s">
        <v>137</v>
      </c>
      <c r="N17" s="78" t="n">
        <v>4.2253521126761</v>
      </c>
      <c r="O17" s="47" t="s">
        <v>277</v>
      </c>
      <c r="P17" s="48" t="s">
        <v>278</v>
      </c>
      <c r="Q17" s="76" t="n">
        <v>5</v>
      </c>
      <c r="R17" s="52" t="s">
        <v>137</v>
      </c>
      <c r="S17" s="52" t="s">
        <v>137</v>
      </c>
      <c r="T17" s="77" t="n">
        <v>3.4013605442177</v>
      </c>
    </row>
    <row r="18" s="25" customFormat="true" ht="32.1" hidden="false" customHeight="true" outlineLevel="0" collapsed="false">
      <c r="A18" s="46" t="n">
        <v>8</v>
      </c>
      <c r="B18" s="47" t="s">
        <v>263</v>
      </c>
      <c r="C18" s="48" t="s">
        <v>264</v>
      </c>
      <c r="D18" s="76" t="n">
        <v>14</v>
      </c>
      <c r="E18" s="52" t="s">
        <v>137</v>
      </c>
      <c r="F18" s="52" t="s">
        <v>137</v>
      </c>
      <c r="G18" s="50"/>
      <c r="H18" s="78" t="n">
        <v>3.8888888888889</v>
      </c>
      <c r="I18" s="47" t="s">
        <v>277</v>
      </c>
      <c r="J18" s="48" t="s">
        <v>278</v>
      </c>
      <c r="K18" s="76" t="n">
        <v>7</v>
      </c>
      <c r="L18" s="52" t="s">
        <v>137</v>
      </c>
      <c r="M18" s="52" t="s">
        <v>137</v>
      </c>
      <c r="N18" s="78" t="n">
        <v>3.2863849765258</v>
      </c>
      <c r="O18" s="47" t="s">
        <v>271</v>
      </c>
      <c r="P18" s="48" t="s">
        <v>272</v>
      </c>
      <c r="Q18" s="76" t="n">
        <v>4</v>
      </c>
      <c r="R18" s="52" t="s">
        <v>137</v>
      </c>
      <c r="S18" s="52" t="s">
        <v>137</v>
      </c>
      <c r="T18" s="77" t="n">
        <v>2.7210884353741</v>
      </c>
    </row>
    <row r="19" s="25" customFormat="true" ht="32.1" hidden="false" customHeight="true" outlineLevel="0" collapsed="false">
      <c r="A19" s="46" t="n">
        <v>9</v>
      </c>
      <c r="B19" s="47" t="s">
        <v>273</v>
      </c>
      <c r="C19" s="48" t="s">
        <v>274</v>
      </c>
      <c r="D19" s="76" t="n">
        <v>13</v>
      </c>
      <c r="E19" s="52" t="s">
        <v>137</v>
      </c>
      <c r="F19" s="52" t="s">
        <v>137</v>
      </c>
      <c r="G19" s="50"/>
      <c r="H19" s="78" t="n">
        <v>3.6111111111111</v>
      </c>
      <c r="I19" s="47" t="s">
        <v>263</v>
      </c>
      <c r="J19" s="48" t="s">
        <v>264</v>
      </c>
      <c r="K19" s="76" t="n">
        <v>6</v>
      </c>
      <c r="L19" s="52" t="s">
        <v>137</v>
      </c>
      <c r="M19" s="52" t="s">
        <v>137</v>
      </c>
      <c r="N19" s="78" t="n">
        <v>2.8169014084507</v>
      </c>
      <c r="O19" s="47" t="s">
        <v>267</v>
      </c>
      <c r="P19" s="48" t="s">
        <v>268</v>
      </c>
      <c r="Q19" s="76" t="n">
        <v>4</v>
      </c>
      <c r="R19" s="52" t="s">
        <v>137</v>
      </c>
      <c r="S19" s="52" t="s">
        <v>137</v>
      </c>
      <c r="T19" s="77" t="n">
        <v>2.7210884353741</v>
      </c>
    </row>
    <row r="20" s="25" customFormat="true" ht="32.1" hidden="false" customHeight="true" outlineLevel="0" collapsed="false">
      <c r="A20" s="46" t="n">
        <v>10</v>
      </c>
      <c r="B20" s="47" t="s">
        <v>277</v>
      </c>
      <c r="C20" s="48" t="s">
        <v>278</v>
      </c>
      <c r="D20" s="76" t="n">
        <v>12</v>
      </c>
      <c r="E20" s="52" t="s">
        <v>137</v>
      </c>
      <c r="F20" s="52" t="s">
        <v>137</v>
      </c>
      <c r="G20" s="50"/>
      <c r="H20" s="78" t="n">
        <v>3.3333333333333</v>
      </c>
      <c r="I20" s="47" t="s">
        <v>269</v>
      </c>
      <c r="J20" s="48" t="s">
        <v>270</v>
      </c>
      <c r="K20" s="76" t="n">
        <v>5</v>
      </c>
      <c r="L20" s="52" t="s">
        <v>137</v>
      </c>
      <c r="M20" s="52" t="s">
        <v>137</v>
      </c>
      <c r="N20" s="78" t="n">
        <v>2.3474178403756</v>
      </c>
      <c r="O20" s="47" t="s">
        <v>273</v>
      </c>
      <c r="P20" s="48" t="s">
        <v>274</v>
      </c>
      <c r="Q20" s="76" t="n">
        <v>4</v>
      </c>
      <c r="R20" s="52" t="s">
        <v>137</v>
      </c>
      <c r="S20" s="52" t="s">
        <v>137</v>
      </c>
      <c r="T20" s="77" t="n">
        <v>2.7210884353741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64</v>
      </c>
      <c r="E21" s="62" t="n">
        <v>41.3753422354968</v>
      </c>
      <c r="F21" s="62" t="n">
        <v>24.8741793323294</v>
      </c>
      <c r="G21" s="57"/>
      <c r="H21" s="81" t="n">
        <v>17.7777777777778</v>
      </c>
      <c r="I21" s="54"/>
      <c r="J21" s="55" t="s">
        <v>126</v>
      </c>
      <c r="K21" s="79" t="n">
        <v>23</v>
      </c>
      <c r="L21" s="62" t="n">
        <v>30.254201058897</v>
      </c>
      <c r="M21" s="62" t="n">
        <v>19.1333269221766</v>
      </c>
      <c r="N21" s="81" t="n">
        <v>10.7981220657277</v>
      </c>
      <c r="O21" s="54"/>
      <c r="P21" s="55" t="s">
        <v>126</v>
      </c>
      <c r="Q21" s="79" t="n">
        <v>25</v>
      </c>
      <c r="R21" s="80" t="n">
        <v>31.7827584891748</v>
      </c>
      <c r="S21" s="80" t="n">
        <v>17.9489491315092</v>
      </c>
      <c r="T21" s="80" t="n">
        <v>17.0068027210884</v>
      </c>
    </row>
    <row r="22" s="25" customFormat="true" ht="32.1" hidden="false" customHeight="true" outlineLevel="0" collapsed="false">
      <c r="A22" s="46" t="n">
        <v>11</v>
      </c>
      <c r="B22" s="47" t="s">
        <v>269</v>
      </c>
      <c r="C22" s="48" t="s">
        <v>270</v>
      </c>
      <c r="D22" s="76" t="n">
        <v>11</v>
      </c>
      <c r="E22" s="52" t="s">
        <v>137</v>
      </c>
      <c r="F22" s="52" t="s">
        <v>137</v>
      </c>
      <c r="G22" s="50"/>
      <c r="H22" s="78" t="n">
        <v>3.0555555555556</v>
      </c>
      <c r="I22" s="47" t="s">
        <v>279</v>
      </c>
      <c r="J22" s="48" t="s">
        <v>280</v>
      </c>
      <c r="K22" s="76" t="n">
        <v>5</v>
      </c>
      <c r="L22" s="52" t="s">
        <v>137</v>
      </c>
      <c r="M22" s="52" t="s">
        <v>137</v>
      </c>
      <c r="N22" s="78" t="n">
        <v>2.3474178403756</v>
      </c>
      <c r="O22" s="47" t="s">
        <v>275</v>
      </c>
      <c r="P22" s="48" t="s">
        <v>276</v>
      </c>
      <c r="Q22" s="76" t="n">
        <v>3</v>
      </c>
      <c r="R22" s="52" t="s">
        <v>137</v>
      </c>
      <c r="S22" s="52" t="s">
        <v>137</v>
      </c>
      <c r="T22" s="77" t="n">
        <v>2.0408163265306</v>
      </c>
    </row>
    <row r="23" s="25" customFormat="true" ht="32.1" hidden="false" customHeight="true" outlineLevel="0" collapsed="false">
      <c r="A23" s="46" t="n">
        <v>12</v>
      </c>
      <c r="B23" s="47" t="s">
        <v>271</v>
      </c>
      <c r="C23" s="48" t="s">
        <v>272</v>
      </c>
      <c r="D23" s="76" t="n">
        <v>4</v>
      </c>
      <c r="E23" s="52" t="s">
        <v>137</v>
      </c>
      <c r="F23" s="52" t="s">
        <v>137</v>
      </c>
      <c r="G23" s="50" t="s">
        <v>257</v>
      </c>
      <c r="H23" s="78" t="n">
        <v>1.1111111111111</v>
      </c>
      <c r="I23" s="47" t="s">
        <v>281</v>
      </c>
      <c r="J23" s="48" t="s">
        <v>282</v>
      </c>
      <c r="K23" s="76" t="n">
        <v>2</v>
      </c>
      <c r="L23" s="52" t="s">
        <v>137</v>
      </c>
      <c r="M23" s="52" t="s">
        <v>137</v>
      </c>
      <c r="N23" s="78" t="n">
        <v>0.9389671361502</v>
      </c>
      <c r="O23" s="47" t="s">
        <v>258</v>
      </c>
      <c r="P23" s="48" t="s">
        <v>259</v>
      </c>
      <c r="Q23" s="76" t="n">
        <v>2</v>
      </c>
      <c r="R23" s="52" t="s">
        <v>137</v>
      </c>
      <c r="S23" s="52" t="s">
        <v>137</v>
      </c>
      <c r="T23" s="77" t="n">
        <v>1.3605442176871</v>
      </c>
    </row>
    <row r="24" s="25" customFormat="true" ht="32.1" hidden="false" customHeight="true" outlineLevel="0" collapsed="false">
      <c r="A24" s="46" t="n">
        <v>13</v>
      </c>
      <c r="B24" s="47" t="s">
        <v>267</v>
      </c>
      <c r="C24" s="48" t="s">
        <v>268</v>
      </c>
      <c r="D24" s="76" t="n">
        <v>4</v>
      </c>
      <c r="E24" s="52" t="s">
        <v>137</v>
      </c>
      <c r="F24" s="52" t="s">
        <v>137</v>
      </c>
      <c r="G24" s="50" t="s">
        <v>257</v>
      </c>
      <c r="H24" s="78" t="n">
        <v>1.1111111111111</v>
      </c>
      <c r="I24" s="47" t="s">
        <v>291</v>
      </c>
      <c r="J24" s="48" t="s">
        <v>292</v>
      </c>
      <c r="K24" s="76" t="n">
        <v>2</v>
      </c>
      <c r="L24" s="52" t="s">
        <v>137</v>
      </c>
      <c r="M24" s="52" t="s">
        <v>137</v>
      </c>
      <c r="N24" s="78" t="n">
        <v>0.9389671361502</v>
      </c>
      <c r="O24" s="47" t="s">
        <v>285</v>
      </c>
      <c r="P24" s="48" t="s">
        <v>286</v>
      </c>
      <c r="Q24" s="76" t="n">
        <v>2</v>
      </c>
      <c r="R24" s="52" t="s">
        <v>137</v>
      </c>
      <c r="S24" s="52" t="s">
        <v>137</v>
      </c>
      <c r="T24" s="77" t="n">
        <v>1.3605442176871</v>
      </c>
    </row>
    <row r="25" s="25" customFormat="true" ht="32.1" hidden="false" customHeight="true" outlineLevel="0" collapsed="false">
      <c r="A25" s="46" t="n">
        <v>14</v>
      </c>
      <c r="B25" s="47" t="s">
        <v>279</v>
      </c>
      <c r="C25" s="48" t="s">
        <v>280</v>
      </c>
      <c r="D25" s="76" t="n">
        <v>6</v>
      </c>
      <c r="E25" s="52" t="s">
        <v>137</v>
      </c>
      <c r="F25" s="52" t="s">
        <v>137</v>
      </c>
      <c r="G25" s="50"/>
      <c r="H25" s="78" t="n">
        <v>1.6666666666667</v>
      </c>
      <c r="I25" s="47" t="s">
        <v>299</v>
      </c>
      <c r="J25" s="48" t="s">
        <v>300</v>
      </c>
      <c r="K25" s="76" t="n">
        <v>2</v>
      </c>
      <c r="L25" s="52" t="s">
        <v>137</v>
      </c>
      <c r="M25" s="52" t="s">
        <v>137</v>
      </c>
      <c r="N25" s="78" t="n">
        <v>0.9389671361502</v>
      </c>
      <c r="O25" s="47" t="s">
        <v>306</v>
      </c>
      <c r="P25" s="48" t="s">
        <v>307</v>
      </c>
      <c r="Q25" s="76" t="n">
        <v>2</v>
      </c>
      <c r="R25" s="52" t="s">
        <v>137</v>
      </c>
      <c r="S25" s="52" t="s">
        <v>137</v>
      </c>
      <c r="T25" s="77" t="n">
        <v>1.3605442176871</v>
      </c>
    </row>
    <row r="26" s="25" customFormat="true" ht="32.1" hidden="false" customHeight="true" outlineLevel="0" collapsed="false">
      <c r="A26" s="53" t="n">
        <v>15</v>
      </c>
      <c r="B26" s="60" t="s">
        <v>275</v>
      </c>
      <c r="C26" s="55" t="s">
        <v>276</v>
      </c>
      <c r="D26" s="83" t="n">
        <v>3</v>
      </c>
      <c r="E26" s="62" t="s">
        <v>137</v>
      </c>
      <c r="F26" s="62" t="s">
        <v>137</v>
      </c>
      <c r="G26" s="57" t="s">
        <v>257</v>
      </c>
      <c r="H26" s="81" t="n">
        <v>0.8333333333333</v>
      </c>
      <c r="I26" s="60" t="s">
        <v>287</v>
      </c>
      <c r="J26" s="55" t="s">
        <v>288</v>
      </c>
      <c r="K26" s="84" t="n">
        <v>2</v>
      </c>
      <c r="L26" s="62" t="s">
        <v>137</v>
      </c>
      <c r="M26" s="62" t="s">
        <v>137</v>
      </c>
      <c r="N26" s="81" t="n">
        <v>0.9389671361502</v>
      </c>
      <c r="O26" s="60" t="s">
        <v>297</v>
      </c>
      <c r="P26" s="55" t="s">
        <v>298</v>
      </c>
      <c r="Q26" s="84" t="n">
        <v>2</v>
      </c>
      <c r="R26" s="62" t="s">
        <v>137</v>
      </c>
      <c r="S26" s="62" t="s">
        <v>137</v>
      </c>
      <c r="T26" s="80" t="n">
        <v>1.3605442176871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5" customFormat="true" ht="14.25" hidden="false" customHeight="false" outlineLevel="0" collapsed="false">
      <c r="A28" s="68" t="s">
        <v>24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6.5" hidden="false" customHeight="false" outlineLevel="0" collapsed="false">
      <c r="A29" s="92" t="s">
        <v>293</v>
      </c>
      <c r="B29" s="86"/>
      <c r="C29" s="87"/>
      <c r="D29" s="86"/>
      <c r="E29" s="86"/>
      <c r="F29" s="86"/>
      <c r="G29" s="86"/>
      <c r="H29" s="86"/>
      <c r="I29" s="86"/>
      <c r="J29" s="87"/>
      <c r="K29" s="86"/>
      <c r="L29" s="86"/>
      <c r="M29" s="86"/>
      <c r="N29" s="86"/>
      <c r="O29" s="88" t="s">
        <v>88</v>
      </c>
      <c r="P29" s="89" t="s">
        <v>88</v>
      </c>
      <c r="Q29" s="86"/>
      <c r="R29" s="86"/>
      <c r="S29" s="86"/>
      <c r="T29" s="86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2" t="s">
        <v>294</v>
      </c>
      <c r="B30" s="86"/>
      <c r="C30" s="87"/>
      <c r="D30" s="86"/>
      <c r="E30" s="86"/>
      <c r="F30" s="86"/>
      <c r="G30" s="86"/>
      <c r="H30" s="86"/>
      <c r="I30" s="86"/>
      <c r="J30" s="87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5" t="s">
        <v>295</v>
      </c>
      <c r="B31" s="86"/>
      <c r="C31" s="87"/>
      <c r="D31" s="86"/>
      <c r="E31" s="86"/>
      <c r="F31" s="86"/>
      <c r="G31" s="86"/>
      <c r="H31" s="86"/>
      <c r="I31" s="86"/>
      <c r="J31" s="8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3"/>
      <c r="P32" s="74"/>
      <c r="Q32" s="74"/>
      <c r="R32" s="74"/>
      <c r="S32" s="74"/>
    </row>
    <row r="33" customFormat="false" ht="15.75" hidden="false" customHeight="false" outlineLevel="0" collapsed="false">
      <c r="C33" s="73"/>
      <c r="J33" s="73"/>
      <c r="P33" s="74"/>
    </row>
    <row r="34" customFormat="false" ht="15.75" hidden="false" customHeight="false" outlineLevel="0" collapsed="false">
      <c r="C34" s="73"/>
      <c r="J34" s="73"/>
      <c r="P34" s="74"/>
    </row>
    <row r="35" customFormat="false" ht="15.75" hidden="false" customHeight="false" outlineLevel="0" collapsed="false">
      <c r="C35" s="75"/>
      <c r="J35" s="73"/>
      <c r="P35" s="74"/>
    </row>
    <row r="36" customFormat="false" ht="15.75" hidden="false" customHeight="false" outlineLevel="0" collapsed="false">
      <c r="C36" s="75"/>
      <c r="J36" s="73"/>
      <c r="P36" s="74"/>
    </row>
    <row r="37" customFormat="false" ht="15.75" hidden="false" customHeight="false" outlineLevel="0" collapsed="false">
      <c r="C37" s="75"/>
      <c r="J37" s="73"/>
      <c r="P37" s="74"/>
    </row>
    <row r="38" customFormat="false" ht="15.75" hidden="false" customHeight="false" outlineLevel="0" collapsed="false">
      <c r="C38" s="73"/>
      <c r="J38" s="73"/>
      <c r="P38" s="74"/>
    </row>
    <row r="39" customFormat="false" ht="15.75" hidden="false" customHeight="false" outlineLevel="0" collapsed="false">
      <c r="C39" s="73"/>
      <c r="J39" s="73"/>
      <c r="P39" s="74"/>
    </row>
    <row r="40" customFormat="false" ht="15.75" hidden="false" customHeight="false" outlineLevel="0" collapsed="false">
      <c r="C40" s="73"/>
      <c r="J40" s="73"/>
      <c r="P40" s="74"/>
    </row>
    <row r="41" customFormat="false" ht="15.75" hidden="false" customHeight="false" outlineLevel="0" collapsed="false">
      <c r="C41" s="73"/>
      <c r="J41" s="73"/>
      <c r="P41" s="74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1058</v>
      </c>
      <c r="E10" s="77" t="n">
        <v>943.804388065959</v>
      </c>
      <c r="F10" s="77" t="n">
        <v>503.180110687481</v>
      </c>
      <c r="G10" s="78" t="n">
        <v>100</v>
      </c>
      <c r="H10" s="47" t="s">
        <v>102</v>
      </c>
      <c r="I10" s="48" t="s">
        <v>103</v>
      </c>
      <c r="J10" s="76" t="n">
        <v>651</v>
      </c>
      <c r="K10" s="77" t="n">
        <v>1146.34876472556</v>
      </c>
      <c r="L10" s="77" t="n">
        <v>688.039058678825</v>
      </c>
      <c r="M10" s="78" t="n">
        <v>100</v>
      </c>
      <c r="N10" s="47" t="s">
        <v>102</v>
      </c>
      <c r="O10" s="48" t="s">
        <v>103</v>
      </c>
      <c r="P10" s="76" t="n">
        <v>407</v>
      </c>
      <c r="Q10" s="77" t="n">
        <v>735.845815893908</v>
      </c>
      <c r="R10" s="77" t="n">
        <v>341.850178661911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263</v>
      </c>
      <c r="E11" s="77" t="n">
        <v>234.613000057984</v>
      </c>
      <c r="F11" s="77" t="n">
        <v>120.598099373816</v>
      </c>
      <c r="G11" s="78" t="n">
        <v>24.8582230623819</v>
      </c>
      <c r="H11" s="47" t="s">
        <v>104</v>
      </c>
      <c r="I11" s="48" t="s">
        <v>105</v>
      </c>
      <c r="J11" s="76" t="n">
        <v>166</v>
      </c>
      <c r="K11" s="77" t="n">
        <v>292.310130483016</v>
      </c>
      <c r="L11" s="77" t="n">
        <v>162.682009149939</v>
      </c>
      <c r="M11" s="78" t="n">
        <v>25.4992319508449</v>
      </c>
      <c r="N11" s="47" t="s">
        <v>104</v>
      </c>
      <c r="O11" s="48" t="s">
        <v>105</v>
      </c>
      <c r="P11" s="76" t="n">
        <v>97</v>
      </c>
      <c r="Q11" s="77" t="n">
        <v>175.373572829752</v>
      </c>
      <c r="R11" s="77" t="n">
        <v>85.7434012948412</v>
      </c>
      <c r="S11" s="77" t="n">
        <v>23.8329238329238</v>
      </c>
    </row>
    <row r="12" s="25" customFormat="true" ht="32.1" hidden="false" customHeight="true" outlineLevel="0" collapsed="false">
      <c r="A12" s="46" t="n">
        <v>2</v>
      </c>
      <c r="B12" s="47" t="s">
        <v>106</v>
      </c>
      <c r="C12" s="48" t="s">
        <v>107</v>
      </c>
      <c r="D12" s="76" t="n">
        <v>100</v>
      </c>
      <c r="E12" s="77" t="n">
        <v>89.2064639003742</v>
      </c>
      <c r="F12" s="77" t="n">
        <v>49.1632183378934</v>
      </c>
      <c r="G12" s="78" t="n">
        <v>9.4517958412098</v>
      </c>
      <c r="H12" s="47" t="s">
        <v>108</v>
      </c>
      <c r="I12" s="48" t="s">
        <v>109</v>
      </c>
      <c r="J12" s="76" t="n">
        <v>59</v>
      </c>
      <c r="K12" s="77" t="n">
        <v>103.893359629506</v>
      </c>
      <c r="L12" s="77" t="n">
        <v>60.2032676411047</v>
      </c>
      <c r="M12" s="78" t="n">
        <v>9.062980030722</v>
      </c>
      <c r="N12" s="47" t="s">
        <v>106</v>
      </c>
      <c r="O12" s="48" t="s">
        <v>107</v>
      </c>
      <c r="P12" s="76" t="n">
        <v>43</v>
      </c>
      <c r="Q12" s="77" t="n">
        <v>77.7429240379313</v>
      </c>
      <c r="R12" s="77" t="n">
        <v>35.8282463343375</v>
      </c>
      <c r="S12" s="77" t="n">
        <v>10.5651105651106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95</v>
      </c>
      <c r="E13" s="77" t="n">
        <v>84.7461407053555</v>
      </c>
      <c r="F13" s="77" t="n">
        <v>41.5118955604437</v>
      </c>
      <c r="G13" s="78" t="n">
        <v>8.9792060491493</v>
      </c>
      <c r="H13" s="47" t="s">
        <v>106</v>
      </c>
      <c r="I13" s="48" t="s">
        <v>107</v>
      </c>
      <c r="J13" s="76" t="n">
        <v>57</v>
      </c>
      <c r="K13" s="77" t="n">
        <v>100.371550828506</v>
      </c>
      <c r="L13" s="77" t="n">
        <v>63.2736504226406</v>
      </c>
      <c r="M13" s="78" t="n">
        <v>8.7557603686636</v>
      </c>
      <c r="N13" s="47" t="s">
        <v>108</v>
      </c>
      <c r="O13" s="48" t="s">
        <v>109</v>
      </c>
      <c r="P13" s="76" t="n">
        <v>36</v>
      </c>
      <c r="Q13" s="52" t="n">
        <v>65.0870991945472</v>
      </c>
      <c r="R13" s="52" t="n">
        <v>26.2856782428449</v>
      </c>
      <c r="S13" s="77" t="n">
        <v>8.8452088452088</v>
      </c>
    </row>
    <row r="14" s="25" customFormat="true" ht="32.1" hidden="false" customHeight="true" outlineLevel="0" collapsed="false">
      <c r="A14" s="46" t="n">
        <v>4</v>
      </c>
      <c r="B14" s="47" t="s">
        <v>110</v>
      </c>
      <c r="C14" s="48" t="s">
        <v>111</v>
      </c>
      <c r="D14" s="76" t="n">
        <v>74</v>
      </c>
      <c r="E14" s="77" t="n">
        <v>66.0127832862769</v>
      </c>
      <c r="F14" s="77" t="n">
        <v>31.9362249110623</v>
      </c>
      <c r="G14" s="78" t="n">
        <v>6.9943289224953</v>
      </c>
      <c r="H14" s="47" t="s">
        <v>110</v>
      </c>
      <c r="I14" s="48" t="s">
        <v>111</v>
      </c>
      <c r="J14" s="76" t="n">
        <v>42</v>
      </c>
      <c r="K14" s="77" t="n">
        <v>73.9579848210041</v>
      </c>
      <c r="L14" s="77" t="n">
        <v>41.7156975714804</v>
      </c>
      <c r="M14" s="78" t="n">
        <v>6.4516129032258</v>
      </c>
      <c r="N14" s="47" t="s">
        <v>110</v>
      </c>
      <c r="O14" s="48" t="s">
        <v>111</v>
      </c>
      <c r="P14" s="76" t="n">
        <v>32</v>
      </c>
      <c r="Q14" s="52" t="n">
        <v>57.8551992840419</v>
      </c>
      <c r="R14" s="52" t="n">
        <v>23.4322969008416</v>
      </c>
      <c r="S14" s="77" t="n">
        <v>7.8624078624079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57</v>
      </c>
      <c r="E15" s="77" t="n">
        <v>50.8476844232133</v>
      </c>
      <c r="F15" s="77" t="n">
        <v>25.8252599299501</v>
      </c>
      <c r="G15" s="78" t="n">
        <v>5.3875236294896</v>
      </c>
      <c r="H15" s="47" t="s">
        <v>112</v>
      </c>
      <c r="I15" s="48" t="s">
        <v>113</v>
      </c>
      <c r="J15" s="76" t="n">
        <v>39</v>
      </c>
      <c r="K15" s="52" t="n">
        <v>68.6752716195038</v>
      </c>
      <c r="L15" s="52" t="n">
        <v>38.5827538328103</v>
      </c>
      <c r="M15" s="78" t="n">
        <v>5.9907834101382</v>
      </c>
      <c r="N15" s="47" t="s">
        <v>114</v>
      </c>
      <c r="O15" s="48" t="s">
        <v>115</v>
      </c>
      <c r="P15" s="76" t="n">
        <v>20</v>
      </c>
      <c r="Q15" s="52" t="n">
        <v>36.1594995525262</v>
      </c>
      <c r="R15" s="52" t="n">
        <v>16.396969866958</v>
      </c>
      <c r="S15" s="77" t="n">
        <v>4.9140049140049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48</v>
      </c>
      <c r="E16" s="77" t="n">
        <v>42.8191026721796</v>
      </c>
      <c r="F16" s="77" t="n">
        <v>21.1322412385113</v>
      </c>
      <c r="G16" s="78" t="n">
        <v>4.5368620037807</v>
      </c>
      <c r="H16" s="47" t="s">
        <v>114</v>
      </c>
      <c r="I16" s="48" t="s">
        <v>115</v>
      </c>
      <c r="J16" s="76" t="n">
        <v>28</v>
      </c>
      <c r="K16" s="52" t="n">
        <v>49.3053232140027</v>
      </c>
      <c r="L16" s="52" t="n">
        <v>27.8158184063679</v>
      </c>
      <c r="M16" s="78" t="n">
        <v>4.3010752688172</v>
      </c>
      <c r="N16" s="47" t="s">
        <v>112</v>
      </c>
      <c r="O16" s="48" t="s">
        <v>113</v>
      </c>
      <c r="P16" s="76" t="n">
        <v>18</v>
      </c>
      <c r="Q16" s="52" t="s">
        <v>137</v>
      </c>
      <c r="R16" s="52" t="s">
        <v>137</v>
      </c>
      <c r="S16" s="77" t="n">
        <v>4.4226044226044</v>
      </c>
    </row>
    <row r="17" s="25" customFormat="true" ht="32.1" hidden="false" customHeight="true" outlineLevel="0" collapsed="false">
      <c r="A17" s="46" t="n">
        <v>7</v>
      </c>
      <c r="B17" s="47" t="s">
        <v>116</v>
      </c>
      <c r="C17" s="48" t="s">
        <v>117</v>
      </c>
      <c r="D17" s="76" t="n">
        <v>36</v>
      </c>
      <c r="E17" s="52" t="n">
        <v>32.1143270041347</v>
      </c>
      <c r="F17" s="52" t="n">
        <v>20.6303666438462</v>
      </c>
      <c r="G17" s="78" t="n">
        <v>3.4026465028355</v>
      </c>
      <c r="H17" s="47" t="s">
        <v>116</v>
      </c>
      <c r="I17" s="48" t="s">
        <v>117</v>
      </c>
      <c r="J17" s="76" t="n">
        <v>23</v>
      </c>
      <c r="K17" s="52" t="n">
        <v>40.5008012115022</v>
      </c>
      <c r="L17" s="52" t="n">
        <v>27.5810424567768</v>
      </c>
      <c r="M17" s="78" t="n">
        <v>3.5330261136713</v>
      </c>
      <c r="N17" s="47" t="s">
        <v>122</v>
      </c>
      <c r="O17" s="48" t="s">
        <v>123</v>
      </c>
      <c r="P17" s="76" t="n">
        <v>16</v>
      </c>
      <c r="Q17" s="52" t="s">
        <v>137</v>
      </c>
      <c r="R17" s="52" t="s">
        <v>137</v>
      </c>
      <c r="S17" s="77" t="n">
        <v>3.9312039312039</v>
      </c>
    </row>
    <row r="18" s="25" customFormat="true" ht="32.1" hidden="false" customHeight="true" outlineLevel="0" collapsed="false">
      <c r="A18" s="46" t="n">
        <v>8</v>
      </c>
      <c r="B18" s="47" t="s">
        <v>122</v>
      </c>
      <c r="C18" s="48" t="s">
        <v>123</v>
      </c>
      <c r="D18" s="76" t="n">
        <v>33</v>
      </c>
      <c r="E18" s="52" t="n">
        <v>29.4381330871235</v>
      </c>
      <c r="F18" s="52" t="n">
        <v>13.2996769235911</v>
      </c>
      <c r="G18" s="78" t="n">
        <v>3.1190926275992</v>
      </c>
      <c r="H18" s="47" t="s">
        <v>120</v>
      </c>
      <c r="I18" s="48" t="s">
        <v>121</v>
      </c>
      <c r="J18" s="76" t="n">
        <v>21</v>
      </c>
      <c r="K18" s="52" t="n">
        <v>36.978992410502</v>
      </c>
      <c r="L18" s="52" t="n">
        <v>20.7737243216249</v>
      </c>
      <c r="M18" s="78" t="n">
        <v>3.2258064516129</v>
      </c>
      <c r="N18" s="47" t="s">
        <v>116</v>
      </c>
      <c r="O18" s="48" t="s">
        <v>117</v>
      </c>
      <c r="P18" s="76" t="n">
        <v>13</v>
      </c>
      <c r="Q18" s="52" t="s">
        <v>137</v>
      </c>
      <c r="R18" s="52" t="s">
        <v>137</v>
      </c>
      <c r="S18" s="77" t="n">
        <v>3.1941031941032</v>
      </c>
    </row>
    <row r="19" s="25" customFormat="true" ht="32.1" hidden="false" customHeight="true" outlineLevel="0" collapsed="false">
      <c r="A19" s="46" t="n">
        <v>9</v>
      </c>
      <c r="B19" s="47" t="s">
        <v>120</v>
      </c>
      <c r="C19" s="48" t="s">
        <v>121</v>
      </c>
      <c r="D19" s="76" t="n">
        <v>29</v>
      </c>
      <c r="E19" s="52" t="n">
        <v>25.8698745311085</v>
      </c>
      <c r="F19" s="52" t="n">
        <v>12.2578524045874</v>
      </c>
      <c r="G19" s="78" t="n">
        <v>2.7410207939509</v>
      </c>
      <c r="H19" s="47" t="s">
        <v>129</v>
      </c>
      <c r="I19" s="48" t="s">
        <v>130</v>
      </c>
      <c r="J19" s="76" t="n">
        <v>18</v>
      </c>
      <c r="K19" s="52" t="s">
        <v>137</v>
      </c>
      <c r="L19" s="52" t="s">
        <v>137</v>
      </c>
      <c r="M19" s="78" t="n">
        <v>2.7649769585253</v>
      </c>
      <c r="N19" s="47" t="s">
        <v>118</v>
      </c>
      <c r="O19" s="48" t="s">
        <v>119</v>
      </c>
      <c r="P19" s="76" t="n">
        <v>12</v>
      </c>
      <c r="Q19" s="52" t="s">
        <v>137</v>
      </c>
      <c r="R19" s="52" t="s">
        <v>137</v>
      </c>
      <c r="S19" s="77" t="n">
        <v>2.9484029484029</v>
      </c>
    </row>
    <row r="20" s="25" customFormat="true" ht="32.1" hidden="false" customHeight="true" outlineLevel="0" collapsed="false">
      <c r="A20" s="46" t="n">
        <v>10</v>
      </c>
      <c r="B20" s="47" t="s">
        <v>129</v>
      </c>
      <c r="C20" s="48" t="s">
        <v>130</v>
      </c>
      <c r="D20" s="76" t="n">
        <v>25</v>
      </c>
      <c r="E20" s="52" t="n">
        <v>22.3016159750936</v>
      </c>
      <c r="F20" s="52" t="n">
        <v>13.0799523611374</v>
      </c>
      <c r="G20" s="78" t="n">
        <v>2.3629489603025</v>
      </c>
      <c r="H20" s="47" t="s">
        <v>122</v>
      </c>
      <c r="I20" s="48" t="s">
        <v>123</v>
      </c>
      <c r="J20" s="76" t="n">
        <v>17</v>
      </c>
      <c r="K20" s="52" t="s">
        <v>137</v>
      </c>
      <c r="L20" s="52" t="s">
        <v>137</v>
      </c>
      <c r="M20" s="78" t="n">
        <v>2.6113671274962</v>
      </c>
      <c r="N20" s="47" t="s">
        <v>124</v>
      </c>
      <c r="O20" s="48" t="s">
        <v>125</v>
      </c>
      <c r="P20" s="76" t="n">
        <v>8</v>
      </c>
      <c r="Q20" s="52" t="s">
        <v>137</v>
      </c>
      <c r="R20" s="52" t="s">
        <v>137</v>
      </c>
      <c r="S20" s="77" t="n">
        <v>1.965601965602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298</v>
      </c>
      <c r="E21" s="80" t="n">
        <v>265.835262423115</v>
      </c>
      <c r="F21" s="80" t="n">
        <v>153.745323002643</v>
      </c>
      <c r="G21" s="81" t="n">
        <v>28.1663516068053</v>
      </c>
      <c r="H21" s="54"/>
      <c r="I21" s="55" t="s">
        <v>126</v>
      </c>
      <c r="J21" s="79" t="n">
        <v>181</v>
      </c>
      <c r="K21" s="80" t="n">
        <v>318.723696490518</v>
      </c>
      <c r="L21" s="80" t="n">
        <v>208.186595472628</v>
      </c>
      <c r="M21" s="81" t="n">
        <v>27.8033794162826</v>
      </c>
      <c r="N21" s="54"/>
      <c r="O21" s="55" t="s">
        <v>126</v>
      </c>
      <c r="P21" s="79" t="n">
        <v>112</v>
      </c>
      <c r="Q21" s="80" t="n">
        <v>202.493197494147</v>
      </c>
      <c r="R21" s="80" t="n">
        <v>100.786768883359</v>
      </c>
      <c r="S21" s="80" t="n">
        <v>27.5184275184275</v>
      </c>
    </row>
    <row r="22" s="25" customFormat="true" ht="32.1" hidden="false" customHeight="true" outlineLevel="0" collapsed="false">
      <c r="A22" s="46" t="n">
        <v>11</v>
      </c>
      <c r="B22" s="47" t="s">
        <v>118</v>
      </c>
      <c r="C22" s="48" t="s">
        <v>119</v>
      </c>
      <c r="D22" s="76" t="n">
        <v>23</v>
      </c>
      <c r="E22" s="52" t="n">
        <v>20.5174866970861</v>
      </c>
      <c r="F22" s="52" t="n">
        <v>9.2747181949987</v>
      </c>
      <c r="G22" s="78" t="n">
        <v>2.1739130434783</v>
      </c>
      <c r="H22" s="47" t="s">
        <v>127</v>
      </c>
      <c r="I22" s="48" t="s">
        <v>128</v>
      </c>
      <c r="J22" s="76" t="n">
        <v>17</v>
      </c>
      <c r="K22" s="52" t="s">
        <v>137</v>
      </c>
      <c r="L22" s="52" t="s">
        <v>137</v>
      </c>
      <c r="M22" s="78" t="n">
        <v>2.6113671274962</v>
      </c>
      <c r="N22" s="47" t="s">
        <v>120</v>
      </c>
      <c r="O22" s="48" t="s">
        <v>121</v>
      </c>
      <c r="P22" s="76" t="n">
        <v>8</v>
      </c>
      <c r="Q22" s="52" t="s">
        <v>137</v>
      </c>
      <c r="R22" s="52" t="s">
        <v>137</v>
      </c>
      <c r="S22" s="77" t="n">
        <v>1.965601965602</v>
      </c>
    </row>
    <row r="23" s="25" customFormat="true" ht="32.1" hidden="false" customHeight="true" outlineLevel="0" collapsed="false">
      <c r="A23" s="46" t="n">
        <v>12</v>
      </c>
      <c r="B23" s="47" t="s">
        <v>127</v>
      </c>
      <c r="C23" s="48" t="s">
        <v>128</v>
      </c>
      <c r="D23" s="76" t="n">
        <v>21</v>
      </c>
      <c r="E23" s="52" t="n">
        <v>18.7333574190786</v>
      </c>
      <c r="F23" s="52" t="n">
        <v>15.5273363171023</v>
      </c>
      <c r="G23" s="78" t="n">
        <v>1.9848771266541</v>
      </c>
      <c r="H23" s="47" t="s">
        <v>131</v>
      </c>
      <c r="I23" s="48" t="s">
        <v>132</v>
      </c>
      <c r="J23" s="76" t="n">
        <v>13</v>
      </c>
      <c r="K23" s="52" t="s">
        <v>137</v>
      </c>
      <c r="L23" s="52" t="s">
        <v>137</v>
      </c>
      <c r="M23" s="78" t="n">
        <v>1.9969278033794</v>
      </c>
      <c r="N23" s="47" t="s">
        <v>138</v>
      </c>
      <c r="O23" s="48" t="s">
        <v>139</v>
      </c>
      <c r="P23" s="76" t="n">
        <v>7</v>
      </c>
      <c r="Q23" s="52" t="s">
        <v>137</v>
      </c>
      <c r="R23" s="52" t="s">
        <v>137</v>
      </c>
      <c r="S23" s="77" t="n">
        <v>1.7199017199017</v>
      </c>
    </row>
    <row r="24" s="25" customFormat="true" ht="32.1" hidden="false" customHeight="true" outlineLevel="0" collapsed="false">
      <c r="A24" s="46" t="n">
        <v>13</v>
      </c>
      <c r="B24" s="47" t="s">
        <v>131</v>
      </c>
      <c r="C24" s="48" t="s">
        <v>132</v>
      </c>
      <c r="D24" s="76" t="n">
        <v>20</v>
      </c>
      <c r="E24" s="52" t="n">
        <v>17.8412927800748</v>
      </c>
      <c r="F24" s="52" t="n">
        <v>8.8714716055381</v>
      </c>
      <c r="G24" s="78" t="n">
        <v>1.890359168242</v>
      </c>
      <c r="H24" s="47" t="s">
        <v>118</v>
      </c>
      <c r="I24" s="48" t="s">
        <v>119</v>
      </c>
      <c r="J24" s="76" t="n">
        <v>11</v>
      </c>
      <c r="K24" s="52" t="s">
        <v>137</v>
      </c>
      <c r="L24" s="52" t="s">
        <v>137</v>
      </c>
      <c r="M24" s="78" t="n">
        <v>1.689708141321</v>
      </c>
      <c r="N24" s="47" t="s">
        <v>129</v>
      </c>
      <c r="O24" s="48" t="s">
        <v>130</v>
      </c>
      <c r="P24" s="76" t="n">
        <v>7</v>
      </c>
      <c r="Q24" s="52" t="s">
        <v>137</v>
      </c>
      <c r="R24" s="52" t="s">
        <v>137</v>
      </c>
      <c r="S24" s="77" t="n">
        <v>1.7199017199017</v>
      </c>
    </row>
    <row r="25" s="25" customFormat="true" ht="32.1" hidden="false" customHeight="true" outlineLevel="0" collapsed="false">
      <c r="A25" s="46" t="n">
        <v>14</v>
      </c>
      <c r="B25" s="47" t="s">
        <v>138</v>
      </c>
      <c r="C25" s="48" t="s">
        <v>139</v>
      </c>
      <c r="D25" s="82" t="n">
        <v>12</v>
      </c>
      <c r="E25" s="52" t="s">
        <v>137</v>
      </c>
      <c r="F25" s="52" t="s">
        <v>137</v>
      </c>
      <c r="G25" s="78" t="n">
        <v>1.1342155009452</v>
      </c>
      <c r="H25" s="47" t="s">
        <v>140</v>
      </c>
      <c r="I25" s="48" t="s">
        <v>141</v>
      </c>
      <c r="J25" s="76" t="n">
        <v>9</v>
      </c>
      <c r="K25" s="52" t="s">
        <v>137</v>
      </c>
      <c r="L25" s="52" t="s">
        <v>137</v>
      </c>
      <c r="M25" s="78" t="n">
        <v>1.3824884792627</v>
      </c>
      <c r="N25" s="47" t="s">
        <v>131</v>
      </c>
      <c r="O25" s="48" t="s">
        <v>132</v>
      </c>
      <c r="P25" s="76" t="n">
        <v>7</v>
      </c>
      <c r="Q25" s="52" t="s">
        <v>137</v>
      </c>
      <c r="R25" s="52" t="s">
        <v>137</v>
      </c>
      <c r="S25" s="77" t="n">
        <v>1.7199017199017</v>
      </c>
    </row>
    <row r="26" s="25" customFormat="true" ht="32.1" hidden="false" customHeight="true" outlineLevel="0" collapsed="false">
      <c r="A26" s="53" t="n">
        <v>15</v>
      </c>
      <c r="B26" s="60" t="s">
        <v>124</v>
      </c>
      <c r="C26" s="55" t="s">
        <v>125</v>
      </c>
      <c r="D26" s="83" t="n">
        <v>12</v>
      </c>
      <c r="E26" s="62" t="s">
        <v>137</v>
      </c>
      <c r="F26" s="62" t="s">
        <v>137</v>
      </c>
      <c r="G26" s="81" t="n">
        <v>1.1342155009452</v>
      </c>
      <c r="H26" s="60" t="s">
        <v>165</v>
      </c>
      <c r="I26" s="55" t="s">
        <v>166</v>
      </c>
      <c r="J26" s="84" t="n">
        <v>6</v>
      </c>
      <c r="K26" s="62" t="s">
        <v>137</v>
      </c>
      <c r="L26" s="62" t="s">
        <v>137</v>
      </c>
      <c r="M26" s="81" t="n">
        <v>0.9216589861751</v>
      </c>
      <c r="N26" s="60" t="s">
        <v>133</v>
      </c>
      <c r="O26" s="55" t="s">
        <v>134</v>
      </c>
      <c r="P26" s="84" t="n">
        <v>6</v>
      </c>
      <c r="Q26" s="62" t="s">
        <v>137</v>
      </c>
      <c r="R26" s="62" t="s">
        <v>137</v>
      </c>
      <c r="S26" s="80" t="n">
        <v>1.4742014742015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1" activeCellId="0" sqref="C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5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0"/>
      <c r="K5" s="21"/>
      <c r="L5" s="21"/>
      <c r="M5" s="22"/>
      <c r="N5" s="23"/>
      <c r="O5" s="17" t="s">
        <v>87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88</v>
      </c>
      <c r="B6" s="24" t="s">
        <v>89</v>
      </c>
      <c r="C6" s="27"/>
      <c r="D6" s="28" t="s">
        <v>90</v>
      </c>
      <c r="E6" s="29" t="s">
        <v>91</v>
      </c>
      <c r="F6" s="29"/>
      <c r="G6" s="30" t="s">
        <v>92</v>
      </c>
      <c r="H6" s="24" t="s">
        <v>89</v>
      </c>
      <c r="I6" s="27"/>
      <c r="J6" s="28" t="s">
        <v>90</v>
      </c>
      <c r="K6" s="29" t="s">
        <v>91</v>
      </c>
      <c r="L6" s="29"/>
      <c r="M6" s="30" t="s">
        <v>92</v>
      </c>
      <c r="N6" s="24" t="s">
        <v>89</v>
      </c>
      <c r="O6" s="27"/>
      <c r="P6" s="28" t="s">
        <v>90</v>
      </c>
      <c r="Q6" s="29" t="s">
        <v>91</v>
      </c>
      <c r="R6" s="29"/>
      <c r="S6" s="31" t="s">
        <v>92</v>
      </c>
    </row>
    <row r="7" s="32" customFormat="true" ht="15.75" hidden="false" customHeight="false" outlineLevel="0" collapsed="false">
      <c r="A7" s="33"/>
      <c r="B7" s="34" t="s">
        <v>93</v>
      </c>
      <c r="C7" s="35" t="s">
        <v>94</v>
      </c>
      <c r="D7" s="26"/>
      <c r="E7" s="29" t="s">
        <v>95</v>
      </c>
      <c r="F7" s="36" t="s">
        <v>96</v>
      </c>
      <c r="G7" s="37" t="s">
        <v>97</v>
      </c>
      <c r="H7" s="34" t="s">
        <v>93</v>
      </c>
      <c r="I7" s="35" t="s">
        <v>94</v>
      </c>
      <c r="J7" s="26"/>
      <c r="K7" s="29" t="s">
        <v>95</v>
      </c>
      <c r="L7" s="36" t="s">
        <v>96</v>
      </c>
      <c r="M7" s="37" t="s">
        <v>97</v>
      </c>
      <c r="N7" s="34" t="s">
        <v>93</v>
      </c>
      <c r="O7" s="35" t="s">
        <v>94</v>
      </c>
      <c r="P7" s="26"/>
      <c r="Q7" s="29" t="s">
        <v>95</v>
      </c>
      <c r="R7" s="36" t="s">
        <v>96</v>
      </c>
      <c r="S7" s="38" t="s">
        <v>97</v>
      </c>
    </row>
    <row r="8" s="32" customFormat="true" ht="15.75" hidden="false" customHeight="false" outlineLevel="0" collapsed="false">
      <c r="A8" s="39" t="s">
        <v>98</v>
      </c>
      <c r="B8" s="40" t="s">
        <v>99</v>
      </c>
      <c r="C8" s="41"/>
      <c r="D8" s="39" t="s">
        <v>100</v>
      </c>
      <c r="E8" s="29"/>
      <c r="F8" s="42" t="s">
        <v>95</v>
      </c>
      <c r="G8" s="43" t="s">
        <v>101</v>
      </c>
      <c r="H8" s="40" t="s">
        <v>99</v>
      </c>
      <c r="I8" s="41"/>
      <c r="J8" s="39" t="s">
        <v>100</v>
      </c>
      <c r="K8" s="29"/>
      <c r="L8" s="42" t="s">
        <v>95</v>
      </c>
      <c r="M8" s="43" t="s">
        <v>101</v>
      </c>
      <c r="N8" s="39" t="s">
        <v>99</v>
      </c>
      <c r="O8" s="41"/>
      <c r="P8" s="39" t="s">
        <v>100</v>
      </c>
      <c r="Q8" s="29"/>
      <c r="R8" s="42" t="s">
        <v>95</v>
      </c>
      <c r="S8" s="44" t="s">
        <v>101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102</v>
      </c>
      <c r="C10" s="48" t="s">
        <v>103</v>
      </c>
      <c r="D10" s="76" t="n">
        <v>442</v>
      </c>
      <c r="E10" s="77" t="n">
        <v>1096.84223587071</v>
      </c>
      <c r="F10" s="77" t="n">
        <v>464.209138164754</v>
      </c>
      <c r="G10" s="78" t="n">
        <v>100</v>
      </c>
      <c r="H10" s="47" t="s">
        <v>102</v>
      </c>
      <c r="I10" s="48" t="s">
        <v>103</v>
      </c>
      <c r="J10" s="76" t="n">
        <v>264</v>
      </c>
      <c r="K10" s="77" t="n">
        <v>1286.70647008651</v>
      </c>
      <c r="L10" s="77" t="n">
        <v>617.422431676402</v>
      </c>
      <c r="M10" s="78" t="n">
        <v>100</v>
      </c>
      <c r="N10" s="47" t="s">
        <v>102</v>
      </c>
      <c r="O10" s="48" t="s">
        <v>103</v>
      </c>
      <c r="P10" s="76" t="n">
        <v>178</v>
      </c>
      <c r="Q10" s="77" t="n">
        <v>899.89888776542</v>
      </c>
      <c r="R10" s="77" t="n">
        <v>321.372639044842</v>
      </c>
      <c r="S10" s="77" t="n">
        <v>100</v>
      </c>
    </row>
    <row r="11" s="25" customFormat="true" ht="32.1" hidden="false" customHeight="true" outlineLevel="0" collapsed="false">
      <c r="A11" s="46" t="n">
        <v>1</v>
      </c>
      <c r="B11" s="47" t="s">
        <v>104</v>
      </c>
      <c r="C11" s="48" t="s">
        <v>105</v>
      </c>
      <c r="D11" s="76" t="n">
        <v>111</v>
      </c>
      <c r="E11" s="77" t="n">
        <v>275.451330727713</v>
      </c>
      <c r="F11" s="77" t="n">
        <v>120.704420263913</v>
      </c>
      <c r="G11" s="78" t="n">
        <v>25.1131221719457</v>
      </c>
      <c r="H11" s="47" t="s">
        <v>104</v>
      </c>
      <c r="I11" s="48" t="s">
        <v>105</v>
      </c>
      <c r="J11" s="76" t="n">
        <v>79</v>
      </c>
      <c r="K11" s="77" t="n">
        <v>385.0371633971</v>
      </c>
      <c r="L11" s="77" t="n">
        <v>178.255809097721</v>
      </c>
      <c r="M11" s="78" t="n">
        <v>29.9242424242424</v>
      </c>
      <c r="N11" s="47" t="s">
        <v>104</v>
      </c>
      <c r="O11" s="48" t="s">
        <v>105</v>
      </c>
      <c r="P11" s="76" t="n">
        <v>32</v>
      </c>
      <c r="Q11" s="77" t="n">
        <v>161.779575328615</v>
      </c>
      <c r="R11" s="77" t="n">
        <v>70.4545105726661</v>
      </c>
      <c r="S11" s="77" t="n">
        <v>17.9775280898876</v>
      </c>
    </row>
    <row r="12" s="25" customFormat="true" ht="32.1" hidden="false" customHeight="true" outlineLevel="0" collapsed="false">
      <c r="A12" s="46" t="n">
        <v>2</v>
      </c>
      <c r="B12" s="47" t="s">
        <v>110</v>
      </c>
      <c r="C12" s="48" t="s">
        <v>111</v>
      </c>
      <c r="D12" s="76" t="n">
        <v>40</v>
      </c>
      <c r="E12" s="77" t="n">
        <v>99.2617408027793</v>
      </c>
      <c r="F12" s="77" t="n">
        <v>36.8311148192207</v>
      </c>
      <c r="G12" s="78" t="n">
        <v>9.0497737556561</v>
      </c>
      <c r="H12" s="47" t="s">
        <v>110</v>
      </c>
      <c r="I12" s="48" t="s">
        <v>111</v>
      </c>
      <c r="J12" s="76" t="n">
        <v>25</v>
      </c>
      <c r="K12" s="77" t="n">
        <v>121.847203606677</v>
      </c>
      <c r="L12" s="77" t="n">
        <v>54.4846096051881</v>
      </c>
      <c r="M12" s="78" t="n">
        <v>9.469696969697</v>
      </c>
      <c r="N12" s="47" t="s">
        <v>106</v>
      </c>
      <c r="O12" s="48" t="s">
        <v>107</v>
      </c>
      <c r="P12" s="76" t="n">
        <v>18</v>
      </c>
      <c r="Q12" s="77" t="s">
        <v>137</v>
      </c>
      <c r="R12" s="77" t="s">
        <v>137</v>
      </c>
      <c r="S12" s="77" t="n">
        <v>10.1123595505618</v>
      </c>
    </row>
    <row r="13" s="25" customFormat="true" ht="32.1" hidden="false" customHeight="true" outlineLevel="0" collapsed="false">
      <c r="A13" s="46" t="n">
        <v>3</v>
      </c>
      <c r="B13" s="47" t="s">
        <v>108</v>
      </c>
      <c r="C13" s="48" t="s">
        <v>109</v>
      </c>
      <c r="D13" s="76" t="n">
        <v>39</v>
      </c>
      <c r="E13" s="77" t="n">
        <v>96.7801972827099</v>
      </c>
      <c r="F13" s="77" t="n">
        <v>36.7241464470634</v>
      </c>
      <c r="G13" s="78" t="n">
        <v>8.8235294117647</v>
      </c>
      <c r="H13" s="47" t="s">
        <v>108</v>
      </c>
      <c r="I13" s="48" t="s">
        <v>109</v>
      </c>
      <c r="J13" s="76" t="n">
        <v>25</v>
      </c>
      <c r="K13" s="77" t="n">
        <v>121.847203606677</v>
      </c>
      <c r="L13" s="77" t="n">
        <v>56.0597996702862</v>
      </c>
      <c r="M13" s="78" t="n">
        <v>9.469696969697</v>
      </c>
      <c r="N13" s="47" t="s">
        <v>114</v>
      </c>
      <c r="O13" s="48" t="s">
        <v>115</v>
      </c>
      <c r="P13" s="76" t="n">
        <v>15</v>
      </c>
      <c r="Q13" s="52" t="s">
        <v>137</v>
      </c>
      <c r="R13" s="52" t="s">
        <v>137</v>
      </c>
      <c r="S13" s="77" t="n">
        <v>8.4269662921348</v>
      </c>
    </row>
    <row r="14" s="25" customFormat="true" ht="32.1" hidden="false" customHeight="true" outlineLevel="0" collapsed="false">
      <c r="A14" s="46" t="n">
        <v>4</v>
      </c>
      <c r="B14" s="47" t="s">
        <v>106</v>
      </c>
      <c r="C14" s="48" t="s">
        <v>107</v>
      </c>
      <c r="D14" s="76" t="n">
        <v>37</v>
      </c>
      <c r="E14" s="77" t="n">
        <v>91.8171102425709</v>
      </c>
      <c r="F14" s="77" t="n">
        <v>35.2690739302801</v>
      </c>
      <c r="G14" s="78" t="n">
        <v>8.3710407239819</v>
      </c>
      <c r="H14" s="47" t="s">
        <v>112</v>
      </c>
      <c r="I14" s="48" t="s">
        <v>113</v>
      </c>
      <c r="J14" s="76" t="n">
        <v>20</v>
      </c>
      <c r="K14" s="77" t="n">
        <v>97.4777628853418</v>
      </c>
      <c r="L14" s="77" t="n">
        <v>45.3421281128974</v>
      </c>
      <c r="M14" s="78" t="n">
        <v>7.5757575757576</v>
      </c>
      <c r="N14" s="47" t="s">
        <v>110</v>
      </c>
      <c r="O14" s="48" t="s">
        <v>111</v>
      </c>
      <c r="P14" s="76" t="n">
        <v>15</v>
      </c>
      <c r="Q14" s="52" t="s">
        <v>137</v>
      </c>
      <c r="R14" s="52" t="s">
        <v>137</v>
      </c>
      <c r="S14" s="77" t="n">
        <v>8.4269662921348</v>
      </c>
    </row>
    <row r="15" s="25" customFormat="true" ht="32.1" hidden="false" customHeight="true" outlineLevel="0" collapsed="false">
      <c r="A15" s="46" t="n">
        <v>5</v>
      </c>
      <c r="B15" s="47" t="s">
        <v>112</v>
      </c>
      <c r="C15" s="48" t="s">
        <v>113</v>
      </c>
      <c r="D15" s="76" t="n">
        <v>35</v>
      </c>
      <c r="E15" s="77" t="n">
        <v>86.8540232024319</v>
      </c>
      <c r="F15" s="77" t="n">
        <v>33.9774408582392</v>
      </c>
      <c r="G15" s="78" t="n">
        <v>7.9185520361991</v>
      </c>
      <c r="H15" s="47" t="s">
        <v>106</v>
      </c>
      <c r="I15" s="48" t="s">
        <v>107</v>
      </c>
      <c r="J15" s="76" t="n">
        <v>19</v>
      </c>
      <c r="K15" s="52" t="s">
        <v>137</v>
      </c>
      <c r="L15" s="52" t="s">
        <v>137</v>
      </c>
      <c r="M15" s="78" t="n">
        <v>7.1969696969697</v>
      </c>
      <c r="N15" s="47" t="s">
        <v>112</v>
      </c>
      <c r="O15" s="48" t="s">
        <v>113</v>
      </c>
      <c r="P15" s="76" t="n">
        <v>15</v>
      </c>
      <c r="Q15" s="52" t="s">
        <v>137</v>
      </c>
      <c r="R15" s="52" t="s">
        <v>137</v>
      </c>
      <c r="S15" s="77" t="n">
        <v>8.4269662921348</v>
      </c>
    </row>
    <row r="16" s="25" customFormat="true" ht="32.1" hidden="false" customHeight="true" outlineLevel="0" collapsed="false">
      <c r="A16" s="46" t="n">
        <v>6</v>
      </c>
      <c r="B16" s="47" t="s">
        <v>114</v>
      </c>
      <c r="C16" s="48" t="s">
        <v>115</v>
      </c>
      <c r="D16" s="76" t="n">
        <v>28</v>
      </c>
      <c r="E16" s="77" t="n">
        <v>69.4832185619455</v>
      </c>
      <c r="F16" s="77" t="n">
        <v>26.1236098198492</v>
      </c>
      <c r="G16" s="78" t="n">
        <v>6.3348416289593</v>
      </c>
      <c r="H16" s="47" t="s">
        <v>114</v>
      </c>
      <c r="I16" s="48" t="s">
        <v>115</v>
      </c>
      <c r="J16" s="76" t="n">
        <v>13</v>
      </c>
      <c r="K16" s="52" t="s">
        <v>137</v>
      </c>
      <c r="L16" s="52" t="s">
        <v>137</v>
      </c>
      <c r="M16" s="78" t="n">
        <v>4.9242424242424</v>
      </c>
      <c r="N16" s="47" t="s">
        <v>108</v>
      </c>
      <c r="O16" s="48" t="s">
        <v>109</v>
      </c>
      <c r="P16" s="76" t="n">
        <v>14</v>
      </c>
      <c r="Q16" s="52" t="s">
        <v>137</v>
      </c>
      <c r="R16" s="52" t="s">
        <v>137</v>
      </c>
      <c r="S16" s="77" t="n">
        <v>7.8651685393258</v>
      </c>
    </row>
    <row r="17" s="25" customFormat="true" ht="32.1" hidden="false" customHeight="true" outlineLevel="0" collapsed="false">
      <c r="A17" s="46" t="n">
        <v>7</v>
      </c>
      <c r="B17" s="47" t="s">
        <v>124</v>
      </c>
      <c r="C17" s="48" t="s">
        <v>125</v>
      </c>
      <c r="D17" s="76" t="n">
        <v>14</v>
      </c>
      <c r="E17" s="52" t="s">
        <v>137</v>
      </c>
      <c r="F17" s="52" t="s">
        <v>137</v>
      </c>
      <c r="G17" s="78" t="n">
        <v>3.1674208144796</v>
      </c>
      <c r="H17" s="47" t="s">
        <v>118</v>
      </c>
      <c r="I17" s="48" t="s">
        <v>119</v>
      </c>
      <c r="J17" s="76" t="n">
        <v>8</v>
      </c>
      <c r="K17" s="52" t="s">
        <v>137</v>
      </c>
      <c r="L17" s="52" t="s">
        <v>137</v>
      </c>
      <c r="M17" s="78" t="n">
        <v>3.030303030303</v>
      </c>
      <c r="N17" s="47" t="s">
        <v>124</v>
      </c>
      <c r="O17" s="48" t="s">
        <v>125</v>
      </c>
      <c r="P17" s="76" t="n">
        <v>8</v>
      </c>
      <c r="Q17" s="52" t="s">
        <v>137</v>
      </c>
      <c r="R17" s="52" t="s">
        <v>137</v>
      </c>
      <c r="S17" s="77" t="n">
        <v>4.4943820224719</v>
      </c>
    </row>
    <row r="18" s="25" customFormat="true" ht="32.1" hidden="false" customHeight="true" outlineLevel="0" collapsed="false">
      <c r="A18" s="46" t="n">
        <v>8</v>
      </c>
      <c r="B18" s="47" t="s">
        <v>116</v>
      </c>
      <c r="C18" s="48" t="s">
        <v>117</v>
      </c>
      <c r="D18" s="76" t="n">
        <v>14</v>
      </c>
      <c r="E18" s="52" t="s">
        <v>137</v>
      </c>
      <c r="F18" s="52" t="s">
        <v>137</v>
      </c>
      <c r="G18" s="78" t="n">
        <v>3.1674208144796</v>
      </c>
      <c r="H18" s="47" t="s">
        <v>124</v>
      </c>
      <c r="I18" s="48" t="s">
        <v>125</v>
      </c>
      <c r="J18" s="76" t="n">
        <v>6</v>
      </c>
      <c r="K18" s="52" t="s">
        <v>137</v>
      </c>
      <c r="L18" s="52" t="s">
        <v>137</v>
      </c>
      <c r="M18" s="78" t="n">
        <v>2.2727272727273</v>
      </c>
      <c r="N18" s="47" t="s">
        <v>116</v>
      </c>
      <c r="O18" s="48" t="s">
        <v>117</v>
      </c>
      <c r="P18" s="76" t="n">
        <v>8</v>
      </c>
      <c r="Q18" s="52" t="s">
        <v>137</v>
      </c>
      <c r="R18" s="52" t="s">
        <v>137</v>
      </c>
      <c r="S18" s="77" t="n">
        <v>4.4943820224719</v>
      </c>
    </row>
    <row r="19" s="25" customFormat="true" ht="32.1" hidden="false" customHeight="true" outlineLevel="0" collapsed="false">
      <c r="A19" s="46" t="n">
        <v>9</v>
      </c>
      <c r="B19" s="47" t="s">
        <v>118</v>
      </c>
      <c r="C19" s="48" t="s">
        <v>119</v>
      </c>
      <c r="D19" s="76" t="n">
        <v>13</v>
      </c>
      <c r="E19" s="52" t="s">
        <v>137</v>
      </c>
      <c r="F19" s="52" t="s">
        <v>137</v>
      </c>
      <c r="G19" s="78" t="n">
        <v>2.9411764705882</v>
      </c>
      <c r="H19" s="47" t="s">
        <v>120</v>
      </c>
      <c r="I19" s="48" t="s">
        <v>121</v>
      </c>
      <c r="J19" s="76" t="n">
        <v>6</v>
      </c>
      <c r="K19" s="52" t="s">
        <v>137</v>
      </c>
      <c r="L19" s="52" t="s">
        <v>137</v>
      </c>
      <c r="M19" s="78" t="n">
        <v>2.2727272727273</v>
      </c>
      <c r="N19" s="47" t="s">
        <v>122</v>
      </c>
      <c r="O19" s="48" t="s">
        <v>123</v>
      </c>
      <c r="P19" s="76" t="n">
        <v>7</v>
      </c>
      <c r="Q19" s="52" t="s">
        <v>137</v>
      </c>
      <c r="R19" s="52" t="s">
        <v>137</v>
      </c>
      <c r="S19" s="77" t="n">
        <v>3.9325842696629</v>
      </c>
    </row>
    <row r="20" s="25" customFormat="true" ht="32.1" hidden="false" customHeight="true" outlineLevel="0" collapsed="false">
      <c r="A20" s="46" t="n">
        <v>10</v>
      </c>
      <c r="B20" s="47" t="s">
        <v>129</v>
      </c>
      <c r="C20" s="48" t="s">
        <v>130</v>
      </c>
      <c r="D20" s="76" t="n">
        <v>11</v>
      </c>
      <c r="E20" s="52" t="s">
        <v>137</v>
      </c>
      <c r="F20" s="52" t="s">
        <v>137</v>
      </c>
      <c r="G20" s="78" t="n">
        <v>2.4886877828054</v>
      </c>
      <c r="H20" s="47" t="s">
        <v>129</v>
      </c>
      <c r="I20" s="48" t="s">
        <v>130</v>
      </c>
      <c r="J20" s="76" t="n">
        <v>6</v>
      </c>
      <c r="K20" s="52" t="s">
        <v>137</v>
      </c>
      <c r="L20" s="52" t="s">
        <v>137</v>
      </c>
      <c r="M20" s="78" t="n">
        <v>2.2727272727273</v>
      </c>
      <c r="N20" s="47" t="s">
        <v>129</v>
      </c>
      <c r="O20" s="48" t="s">
        <v>130</v>
      </c>
      <c r="P20" s="76" t="n">
        <v>5</v>
      </c>
      <c r="Q20" s="52" t="s">
        <v>137</v>
      </c>
      <c r="R20" s="52" t="s">
        <v>137</v>
      </c>
      <c r="S20" s="77" t="n">
        <v>2.8089887640449</v>
      </c>
    </row>
    <row r="21" s="25" customFormat="true" ht="32.1" hidden="false" customHeight="true" outlineLevel="0" collapsed="false">
      <c r="A21" s="53"/>
      <c r="B21" s="54"/>
      <c r="C21" s="55" t="s">
        <v>126</v>
      </c>
      <c r="D21" s="79" t="n">
        <v>100</v>
      </c>
      <c r="E21" s="80" t="n">
        <v>248.154352006948</v>
      </c>
      <c r="F21" s="80" t="n">
        <v>122.0005944791</v>
      </c>
      <c r="G21" s="81" t="n">
        <v>22.6244343891403</v>
      </c>
      <c r="H21" s="54"/>
      <c r="I21" s="55" t="s">
        <v>126</v>
      </c>
      <c r="J21" s="79" t="n">
        <v>57</v>
      </c>
      <c r="K21" s="80" t="n">
        <v>277.811624223224</v>
      </c>
      <c r="L21" s="80" t="n">
        <v>158.347609702465</v>
      </c>
      <c r="M21" s="81" t="n">
        <v>21.5909090909091</v>
      </c>
      <c r="N21" s="54"/>
      <c r="O21" s="55" t="s">
        <v>126</v>
      </c>
      <c r="P21" s="79" t="n">
        <v>41</v>
      </c>
      <c r="Q21" s="80" t="n">
        <v>207.280080889788</v>
      </c>
      <c r="R21" s="80" t="n">
        <v>91.8271722776099</v>
      </c>
      <c r="S21" s="80" t="n">
        <v>23.0337078651685</v>
      </c>
    </row>
    <row r="22" s="25" customFormat="true" ht="32.1" hidden="false" customHeight="true" outlineLevel="0" collapsed="false">
      <c r="A22" s="46" t="n">
        <v>11</v>
      </c>
      <c r="B22" s="47" t="s">
        <v>122</v>
      </c>
      <c r="C22" s="48" t="s">
        <v>123</v>
      </c>
      <c r="D22" s="76" t="n">
        <v>11</v>
      </c>
      <c r="E22" s="52" t="s">
        <v>137</v>
      </c>
      <c r="F22" s="52" t="s">
        <v>137</v>
      </c>
      <c r="G22" s="78" t="n">
        <v>2.4886877828054</v>
      </c>
      <c r="H22" s="47" t="s">
        <v>116</v>
      </c>
      <c r="I22" s="48" t="s">
        <v>117</v>
      </c>
      <c r="J22" s="76" t="n">
        <v>6</v>
      </c>
      <c r="K22" s="52" t="s">
        <v>137</v>
      </c>
      <c r="L22" s="52" t="s">
        <v>137</v>
      </c>
      <c r="M22" s="78" t="n">
        <v>2.2727272727273</v>
      </c>
      <c r="N22" s="47" t="s">
        <v>118</v>
      </c>
      <c r="O22" s="48" t="s">
        <v>119</v>
      </c>
      <c r="P22" s="76" t="n">
        <v>5</v>
      </c>
      <c r="Q22" s="52" t="s">
        <v>137</v>
      </c>
      <c r="R22" s="52" t="s">
        <v>137</v>
      </c>
      <c r="S22" s="77" t="n">
        <v>2.8089887640449</v>
      </c>
    </row>
    <row r="23" s="25" customFormat="true" ht="32.1" hidden="false" customHeight="true" outlineLevel="0" collapsed="false">
      <c r="A23" s="46" t="n">
        <v>12</v>
      </c>
      <c r="B23" s="47" t="s">
        <v>120</v>
      </c>
      <c r="C23" s="48" t="s">
        <v>121</v>
      </c>
      <c r="D23" s="76" t="n">
        <v>8</v>
      </c>
      <c r="E23" s="52" t="s">
        <v>137</v>
      </c>
      <c r="F23" s="52" t="s">
        <v>137</v>
      </c>
      <c r="G23" s="78" t="n">
        <v>1.8099547511312</v>
      </c>
      <c r="H23" s="47" t="s">
        <v>133</v>
      </c>
      <c r="I23" s="48" t="s">
        <v>134</v>
      </c>
      <c r="J23" s="76" t="n">
        <v>4</v>
      </c>
      <c r="K23" s="52" t="s">
        <v>137</v>
      </c>
      <c r="L23" s="52" t="s">
        <v>137</v>
      </c>
      <c r="M23" s="78" t="n">
        <v>1.5151515151515</v>
      </c>
      <c r="N23" s="47" t="s">
        <v>140</v>
      </c>
      <c r="O23" s="48" t="s">
        <v>141</v>
      </c>
      <c r="P23" s="76" t="n">
        <v>4</v>
      </c>
      <c r="Q23" s="52" t="s">
        <v>137</v>
      </c>
      <c r="R23" s="52" t="s">
        <v>137</v>
      </c>
      <c r="S23" s="77" t="n">
        <v>2.247191011236</v>
      </c>
    </row>
    <row r="24" s="25" customFormat="true" ht="32.1" hidden="false" customHeight="true" outlineLevel="0" collapsed="false">
      <c r="A24" s="46" t="n">
        <v>13</v>
      </c>
      <c r="B24" s="47" t="s">
        <v>140</v>
      </c>
      <c r="C24" s="48" t="s">
        <v>141</v>
      </c>
      <c r="D24" s="76" t="n">
        <v>6</v>
      </c>
      <c r="E24" s="52" t="s">
        <v>137</v>
      </c>
      <c r="F24" s="52" t="s">
        <v>137</v>
      </c>
      <c r="G24" s="78" t="n">
        <v>1.3574660633484</v>
      </c>
      <c r="H24" s="47" t="s">
        <v>122</v>
      </c>
      <c r="I24" s="48" t="s">
        <v>123</v>
      </c>
      <c r="J24" s="76" t="n">
        <v>4</v>
      </c>
      <c r="K24" s="52" t="s">
        <v>137</v>
      </c>
      <c r="L24" s="52" t="s">
        <v>137</v>
      </c>
      <c r="M24" s="78" t="n">
        <v>1.5151515151515</v>
      </c>
      <c r="N24" s="47" t="s">
        <v>138</v>
      </c>
      <c r="O24" s="48" t="s">
        <v>139</v>
      </c>
      <c r="P24" s="76" t="n">
        <v>3</v>
      </c>
      <c r="Q24" s="52" t="s">
        <v>137</v>
      </c>
      <c r="R24" s="52" t="s">
        <v>137</v>
      </c>
      <c r="S24" s="77" t="n">
        <v>1.685393258427</v>
      </c>
    </row>
    <row r="25" s="25" customFormat="true" ht="32.1" hidden="false" customHeight="true" outlineLevel="0" collapsed="false">
      <c r="A25" s="46" t="n">
        <v>14</v>
      </c>
      <c r="B25" s="47" t="s">
        <v>138</v>
      </c>
      <c r="C25" s="48" t="s">
        <v>139</v>
      </c>
      <c r="D25" s="82" t="n">
        <v>5</v>
      </c>
      <c r="E25" s="52" t="s">
        <v>137</v>
      </c>
      <c r="F25" s="52" t="s">
        <v>137</v>
      </c>
      <c r="G25" s="78" t="n">
        <v>1.131221719457</v>
      </c>
      <c r="H25" s="47" t="s">
        <v>127</v>
      </c>
      <c r="I25" s="48" t="s">
        <v>128</v>
      </c>
      <c r="J25" s="76" t="n">
        <v>4</v>
      </c>
      <c r="K25" s="52" t="s">
        <v>137</v>
      </c>
      <c r="L25" s="52" t="s">
        <v>137</v>
      </c>
      <c r="M25" s="78" t="n">
        <v>1.5151515151515</v>
      </c>
      <c r="N25" s="47" t="s">
        <v>120</v>
      </c>
      <c r="O25" s="48" t="s">
        <v>121</v>
      </c>
      <c r="P25" s="76" t="n">
        <v>2</v>
      </c>
      <c r="Q25" s="52" t="s">
        <v>137</v>
      </c>
      <c r="R25" s="52" t="s">
        <v>137</v>
      </c>
      <c r="S25" s="77" t="n">
        <v>1.123595505618</v>
      </c>
    </row>
    <row r="26" s="25" customFormat="true" ht="32.1" hidden="false" customHeight="true" outlineLevel="0" collapsed="false">
      <c r="A26" s="53" t="n">
        <v>15</v>
      </c>
      <c r="B26" s="60" t="s">
        <v>127</v>
      </c>
      <c r="C26" s="55" t="s">
        <v>128</v>
      </c>
      <c r="D26" s="83" t="n">
        <v>5</v>
      </c>
      <c r="E26" s="62" t="s">
        <v>137</v>
      </c>
      <c r="F26" s="62" t="s">
        <v>137</v>
      </c>
      <c r="G26" s="81" t="n">
        <v>1.131221719457</v>
      </c>
      <c r="H26" s="60" t="s">
        <v>131</v>
      </c>
      <c r="I26" s="55" t="s">
        <v>132</v>
      </c>
      <c r="J26" s="84" t="n">
        <v>3</v>
      </c>
      <c r="K26" s="62" t="s">
        <v>137</v>
      </c>
      <c r="L26" s="62" t="s">
        <v>137</v>
      </c>
      <c r="M26" s="81" t="n">
        <v>1.1363636363636</v>
      </c>
      <c r="N26" s="60" t="s">
        <v>159</v>
      </c>
      <c r="O26" s="55" t="s">
        <v>160</v>
      </c>
      <c r="P26" s="84" t="n">
        <v>2</v>
      </c>
      <c r="Q26" s="62" t="s">
        <v>137</v>
      </c>
      <c r="R26" s="62" t="s">
        <v>137</v>
      </c>
      <c r="S26" s="80" t="n">
        <v>1.123595505618</v>
      </c>
    </row>
    <row r="27" s="25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5" customFormat="true" ht="14.25" hidden="false" customHeight="false" outlineLevel="0" collapsed="false">
      <c r="A28" s="68" t="s">
        <v>1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6.5" hidden="false" customHeight="false" outlineLevel="0" collapsed="false">
      <c r="A29" s="85" t="s">
        <v>143</v>
      </c>
      <c r="B29" s="86"/>
      <c r="C29" s="87"/>
      <c r="D29" s="86"/>
      <c r="E29" s="86"/>
      <c r="F29" s="86"/>
      <c r="G29" s="86"/>
      <c r="H29" s="86"/>
      <c r="I29" s="87"/>
      <c r="J29" s="86"/>
      <c r="K29" s="86"/>
      <c r="L29" s="86"/>
      <c r="M29" s="86"/>
      <c r="N29" s="88" t="s">
        <v>88</v>
      </c>
      <c r="O29" s="89" t="s">
        <v>88</v>
      </c>
      <c r="P29" s="86"/>
      <c r="Q29" s="86"/>
      <c r="R29" s="86"/>
      <c r="S29" s="86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3"/>
      <c r="I30" s="73"/>
      <c r="O30" s="74"/>
      <c r="P30" s="74"/>
      <c r="Q30" s="74"/>
      <c r="R30" s="74"/>
    </row>
    <row r="31" customFormat="false" ht="15.75" hidden="false" customHeight="false" outlineLevel="0" collapsed="false">
      <c r="C31" s="73"/>
      <c r="I31" s="73"/>
      <c r="O31" s="74"/>
      <c r="P31" s="74"/>
      <c r="Q31" s="74"/>
      <c r="R31" s="74"/>
    </row>
    <row r="32" customFormat="false" ht="15.75" hidden="false" customHeight="false" outlineLevel="0" collapsed="false">
      <c r="C32" s="73"/>
      <c r="O32" s="74"/>
      <c r="P32" s="74"/>
      <c r="Q32" s="74"/>
      <c r="R32" s="74"/>
    </row>
    <row r="33" customFormat="false" ht="15.75" hidden="false" customHeight="false" outlineLevel="0" collapsed="false">
      <c r="C33" s="73"/>
      <c r="I33" s="73"/>
      <c r="O33" s="74"/>
    </row>
    <row r="34" customFormat="false" ht="15.75" hidden="false" customHeight="false" outlineLevel="0" collapsed="false">
      <c r="C34" s="73"/>
      <c r="I34" s="73"/>
      <c r="O34" s="74"/>
    </row>
    <row r="35" customFormat="false" ht="15.75" hidden="false" customHeight="false" outlineLevel="0" collapsed="false">
      <c r="C35" s="75"/>
      <c r="I35" s="73"/>
      <c r="O35" s="74"/>
    </row>
    <row r="36" customFormat="false" ht="15.75" hidden="false" customHeight="false" outlineLevel="0" collapsed="false">
      <c r="C36" s="75"/>
      <c r="I36" s="73"/>
      <c r="O36" s="74"/>
    </row>
    <row r="37" customFormat="false" ht="15.75" hidden="false" customHeight="false" outlineLevel="0" collapsed="false">
      <c r="C37" s="75"/>
      <c r="I37" s="73"/>
      <c r="O37" s="74"/>
    </row>
    <row r="38" customFormat="false" ht="15.75" hidden="false" customHeight="false" outlineLevel="0" collapsed="false">
      <c r="C38" s="73"/>
      <c r="I38" s="73"/>
      <c r="O38" s="74"/>
    </row>
    <row r="39" customFormat="false" ht="15.75" hidden="false" customHeight="false" outlineLevel="0" collapsed="false">
      <c r="C39" s="73"/>
      <c r="I39" s="73"/>
      <c r="O39" s="74"/>
    </row>
    <row r="40" customFormat="false" ht="15.75" hidden="false" customHeight="false" outlineLevel="0" collapsed="false">
      <c r="C40" s="73"/>
      <c r="I40" s="73"/>
      <c r="O40" s="74"/>
    </row>
    <row r="41" customFormat="false" ht="15.75" hidden="false" customHeight="false" outlineLevel="0" collapsed="false">
      <c r="C41" s="73"/>
      <c r="I41" s="73"/>
      <c r="O41" s="74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25-06-10T14:54:37Z</cp:lastPrinted>
  <dcterms:modified xsi:type="dcterms:W3CDTF">2025-06-10T15:01:44Z</dcterms:modified>
  <cp:revision>0</cp:revision>
  <dc:subject>衛生署中英文網站</dc:subject>
  <dc:title>民國99年縣市別主要死因</dc:title>
</cp:coreProperties>
</file>