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苗栗縣" sheetId="2" state="visible" r:id="rId3"/>
    <sheet name="苗栗市" sheetId="3" state="visible" r:id="rId4"/>
    <sheet name="頭份市" sheetId="4" state="visible" r:id="rId5"/>
    <sheet name="苑裡鎮" sheetId="5" state="visible" r:id="rId6"/>
    <sheet name="通霄鎮" sheetId="6" state="visible" r:id="rId7"/>
    <sheet name="竹南鎮" sheetId="7" state="visible" r:id="rId8"/>
    <sheet name="後龍鎮" sheetId="8" state="visible" r:id="rId9"/>
    <sheet name="卓蘭鎮" sheetId="9" state="visible" r:id="rId10"/>
    <sheet name="大湖鄉" sheetId="10" state="visible" r:id="rId11"/>
    <sheet name="公館鄉" sheetId="11" state="visible" r:id="rId12"/>
    <sheet name="銅鑼鄉" sheetId="12" state="visible" r:id="rId13"/>
    <sheet name="南庄鄉" sheetId="13" state="visible" r:id="rId14"/>
    <sheet name="頭屋鄉" sheetId="14" state="visible" r:id="rId15"/>
    <sheet name="三義鄉" sheetId="15" state="visible" r:id="rId16"/>
    <sheet name="西湖鄉" sheetId="16" state="visible" r:id="rId17"/>
    <sheet name="造橋鄉" sheetId="17" state="visible" r:id="rId18"/>
    <sheet name="三灣鄉" sheetId="18" state="visible" r:id="rId19"/>
    <sheet name="獅潭鄉" sheetId="19" state="visible" r:id="rId20"/>
    <sheet name="泰安鄉" sheetId="20" state="visible" r:id="rId21"/>
    <sheet name="苗栗縣2" sheetId="21" state="visible" r:id="rId22"/>
    <sheet name="苗栗市2" sheetId="22" state="visible" r:id="rId23"/>
    <sheet name="頭份市2" sheetId="23" state="visible" r:id="rId24"/>
    <sheet name="苑裡鎮2" sheetId="24" state="visible" r:id="rId25"/>
    <sheet name="通霄鎮2" sheetId="25" state="visible" r:id="rId26"/>
    <sheet name="竹南鎮2" sheetId="26" state="visible" r:id="rId27"/>
    <sheet name="後龍鎮2" sheetId="27" state="visible" r:id="rId28"/>
    <sheet name="卓蘭鎮2" sheetId="28" state="visible" r:id="rId29"/>
    <sheet name="大湖鄉2" sheetId="29" state="visible" r:id="rId30"/>
    <sheet name="公館鄉2" sheetId="30" state="visible" r:id="rId31"/>
    <sheet name="銅鑼鄉2" sheetId="31" state="visible" r:id="rId32"/>
    <sheet name="南庄鄉2" sheetId="32" state="visible" r:id="rId33"/>
    <sheet name="頭屋鄉2" sheetId="33" state="visible" r:id="rId34"/>
    <sheet name="三義鄉2" sheetId="34" state="visible" r:id="rId35"/>
    <sheet name="西湖鄉2" sheetId="35" state="visible" r:id="rId36"/>
    <sheet name="造橋鄉2" sheetId="36" state="visible" r:id="rId37"/>
    <sheet name="三灣鄉2" sheetId="37" state="visible" r:id="rId38"/>
    <sheet name="獅潭鄉2" sheetId="38" state="visible" r:id="rId39"/>
    <sheet name="泰安鄉2" sheetId="39" state="visible" r:id="rId40"/>
  </sheets>
  <definedNames>
    <definedName function="false" hidden="false" localSheetId="17" name="_xlnm.Print_Area" vbProcedure="false">三灣鄉!$A$1:$S$29</definedName>
    <definedName function="false" hidden="false" localSheetId="36" name="_xlnm.Print_Area" vbProcedure="false">三灣鄉2!$A$1:$T$31</definedName>
    <definedName function="false" hidden="false" localSheetId="14" name="_xlnm.Print_Area" vbProcedure="false">三義鄉!$A$1:$S$29</definedName>
    <definedName function="false" hidden="false" localSheetId="33" name="_xlnm.Print_Area" vbProcedure="false">三義鄉2!$A$1:$T$31</definedName>
    <definedName function="false" hidden="false" localSheetId="10" name="_xlnm.Print_Area" vbProcedure="false">公館鄉!$A$1:$S$29</definedName>
    <definedName function="false" hidden="false" localSheetId="29" name="_xlnm.Print_Area" vbProcedure="false">公館鄉2!$A$1:$T$31</definedName>
    <definedName function="false" hidden="false" localSheetId="8" name="_xlnm.Print_Area" vbProcedure="false">卓蘭鎮!$A$1:$S$29</definedName>
    <definedName function="false" hidden="false" localSheetId="27" name="_xlnm.Print_Area" vbProcedure="false">卓蘭鎮2!$A$1:$T$31</definedName>
    <definedName function="false" hidden="false" localSheetId="12" name="_xlnm.Print_Area" vbProcedure="false">南庄鄉!$A$1:$S$29</definedName>
    <definedName function="false" hidden="false" localSheetId="31" name="_xlnm.Print_Area" vbProcedure="false">南庄鄉2!$A$1:$T$31</definedName>
    <definedName function="false" hidden="false" localSheetId="9" name="_xlnm.Print_Area" vbProcedure="false">大湖鄉!$A$1:$S$29</definedName>
    <definedName function="false" hidden="false" localSheetId="28" name="_xlnm.Print_Area" vbProcedure="false">大湖鄉2!$A$1:$T$31</definedName>
    <definedName function="false" hidden="false" localSheetId="7" name="_xlnm.Print_Area" vbProcedure="false">後龍鎮!$A$1:$S$29</definedName>
    <definedName function="false" hidden="false" localSheetId="26" name="_xlnm.Print_Area" vbProcedure="false">後龍鎮2!$A$1:$T$31</definedName>
    <definedName function="false" hidden="false" localSheetId="19" name="_xlnm.Print_Area" vbProcedure="false">泰安鄉!$A$1:$S$29</definedName>
    <definedName function="false" hidden="false" localSheetId="38" name="_xlnm.Print_Area" vbProcedure="false">泰安鄉2!$A$1:$T$31</definedName>
    <definedName function="false" hidden="false" localSheetId="18" name="_xlnm.Print_Area" vbProcedure="false">獅潭鄉!$A$1:$S$29</definedName>
    <definedName function="false" hidden="false" localSheetId="37" name="_xlnm.Print_Area" vbProcedure="false">獅潭鄉2!$A$1:$T$31</definedName>
    <definedName function="false" hidden="false" localSheetId="6" name="_xlnm.Print_Area" vbProcedure="false">竹南鎮!$A$1:$S$29</definedName>
    <definedName function="false" hidden="false" localSheetId="25" name="_xlnm.Print_Area" vbProcedure="false">竹南鎮2!$A$1:$T$31</definedName>
    <definedName function="false" hidden="false" localSheetId="4" name="_xlnm.Print_Area" vbProcedure="false">苑裡鎮!$A$1:$S$29</definedName>
    <definedName function="false" hidden="false" localSheetId="23" name="_xlnm.Print_Area" vbProcedure="false">苑裡鎮2!$A$1:$T$31</definedName>
    <definedName function="false" hidden="false" localSheetId="2" name="_xlnm.Print_Area" vbProcedure="false">苗栗市!$A$1:$S$29</definedName>
    <definedName function="false" hidden="false" localSheetId="21" name="_xlnm.Print_Area" vbProcedure="false">苗栗市2!$A$1:$T$31</definedName>
    <definedName function="false" hidden="false" localSheetId="1" name="_xlnm.Print_Area" vbProcedure="false">苗栗縣!$A$1:$S$28</definedName>
    <definedName function="false" hidden="false" localSheetId="20" name="_xlnm.Print_Area" vbProcedure="false">苗栗縣2!$A$1:$T$31</definedName>
    <definedName function="false" hidden="false" localSheetId="15" name="_xlnm.Print_Area" vbProcedure="false">西湖鄉!$A$1:$S$29</definedName>
    <definedName function="false" hidden="false" localSheetId="34" name="_xlnm.Print_Area" vbProcedure="false">西湖鄉2!$A$1:$T$31</definedName>
    <definedName function="false" hidden="false" localSheetId="5" name="_xlnm.Print_Area" vbProcedure="false">通霄鎮!$A$1:$S$29</definedName>
    <definedName function="false" hidden="false" localSheetId="24" name="_xlnm.Print_Area" vbProcedure="false">通霄鎮2!$A$1:$T$31</definedName>
    <definedName function="false" hidden="false" localSheetId="16" name="_xlnm.Print_Area" vbProcedure="false">造橋鄉!$A$1:$S$29</definedName>
    <definedName function="false" hidden="false" localSheetId="35" name="_xlnm.Print_Area" vbProcedure="false">造橋鄉2!$A$1:$T$31</definedName>
    <definedName function="false" hidden="false" localSheetId="11" name="_xlnm.Print_Area" vbProcedure="false">銅鑼鄉!$A$1:$S$29</definedName>
    <definedName function="false" hidden="false" localSheetId="30" name="_xlnm.Print_Area" vbProcedure="false">銅鑼鄉2!$A$1:$T$31</definedName>
    <definedName function="false" hidden="false" localSheetId="3" name="_xlnm.Print_Area" vbProcedure="false">頭份市!$A$1:$S$29</definedName>
    <definedName function="false" hidden="false" localSheetId="22" name="_xlnm.Print_Area" vbProcedure="false">頭份市2!$A$1:$T$31</definedName>
    <definedName function="false" hidden="false" localSheetId="13" name="_xlnm.Print_Area" vbProcedure="false">頭屋鄉!$A$1:$S$29</definedName>
    <definedName function="false" hidden="false" localSheetId="32" name="_xlnm.Print_Area" vbProcedure="false">頭屋鄉2!$A$1:$T$31</definedName>
    <definedName function="false" hidden="false" name="_xlfn_IFERROR" vbProcedure="false"/>
    <definedName function="false" hidden="false" name="目錄" vbProcedure="false">INDEX(#NAME!(),ROW(苗栗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8" uniqueCount="253">
  <si>
    <t xml:space="preserve">目錄</t>
  </si>
  <si>
    <t xml:space="preserve">主要死亡原因</t>
  </si>
  <si>
    <t xml:space="preserve">苗栗縣</t>
  </si>
  <si>
    <t xml:space="preserve">苗栗市</t>
  </si>
  <si>
    <t xml:space="preserve">頭份市</t>
  </si>
  <si>
    <t xml:space="preserve">苑裡鎮</t>
  </si>
  <si>
    <t xml:space="preserve">通霄鎮</t>
  </si>
  <si>
    <t xml:space="preserve">竹南鎮</t>
  </si>
  <si>
    <t xml:space="preserve">後龍鎮</t>
  </si>
  <si>
    <t xml:space="preserve">卓蘭鎮</t>
  </si>
  <si>
    <t xml:space="preserve">大湖鄉</t>
  </si>
  <si>
    <t xml:space="preserve">公館鄉</t>
  </si>
  <si>
    <t xml:space="preserve">銅鑼鄉</t>
  </si>
  <si>
    <t xml:space="preserve">南庄鄉</t>
  </si>
  <si>
    <t xml:space="preserve">頭屋鄉</t>
  </si>
  <si>
    <t xml:space="preserve">三義鄉</t>
  </si>
  <si>
    <t xml:space="preserve">西湖鄉</t>
  </si>
  <si>
    <t xml:space="preserve">造橋鄉</t>
  </si>
  <si>
    <t xml:space="preserve">三灣鄉</t>
  </si>
  <si>
    <t xml:space="preserve">獅潭鄉</t>
  </si>
  <si>
    <t xml:space="preserve">泰安鄉</t>
  </si>
  <si>
    <t xml:space="preserve">主要癌症死亡原因</t>
  </si>
  <si>
    <t xml:space="preserve">苗栗縣2</t>
  </si>
  <si>
    <t xml:space="preserve">苗栗市2</t>
  </si>
  <si>
    <t xml:space="preserve">頭份市2</t>
  </si>
  <si>
    <t xml:space="preserve">苑裡鎮2</t>
  </si>
  <si>
    <t xml:space="preserve">通霄鎮2</t>
  </si>
  <si>
    <t xml:space="preserve">竹南鎮2</t>
  </si>
  <si>
    <t xml:space="preserve">後龍鎮2</t>
  </si>
  <si>
    <t xml:space="preserve">卓蘭鎮2</t>
  </si>
  <si>
    <t xml:space="preserve">大湖鄉2</t>
  </si>
  <si>
    <t xml:space="preserve">公館鄉2</t>
  </si>
  <si>
    <t xml:space="preserve">銅鑼鄉2</t>
  </si>
  <si>
    <t xml:space="preserve">南庄鄉2</t>
  </si>
  <si>
    <t xml:space="preserve">頭屋鄉2</t>
  </si>
  <si>
    <t xml:space="preserve">三義鄉2</t>
  </si>
  <si>
    <t xml:space="preserve">西湖鄉2</t>
  </si>
  <si>
    <t xml:space="preserve">造橋鄉2</t>
  </si>
  <si>
    <t xml:space="preserve">三灣鄉2</t>
  </si>
  <si>
    <t xml:space="preserve">獅潭鄉2</t>
  </si>
  <si>
    <t xml:space="preserve">泰安鄉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苗栗縣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K70, K73-K74</t>
  </si>
  <si>
    <t xml:space="preserve">慢性肝病及肝硬化</t>
  </si>
  <si>
    <t xml:space="preserve">F01-F03</t>
  </si>
  <si>
    <t xml:space="preserve">血管性及未明示之失智症</t>
  </si>
  <si>
    <t xml:space="preserve">其他</t>
  </si>
  <si>
    <t xml:space="preserve">X60-X84, Y87.0</t>
  </si>
  <si>
    <t xml:space="preserve">蓄意自我傷害（自殺）</t>
  </si>
  <si>
    <t xml:space="preserve">R54</t>
  </si>
  <si>
    <t xml:space="preserve">衰老／老邁／老年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A40-A41</t>
  </si>
  <si>
    <t xml:space="preserve">敗血症</t>
  </si>
  <si>
    <t xml:space="preserve">M00-M99</t>
  </si>
  <si>
    <t xml:space="preserve">肌肉骨骼系統與結締組織疾病</t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33,7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4,3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9,34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苗栗市主要死亡原因</t>
    </r>
  </si>
  <si>
    <t xml:space="preserve">*</t>
  </si>
  <si>
    <t xml:space="preserve">D00-D48</t>
  </si>
  <si>
    <t xml:space="preserve">原位與良性腫瘤（惡性腫瘤除外）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6,1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2,7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3,466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頭份市主要死亡原因</t>
    </r>
  </si>
  <si>
    <t xml:space="preserve">I71</t>
  </si>
  <si>
    <t xml:space="preserve">主動脈瘤及剝離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6,9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3,7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3,14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苑裡鎮主要死亡原因</t>
    </r>
  </si>
  <si>
    <t xml:space="preserve">J10-J11</t>
  </si>
  <si>
    <t xml:space="preserve">流行性感冒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3,5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7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87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通霄鎮主要死亡原因</t>
    </r>
  </si>
  <si>
    <t xml:space="preserve">K25-K28</t>
  </si>
  <si>
    <t xml:space="preserve">胃及十二指腸潰瘍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1,0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4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59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竹南鎮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0,18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5,3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4,86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後龍鎮主要死亡原因</t>
    </r>
  </si>
  <si>
    <t xml:space="preserve">D50-D64</t>
  </si>
  <si>
    <t xml:space="preserve">貧血</t>
  </si>
  <si>
    <t xml:space="preserve">Q00-Q99</t>
  </si>
  <si>
    <t xml:space="preserve">先天性畸形、變形與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9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8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03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卓蘭鎮主要死亡原因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,0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8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17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湖鄉主要死亡原因</t>
    </r>
  </si>
  <si>
    <t xml:space="preserve">A15-A19</t>
  </si>
  <si>
    <t xml:space="preserve">結核病</t>
  </si>
  <si>
    <t xml:space="preserve">L00-L99</t>
  </si>
  <si>
    <t xml:space="preserve">皮膚與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8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8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94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公館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1,0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1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91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銅鑼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3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6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69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南庄鄉主要死亡原因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7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8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94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頭屋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7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1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55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三義鄉主要死亡原因</t>
    </r>
  </si>
  <si>
    <t xml:space="preserve">G30</t>
  </si>
  <si>
    <r>
      <rPr>
        <sz val="9"/>
        <rFont val="Noto Sans"/>
        <family val="2"/>
      </rPr>
      <t xml:space="preserve">阿茲海默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t xml:space="preserve">G12</t>
  </si>
  <si>
    <r>
      <rPr>
        <sz val="9"/>
        <rFont val="Noto Sans"/>
        <family val="2"/>
      </rPr>
      <t xml:space="preserve">脊椎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骨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肌肉萎縮及有關症候群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8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8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97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西湖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1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4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68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造橋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5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1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41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三灣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8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2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66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獅潭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0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2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83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泰安鄉主要死亡原因</t>
    </r>
  </si>
  <si>
    <t xml:space="preserve">P00-P96</t>
  </si>
  <si>
    <t xml:space="preserve">源於周產期的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5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0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56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苗栗縣主要癌症死亡原因</t>
    </r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16</t>
  </si>
  <si>
    <t xml:space="preserve">胃癌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54</t>
  </si>
  <si>
    <t xml:space="preserve">子宮體癌</t>
  </si>
  <si>
    <t xml:space="preserve">C91-C95</t>
  </si>
  <si>
    <t xml:space="preserve">白血病</t>
  </si>
  <si>
    <t xml:space="preserve">C56, C57.0-C57.4</t>
  </si>
  <si>
    <t xml:space="preserve">卵巢癌</t>
  </si>
  <si>
    <t xml:space="preserve">C67</t>
  </si>
  <si>
    <t xml:space="preserve">膀胱癌</t>
  </si>
  <si>
    <t xml:space="preserve">C82-C85</t>
  </si>
  <si>
    <t xml:space="preserve">非何杰金氏淋巴瘤</t>
  </si>
  <si>
    <t xml:space="preserve">C23-C24</t>
  </si>
  <si>
    <t xml:space="preserve">膽囊和其他膽道癌</t>
  </si>
  <si>
    <t xml:space="preserve">C45-C49</t>
  </si>
  <si>
    <t xml:space="preserve">間皮和軟組織癌</t>
  </si>
  <si>
    <t xml:space="preserve">C71</t>
  </si>
  <si>
    <t xml:space="preserve">腦癌</t>
  </si>
  <si>
    <t xml:space="preserve">C11</t>
  </si>
  <si>
    <t xml:space="preserve">鼻咽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33,7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74,3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9,343</t>
    </r>
    <r>
      <rPr>
        <sz val="10"/>
        <rFont val="Noto Sans"/>
        <family val="2"/>
      </rPr>
      <t xml:space="preserve">人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000000"/>
        <rFont val="標楷體"/>
        <family val="4"/>
        <charset val="136"/>
      </rPr>
      <t xml:space="preserve">2.(1)</t>
    </r>
    <r>
      <rPr>
        <sz val="10"/>
        <color rgb="FF00000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每十萬男性人口死亡率。</t>
    </r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苗栗市主要癌症死亡原因</t>
    </r>
  </si>
  <si>
    <t xml:space="preserve">C32</t>
  </si>
  <si>
    <t xml:space="preserve">喉癌</t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份市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苑裡鎮主要癌症死亡原因</t>
    </r>
  </si>
  <si>
    <t xml:space="preserve">C37</t>
  </si>
  <si>
    <t xml:space="preserve">胸腺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通霄鎮主要癌症死亡原因</t>
    </r>
  </si>
  <si>
    <t xml:space="preserve">C64</t>
  </si>
  <si>
    <t xml:space="preserve">腎臟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南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後龍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卓蘭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湖鄉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公館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銅鑼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庄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屋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義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造橋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灣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獅潭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安鄉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10"/>
      <color rgb="FF000000"/>
      <name val="Calibri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0"/>
      <color rgb="FF0000FF"/>
      <name val="標楷體"/>
      <family val="4"/>
      <charset val="136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12"/>
      <color rgb="FF000000"/>
      <name val="Calibri"/>
      <family val="2"/>
    </font>
    <font>
      <sz val="7"/>
      <color rgb="FF000000"/>
      <name val="Calibri"/>
      <family val="2"/>
    </font>
    <font>
      <sz val="9"/>
      <color rgb="FF000000"/>
      <name val="Calibri"/>
      <family val="2"/>
    </font>
    <font>
      <sz val="10"/>
      <color rgb="FFFFFFFF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FFFF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3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0" fillId="2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  <dxfs count="1">
    <dxf>
      <font>
        <name val="新細明體"/>
        <charset val="136"/>
        <family val="1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/>
      <c r="B15" s="3" t="s">
        <v>15</v>
      </c>
    </row>
    <row r="16" customFormat="false" ht="16.5" hidden="false" customHeight="false" outlineLevel="0" collapsed="false">
      <c r="A16" s="2"/>
      <c r="B16" s="3" t="s">
        <v>16</v>
      </c>
    </row>
    <row r="17" customFormat="false" ht="16.5" hidden="false" customHeight="false" outlineLevel="0" collapsed="false">
      <c r="A17" s="2"/>
      <c r="B17" s="3" t="s">
        <v>17</v>
      </c>
    </row>
    <row r="18" customFormat="false" ht="16.5" hidden="false" customHeight="false" outlineLevel="0" collapsed="false">
      <c r="A18" s="2"/>
      <c r="B18" s="3" t="s">
        <v>18</v>
      </c>
    </row>
    <row r="19" customFormat="false" ht="16.5" hidden="false" customHeight="false" outlineLevel="0" collapsed="false">
      <c r="A19" s="2"/>
      <c r="B19" s="3" t="s">
        <v>19</v>
      </c>
    </row>
    <row r="20" customFormat="false" ht="16.5" hidden="false" customHeight="false" outlineLevel="0" collapsed="false">
      <c r="A20" s="2"/>
      <c r="B20" s="3" t="s">
        <v>20</v>
      </c>
    </row>
    <row r="21" customFormat="false" ht="16.5" hidden="false" customHeight="false" outlineLevel="0" collapsed="false">
      <c r="A21" s="2" t="s">
        <v>21</v>
      </c>
      <c r="B21" s="3" t="s">
        <v>22</v>
      </c>
    </row>
    <row r="22" customFormat="false" ht="16.5" hidden="false" customHeight="false" outlineLevel="0" collapsed="false">
      <c r="A22" s="2"/>
      <c r="B22" s="3" t="s">
        <v>23</v>
      </c>
    </row>
    <row r="23" customFormat="false" ht="16.5" hidden="false" customHeight="false" outlineLevel="0" collapsed="false">
      <c r="A23" s="2"/>
      <c r="B23" s="3" t="s">
        <v>24</v>
      </c>
    </row>
    <row r="24" customFormat="false" ht="16.5" hidden="false" customHeight="false" outlineLevel="0" collapsed="false">
      <c r="A24" s="2"/>
      <c r="B24" s="3" t="s">
        <v>25</v>
      </c>
    </row>
    <row r="25" customFormat="false" ht="16.5" hidden="false" customHeight="false" outlineLevel="0" collapsed="false">
      <c r="A25" s="2"/>
      <c r="B25" s="3" t="s">
        <v>26</v>
      </c>
    </row>
    <row r="26" customFormat="false" ht="16.5" hidden="false" customHeight="false" outlineLevel="0" collapsed="false">
      <c r="A26" s="2"/>
      <c r="B26" s="3" t="s">
        <v>27</v>
      </c>
    </row>
    <row r="27" customFormat="false" ht="16.5" hidden="false" customHeight="false" outlineLevel="0" collapsed="false">
      <c r="A27" s="2"/>
      <c r="B27" s="3" t="s">
        <v>28</v>
      </c>
    </row>
    <row r="28" customFormat="false" ht="16.5" hidden="false" customHeight="false" outlineLevel="0" collapsed="false">
      <c r="A28" s="2"/>
      <c r="B28" s="3" t="s">
        <v>29</v>
      </c>
    </row>
    <row r="29" customFormat="false" ht="16.5" hidden="false" customHeight="false" outlineLevel="0" collapsed="false">
      <c r="A29" s="2"/>
      <c r="B29" s="3" t="s">
        <v>30</v>
      </c>
    </row>
    <row r="30" customFormat="false" ht="16.5" hidden="false" customHeight="false" outlineLevel="0" collapsed="false">
      <c r="A30" s="2"/>
      <c r="B30" s="3" t="s">
        <v>31</v>
      </c>
    </row>
    <row r="31" customFormat="false" ht="16.5" hidden="false" customHeight="false" outlineLevel="0" collapsed="false">
      <c r="A31" s="2"/>
      <c r="B31" s="3" t="s">
        <v>32</v>
      </c>
    </row>
    <row r="32" customFormat="false" ht="16.5" hidden="false" customHeight="false" outlineLevel="0" collapsed="false">
      <c r="A32" s="2"/>
      <c r="B32" s="3" t="s">
        <v>33</v>
      </c>
    </row>
    <row r="33" customFormat="false" ht="16.5" hidden="false" customHeight="false" outlineLevel="0" collapsed="false">
      <c r="A33" s="2"/>
      <c r="B33" s="3" t="s">
        <v>34</v>
      </c>
    </row>
    <row r="34" customFormat="false" ht="16.5" hidden="false" customHeight="false" outlineLevel="0" collapsed="false">
      <c r="A34" s="2"/>
      <c r="B34" s="3" t="s">
        <v>35</v>
      </c>
    </row>
    <row r="35" customFormat="false" ht="16.5" hidden="false" customHeight="false" outlineLevel="0" collapsed="false">
      <c r="A35" s="2"/>
      <c r="B35" s="3" t="s">
        <v>36</v>
      </c>
    </row>
    <row r="36" customFormat="false" ht="16.5" hidden="false" customHeight="false" outlineLevel="0" collapsed="false">
      <c r="A36" s="2"/>
      <c r="B36" s="3" t="s">
        <v>37</v>
      </c>
    </row>
    <row r="37" customFormat="false" ht="16.5" hidden="false" customHeight="false" outlineLevel="0" collapsed="false">
      <c r="A37" s="2"/>
      <c r="B37" s="3" t="s">
        <v>38</v>
      </c>
    </row>
    <row r="38" customFormat="false" ht="16.5" hidden="false" customHeight="false" outlineLevel="0" collapsed="false">
      <c r="A38" s="2"/>
      <c r="B38" s="3" t="s">
        <v>39</v>
      </c>
    </row>
    <row r="39" customFormat="false" ht="16.5" hidden="false" customHeight="false" outlineLevel="0" collapsed="false">
      <c r="A39" s="2"/>
      <c r="B39" s="3" t="s">
        <v>40</v>
      </c>
    </row>
  </sheetData>
  <mergeCells count="3">
    <mergeCell ref="A1:B1"/>
    <mergeCell ref="A2:A20"/>
    <mergeCell ref="A21:A39"/>
  </mergeCells>
  <hyperlinks>
    <hyperlink ref="B2" location="苗栗縣!A1" display="苗栗縣"/>
    <hyperlink ref="B3" location="苗栗市!A1" display="苗栗市"/>
    <hyperlink ref="B4" location="頭份市!A1" display="頭份市"/>
    <hyperlink ref="B5" location="苑裡鎮!A1" display="苑裡鎮"/>
    <hyperlink ref="B6" location="通霄鎮!A1" display="通霄鎮"/>
    <hyperlink ref="B7" location="竹南鎮!A1" display="竹南鎮"/>
    <hyperlink ref="B8" location="後龍鎮!A1" display="後龍鎮"/>
    <hyperlink ref="B9" location="卓蘭鎮!A1" display="卓蘭鎮"/>
    <hyperlink ref="B10" location="大湖鄉!A1" display="大湖鄉"/>
    <hyperlink ref="B11" location="公館鄉!A1" display="公館鄉"/>
    <hyperlink ref="B12" location="銅鑼鄉!A1" display="銅鑼鄉"/>
    <hyperlink ref="B13" location="南庄鄉!A1" display="南庄鄉"/>
    <hyperlink ref="B14" location="頭屋鄉!A1" display="頭屋鄉"/>
    <hyperlink ref="B15" location="三義鄉!A1" display="三義鄉"/>
    <hyperlink ref="B16" location="西湖鄉!A1" display="西湖鄉"/>
    <hyperlink ref="B17" location="造橋鄉!A1" display="造橋鄉"/>
    <hyperlink ref="B18" location="三灣鄉!A1" display="三灣鄉"/>
    <hyperlink ref="B19" location="獅潭鄉!A1" display="獅潭鄉"/>
    <hyperlink ref="B20" location="泰安鄉!A1" display="泰安鄉"/>
    <hyperlink ref="B21" location="苗栗縣2!A1" display="苗栗縣2"/>
    <hyperlink ref="B22" location="苗栗市2!A1" display="苗栗市2"/>
    <hyperlink ref="B23" location="頭份市2!A1" display="頭份市2"/>
    <hyperlink ref="B24" location="苑裡鎮2!A1" display="苑裡鎮2"/>
    <hyperlink ref="B25" location="通霄鎮2!A1" display="通霄鎮2"/>
    <hyperlink ref="B26" location="竹南鎮2!A1" display="竹南鎮2"/>
    <hyperlink ref="B27" location="後龍鎮2!A1" display="後龍鎮2"/>
    <hyperlink ref="B28" location="卓蘭鎮2!A1" display="卓蘭鎮2"/>
    <hyperlink ref="B29" location="大湖鄉2!A1" display="大湖鄉2"/>
    <hyperlink ref="B30" location="公館鄉2!A1" display="公館鄉2"/>
    <hyperlink ref="B31" location="銅鑼鄉2!A1" display="銅鑼鄉2"/>
    <hyperlink ref="B32" location="南庄鄉2!A1" display="南庄鄉2"/>
    <hyperlink ref="B33" location="頭屋鄉2!A1" display="頭屋鄉2"/>
    <hyperlink ref="B34" location="三義鄉2!A1" display="三義鄉2"/>
    <hyperlink ref="B35" location="西湖鄉2!A1" display="西湖鄉2"/>
    <hyperlink ref="B36" location="造橋鄉2!A1" display="造橋鄉2"/>
    <hyperlink ref="B37" location="三灣鄉2!A1" display="三灣鄉2"/>
    <hyperlink ref="B38" location="獅潭鄉2!A1" display="獅潭鄉2"/>
    <hyperlink ref="B39" location="泰安鄉2!A1" display="泰安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204</v>
      </c>
      <c r="E10" s="51" t="n">
        <v>1593.43878148799</v>
      </c>
      <c r="F10" s="51" t="n">
        <v>495.885081610688</v>
      </c>
      <c r="G10" s="52" t="n">
        <v>100</v>
      </c>
      <c r="H10" s="48" t="s">
        <v>62</v>
      </c>
      <c r="I10" s="49" t="s">
        <v>63</v>
      </c>
      <c r="J10" s="50" t="n">
        <v>116</v>
      </c>
      <c r="K10" s="51" t="n">
        <v>1691.57856361648</v>
      </c>
      <c r="L10" s="51" t="n">
        <v>644.910839647487</v>
      </c>
      <c r="M10" s="52" t="n">
        <v>100</v>
      </c>
      <c r="N10" s="48" t="s">
        <v>62</v>
      </c>
      <c r="O10" s="49" t="s">
        <v>63</v>
      </c>
      <c r="P10" s="50" t="n">
        <v>88</v>
      </c>
      <c r="Q10" s="51" t="n">
        <v>1480.23549201009</v>
      </c>
      <c r="R10" s="51" t="n">
        <v>331.756888306236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47</v>
      </c>
      <c r="E11" s="51" t="n">
        <v>367.115797695763</v>
      </c>
      <c r="F11" s="51" t="n">
        <v>127.179827488441</v>
      </c>
      <c r="G11" s="52" t="n">
        <v>23.0392156862745</v>
      </c>
      <c r="H11" s="48" t="s">
        <v>64</v>
      </c>
      <c r="I11" s="49" t="s">
        <v>65</v>
      </c>
      <c r="J11" s="50" t="n">
        <v>32</v>
      </c>
      <c r="K11" s="51" t="n">
        <v>466.642362376959</v>
      </c>
      <c r="L11" s="51" t="n">
        <v>181.102932619224</v>
      </c>
      <c r="M11" s="52" t="n">
        <v>27.5862068965517</v>
      </c>
      <c r="N11" s="48" t="s">
        <v>64</v>
      </c>
      <c r="O11" s="49" t="s">
        <v>65</v>
      </c>
      <c r="P11" s="50" t="n">
        <v>15</v>
      </c>
      <c r="Q11" s="79" t="s">
        <v>101</v>
      </c>
      <c r="R11" s="79" t="s">
        <v>101</v>
      </c>
      <c r="S11" s="51" t="n">
        <v>17.0454545454545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29</v>
      </c>
      <c r="E12" s="51" t="n">
        <v>226.518258152705</v>
      </c>
      <c r="F12" s="51" t="n">
        <v>63.6461276452985</v>
      </c>
      <c r="G12" s="52" t="n">
        <v>14.2156862745098</v>
      </c>
      <c r="H12" s="48" t="s">
        <v>66</v>
      </c>
      <c r="I12" s="49" t="s">
        <v>67</v>
      </c>
      <c r="J12" s="50" t="n">
        <v>17</v>
      </c>
      <c r="K12" s="79" t="s">
        <v>101</v>
      </c>
      <c r="L12" s="79" t="s">
        <v>101</v>
      </c>
      <c r="M12" s="52" t="n">
        <v>14.6551724137931</v>
      </c>
      <c r="N12" s="48" t="s">
        <v>66</v>
      </c>
      <c r="O12" s="49" t="s">
        <v>67</v>
      </c>
      <c r="P12" s="50" t="n">
        <v>12</v>
      </c>
      <c r="Q12" s="79" t="s">
        <v>101</v>
      </c>
      <c r="R12" s="79" t="s">
        <v>101</v>
      </c>
      <c r="S12" s="51" t="n">
        <v>13.6363636363636</v>
      </c>
    </row>
    <row r="13" s="26" customFormat="true" ht="32.1" hidden="false" customHeight="true" outlineLevel="0" collapsed="false">
      <c r="A13" s="47" t="n">
        <v>3</v>
      </c>
      <c r="B13" s="48" t="s">
        <v>70</v>
      </c>
      <c r="C13" s="49" t="s">
        <v>71</v>
      </c>
      <c r="D13" s="50" t="n">
        <v>18</v>
      </c>
      <c r="E13" s="53" t="s">
        <v>101</v>
      </c>
      <c r="F13" s="53" t="s">
        <v>101</v>
      </c>
      <c r="G13" s="52" t="n">
        <v>8.8235294117647</v>
      </c>
      <c r="H13" s="48" t="s">
        <v>68</v>
      </c>
      <c r="I13" s="49" t="s">
        <v>69</v>
      </c>
      <c r="J13" s="50" t="n">
        <v>10</v>
      </c>
      <c r="K13" s="79" t="s">
        <v>101</v>
      </c>
      <c r="L13" s="79" t="s">
        <v>101</v>
      </c>
      <c r="M13" s="52" t="n">
        <v>8.6206896551724</v>
      </c>
      <c r="N13" s="48" t="s">
        <v>70</v>
      </c>
      <c r="O13" s="49" t="s">
        <v>71</v>
      </c>
      <c r="P13" s="50" t="n">
        <v>9</v>
      </c>
      <c r="Q13" s="79" t="s">
        <v>101</v>
      </c>
      <c r="R13" s="79" t="s">
        <v>101</v>
      </c>
      <c r="S13" s="51" t="n">
        <v>10.2272727272727</v>
      </c>
    </row>
    <row r="14" s="26" customFormat="true" ht="32.1" hidden="false" customHeight="true" outlineLevel="0" collapsed="false">
      <c r="A14" s="47" t="n">
        <v>4</v>
      </c>
      <c r="B14" s="48" t="s">
        <v>68</v>
      </c>
      <c r="C14" s="49" t="s">
        <v>69</v>
      </c>
      <c r="D14" s="50" t="n">
        <v>15</v>
      </c>
      <c r="E14" s="53" t="s">
        <v>101</v>
      </c>
      <c r="F14" s="53" t="s">
        <v>101</v>
      </c>
      <c r="G14" s="52" t="n">
        <v>7.3529411764706</v>
      </c>
      <c r="H14" s="48" t="s">
        <v>70</v>
      </c>
      <c r="I14" s="49" t="s">
        <v>71</v>
      </c>
      <c r="J14" s="50" t="n">
        <v>9</v>
      </c>
      <c r="K14" s="79" t="s">
        <v>101</v>
      </c>
      <c r="L14" s="79" t="s">
        <v>101</v>
      </c>
      <c r="M14" s="52" t="n">
        <v>7.7586206896552</v>
      </c>
      <c r="N14" s="48" t="s">
        <v>72</v>
      </c>
      <c r="O14" s="49" t="s">
        <v>73</v>
      </c>
      <c r="P14" s="50" t="n">
        <v>6</v>
      </c>
      <c r="Q14" s="79" t="s">
        <v>101</v>
      </c>
      <c r="R14" s="79" t="s">
        <v>101</v>
      </c>
      <c r="S14" s="51" t="n">
        <v>6.8181818181818</v>
      </c>
    </row>
    <row r="15" s="26" customFormat="true" ht="32.1" hidden="false" customHeight="true" outlineLevel="0" collapsed="false">
      <c r="A15" s="47" t="n">
        <v>5</v>
      </c>
      <c r="B15" s="48" t="s">
        <v>72</v>
      </c>
      <c r="C15" s="49" t="s">
        <v>73</v>
      </c>
      <c r="D15" s="50" t="n">
        <v>11</v>
      </c>
      <c r="E15" s="53" t="s">
        <v>101</v>
      </c>
      <c r="F15" s="53" t="s">
        <v>101</v>
      </c>
      <c r="G15" s="52" t="n">
        <v>5.3921568627451</v>
      </c>
      <c r="H15" s="48" t="s">
        <v>76</v>
      </c>
      <c r="I15" s="49" t="s">
        <v>77</v>
      </c>
      <c r="J15" s="50" t="n">
        <v>8</v>
      </c>
      <c r="K15" s="79" t="s">
        <v>101</v>
      </c>
      <c r="L15" s="79" t="s">
        <v>101</v>
      </c>
      <c r="M15" s="52" t="n">
        <v>6.8965517241379</v>
      </c>
      <c r="N15" s="48" t="s">
        <v>74</v>
      </c>
      <c r="O15" s="49" t="s">
        <v>75</v>
      </c>
      <c r="P15" s="50" t="n">
        <v>5</v>
      </c>
      <c r="Q15" s="79" t="s">
        <v>101</v>
      </c>
      <c r="R15" s="79" t="s">
        <v>101</v>
      </c>
      <c r="S15" s="51" t="n">
        <v>5.6818181818182</v>
      </c>
    </row>
    <row r="16" s="26" customFormat="true" ht="32.1" hidden="false" customHeight="true" outlineLevel="0" collapsed="false">
      <c r="A16" s="47" t="n">
        <v>6</v>
      </c>
      <c r="B16" s="48" t="s">
        <v>80</v>
      </c>
      <c r="C16" s="49" t="s">
        <v>81</v>
      </c>
      <c r="D16" s="50" t="n">
        <v>10</v>
      </c>
      <c r="E16" s="53" t="s">
        <v>101</v>
      </c>
      <c r="F16" s="53" t="s">
        <v>101</v>
      </c>
      <c r="G16" s="52" t="n">
        <v>4.9019607843137</v>
      </c>
      <c r="H16" s="48" t="s">
        <v>80</v>
      </c>
      <c r="I16" s="49" t="s">
        <v>81</v>
      </c>
      <c r="J16" s="50" t="n">
        <v>6</v>
      </c>
      <c r="K16" s="79" t="s">
        <v>101</v>
      </c>
      <c r="L16" s="79" t="s">
        <v>101</v>
      </c>
      <c r="M16" s="52" t="n">
        <v>5.1724137931034</v>
      </c>
      <c r="N16" s="48" t="s">
        <v>68</v>
      </c>
      <c r="O16" s="49" t="s">
        <v>69</v>
      </c>
      <c r="P16" s="50" t="n">
        <v>5</v>
      </c>
      <c r="Q16" s="79" t="s">
        <v>101</v>
      </c>
      <c r="R16" s="79" t="s">
        <v>101</v>
      </c>
      <c r="S16" s="51" t="n">
        <v>5.6818181818182</v>
      </c>
    </row>
    <row r="17" s="26" customFormat="true" ht="32.1" hidden="false" customHeight="true" outlineLevel="0" collapsed="false">
      <c r="A17" s="47" t="n">
        <v>7</v>
      </c>
      <c r="B17" s="48" t="s">
        <v>74</v>
      </c>
      <c r="C17" s="49" t="s">
        <v>75</v>
      </c>
      <c r="D17" s="50" t="n">
        <v>9</v>
      </c>
      <c r="E17" s="53" t="s">
        <v>101</v>
      </c>
      <c r="F17" s="53" t="s">
        <v>101</v>
      </c>
      <c r="G17" s="52" t="n">
        <v>4.4117647058824</v>
      </c>
      <c r="H17" s="48" t="s">
        <v>72</v>
      </c>
      <c r="I17" s="49" t="s">
        <v>73</v>
      </c>
      <c r="J17" s="50" t="n">
        <v>5</v>
      </c>
      <c r="K17" s="79" t="s">
        <v>101</v>
      </c>
      <c r="L17" s="79" t="s">
        <v>101</v>
      </c>
      <c r="M17" s="52" t="n">
        <v>4.3103448275862</v>
      </c>
      <c r="N17" s="48" t="s">
        <v>84</v>
      </c>
      <c r="O17" s="49" t="s">
        <v>85</v>
      </c>
      <c r="P17" s="50" t="n">
        <v>4</v>
      </c>
      <c r="Q17" s="79" t="s">
        <v>101</v>
      </c>
      <c r="R17" s="79" t="s">
        <v>101</v>
      </c>
      <c r="S17" s="51" t="n">
        <v>4.5454545454545</v>
      </c>
    </row>
    <row r="18" s="26" customFormat="true" ht="32.1" hidden="false" customHeight="true" outlineLevel="0" collapsed="false">
      <c r="A18" s="47" t="n">
        <v>8</v>
      </c>
      <c r="B18" s="48" t="s">
        <v>76</v>
      </c>
      <c r="C18" s="49" t="s">
        <v>77</v>
      </c>
      <c r="D18" s="50" t="n">
        <v>9</v>
      </c>
      <c r="E18" s="53" t="s">
        <v>101</v>
      </c>
      <c r="F18" s="53" t="s">
        <v>101</v>
      </c>
      <c r="G18" s="52" t="n">
        <v>4.4117647058824</v>
      </c>
      <c r="H18" s="48" t="s">
        <v>74</v>
      </c>
      <c r="I18" s="49" t="s">
        <v>75</v>
      </c>
      <c r="J18" s="50" t="n">
        <v>4</v>
      </c>
      <c r="K18" s="79" t="s">
        <v>101</v>
      </c>
      <c r="L18" s="79" t="s">
        <v>101</v>
      </c>
      <c r="M18" s="52" t="n">
        <v>3.448275862069</v>
      </c>
      <c r="N18" s="48" t="s">
        <v>80</v>
      </c>
      <c r="O18" s="49" t="s">
        <v>81</v>
      </c>
      <c r="P18" s="50" t="n">
        <v>4</v>
      </c>
      <c r="Q18" s="79" t="s">
        <v>101</v>
      </c>
      <c r="R18" s="79" t="s">
        <v>101</v>
      </c>
      <c r="S18" s="51" t="n">
        <v>4.5454545454545</v>
      </c>
    </row>
    <row r="19" s="26" customFormat="true" ht="32.1" hidden="false" customHeight="true" outlineLevel="0" collapsed="false">
      <c r="A19" s="47" t="n">
        <v>9</v>
      </c>
      <c r="B19" s="48" t="s">
        <v>78</v>
      </c>
      <c r="C19" s="49" t="s">
        <v>79</v>
      </c>
      <c r="D19" s="50" t="n">
        <v>5</v>
      </c>
      <c r="E19" s="53" t="s">
        <v>101</v>
      </c>
      <c r="F19" s="53" t="s">
        <v>101</v>
      </c>
      <c r="G19" s="52" t="n">
        <v>2.4509803921569</v>
      </c>
      <c r="H19" s="48" t="s">
        <v>82</v>
      </c>
      <c r="I19" s="49" t="s">
        <v>83</v>
      </c>
      <c r="J19" s="50" t="n">
        <v>3</v>
      </c>
      <c r="K19" s="79" t="s">
        <v>101</v>
      </c>
      <c r="L19" s="79" t="s">
        <v>101</v>
      </c>
      <c r="M19" s="52" t="n">
        <v>2.5862068965517</v>
      </c>
      <c r="N19" s="48" t="s">
        <v>97</v>
      </c>
      <c r="O19" s="49" t="s">
        <v>98</v>
      </c>
      <c r="P19" s="50" t="n">
        <v>3</v>
      </c>
      <c r="Q19" s="79" t="s">
        <v>101</v>
      </c>
      <c r="R19" s="79" t="s">
        <v>101</v>
      </c>
      <c r="S19" s="51" t="n">
        <v>3.4090909090909</v>
      </c>
    </row>
    <row r="20" s="26" customFormat="true" ht="32.1" hidden="false" customHeight="true" outlineLevel="0" collapsed="false">
      <c r="A20" s="47" t="n">
        <v>10</v>
      </c>
      <c r="B20" s="48" t="s">
        <v>84</v>
      </c>
      <c r="C20" s="49" t="s">
        <v>85</v>
      </c>
      <c r="D20" s="50" t="n">
        <v>4</v>
      </c>
      <c r="E20" s="53" t="s">
        <v>101</v>
      </c>
      <c r="F20" s="53" t="s">
        <v>101</v>
      </c>
      <c r="G20" s="52" t="n">
        <v>1.9607843137255</v>
      </c>
      <c r="H20" s="48" t="s">
        <v>78</v>
      </c>
      <c r="I20" s="49" t="s">
        <v>79</v>
      </c>
      <c r="J20" s="50" t="n">
        <v>3</v>
      </c>
      <c r="K20" s="79" t="s">
        <v>101</v>
      </c>
      <c r="L20" s="79" t="s">
        <v>101</v>
      </c>
      <c r="M20" s="52" t="n">
        <v>2.5862068965517</v>
      </c>
      <c r="N20" s="48" t="s">
        <v>91</v>
      </c>
      <c r="O20" s="49" t="s">
        <v>92</v>
      </c>
      <c r="P20" s="50" t="n">
        <v>3</v>
      </c>
      <c r="Q20" s="79" t="s">
        <v>101</v>
      </c>
      <c r="R20" s="79" t="s">
        <v>101</v>
      </c>
      <c r="S20" s="51" t="n">
        <v>3.4090909090909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47</v>
      </c>
      <c r="E21" s="58" t="n">
        <v>367.115797695763</v>
      </c>
      <c r="F21" s="58" t="n">
        <v>120.813328463858</v>
      </c>
      <c r="G21" s="59" t="n">
        <v>23.0392156862745</v>
      </c>
      <c r="H21" s="55"/>
      <c r="I21" s="56" t="s">
        <v>86</v>
      </c>
      <c r="J21" s="57" t="n">
        <v>19</v>
      </c>
      <c r="K21" s="63" t="s">
        <v>101</v>
      </c>
      <c r="L21" s="63" t="s">
        <v>101</v>
      </c>
      <c r="M21" s="59" t="n">
        <v>16.3793103448276</v>
      </c>
      <c r="N21" s="55"/>
      <c r="O21" s="56" t="s">
        <v>86</v>
      </c>
      <c r="P21" s="57" t="n">
        <v>22</v>
      </c>
      <c r="Q21" s="58" t="n">
        <v>370.058873002523</v>
      </c>
      <c r="R21" s="58" t="n">
        <v>84.1725673643577</v>
      </c>
      <c r="S21" s="58" t="n">
        <v>25</v>
      </c>
    </row>
    <row r="22" s="26" customFormat="true" ht="32.1" hidden="false" customHeight="true" outlineLevel="0" collapsed="false">
      <c r="A22" s="47" t="n">
        <v>11</v>
      </c>
      <c r="B22" s="48" t="s">
        <v>91</v>
      </c>
      <c r="C22" s="49" t="s">
        <v>92</v>
      </c>
      <c r="D22" s="50" t="n">
        <v>4</v>
      </c>
      <c r="E22" s="79" t="s">
        <v>101</v>
      </c>
      <c r="F22" s="79" t="s">
        <v>101</v>
      </c>
      <c r="G22" s="52" t="n">
        <v>1.9607843137255</v>
      </c>
      <c r="H22" s="48" t="s">
        <v>87</v>
      </c>
      <c r="I22" s="49" t="s">
        <v>88</v>
      </c>
      <c r="J22" s="50" t="n">
        <v>3</v>
      </c>
      <c r="K22" s="79" t="s">
        <v>101</v>
      </c>
      <c r="L22" s="79" t="s">
        <v>101</v>
      </c>
      <c r="M22" s="52" t="n">
        <v>2.5862068965517</v>
      </c>
      <c r="N22" s="48" t="s">
        <v>93</v>
      </c>
      <c r="O22" s="49" t="s">
        <v>94</v>
      </c>
      <c r="P22" s="50" t="n">
        <v>2</v>
      </c>
      <c r="Q22" s="79" t="s">
        <v>101</v>
      </c>
      <c r="R22" s="79" t="s">
        <v>101</v>
      </c>
      <c r="S22" s="51" t="n">
        <v>2.2727272727273</v>
      </c>
    </row>
    <row r="23" s="26" customFormat="true" ht="32.1" hidden="false" customHeight="true" outlineLevel="0" collapsed="false">
      <c r="A23" s="47" t="n">
        <v>12</v>
      </c>
      <c r="B23" s="48" t="s">
        <v>93</v>
      </c>
      <c r="C23" s="49" t="s">
        <v>94</v>
      </c>
      <c r="D23" s="50" t="n">
        <v>3</v>
      </c>
      <c r="E23" s="79" t="s">
        <v>101</v>
      </c>
      <c r="F23" s="79" t="s">
        <v>101</v>
      </c>
      <c r="G23" s="52" t="n">
        <v>1.4705882352941</v>
      </c>
      <c r="H23" s="48" t="s">
        <v>93</v>
      </c>
      <c r="I23" s="49" t="s">
        <v>94</v>
      </c>
      <c r="J23" s="50" t="n">
        <v>1</v>
      </c>
      <c r="K23" s="79" t="s">
        <v>101</v>
      </c>
      <c r="L23" s="79" t="s">
        <v>101</v>
      </c>
      <c r="M23" s="52" t="n">
        <v>0.8620689655172</v>
      </c>
      <c r="N23" s="48" t="s">
        <v>78</v>
      </c>
      <c r="O23" s="49" t="s">
        <v>79</v>
      </c>
      <c r="P23" s="50" t="n">
        <v>2</v>
      </c>
      <c r="Q23" s="79" t="s">
        <v>101</v>
      </c>
      <c r="R23" s="79" t="s">
        <v>101</v>
      </c>
      <c r="S23" s="51" t="n">
        <v>2.2727272727273</v>
      </c>
    </row>
    <row r="24" s="26" customFormat="true" ht="32.1" hidden="false" customHeight="true" outlineLevel="0" collapsed="false">
      <c r="A24" s="47" t="n">
        <v>13</v>
      </c>
      <c r="B24" s="48" t="s">
        <v>97</v>
      </c>
      <c r="C24" s="49" t="s">
        <v>98</v>
      </c>
      <c r="D24" s="50" t="n">
        <v>3</v>
      </c>
      <c r="E24" s="79" t="s">
        <v>101</v>
      </c>
      <c r="F24" s="79" t="s">
        <v>101</v>
      </c>
      <c r="G24" s="52" t="n">
        <v>1.4705882352941</v>
      </c>
      <c r="H24" s="48" t="s">
        <v>102</v>
      </c>
      <c r="I24" s="49" t="s">
        <v>103</v>
      </c>
      <c r="J24" s="50" t="n">
        <v>1</v>
      </c>
      <c r="K24" s="79" t="s">
        <v>101</v>
      </c>
      <c r="L24" s="79" t="s">
        <v>101</v>
      </c>
      <c r="M24" s="52" t="n">
        <v>0.8620689655172</v>
      </c>
      <c r="N24" s="48" t="s">
        <v>89</v>
      </c>
      <c r="O24" s="49" t="s">
        <v>90</v>
      </c>
      <c r="P24" s="50" t="n">
        <v>2</v>
      </c>
      <c r="Q24" s="79" t="s">
        <v>101</v>
      </c>
      <c r="R24" s="79" t="s">
        <v>101</v>
      </c>
      <c r="S24" s="51" t="n">
        <v>2.2727272727273</v>
      </c>
    </row>
    <row r="25" s="26" customFormat="true" ht="32.1" hidden="false" customHeight="true" outlineLevel="0" collapsed="false">
      <c r="A25" s="47" t="n">
        <v>14</v>
      </c>
      <c r="B25" s="48" t="s">
        <v>82</v>
      </c>
      <c r="C25" s="49" t="s">
        <v>83</v>
      </c>
      <c r="D25" s="50" t="n">
        <v>3</v>
      </c>
      <c r="E25" s="79" t="s">
        <v>101</v>
      </c>
      <c r="F25" s="79" t="s">
        <v>101</v>
      </c>
      <c r="G25" s="52" t="n">
        <v>1.4705882352941</v>
      </c>
      <c r="H25" s="48" t="s">
        <v>117</v>
      </c>
      <c r="I25" s="49" t="s">
        <v>118</v>
      </c>
      <c r="J25" s="50" t="n">
        <v>1</v>
      </c>
      <c r="K25" s="79" t="s">
        <v>101</v>
      </c>
      <c r="L25" s="79" t="s">
        <v>101</v>
      </c>
      <c r="M25" s="52" t="n">
        <v>0.8620689655172</v>
      </c>
      <c r="N25" s="48" t="s">
        <v>139</v>
      </c>
      <c r="O25" s="49" t="s">
        <v>140</v>
      </c>
      <c r="P25" s="50" t="n">
        <v>1</v>
      </c>
      <c r="Q25" s="79" t="s">
        <v>101</v>
      </c>
      <c r="R25" s="79" t="s">
        <v>101</v>
      </c>
      <c r="S25" s="51" t="n">
        <v>1.1363636363636</v>
      </c>
    </row>
    <row r="26" s="26" customFormat="true" ht="32.1" hidden="false" customHeight="true" outlineLevel="0" collapsed="false">
      <c r="A26" s="54" t="n">
        <v>15</v>
      </c>
      <c r="B26" s="61" t="s">
        <v>87</v>
      </c>
      <c r="C26" s="56" t="s">
        <v>88</v>
      </c>
      <c r="D26" s="62" t="n">
        <v>3</v>
      </c>
      <c r="E26" s="63" t="s">
        <v>101</v>
      </c>
      <c r="F26" s="63" t="s">
        <v>101</v>
      </c>
      <c r="G26" s="59" t="n">
        <v>1.4705882352941</v>
      </c>
      <c r="H26" s="61" t="s">
        <v>141</v>
      </c>
      <c r="I26" s="56" t="s">
        <v>142</v>
      </c>
      <c r="J26" s="64" t="n">
        <v>1</v>
      </c>
      <c r="K26" s="63" t="s">
        <v>101</v>
      </c>
      <c r="L26" s="63" t="s">
        <v>101</v>
      </c>
      <c r="M26" s="59" t="n">
        <v>0.8620689655172</v>
      </c>
      <c r="N26" s="61" t="s">
        <v>123</v>
      </c>
      <c r="O26" s="56" t="s">
        <v>124</v>
      </c>
      <c r="P26" s="64" t="n">
        <v>1</v>
      </c>
      <c r="Q26" s="63" t="s">
        <v>101</v>
      </c>
      <c r="R26" s="63" t="s">
        <v>101</v>
      </c>
      <c r="S26" s="58" t="n">
        <v>1.1363636363636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4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48</v>
      </c>
    </row>
    <row r="29" customFormat="false" ht="16.5" hidden="false" customHeight="false" outlineLevel="0" collapsed="false">
      <c r="A29" s="83" t="s">
        <v>107</v>
      </c>
      <c r="B29" s="84"/>
      <c r="C29" s="85"/>
      <c r="D29" s="84"/>
      <c r="E29" s="84"/>
      <c r="F29" s="84"/>
      <c r="G29" s="84"/>
      <c r="H29" s="84"/>
      <c r="I29" s="85"/>
      <c r="J29" s="84"/>
      <c r="K29" s="84"/>
      <c r="L29" s="84"/>
      <c r="M29" s="84"/>
      <c r="N29" s="86" t="s">
        <v>48</v>
      </c>
      <c r="O29" s="87" t="s">
        <v>48</v>
      </c>
      <c r="P29" s="84"/>
      <c r="Q29" s="84"/>
      <c r="R29" s="84"/>
      <c r="S29" s="8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345</v>
      </c>
      <c r="E10" s="51" t="n">
        <v>1111.00376775191</v>
      </c>
      <c r="F10" s="51" t="n">
        <v>459.652025472228</v>
      </c>
      <c r="G10" s="52" t="n">
        <v>100</v>
      </c>
      <c r="H10" s="48" t="s">
        <v>62</v>
      </c>
      <c r="I10" s="49" t="s">
        <v>63</v>
      </c>
      <c r="J10" s="50" t="n">
        <v>197</v>
      </c>
      <c r="K10" s="51" t="n">
        <v>1220.60782552124</v>
      </c>
      <c r="L10" s="51" t="n">
        <v>571.851685265383</v>
      </c>
      <c r="M10" s="52" t="n">
        <v>100</v>
      </c>
      <c r="N10" s="48" t="s">
        <v>62</v>
      </c>
      <c r="O10" s="49" t="s">
        <v>63</v>
      </c>
      <c r="P10" s="50" t="n">
        <v>148</v>
      </c>
      <c r="Q10" s="51" t="n">
        <v>992.389445804137</v>
      </c>
      <c r="R10" s="51" t="n">
        <v>345.188939728895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6</v>
      </c>
      <c r="C11" s="49" t="s">
        <v>67</v>
      </c>
      <c r="D11" s="50" t="n">
        <v>88</v>
      </c>
      <c r="E11" s="51" t="n">
        <v>283.386468296139</v>
      </c>
      <c r="F11" s="51" t="n">
        <v>97.8175744055312</v>
      </c>
      <c r="G11" s="52" t="n">
        <v>25.5072463768116</v>
      </c>
      <c r="H11" s="48" t="s">
        <v>66</v>
      </c>
      <c r="I11" s="49" t="s">
        <v>67</v>
      </c>
      <c r="J11" s="50" t="n">
        <v>45</v>
      </c>
      <c r="K11" s="51" t="n">
        <v>278.819046438861</v>
      </c>
      <c r="L11" s="51" t="n">
        <v>114.566999903687</v>
      </c>
      <c r="M11" s="52" t="n">
        <v>22.8426395939086</v>
      </c>
      <c r="N11" s="48" t="s">
        <v>66</v>
      </c>
      <c r="O11" s="49" t="s">
        <v>67</v>
      </c>
      <c r="P11" s="50" t="n">
        <v>43</v>
      </c>
      <c r="Q11" s="51" t="n">
        <v>288.329366010662</v>
      </c>
      <c r="R11" s="51" t="n">
        <v>81.070555270392</v>
      </c>
      <c r="S11" s="51" t="n">
        <v>29.054054054054</v>
      </c>
    </row>
    <row r="12" s="26" customFormat="true" ht="32.1" hidden="false" customHeight="true" outlineLevel="0" collapsed="false">
      <c r="A12" s="47" t="n">
        <v>2</v>
      </c>
      <c r="B12" s="48" t="s">
        <v>64</v>
      </c>
      <c r="C12" s="49" t="s">
        <v>65</v>
      </c>
      <c r="D12" s="50" t="n">
        <v>68</v>
      </c>
      <c r="E12" s="51" t="n">
        <v>218.980452774289</v>
      </c>
      <c r="F12" s="51" t="n">
        <v>93.1644908962094</v>
      </c>
      <c r="G12" s="52" t="n">
        <v>19.7101449275362</v>
      </c>
      <c r="H12" s="48" t="s">
        <v>64</v>
      </c>
      <c r="I12" s="49" t="s">
        <v>65</v>
      </c>
      <c r="J12" s="50" t="n">
        <v>41</v>
      </c>
      <c r="K12" s="51" t="n">
        <v>254.035131199851</v>
      </c>
      <c r="L12" s="51" t="n">
        <v>111.005504899901</v>
      </c>
      <c r="M12" s="52" t="n">
        <v>20.8121827411168</v>
      </c>
      <c r="N12" s="48" t="s">
        <v>64</v>
      </c>
      <c r="O12" s="49" t="s">
        <v>65</v>
      </c>
      <c r="P12" s="50" t="n">
        <v>27</v>
      </c>
      <c r="Q12" s="51" t="n">
        <v>181.044020518322</v>
      </c>
      <c r="R12" s="51" t="n">
        <v>75.0331377468345</v>
      </c>
      <c r="S12" s="51" t="n">
        <v>18.2432432432432</v>
      </c>
    </row>
    <row r="13" s="26" customFormat="true" ht="32.1" hidden="false" customHeight="true" outlineLevel="0" collapsed="false">
      <c r="A13" s="47" t="n">
        <v>3</v>
      </c>
      <c r="B13" s="48" t="s">
        <v>70</v>
      </c>
      <c r="C13" s="49" t="s">
        <v>71</v>
      </c>
      <c r="D13" s="50" t="n">
        <v>26</v>
      </c>
      <c r="E13" s="51" t="n">
        <v>83.7278201784047</v>
      </c>
      <c r="F13" s="51" t="n">
        <v>35.064197879811</v>
      </c>
      <c r="G13" s="52" t="n">
        <v>7.536231884058</v>
      </c>
      <c r="H13" s="48" t="s">
        <v>70</v>
      </c>
      <c r="I13" s="49" t="s">
        <v>71</v>
      </c>
      <c r="J13" s="50" t="n">
        <v>14</v>
      </c>
      <c r="K13" s="53" t="s">
        <v>101</v>
      </c>
      <c r="L13" s="53" t="s">
        <v>101</v>
      </c>
      <c r="M13" s="52" t="n">
        <v>7.1065989847716</v>
      </c>
      <c r="N13" s="48" t="s">
        <v>70</v>
      </c>
      <c r="O13" s="49" t="s">
        <v>71</v>
      </c>
      <c r="P13" s="50" t="n">
        <v>12</v>
      </c>
      <c r="Q13" s="53" t="s">
        <v>101</v>
      </c>
      <c r="R13" s="53" t="s">
        <v>101</v>
      </c>
      <c r="S13" s="51" t="n">
        <v>8.1081081081081</v>
      </c>
    </row>
    <row r="14" s="26" customFormat="true" ht="32.1" hidden="false" customHeight="true" outlineLevel="0" collapsed="false">
      <c r="A14" s="47" t="n">
        <v>4</v>
      </c>
      <c r="B14" s="48" t="s">
        <v>68</v>
      </c>
      <c r="C14" s="49" t="s">
        <v>69</v>
      </c>
      <c r="D14" s="50" t="n">
        <v>21</v>
      </c>
      <c r="E14" s="51" t="n">
        <v>67.6263162979422</v>
      </c>
      <c r="F14" s="51" t="n">
        <v>26.1944858226003</v>
      </c>
      <c r="G14" s="52" t="n">
        <v>6.0869565217391</v>
      </c>
      <c r="H14" s="48" t="s">
        <v>76</v>
      </c>
      <c r="I14" s="49" t="s">
        <v>77</v>
      </c>
      <c r="J14" s="50" t="n">
        <v>12</v>
      </c>
      <c r="K14" s="53" t="s">
        <v>101</v>
      </c>
      <c r="L14" s="53" t="s">
        <v>101</v>
      </c>
      <c r="M14" s="52" t="n">
        <v>6.0913705583756</v>
      </c>
      <c r="N14" s="48" t="s">
        <v>68</v>
      </c>
      <c r="O14" s="49" t="s">
        <v>69</v>
      </c>
      <c r="P14" s="50" t="n">
        <v>10</v>
      </c>
      <c r="Q14" s="53" t="s">
        <v>101</v>
      </c>
      <c r="R14" s="53" t="s">
        <v>101</v>
      </c>
      <c r="S14" s="51" t="n">
        <v>6.7567567567568</v>
      </c>
    </row>
    <row r="15" s="26" customFormat="true" ht="32.1" hidden="false" customHeight="true" outlineLevel="0" collapsed="false">
      <c r="A15" s="47" t="n">
        <v>5</v>
      </c>
      <c r="B15" s="48" t="s">
        <v>72</v>
      </c>
      <c r="C15" s="49" t="s">
        <v>73</v>
      </c>
      <c r="D15" s="50" t="n">
        <v>14</v>
      </c>
      <c r="E15" s="53" t="s">
        <v>101</v>
      </c>
      <c r="F15" s="53" t="s">
        <v>101</v>
      </c>
      <c r="G15" s="52" t="n">
        <v>4.0579710144928</v>
      </c>
      <c r="H15" s="48" t="s">
        <v>68</v>
      </c>
      <c r="I15" s="49" t="s">
        <v>69</v>
      </c>
      <c r="J15" s="50" t="n">
        <v>11</v>
      </c>
      <c r="K15" s="53" t="s">
        <v>101</v>
      </c>
      <c r="L15" s="53" t="s">
        <v>101</v>
      </c>
      <c r="M15" s="52" t="n">
        <v>5.5837563451777</v>
      </c>
      <c r="N15" s="48" t="s">
        <v>72</v>
      </c>
      <c r="O15" s="49" t="s">
        <v>73</v>
      </c>
      <c r="P15" s="50" t="n">
        <v>8</v>
      </c>
      <c r="Q15" s="53" t="s">
        <v>101</v>
      </c>
      <c r="R15" s="53" t="s">
        <v>101</v>
      </c>
      <c r="S15" s="51" t="n">
        <v>5.4054054054054</v>
      </c>
    </row>
    <row r="16" s="26" customFormat="true" ht="32.1" hidden="false" customHeight="true" outlineLevel="0" collapsed="false">
      <c r="A16" s="47" t="n">
        <v>6</v>
      </c>
      <c r="B16" s="48" t="s">
        <v>76</v>
      </c>
      <c r="C16" s="49" t="s">
        <v>77</v>
      </c>
      <c r="D16" s="50" t="n">
        <v>14</v>
      </c>
      <c r="E16" s="53" t="s">
        <v>101</v>
      </c>
      <c r="F16" s="53" t="s">
        <v>101</v>
      </c>
      <c r="G16" s="52" t="n">
        <v>4.0579710144928</v>
      </c>
      <c r="H16" s="48" t="s">
        <v>72</v>
      </c>
      <c r="I16" s="49" t="s">
        <v>73</v>
      </c>
      <c r="J16" s="50" t="n">
        <v>6</v>
      </c>
      <c r="K16" s="53" t="s">
        <v>101</v>
      </c>
      <c r="L16" s="53" t="s">
        <v>101</v>
      </c>
      <c r="M16" s="52" t="n">
        <v>3.0456852791878</v>
      </c>
      <c r="N16" s="48" t="s">
        <v>74</v>
      </c>
      <c r="O16" s="49" t="s">
        <v>75</v>
      </c>
      <c r="P16" s="50" t="n">
        <v>6</v>
      </c>
      <c r="Q16" s="53" t="s">
        <v>101</v>
      </c>
      <c r="R16" s="53" t="s">
        <v>101</v>
      </c>
      <c r="S16" s="51" t="n">
        <v>4.0540540540541</v>
      </c>
    </row>
    <row r="17" s="26" customFormat="true" ht="32.1" hidden="false" customHeight="true" outlineLevel="0" collapsed="false">
      <c r="A17" s="47" t="n">
        <v>7</v>
      </c>
      <c r="B17" s="48" t="s">
        <v>74</v>
      </c>
      <c r="C17" s="49" t="s">
        <v>75</v>
      </c>
      <c r="D17" s="50" t="n">
        <v>10</v>
      </c>
      <c r="E17" s="53" t="s">
        <v>101</v>
      </c>
      <c r="F17" s="53" t="s">
        <v>101</v>
      </c>
      <c r="G17" s="52" t="n">
        <v>2.8985507246377</v>
      </c>
      <c r="H17" s="48" t="s">
        <v>82</v>
      </c>
      <c r="I17" s="49" t="s">
        <v>83</v>
      </c>
      <c r="J17" s="50" t="n">
        <v>5</v>
      </c>
      <c r="K17" s="53" t="s">
        <v>101</v>
      </c>
      <c r="L17" s="53" t="s">
        <v>101</v>
      </c>
      <c r="M17" s="52" t="n">
        <v>2.5380710659898</v>
      </c>
      <c r="N17" s="48" t="s">
        <v>78</v>
      </c>
      <c r="O17" s="49" t="s">
        <v>79</v>
      </c>
      <c r="P17" s="50" t="n">
        <v>4</v>
      </c>
      <c r="Q17" s="53" t="s">
        <v>101</v>
      </c>
      <c r="R17" s="53" t="s">
        <v>101</v>
      </c>
      <c r="S17" s="51" t="n">
        <v>2.7027027027027</v>
      </c>
    </row>
    <row r="18" s="26" customFormat="true" ht="32.1" hidden="false" customHeight="true" outlineLevel="0" collapsed="false">
      <c r="A18" s="47" t="n">
        <v>8</v>
      </c>
      <c r="B18" s="48" t="s">
        <v>78</v>
      </c>
      <c r="C18" s="49" t="s">
        <v>79</v>
      </c>
      <c r="D18" s="50" t="n">
        <v>9</v>
      </c>
      <c r="E18" s="53" t="s">
        <v>101</v>
      </c>
      <c r="F18" s="53" t="s">
        <v>101</v>
      </c>
      <c r="G18" s="52" t="n">
        <v>2.6086956521739</v>
      </c>
      <c r="H18" s="48" t="s">
        <v>78</v>
      </c>
      <c r="I18" s="49" t="s">
        <v>79</v>
      </c>
      <c r="J18" s="50" t="n">
        <v>5</v>
      </c>
      <c r="K18" s="53" t="s">
        <v>101</v>
      </c>
      <c r="L18" s="53" t="s">
        <v>101</v>
      </c>
      <c r="M18" s="52" t="n">
        <v>2.5380710659898</v>
      </c>
      <c r="N18" s="48" t="s">
        <v>93</v>
      </c>
      <c r="O18" s="49" t="s">
        <v>94</v>
      </c>
      <c r="P18" s="50" t="n">
        <v>2</v>
      </c>
      <c r="Q18" s="53" t="s">
        <v>101</v>
      </c>
      <c r="R18" s="53" t="s">
        <v>101</v>
      </c>
      <c r="S18" s="51" t="n">
        <v>1.3513513513514</v>
      </c>
    </row>
    <row r="19" s="26" customFormat="true" ht="32.1" hidden="false" customHeight="true" outlineLevel="0" collapsed="false">
      <c r="A19" s="47" t="n">
        <v>9</v>
      </c>
      <c r="B19" s="48" t="s">
        <v>80</v>
      </c>
      <c r="C19" s="49" t="s">
        <v>81</v>
      </c>
      <c r="D19" s="50" t="n">
        <v>6</v>
      </c>
      <c r="E19" s="53" t="s">
        <v>101</v>
      </c>
      <c r="F19" s="53" t="s">
        <v>101</v>
      </c>
      <c r="G19" s="52" t="n">
        <v>1.7391304347826</v>
      </c>
      <c r="H19" s="48" t="s">
        <v>74</v>
      </c>
      <c r="I19" s="49" t="s">
        <v>75</v>
      </c>
      <c r="J19" s="50" t="n">
        <v>4</v>
      </c>
      <c r="K19" s="53" t="s">
        <v>101</v>
      </c>
      <c r="L19" s="53" t="s">
        <v>101</v>
      </c>
      <c r="M19" s="52" t="n">
        <v>2.0304568527919</v>
      </c>
      <c r="N19" s="48" t="s">
        <v>102</v>
      </c>
      <c r="O19" s="49" t="s">
        <v>103</v>
      </c>
      <c r="P19" s="50" t="n">
        <v>2</v>
      </c>
      <c r="Q19" s="53" t="s">
        <v>101</v>
      </c>
      <c r="R19" s="53" t="s">
        <v>101</v>
      </c>
      <c r="S19" s="51" t="n">
        <v>1.3513513513514</v>
      </c>
    </row>
    <row r="20" s="26" customFormat="true" ht="32.1" hidden="false" customHeight="true" outlineLevel="0" collapsed="false">
      <c r="A20" s="47" t="n">
        <v>10</v>
      </c>
      <c r="B20" s="48" t="s">
        <v>91</v>
      </c>
      <c r="C20" s="49" t="s">
        <v>92</v>
      </c>
      <c r="D20" s="50" t="n">
        <v>6</v>
      </c>
      <c r="E20" s="53" t="s">
        <v>101</v>
      </c>
      <c r="F20" s="53" t="s">
        <v>101</v>
      </c>
      <c r="G20" s="52" t="n">
        <v>1.7391304347826</v>
      </c>
      <c r="H20" s="48" t="s">
        <v>80</v>
      </c>
      <c r="I20" s="49" t="s">
        <v>81</v>
      </c>
      <c r="J20" s="50" t="n">
        <v>4</v>
      </c>
      <c r="K20" s="53" t="s">
        <v>101</v>
      </c>
      <c r="L20" s="53" t="s">
        <v>101</v>
      </c>
      <c r="M20" s="52" t="n">
        <v>2.0304568527919</v>
      </c>
      <c r="N20" s="48" t="s">
        <v>97</v>
      </c>
      <c r="O20" s="49" t="s">
        <v>98</v>
      </c>
      <c r="P20" s="50" t="n">
        <v>2</v>
      </c>
      <c r="Q20" s="53" t="s">
        <v>101</v>
      </c>
      <c r="R20" s="53" t="s">
        <v>101</v>
      </c>
      <c r="S20" s="51" t="n">
        <v>1.3513513513514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83</v>
      </c>
      <c r="E21" s="58" t="n">
        <v>267.284964415676</v>
      </c>
      <c r="F21" s="58" t="n">
        <v>143.992010332858</v>
      </c>
      <c r="G21" s="59" t="n">
        <v>24.0579710144928</v>
      </c>
      <c r="H21" s="55"/>
      <c r="I21" s="56" t="s">
        <v>86</v>
      </c>
      <c r="J21" s="57" t="n">
        <v>50</v>
      </c>
      <c r="K21" s="58" t="n">
        <v>309.798940487624</v>
      </c>
      <c r="L21" s="58" t="n">
        <v>172.251039146636</v>
      </c>
      <c r="M21" s="59" t="n">
        <v>25.3807106598985</v>
      </c>
      <c r="N21" s="55"/>
      <c r="O21" s="56" t="s">
        <v>86</v>
      </c>
      <c r="P21" s="57" t="n">
        <v>32</v>
      </c>
      <c r="Q21" s="58" t="n">
        <v>214.570690984678</v>
      </c>
      <c r="R21" s="58" t="n">
        <v>99.8640294377666</v>
      </c>
      <c r="S21" s="58" t="n">
        <v>21.6216216216216</v>
      </c>
    </row>
    <row r="22" s="26" customFormat="true" ht="32.1" hidden="false" customHeight="true" outlineLevel="0" collapsed="false">
      <c r="A22" s="47" t="n">
        <v>11</v>
      </c>
      <c r="B22" s="48" t="s">
        <v>87</v>
      </c>
      <c r="C22" s="49" t="s">
        <v>88</v>
      </c>
      <c r="D22" s="50" t="n">
        <v>6</v>
      </c>
      <c r="E22" s="53" t="s">
        <v>101</v>
      </c>
      <c r="F22" s="53" t="s">
        <v>101</v>
      </c>
      <c r="G22" s="52" t="n">
        <v>1.7391304347826</v>
      </c>
      <c r="H22" s="48" t="s">
        <v>91</v>
      </c>
      <c r="I22" s="49" t="s">
        <v>92</v>
      </c>
      <c r="J22" s="50" t="n">
        <v>4</v>
      </c>
      <c r="K22" s="53" t="s">
        <v>101</v>
      </c>
      <c r="L22" s="53" t="s">
        <v>101</v>
      </c>
      <c r="M22" s="52" t="n">
        <v>2.0304568527919</v>
      </c>
      <c r="N22" s="48" t="s">
        <v>80</v>
      </c>
      <c r="O22" s="49" t="s">
        <v>81</v>
      </c>
      <c r="P22" s="50" t="n">
        <v>2</v>
      </c>
      <c r="Q22" s="53" t="s">
        <v>101</v>
      </c>
      <c r="R22" s="53" t="s">
        <v>101</v>
      </c>
      <c r="S22" s="51" t="n">
        <v>1.3513513513514</v>
      </c>
    </row>
    <row r="23" s="26" customFormat="true" ht="32.1" hidden="false" customHeight="true" outlineLevel="0" collapsed="false">
      <c r="A23" s="47" t="n">
        <v>12</v>
      </c>
      <c r="B23" s="48" t="s">
        <v>82</v>
      </c>
      <c r="C23" s="49" t="s">
        <v>83</v>
      </c>
      <c r="D23" s="50" t="n">
        <v>5</v>
      </c>
      <c r="E23" s="53" t="s">
        <v>101</v>
      </c>
      <c r="F23" s="53" t="s">
        <v>101</v>
      </c>
      <c r="G23" s="52" t="n">
        <v>1.4492753623188</v>
      </c>
      <c r="H23" s="48" t="s">
        <v>87</v>
      </c>
      <c r="I23" s="49" t="s">
        <v>88</v>
      </c>
      <c r="J23" s="50" t="n">
        <v>4</v>
      </c>
      <c r="K23" s="53" t="s">
        <v>101</v>
      </c>
      <c r="L23" s="53" t="s">
        <v>101</v>
      </c>
      <c r="M23" s="52" t="n">
        <v>2.0304568527919</v>
      </c>
      <c r="N23" s="48" t="s">
        <v>104</v>
      </c>
      <c r="O23" s="49" t="s">
        <v>105</v>
      </c>
      <c r="P23" s="50" t="n">
        <v>2</v>
      </c>
      <c r="Q23" s="53" t="s">
        <v>101</v>
      </c>
      <c r="R23" s="53" t="s">
        <v>101</v>
      </c>
      <c r="S23" s="51" t="n">
        <v>1.3513513513514</v>
      </c>
    </row>
    <row r="24" s="26" customFormat="true" ht="32.1" hidden="false" customHeight="true" outlineLevel="0" collapsed="false">
      <c r="A24" s="47" t="n">
        <v>13</v>
      </c>
      <c r="B24" s="48" t="s">
        <v>93</v>
      </c>
      <c r="C24" s="49" t="s">
        <v>94</v>
      </c>
      <c r="D24" s="50" t="n">
        <v>4</v>
      </c>
      <c r="E24" s="53" t="s">
        <v>101</v>
      </c>
      <c r="F24" s="53" t="s">
        <v>101</v>
      </c>
      <c r="G24" s="52" t="n">
        <v>1.1594202898551</v>
      </c>
      <c r="H24" s="48" t="s">
        <v>84</v>
      </c>
      <c r="I24" s="49" t="s">
        <v>85</v>
      </c>
      <c r="J24" s="50" t="n">
        <v>3</v>
      </c>
      <c r="K24" s="53" t="s">
        <v>101</v>
      </c>
      <c r="L24" s="53" t="s">
        <v>101</v>
      </c>
      <c r="M24" s="52" t="n">
        <v>1.5228426395939</v>
      </c>
      <c r="N24" s="48" t="s">
        <v>117</v>
      </c>
      <c r="O24" s="49" t="s">
        <v>118</v>
      </c>
      <c r="P24" s="50" t="n">
        <v>2</v>
      </c>
      <c r="Q24" s="53" t="s">
        <v>101</v>
      </c>
      <c r="R24" s="53" t="s">
        <v>101</v>
      </c>
      <c r="S24" s="51" t="n">
        <v>1.3513513513514</v>
      </c>
    </row>
    <row r="25" s="26" customFormat="true" ht="32.1" hidden="false" customHeight="true" outlineLevel="0" collapsed="false">
      <c r="A25" s="47" t="n">
        <v>14</v>
      </c>
      <c r="B25" s="48" t="s">
        <v>84</v>
      </c>
      <c r="C25" s="49" t="s">
        <v>85</v>
      </c>
      <c r="D25" s="50" t="n">
        <v>4</v>
      </c>
      <c r="E25" s="53" t="s">
        <v>101</v>
      </c>
      <c r="F25" s="53" t="s">
        <v>101</v>
      </c>
      <c r="G25" s="52" t="n">
        <v>1.1594202898551</v>
      </c>
      <c r="H25" s="48" t="s">
        <v>109</v>
      </c>
      <c r="I25" s="49" t="s">
        <v>110</v>
      </c>
      <c r="J25" s="50" t="n">
        <v>3</v>
      </c>
      <c r="K25" s="53" t="s">
        <v>101</v>
      </c>
      <c r="L25" s="53" t="s">
        <v>101</v>
      </c>
      <c r="M25" s="52" t="n">
        <v>1.5228426395939</v>
      </c>
      <c r="N25" s="48" t="s">
        <v>95</v>
      </c>
      <c r="O25" s="49" t="s">
        <v>96</v>
      </c>
      <c r="P25" s="50" t="n">
        <v>2</v>
      </c>
      <c r="Q25" s="53" t="s">
        <v>101</v>
      </c>
      <c r="R25" s="53" t="s">
        <v>101</v>
      </c>
      <c r="S25" s="51" t="n">
        <v>1.3513513513514</v>
      </c>
    </row>
    <row r="26" s="26" customFormat="true" ht="32.1" hidden="false" customHeight="true" outlineLevel="0" collapsed="false">
      <c r="A26" s="54" t="n">
        <v>15</v>
      </c>
      <c r="B26" s="61" t="s">
        <v>109</v>
      </c>
      <c r="C26" s="56" t="s">
        <v>110</v>
      </c>
      <c r="D26" s="62" t="n">
        <v>4</v>
      </c>
      <c r="E26" s="63" t="s">
        <v>101</v>
      </c>
      <c r="F26" s="63" t="s">
        <v>101</v>
      </c>
      <c r="G26" s="59" t="n">
        <v>1.1594202898551</v>
      </c>
      <c r="H26" s="61" t="s">
        <v>141</v>
      </c>
      <c r="I26" s="56" t="s">
        <v>142</v>
      </c>
      <c r="J26" s="64" t="n">
        <v>3</v>
      </c>
      <c r="K26" s="63" t="s">
        <v>101</v>
      </c>
      <c r="L26" s="63" t="s">
        <v>101</v>
      </c>
      <c r="M26" s="59" t="n">
        <v>1.5228426395939</v>
      </c>
      <c r="N26" s="61" t="s">
        <v>91</v>
      </c>
      <c r="O26" s="56" t="s">
        <v>92</v>
      </c>
      <c r="P26" s="64" t="n">
        <v>2</v>
      </c>
      <c r="Q26" s="63" t="s">
        <v>101</v>
      </c>
      <c r="R26" s="63" t="s">
        <v>101</v>
      </c>
      <c r="S26" s="58" t="n">
        <v>1.3513513513514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4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48</v>
      </c>
    </row>
    <row r="29" customFormat="false" ht="16.5" hidden="false" customHeight="false" outlineLevel="0" collapsed="false">
      <c r="A29" s="83" t="s">
        <v>107</v>
      </c>
      <c r="B29" s="84"/>
      <c r="C29" s="85"/>
      <c r="D29" s="84"/>
      <c r="E29" s="84"/>
      <c r="F29" s="84"/>
      <c r="G29" s="84"/>
      <c r="H29" s="84"/>
      <c r="I29" s="85"/>
      <c r="J29" s="84"/>
      <c r="K29" s="84"/>
      <c r="L29" s="84"/>
      <c r="M29" s="84"/>
      <c r="N29" s="86" t="s">
        <v>48</v>
      </c>
      <c r="O29" s="87" t="s">
        <v>48</v>
      </c>
      <c r="P29" s="84"/>
      <c r="Q29" s="84"/>
      <c r="R29" s="84"/>
      <c r="S29" s="8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245</v>
      </c>
      <c r="E10" s="51" t="n">
        <v>1495.270064083</v>
      </c>
      <c r="F10" s="51" t="n">
        <v>533.632414636355</v>
      </c>
      <c r="G10" s="52" t="n">
        <v>100</v>
      </c>
      <c r="H10" s="48" t="s">
        <v>62</v>
      </c>
      <c r="I10" s="49" t="s">
        <v>63</v>
      </c>
      <c r="J10" s="50" t="n">
        <v>149</v>
      </c>
      <c r="K10" s="51" t="n">
        <v>1714.91051389768</v>
      </c>
      <c r="L10" s="51" t="n">
        <v>701.905129768176</v>
      </c>
      <c r="M10" s="52" t="n">
        <v>100</v>
      </c>
      <c r="N10" s="48" t="s">
        <v>62</v>
      </c>
      <c r="O10" s="49" t="s">
        <v>63</v>
      </c>
      <c r="P10" s="50" t="n">
        <v>96</v>
      </c>
      <c r="Q10" s="51" t="n">
        <v>1247.32021048529</v>
      </c>
      <c r="R10" s="51" t="n">
        <v>362.143292971941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54</v>
      </c>
      <c r="E11" s="51" t="n">
        <v>329.569728410131</v>
      </c>
      <c r="F11" s="51" t="n">
        <v>125.178696520387</v>
      </c>
      <c r="G11" s="52" t="n">
        <v>22.0408163265306</v>
      </c>
      <c r="H11" s="48" t="s">
        <v>64</v>
      </c>
      <c r="I11" s="49" t="s">
        <v>65</v>
      </c>
      <c r="J11" s="50" t="n">
        <v>33</v>
      </c>
      <c r="K11" s="51" t="n">
        <v>379.81239569546</v>
      </c>
      <c r="L11" s="51" t="n">
        <v>146.323120654501</v>
      </c>
      <c r="M11" s="52" t="n">
        <v>22.1476510067114</v>
      </c>
      <c r="N11" s="48" t="s">
        <v>64</v>
      </c>
      <c r="O11" s="49" t="s">
        <v>65</v>
      </c>
      <c r="P11" s="50" t="n">
        <v>21</v>
      </c>
      <c r="Q11" s="51" t="n">
        <v>272.851296043656</v>
      </c>
      <c r="R11" s="51" t="n">
        <v>109.31281984512</v>
      </c>
      <c r="S11" s="51" t="n">
        <v>21.875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28</v>
      </c>
      <c r="E12" s="51" t="n">
        <v>170.888007323772</v>
      </c>
      <c r="F12" s="51" t="n">
        <v>55.1754573871622</v>
      </c>
      <c r="G12" s="52" t="n">
        <v>11.4285714285714</v>
      </c>
      <c r="H12" s="48" t="s">
        <v>66</v>
      </c>
      <c r="I12" s="49" t="s">
        <v>67</v>
      </c>
      <c r="J12" s="50" t="n">
        <v>16</v>
      </c>
      <c r="K12" s="53" t="s">
        <v>101</v>
      </c>
      <c r="L12" s="53" t="s">
        <v>101</v>
      </c>
      <c r="M12" s="52" t="n">
        <v>10.738255033557</v>
      </c>
      <c r="N12" s="48" t="s">
        <v>66</v>
      </c>
      <c r="O12" s="49" t="s">
        <v>67</v>
      </c>
      <c r="P12" s="50" t="n">
        <v>12</v>
      </c>
      <c r="Q12" s="53" t="s">
        <v>101</v>
      </c>
      <c r="R12" s="53" t="s">
        <v>101</v>
      </c>
      <c r="S12" s="51" t="n">
        <v>12.5</v>
      </c>
    </row>
    <row r="13" s="26" customFormat="true" ht="32.1" hidden="false" customHeight="true" outlineLevel="0" collapsed="false">
      <c r="A13" s="47" t="n">
        <v>3</v>
      </c>
      <c r="B13" s="48" t="s">
        <v>68</v>
      </c>
      <c r="C13" s="49" t="s">
        <v>69</v>
      </c>
      <c r="D13" s="50" t="n">
        <v>24</v>
      </c>
      <c r="E13" s="51" t="n">
        <v>146.475434848947</v>
      </c>
      <c r="F13" s="51" t="n">
        <v>49.3954285918858</v>
      </c>
      <c r="G13" s="52" t="n">
        <v>9.7959183673469</v>
      </c>
      <c r="H13" s="48" t="s">
        <v>68</v>
      </c>
      <c r="I13" s="49" t="s">
        <v>69</v>
      </c>
      <c r="J13" s="50" t="n">
        <v>14</v>
      </c>
      <c r="K13" s="53" t="s">
        <v>101</v>
      </c>
      <c r="L13" s="53" t="s">
        <v>101</v>
      </c>
      <c r="M13" s="52" t="n">
        <v>9.3959731543624</v>
      </c>
      <c r="N13" s="48" t="s">
        <v>68</v>
      </c>
      <c r="O13" s="49" t="s">
        <v>69</v>
      </c>
      <c r="P13" s="50" t="n">
        <v>10</v>
      </c>
      <c r="Q13" s="53" t="s">
        <v>101</v>
      </c>
      <c r="R13" s="53" t="s">
        <v>101</v>
      </c>
      <c r="S13" s="51" t="n">
        <v>10.4166666666667</v>
      </c>
    </row>
    <row r="14" s="26" customFormat="true" ht="32.1" hidden="false" customHeight="true" outlineLevel="0" collapsed="false">
      <c r="A14" s="47" t="n">
        <v>4</v>
      </c>
      <c r="B14" s="48" t="s">
        <v>70</v>
      </c>
      <c r="C14" s="49" t="s">
        <v>71</v>
      </c>
      <c r="D14" s="50" t="n">
        <v>19</v>
      </c>
      <c r="E14" s="53" t="s">
        <v>101</v>
      </c>
      <c r="F14" s="53" t="s">
        <v>101</v>
      </c>
      <c r="G14" s="52" t="n">
        <v>7.7551020408163</v>
      </c>
      <c r="H14" s="48" t="s">
        <v>70</v>
      </c>
      <c r="I14" s="49" t="s">
        <v>71</v>
      </c>
      <c r="J14" s="50" t="n">
        <v>13</v>
      </c>
      <c r="K14" s="53" t="s">
        <v>101</v>
      </c>
      <c r="L14" s="53" t="s">
        <v>101</v>
      </c>
      <c r="M14" s="52" t="n">
        <v>8.7248322147651</v>
      </c>
      <c r="N14" s="48" t="s">
        <v>70</v>
      </c>
      <c r="O14" s="49" t="s">
        <v>71</v>
      </c>
      <c r="P14" s="50" t="n">
        <v>6</v>
      </c>
      <c r="Q14" s="53" t="s">
        <v>101</v>
      </c>
      <c r="R14" s="53" t="s">
        <v>101</v>
      </c>
      <c r="S14" s="51" t="n">
        <v>6.25</v>
      </c>
    </row>
    <row r="15" s="26" customFormat="true" ht="32.1" hidden="false" customHeight="true" outlineLevel="0" collapsed="false">
      <c r="A15" s="47" t="n">
        <v>5</v>
      </c>
      <c r="B15" s="48" t="s">
        <v>74</v>
      </c>
      <c r="C15" s="49" t="s">
        <v>75</v>
      </c>
      <c r="D15" s="50" t="n">
        <v>13</v>
      </c>
      <c r="E15" s="53" t="s">
        <v>101</v>
      </c>
      <c r="F15" s="53" t="s">
        <v>101</v>
      </c>
      <c r="G15" s="52" t="n">
        <v>5.3061224489796</v>
      </c>
      <c r="H15" s="48" t="s">
        <v>74</v>
      </c>
      <c r="I15" s="49" t="s">
        <v>75</v>
      </c>
      <c r="J15" s="50" t="n">
        <v>9</v>
      </c>
      <c r="K15" s="53" t="s">
        <v>101</v>
      </c>
      <c r="L15" s="53" t="s">
        <v>101</v>
      </c>
      <c r="M15" s="52" t="n">
        <v>6.0402684563758</v>
      </c>
      <c r="N15" s="48" t="s">
        <v>72</v>
      </c>
      <c r="O15" s="49" t="s">
        <v>73</v>
      </c>
      <c r="P15" s="50" t="n">
        <v>4</v>
      </c>
      <c r="Q15" s="53" t="s">
        <v>101</v>
      </c>
      <c r="R15" s="53" t="s">
        <v>101</v>
      </c>
      <c r="S15" s="51" t="n">
        <v>4.1666666666667</v>
      </c>
    </row>
    <row r="16" s="26" customFormat="true" ht="32.1" hidden="false" customHeight="true" outlineLevel="0" collapsed="false">
      <c r="A16" s="47" t="n">
        <v>6</v>
      </c>
      <c r="B16" s="48" t="s">
        <v>80</v>
      </c>
      <c r="C16" s="49" t="s">
        <v>81</v>
      </c>
      <c r="D16" s="50" t="n">
        <v>13</v>
      </c>
      <c r="E16" s="53" t="s">
        <v>101</v>
      </c>
      <c r="F16" s="53" t="s">
        <v>101</v>
      </c>
      <c r="G16" s="52" t="n">
        <v>5.3061224489796</v>
      </c>
      <c r="H16" s="48" t="s">
        <v>80</v>
      </c>
      <c r="I16" s="49" t="s">
        <v>81</v>
      </c>
      <c r="J16" s="50" t="n">
        <v>9</v>
      </c>
      <c r="K16" s="53" t="s">
        <v>101</v>
      </c>
      <c r="L16" s="53" t="s">
        <v>101</v>
      </c>
      <c r="M16" s="52" t="n">
        <v>6.0402684563758</v>
      </c>
      <c r="N16" s="48" t="s">
        <v>74</v>
      </c>
      <c r="O16" s="49" t="s">
        <v>75</v>
      </c>
      <c r="P16" s="50" t="n">
        <v>4</v>
      </c>
      <c r="Q16" s="53" t="s">
        <v>101</v>
      </c>
      <c r="R16" s="53" t="s">
        <v>101</v>
      </c>
      <c r="S16" s="51" t="n">
        <v>4.1666666666667</v>
      </c>
    </row>
    <row r="17" s="26" customFormat="true" ht="32.1" hidden="false" customHeight="true" outlineLevel="0" collapsed="false">
      <c r="A17" s="47" t="n">
        <v>7</v>
      </c>
      <c r="B17" s="48" t="s">
        <v>72</v>
      </c>
      <c r="C17" s="49" t="s">
        <v>73</v>
      </c>
      <c r="D17" s="50" t="n">
        <v>10</v>
      </c>
      <c r="E17" s="53" t="s">
        <v>101</v>
      </c>
      <c r="F17" s="53" t="s">
        <v>101</v>
      </c>
      <c r="G17" s="52" t="n">
        <v>4.0816326530612</v>
      </c>
      <c r="H17" s="48" t="s">
        <v>72</v>
      </c>
      <c r="I17" s="49" t="s">
        <v>73</v>
      </c>
      <c r="J17" s="50" t="n">
        <v>6</v>
      </c>
      <c r="K17" s="53" t="s">
        <v>101</v>
      </c>
      <c r="L17" s="53" t="s">
        <v>101</v>
      </c>
      <c r="M17" s="52" t="n">
        <v>4.0268456375839</v>
      </c>
      <c r="N17" s="48" t="s">
        <v>80</v>
      </c>
      <c r="O17" s="49" t="s">
        <v>81</v>
      </c>
      <c r="P17" s="50" t="n">
        <v>4</v>
      </c>
      <c r="Q17" s="53" t="s">
        <v>101</v>
      </c>
      <c r="R17" s="53" t="s">
        <v>101</v>
      </c>
      <c r="S17" s="51" t="n">
        <v>4.1666666666667</v>
      </c>
    </row>
    <row r="18" s="26" customFormat="true" ht="32.1" hidden="false" customHeight="true" outlineLevel="0" collapsed="false">
      <c r="A18" s="47" t="n">
        <v>8</v>
      </c>
      <c r="B18" s="48" t="s">
        <v>76</v>
      </c>
      <c r="C18" s="49" t="s">
        <v>77</v>
      </c>
      <c r="D18" s="50" t="n">
        <v>8</v>
      </c>
      <c r="E18" s="53" t="s">
        <v>101</v>
      </c>
      <c r="F18" s="53" t="s">
        <v>101</v>
      </c>
      <c r="G18" s="52" t="n">
        <v>3.265306122449</v>
      </c>
      <c r="H18" s="48" t="s">
        <v>76</v>
      </c>
      <c r="I18" s="49" t="s">
        <v>77</v>
      </c>
      <c r="J18" s="50" t="n">
        <v>6</v>
      </c>
      <c r="K18" s="53" t="s">
        <v>101</v>
      </c>
      <c r="L18" s="53" t="s">
        <v>101</v>
      </c>
      <c r="M18" s="52" t="n">
        <v>4.0268456375839</v>
      </c>
      <c r="N18" s="48" t="s">
        <v>93</v>
      </c>
      <c r="O18" s="49" t="s">
        <v>94</v>
      </c>
      <c r="P18" s="50" t="n">
        <v>2</v>
      </c>
      <c r="Q18" s="53" t="s">
        <v>101</v>
      </c>
      <c r="R18" s="53" t="s">
        <v>101</v>
      </c>
      <c r="S18" s="51" t="n">
        <v>2.0833333333333</v>
      </c>
    </row>
    <row r="19" s="26" customFormat="true" ht="32.1" hidden="false" customHeight="true" outlineLevel="0" collapsed="false">
      <c r="A19" s="47" t="n">
        <v>9</v>
      </c>
      <c r="B19" s="48" t="s">
        <v>78</v>
      </c>
      <c r="C19" s="49" t="s">
        <v>79</v>
      </c>
      <c r="D19" s="50" t="n">
        <v>6</v>
      </c>
      <c r="E19" s="53" t="s">
        <v>101</v>
      </c>
      <c r="F19" s="53" t="s">
        <v>101</v>
      </c>
      <c r="G19" s="52" t="n">
        <v>2.4489795918367</v>
      </c>
      <c r="H19" s="48" t="s">
        <v>82</v>
      </c>
      <c r="I19" s="49" t="s">
        <v>83</v>
      </c>
      <c r="J19" s="50" t="n">
        <v>4</v>
      </c>
      <c r="K19" s="53" t="s">
        <v>101</v>
      </c>
      <c r="L19" s="53" t="s">
        <v>101</v>
      </c>
      <c r="M19" s="52" t="n">
        <v>2.6845637583893</v>
      </c>
      <c r="N19" s="48" t="s">
        <v>78</v>
      </c>
      <c r="O19" s="49" t="s">
        <v>79</v>
      </c>
      <c r="P19" s="50" t="n">
        <v>2</v>
      </c>
      <c r="Q19" s="53" t="s">
        <v>101</v>
      </c>
      <c r="R19" s="53" t="s">
        <v>101</v>
      </c>
      <c r="S19" s="51" t="n">
        <v>2.0833333333333</v>
      </c>
    </row>
    <row r="20" s="26" customFormat="true" ht="32.1" hidden="false" customHeight="true" outlineLevel="0" collapsed="false">
      <c r="A20" s="47" t="n">
        <v>10</v>
      </c>
      <c r="B20" s="48" t="s">
        <v>82</v>
      </c>
      <c r="C20" s="49" t="s">
        <v>83</v>
      </c>
      <c r="D20" s="50" t="n">
        <v>5</v>
      </c>
      <c r="E20" s="53" t="s">
        <v>101</v>
      </c>
      <c r="F20" s="53" t="s">
        <v>101</v>
      </c>
      <c r="G20" s="52" t="n">
        <v>2.0408163265306</v>
      </c>
      <c r="H20" s="48" t="s">
        <v>78</v>
      </c>
      <c r="I20" s="49" t="s">
        <v>79</v>
      </c>
      <c r="J20" s="50" t="n">
        <v>4</v>
      </c>
      <c r="K20" s="53" t="s">
        <v>101</v>
      </c>
      <c r="L20" s="53" t="s">
        <v>101</v>
      </c>
      <c r="M20" s="52" t="n">
        <v>2.6845637583893</v>
      </c>
      <c r="N20" s="48" t="s">
        <v>91</v>
      </c>
      <c r="O20" s="49" t="s">
        <v>92</v>
      </c>
      <c r="P20" s="50" t="n">
        <v>2</v>
      </c>
      <c r="Q20" s="53" t="s">
        <v>101</v>
      </c>
      <c r="R20" s="53" t="s">
        <v>101</v>
      </c>
      <c r="S20" s="51" t="n">
        <v>2.0833333333333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65</v>
      </c>
      <c r="E21" s="58" t="n">
        <v>396.704302715899</v>
      </c>
      <c r="F21" s="58" t="n">
        <v>136.83971485635</v>
      </c>
      <c r="G21" s="59" t="n">
        <v>26.530612244898</v>
      </c>
      <c r="H21" s="55"/>
      <c r="I21" s="56" t="s">
        <v>86</v>
      </c>
      <c r="J21" s="57" t="n">
        <v>35</v>
      </c>
      <c r="K21" s="58" t="n">
        <v>402.831328767912</v>
      </c>
      <c r="L21" s="58" t="n">
        <v>161.100750891195</v>
      </c>
      <c r="M21" s="59" t="n">
        <v>23.489932885906</v>
      </c>
      <c r="N21" s="55"/>
      <c r="O21" s="56" t="s">
        <v>86</v>
      </c>
      <c r="P21" s="57" t="n">
        <v>29</v>
      </c>
      <c r="Q21" s="58" t="n">
        <v>376.79464691743</v>
      </c>
      <c r="R21" s="58" t="n">
        <v>113.190688109149</v>
      </c>
      <c r="S21" s="58" t="n">
        <v>30.2083333333333</v>
      </c>
    </row>
    <row r="22" s="26" customFormat="true" ht="32.1" hidden="false" customHeight="true" outlineLevel="0" collapsed="false">
      <c r="A22" s="47" t="n">
        <v>11</v>
      </c>
      <c r="B22" s="48" t="s">
        <v>87</v>
      </c>
      <c r="C22" s="49" t="s">
        <v>88</v>
      </c>
      <c r="D22" s="50" t="n">
        <v>5</v>
      </c>
      <c r="E22" s="53" t="s">
        <v>101</v>
      </c>
      <c r="F22" s="53" t="s">
        <v>101</v>
      </c>
      <c r="G22" s="52" t="n">
        <v>2.0408163265306</v>
      </c>
      <c r="H22" s="48" t="s">
        <v>97</v>
      </c>
      <c r="I22" s="49" t="s">
        <v>98</v>
      </c>
      <c r="J22" s="50" t="n">
        <v>3</v>
      </c>
      <c r="K22" s="53" t="s">
        <v>101</v>
      </c>
      <c r="L22" s="53" t="s">
        <v>101</v>
      </c>
      <c r="M22" s="52" t="n">
        <v>2.0134228187919</v>
      </c>
      <c r="N22" s="48" t="s">
        <v>76</v>
      </c>
      <c r="O22" s="49" t="s">
        <v>77</v>
      </c>
      <c r="P22" s="50" t="n">
        <v>2</v>
      </c>
      <c r="Q22" s="53" t="s">
        <v>101</v>
      </c>
      <c r="R22" s="53" t="s">
        <v>101</v>
      </c>
      <c r="S22" s="51" t="n">
        <v>2.0833333333333</v>
      </c>
    </row>
    <row r="23" s="26" customFormat="true" ht="32.1" hidden="false" customHeight="true" outlineLevel="0" collapsed="false">
      <c r="A23" s="47" t="n">
        <v>12</v>
      </c>
      <c r="B23" s="48" t="s">
        <v>97</v>
      </c>
      <c r="C23" s="49" t="s">
        <v>98</v>
      </c>
      <c r="D23" s="50" t="n">
        <v>4</v>
      </c>
      <c r="E23" s="53" t="s">
        <v>101</v>
      </c>
      <c r="F23" s="53" t="s">
        <v>101</v>
      </c>
      <c r="G23" s="52" t="n">
        <v>1.6326530612245</v>
      </c>
      <c r="H23" s="48" t="s">
        <v>87</v>
      </c>
      <c r="I23" s="49" t="s">
        <v>88</v>
      </c>
      <c r="J23" s="50" t="n">
        <v>3</v>
      </c>
      <c r="K23" s="53" t="s">
        <v>101</v>
      </c>
      <c r="L23" s="53" t="s">
        <v>101</v>
      </c>
      <c r="M23" s="52" t="n">
        <v>2.0134228187919</v>
      </c>
      <c r="N23" s="48" t="s">
        <v>87</v>
      </c>
      <c r="O23" s="49" t="s">
        <v>88</v>
      </c>
      <c r="P23" s="50" t="n">
        <v>2</v>
      </c>
      <c r="Q23" s="53" t="s">
        <v>101</v>
      </c>
      <c r="R23" s="53" t="s">
        <v>101</v>
      </c>
      <c r="S23" s="51" t="n">
        <v>2.0833333333333</v>
      </c>
    </row>
    <row r="24" s="26" customFormat="true" ht="32.1" hidden="false" customHeight="true" outlineLevel="0" collapsed="false">
      <c r="A24" s="47" t="n">
        <v>13</v>
      </c>
      <c r="B24" s="48" t="s">
        <v>91</v>
      </c>
      <c r="C24" s="49" t="s">
        <v>92</v>
      </c>
      <c r="D24" s="50" t="n">
        <v>4</v>
      </c>
      <c r="E24" s="53" t="s">
        <v>101</v>
      </c>
      <c r="F24" s="53" t="s">
        <v>101</v>
      </c>
      <c r="G24" s="52" t="n">
        <v>1.6326530612245</v>
      </c>
      <c r="H24" s="48" t="s">
        <v>91</v>
      </c>
      <c r="I24" s="49" t="s">
        <v>92</v>
      </c>
      <c r="J24" s="50" t="n">
        <v>2</v>
      </c>
      <c r="K24" s="53" t="s">
        <v>101</v>
      </c>
      <c r="L24" s="53" t="s">
        <v>101</v>
      </c>
      <c r="M24" s="52" t="n">
        <v>1.3422818791946</v>
      </c>
      <c r="N24" s="48" t="s">
        <v>84</v>
      </c>
      <c r="O24" s="49" t="s">
        <v>85</v>
      </c>
      <c r="P24" s="50" t="n">
        <v>1</v>
      </c>
      <c r="Q24" s="53" t="s">
        <v>101</v>
      </c>
      <c r="R24" s="53" t="s">
        <v>101</v>
      </c>
      <c r="S24" s="51" t="n">
        <v>1.0416666666667</v>
      </c>
    </row>
    <row r="25" s="26" customFormat="true" ht="32.1" hidden="false" customHeight="true" outlineLevel="0" collapsed="false">
      <c r="A25" s="47" t="n">
        <v>14</v>
      </c>
      <c r="B25" s="48" t="s">
        <v>93</v>
      </c>
      <c r="C25" s="49" t="s">
        <v>94</v>
      </c>
      <c r="D25" s="50" t="n">
        <v>3</v>
      </c>
      <c r="E25" s="53" t="s">
        <v>101</v>
      </c>
      <c r="F25" s="53" t="s">
        <v>101</v>
      </c>
      <c r="G25" s="52" t="n">
        <v>1.2244897959184</v>
      </c>
      <c r="H25" s="48" t="s">
        <v>93</v>
      </c>
      <c r="I25" s="49" t="s">
        <v>94</v>
      </c>
      <c r="J25" s="50" t="n">
        <v>1</v>
      </c>
      <c r="K25" s="53" t="s">
        <v>101</v>
      </c>
      <c r="L25" s="53" t="s">
        <v>101</v>
      </c>
      <c r="M25" s="52" t="n">
        <v>0.6711409395973</v>
      </c>
      <c r="N25" s="48" t="s">
        <v>97</v>
      </c>
      <c r="O25" s="49" t="s">
        <v>98</v>
      </c>
      <c r="P25" s="50" t="n">
        <v>1</v>
      </c>
      <c r="Q25" s="53" t="s">
        <v>101</v>
      </c>
      <c r="R25" s="53" t="s">
        <v>101</v>
      </c>
      <c r="S25" s="51" t="n">
        <v>1.0416666666667</v>
      </c>
    </row>
    <row r="26" s="26" customFormat="true" ht="32.1" hidden="false" customHeight="true" outlineLevel="0" collapsed="false">
      <c r="A26" s="54" t="n">
        <v>15</v>
      </c>
      <c r="B26" s="61" t="s">
        <v>111</v>
      </c>
      <c r="C26" s="56" t="s">
        <v>112</v>
      </c>
      <c r="D26" s="62" t="n">
        <v>2</v>
      </c>
      <c r="E26" s="63" t="s">
        <v>101</v>
      </c>
      <c r="F26" s="63" t="s">
        <v>101</v>
      </c>
      <c r="G26" s="59" t="n">
        <v>0.8163265306122</v>
      </c>
      <c r="H26" s="61" t="s">
        <v>129</v>
      </c>
      <c r="I26" s="56" t="s">
        <v>130</v>
      </c>
      <c r="J26" s="64" t="n">
        <v>1</v>
      </c>
      <c r="K26" s="63" t="s">
        <v>101</v>
      </c>
      <c r="L26" s="63" t="s">
        <v>101</v>
      </c>
      <c r="M26" s="59" t="n">
        <v>0.6711409395973</v>
      </c>
      <c r="N26" s="61" t="s">
        <v>115</v>
      </c>
      <c r="O26" s="56" t="s">
        <v>116</v>
      </c>
      <c r="P26" s="64" t="n">
        <v>1</v>
      </c>
      <c r="Q26" s="63" t="s">
        <v>101</v>
      </c>
      <c r="R26" s="63" t="s">
        <v>101</v>
      </c>
      <c r="S26" s="58" t="n">
        <v>1.0416666666667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4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48</v>
      </c>
    </row>
    <row r="29" customFormat="false" ht="16.5" hidden="false" customHeight="false" outlineLevel="0" collapsed="false">
      <c r="A29" s="83" t="s">
        <v>107</v>
      </c>
      <c r="B29" s="84"/>
      <c r="C29" s="85"/>
      <c r="D29" s="84"/>
      <c r="E29" s="84"/>
      <c r="F29" s="84"/>
      <c r="G29" s="84"/>
      <c r="H29" s="84"/>
      <c r="I29" s="85"/>
      <c r="J29" s="84"/>
      <c r="K29" s="84"/>
      <c r="L29" s="84"/>
      <c r="M29" s="84"/>
      <c r="N29" s="86" t="s">
        <v>48</v>
      </c>
      <c r="O29" s="87" t="s">
        <v>48</v>
      </c>
      <c r="P29" s="84"/>
      <c r="Q29" s="84"/>
      <c r="R29" s="84"/>
      <c r="S29" s="8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177</v>
      </c>
      <c r="E10" s="51" t="n">
        <v>2019.51052541503</v>
      </c>
      <c r="F10" s="51" t="n">
        <v>808.288058014279</v>
      </c>
      <c r="G10" s="52" t="n">
        <v>100</v>
      </c>
      <c r="H10" s="48" t="s">
        <v>62</v>
      </c>
      <c r="I10" s="49" t="s">
        <v>63</v>
      </c>
      <c r="J10" s="50" t="n">
        <v>104</v>
      </c>
      <c r="K10" s="51" t="n">
        <v>2156.33423180593</v>
      </c>
      <c r="L10" s="51" t="n">
        <v>1010.87599427769</v>
      </c>
      <c r="M10" s="52" t="n">
        <v>100</v>
      </c>
      <c r="N10" s="48" t="s">
        <v>62</v>
      </c>
      <c r="O10" s="49" t="s">
        <v>63</v>
      </c>
      <c r="P10" s="50" t="n">
        <v>73</v>
      </c>
      <c r="Q10" s="51" t="n">
        <v>1852.08676899657</v>
      </c>
      <c r="R10" s="51" t="n">
        <v>525.152033796857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33</v>
      </c>
      <c r="E11" s="51" t="n">
        <v>376.518911518056</v>
      </c>
      <c r="F11" s="51" t="n">
        <v>158.303989169078</v>
      </c>
      <c r="G11" s="52" t="n">
        <v>18.6440677966102</v>
      </c>
      <c r="H11" s="48" t="s">
        <v>64</v>
      </c>
      <c r="I11" s="49" t="s">
        <v>65</v>
      </c>
      <c r="J11" s="50" t="n">
        <v>20</v>
      </c>
      <c r="K11" s="51" t="n">
        <v>414.679659962679</v>
      </c>
      <c r="L11" s="51" t="n">
        <v>187.105631002287</v>
      </c>
      <c r="M11" s="52" t="n">
        <v>19.2307692307692</v>
      </c>
      <c r="N11" s="48" t="s">
        <v>64</v>
      </c>
      <c r="O11" s="49" t="s">
        <v>65</v>
      </c>
      <c r="P11" s="50" t="n">
        <v>13</v>
      </c>
      <c r="Q11" s="79" t="s">
        <v>101</v>
      </c>
      <c r="R11" s="79" t="s">
        <v>101</v>
      </c>
      <c r="S11" s="51" t="n">
        <v>17.8082191780822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22</v>
      </c>
      <c r="E12" s="51" t="n">
        <v>251.012607678704</v>
      </c>
      <c r="F12" s="51" t="n">
        <v>97.5887708978038</v>
      </c>
      <c r="G12" s="52" t="n">
        <v>12.4293785310734</v>
      </c>
      <c r="H12" s="48" t="s">
        <v>66</v>
      </c>
      <c r="I12" s="49" t="s">
        <v>67</v>
      </c>
      <c r="J12" s="50" t="n">
        <v>11</v>
      </c>
      <c r="K12" s="53" t="s">
        <v>101</v>
      </c>
      <c r="L12" s="53" t="s">
        <v>101</v>
      </c>
      <c r="M12" s="52" t="n">
        <v>10.5769230769231</v>
      </c>
      <c r="N12" s="48" t="s">
        <v>66</v>
      </c>
      <c r="O12" s="49" t="s">
        <v>67</v>
      </c>
      <c r="P12" s="50" t="n">
        <v>11</v>
      </c>
      <c r="Q12" s="79" t="s">
        <v>101</v>
      </c>
      <c r="R12" s="79" t="s">
        <v>101</v>
      </c>
      <c r="S12" s="51" t="n">
        <v>15.0684931506849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50" t="n">
        <v>12</v>
      </c>
      <c r="E13" s="53" t="s">
        <v>101</v>
      </c>
      <c r="F13" s="53" t="s">
        <v>101</v>
      </c>
      <c r="G13" s="52" t="n">
        <v>6.7796610169492</v>
      </c>
      <c r="H13" s="48" t="s">
        <v>72</v>
      </c>
      <c r="I13" s="49" t="s">
        <v>73</v>
      </c>
      <c r="J13" s="50" t="n">
        <v>8</v>
      </c>
      <c r="K13" s="53" t="s">
        <v>101</v>
      </c>
      <c r="L13" s="53" t="s">
        <v>101</v>
      </c>
      <c r="M13" s="52" t="n">
        <v>7.6923076923077</v>
      </c>
      <c r="N13" s="48" t="s">
        <v>68</v>
      </c>
      <c r="O13" s="49" t="s">
        <v>69</v>
      </c>
      <c r="P13" s="50" t="n">
        <v>7</v>
      </c>
      <c r="Q13" s="79" t="s">
        <v>101</v>
      </c>
      <c r="R13" s="79" t="s">
        <v>101</v>
      </c>
      <c r="S13" s="51" t="n">
        <v>9.5890410958904</v>
      </c>
    </row>
    <row r="14" s="26" customFormat="true" ht="32.1" hidden="false" customHeight="true" outlineLevel="0" collapsed="false">
      <c r="A14" s="47" t="n">
        <v>4</v>
      </c>
      <c r="B14" s="48" t="s">
        <v>70</v>
      </c>
      <c r="C14" s="49" t="s">
        <v>71</v>
      </c>
      <c r="D14" s="50" t="n">
        <v>12</v>
      </c>
      <c r="E14" s="53" t="s">
        <v>101</v>
      </c>
      <c r="F14" s="53" t="s">
        <v>101</v>
      </c>
      <c r="G14" s="52" t="n">
        <v>6.7796610169492</v>
      </c>
      <c r="H14" s="48" t="s">
        <v>70</v>
      </c>
      <c r="I14" s="49" t="s">
        <v>71</v>
      </c>
      <c r="J14" s="50" t="n">
        <v>7</v>
      </c>
      <c r="K14" s="53" t="s">
        <v>101</v>
      </c>
      <c r="L14" s="53" t="s">
        <v>101</v>
      </c>
      <c r="M14" s="52" t="n">
        <v>6.7307692307692</v>
      </c>
      <c r="N14" s="48" t="s">
        <v>74</v>
      </c>
      <c r="O14" s="49" t="s">
        <v>75</v>
      </c>
      <c r="P14" s="50" t="n">
        <v>5</v>
      </c>
      <c r="Q14" s="79" t="s">
        <v>101</v>
      </c>
      <c r="R14" s="79" t="s">
        <v>101</v>
      </c>
      <c r="S14" s="51" t="n">
        <v>6.8493150684932</v>
      </c>
    </row>
    <row r="15" s="26" customFormat="true" ht="32.1" hidden="false" customHeight="true" outlineLevel="0" collapsed="false">
      <c r="A15" s="47" t="n">
        <v>5</v>
      </c>
      <c r="B15" s="48" t="s">
        <v>68</v>
      </c>
      <c r="C15" s="49" t="s">
        <v>69</v>
      </c>
      <c r="D15" s="50" t="n">
        <v>9</v>
      </c>
      <c r="E15" s="53" t="s">
        <v>101</v>
      </c>
      <c r="F15" s="53" t="s">
        <v>101</v>
      </c>
      <c r="G15" s="52" t="n">
        <v>5.0847457627119</v>
      </c>
      <c r="H15" s="48" t="s">
        <v>76</v>
      </c>
      <c r="I15" s="49" t="s">
        <v>77</v>
      </c>
      <c r="J15" s="50" t="n">
        <v>6</v>
      </c>
      <c r="K15" s="53" t="s">
        <v>101</v>
      </c>
      <c r="L15" s="53" t="s">
        <v>101</v>
      </c>
      <c r="M15" s="52" t="n">
        <v>5.7692307692308</v>
      </c>
      <c r="N15" s="48" t="s">
        <v>70</v>
      </c>
      <c r="O15" s="49" t="s">
        <v>71</v>
      </c>
      <c r="P15" s="50" t="n">
        <v>5</v>
      </c>
      <c r="Q15" s="79" t="s">
        <v>101</v>
      </c>
      <c r="R15" s="79" t="s">
        <v>101</v>
      </c>
      <c r="S15" s="51" t="n">
        <v>6.8493150684932</v>
      </c>
    </row>
    <row r="16" s="26" customFormat="true" ht="32.1" hidden="false" customHeight="true" outlineLevel="0" collapsed="false">
      <c r="A16" s="47" t="n">
        <v>6</v>
      </c>
      <c r="B16" s="48" t="s">
        <v>80</v>
      </c>
      <c r="C16" s="49" t="s">
        <v>81</v>
      </c>
      <c r="D16" s="50" t="n">
        <v>8</v>
      </c>
      <c r="E16" s="53" t="s">
        <v>101</v>
      </c>
      <c r="F16" s="53" t="s">
        <v>101</v>
      </c>
      <c r="G16" s="52" t="n">
        <v>4.5197740112994</v>
      </c>
      <c r="H16" s="48" t="s">
        <v>80</v>
      </c>
      <c r="I16" s="49" t="s">
        <v>81</v>
      </c>
      <c r="J16" s="50" t="n">
        <v>5</v>
      </c>
      <c r="K16" s="53" t="s">
        <v>101</v>
      </c>
      <c r="L16" s="53" t="s">
        <v>101</v>
      </c>
      <c r="M16" s="52" t="n">
        <v>4.8076923076923</v>
      </c>
      <c r="N16" s="48" t="s">
        <v>72</v>
      </c>
      <c r="O16" s="49" t="s">
        <v>73</v>
      </c>
      <c r="P16" s="50" t="n">
        <v>4</v>
      </c>
      <c r="Q16" s="79" t="s">
        <v>101</v>
      </c>
      <c r="R16" s="79" t="s">
        <v>101</v>
      </c>
      <c r="S16" s="51" t="n">
        <v>5.4794520547945</v>
      </c>
    </row>
    <row r="17" s="26" customFormat="true" ht="32.1" hidden="false" customHeight="true" outlineLevel="0" collapsed="false">
      <c r="A17" s="47" t="n">
        <v>7</v>
      </c>
      <c r="B17" s="48" t="s">
        <v>74</v>
      </c>
      <c r="C17" s="49" t="s">
        <v>75</v>
      </c>
      <c r="D17" s="50" t="n">
        <v>7</v>
      </c>
      <c r="E17" s="53" t="s">
        <v>101</v>
      </c>
      <c r="F17" s="53" t="s">
        <v>101</v>
      </c>
      <c r="G17" s="52" t="n">
        <v>3.954802259887</v>
      </c>
      <c r="H17" s="48" t="s">
        <v>149</v>
      </c>
      <c r="I17" s="49" t="s">
        <v>150</v>
      </c>
      <c r="J17" s="50" t="n">
        <v>5</v>
      </c>
      <c r="K17" s="53" t="s">
        <v>101</v>
      </c>
      <c r="L17" s="53" t="s">
        <v>101</v>
      </c>
      <c r="M17" s="52" t="n">
        <v>4.8076923076923</v>
      </c>
      <c r="N17" s="48" t="s">
        <v>97</v>
      </c>
      <c r="O17" s="49" t="s">
        <v>98</v>
      </c>
      <c r="P17" s="50" t="n">
        <v>3</v>
      </c>
      <c r="Q17" s="79" t="s">
        <v>101</v>
      </c>
      <c r="R17" s="79" t="s">
        <v>101</v>
      </c>
      <c r="S17" s="51" t="n">
        <v>4.1095890410959</v>
      </c>
    </row>
    <row r="18" s="26" customFormat="true" ht="32.1" hidden="false" customHeight="true" outlineLevel="0" collapsed="false">
      <c r="A18" s="47" t="n">
        <v>8</v>
      </c>
      <c r="B18" s="48" t="s">
        <v>76</v>
      </c>
      <c r="C18" s="49" t="s">
        <v>77</v>
      </c>
      <c r="D18" s="50" t="n">
        <v>7</v>
      </c>
      <c r="E18" s="53" t="s">
        <v>101</v>
      </c>
      <c r="F18" s="53" t="s">
        <v>101</v>
      </c>
      <c r="G18" s="52" t="n">
        <v>3.954802259887</v>
      </c>
      <c r="H18" s="48" t="s">
        <v>82</v>
      </c>
      <c r="I18" s="49" t="s">
        <v>83</v>
      </c>
      <c r="J18" s="50" t="n">
        <v>5</v>
      </c>
      <c r="K18" s="53" t="s">
        <v>101</v>
      </c>
      <c r="L18" s="53" t="s">
        <v>101</v>
      </c>
      <c r="M18" s="52" t="n">
        <v>4.8076923076923</v>
      </c>
      <c r="N18" s="48" t="s">
        <v>80</v>
      </c>
      <c r="O18" s="49" t="s">
        <v>81</v>
      </c>
      <c r="P18" s="50" t="n">
        <v>3</v>
      </c>
      <c r="Q18" s="79" t="s">
        <v>101</v>
      </c>
      <c r="R18" s="79" t="s">
        <v>101</v>
      </c>
      <c r="S18" s="51" t="n">
        <v>4.1095890410959</v>
      </c>
    </row>
    <row r="19" s="26" customFormat="true" ht="32.1" hidden="false" customHeight="true" outlineLevel="0" collapsed="false">
      <c r="A19" s="47" t="n">
        <v>9</v>
      </c>
      <c r="B19" s="48" t="s">
        <v>97</v>
      </c>
      <c r="C19" s="49" t="s">
        <v>98</v>
      </c>
      <c r="D19" s="50" t="n">
        <v>6</v>
      </c>
      <c r="E19" s="53" t="s">
        <v>101</v>
      </c>
      <c r="F19" s="53" t="s">
        <v>101</v>
      </c>
      <c r="G19" s="52" t="n">
        <v>3.3898305084746</v>
      </c>
      <c r="H19" s="48" t="s">
        <v>95</v>
      </c>
      <c r="I19" s="49" t="s">
        <v>96</v>
      </c>
      <c r="J19" s="50" t="n">
        <v>4</v>
      </c>
      <c r="K19" s="53" t="s">
        <v>101</v>
      </c>
      <c r="L19" s="53" t="s">
        <v>101</v>
      </c>
      <c r="M19" s="52" t="n">
        <v>3.8461538461538</v>
      </c>
      <c r="N19" s="48" t="s">
        <v>78</v>
      </c>
      <c r="O19" s="49" t="s">
        <v>79</v>
      </c>
      <c r="P19" s="50" t="n">
        <v>3</v>
      </c>
      <c r="Q19" s="79" t="s">
        <v>101</v>
      </c>
      <c r="R19" s="79" t="s">
        <v>101</v>
      </c>
      <c r="S19" s="51" t="n">
        <v>4.1095890410959</v>
      </c>
    </row>
    <row r="20" s="26" customFormat="true" ht="32.1" hidden="false" customHeight="true" outlineLevel="0" collapsed="false">
      <c r="A20" s="47" t="n">
        <v>10</v>
      </c>
      <c r="B20" s="48" t="s">
        <v>78</v>
      </c>
      <c r="C20" s="49" t="s">
        <v>79</v>
      </c>
      <c r="D20" s="50" t="n">
        <v>6</v>
      </c>
      <c r="E20" s="53" t="s">
        <v>101</v>
      </c>
      <c r="F20" s="53" t="s">
        <v>101</v>
      </c>
      <c r="G20" s="52" t="n">
        <v>3.3898305084746</v>
      </c>
      <c r="H20" s="48" t="s">
        <v>97</v>
      </c>
      <c r="I20" s="49" t="s">
        <v>98</v>
      </c>
      <c r="J20" s="50" t="n">
        <v>3</v>
      </c>
      <c r="K20" s="53" t="s">
        <v>101</v>
      </c>
      <c r="L20" s="53" t="s">
        <v>101</v>
      </c>
      <c r="M20" s="52" t="n">
        <v>2.8846153846154</v>
      </c>
      <c r="N20" s="48" t="s">
        <v>84</v>
      </c>
      <c r="O20" s="49" t="s">
        <v>85</v>
      </c>
      <c r="P20" s="50" t="n">
        <v>2</v>
      </c>
      <c r="Q20" s="79" t="s">
        <v>101</v>
      </c>
      <c r="R20" s="79" t="s">
        <v>101</v>
      </c>
      <c r="S20" s="51" t="n">
        <v>2.7397260273973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55</v>
      </c>
      <c r="E21" s="58" t="n">
        <v>627.53151919676</v>
      </c>
      <c r="F21" s="58" t="n">
        <v>278.233578965823</v>
      </c>
      <c r="G21" s="59" t="n">
        <v>31.0734463276836</v>
      </c>
      <c r="H21" s="55"/>
      <c r="I21" s="56" t="s">
        <v>86</v>
      </c>
      <c r="J21" s="57" t="n">
        <v>30</v>
      </c>
      <c r="K21" s="58" t="n">
        <v>622.019489944018</v>
      </c>
      <c r="L21" s="58" t="n">
        <v>270.060206479578</v>
      </c>
      <c r="M21" s="59" t="n">
        <v>28.8461538461538</v>
      </c>
      <c r="N21" s="55"/>
      <c r="O21" s="56" t="s">
        <v>86</v>
      </c>
      <c r="P21" s="57" t="n">
        <v>17</v>
      </c>
      <c r="Q21" s="63" t="s">
        <v>101</v>
      </c>
      <c r="R21" s="63" t="s">
        <v>101</v>
      </c>
      <c r="S21" s="58" t="n">
        <v>23.2876712328767</v>
      </c>
    </row>
    <row r="22" s="26" customFormat="true" ht="32.1" hidden="false" customHeight="true" outlineLevel="0" collapsed="false">
      <c r="A22" s="47" t="n">
        <v>11</v>
      </c>
      <c r="B22" s="48" t="s">
        <v>149</v>
      </c>
      <c r="C22" s="49" t="s">
        <v>150</v>
      </c>
      <c r="D22" s="50" t="n">
        <v>5</v>
      </c>
      <c r="E22" s="53" t="s">
        <v>101</v>
      </c>
      <c r="F22" s="53" t="s">
        <v>101</v>
      </c>
      <c r="G22" s="52" t="n">
        <v>2.8248587570621</v>
      </c>
      <c r="H22" s="48" t="s">
        <v>78</v>
      </c>
      <c r="I22" s="49" t="s">
        <v>79</v>
      </c>
      <c r="J22" s="50" t="n">
        <v>3</v>
      </c>
      <c r="K22" s="53" t="s">
        <v>101</v>
      </c>
      <c r="L22" s="53" t="s">
        <v>101</v>
      </c>
      <c r="M22" s="52" t="n">
        <v>2.8846153846154</v>
      </c>
      <c r="N22" s="48" t="s">
        <v>121</v>
      </c>
      <c r="O22" s="49" t="s">
        <v>122</v>
      </c>
      <c r="P22" s="50" t="n">
        <v>2</v>
      </c>
      <c r="Q22" s="53" t="s">
        <v>101</v>
      </c>
      <c r="R22" s="53" t="s">
        <v>101</v>
      </c>
      <c r="S22" s="51" t="n">
        <v>2.7397260273973</v>
      </c>
    </row>
    <row r="23" s="26" customFormat="true" ht="32.1" hidden="false" customHeight="true" outlineLevel="0" collapsed="false">
      <c r="A23" s="47" t="n">
        <v>12</v>
      </c>
      <c r="B23" s="48" t="s">
        <v>82</v>
      </c>
      <c r="C23" s="49" t="s">
        <v>83</v>
      </c>
      <c r="D23" s="50" t="n">
        <v>5</v>
      </c>
      <c r="E23" s="53" t="s">
        <v>101</v>
      </c>
      <c r="F23" s="53" t="s">
        <v>101</v>
      </c>
      <c r="G23" s="52" t="n">
        <v>2.8248587570621</v>
      </c>
      <c r="H23" s="48" t="s">
        <v>89</v>
      </c>
      <c r="I23" s="49" t="s">
        <v>90</v>
      </c>
      <c r="J23" s="50" t="n">
        <v>3</v>
      </c>
      <c r="K23" s="53" t="s">
        <v>101</v>
      </c>
      <c r="L23" s="53" t="s">
        <v>101</v>
      </c>
      <c r="M23" s="52" t="n">
        <v>2.8846153846154</v>
      </c>
      <c r="N23" s="48" t="s">
        <v>89</v>
      </c>
      <c r="O23" s="49" t="s">
        <v>90</v>
      </c>
      <c r="P23" s="50" t="n">
        <v>1</v>
      </c>
      <c r="Q23" s="53" t="s">
        <v>101</v>
      </c>
      <c r="R23" s="53" t="s">
        <v>101</v>
      </c>
      <c r="S23" s="51" t="n">
        <v>1.3698630136986</v>
      </c>
    </row>
    <row r="24" s="26" customFormat="true" ht="32.1" hidden="false" customHeight="true" outlineLevel="0" collapsed="false">
      <c r="A24" s="47" t="n">
        <v>13</v>
      </c>
      <c r="B24" s="48" t="s">
        <v>84</v>
      </c>
      <c r="C24" s="49" t="s">
        <v>85</v>
      </c>
      <c r="D24" s="50" t="n">
        <v>4</v>
      </c>
      <c r="E24" s="53" t="s">
        <v>101</v>
      </c>
      <c r="F24" s="53" t="s">
        <v>101</v>
      </c>
      <c r="G24" s="52" t="n">
        <v>2.2598870056497</v>
      </c>
      <c r="H24" s="48" t="s">
        <v>93</v>
      </c>
      <c r="I24" s="49" t="s">
        <v>94</v>
      </c>
      <c r="J24" s="50" t="n">
        <v>2</v>
      </c>
      <c r="K24" s="53" t="s">
        <v>101</v>
      </c>
      <c r="L24" s="53" t="s">
        <v>101</v>
      </c>
      <c r="M24" s="52" t="n">
        <v>1.9230769230769</v>
      </c>
      <c r="N24" s="48" t="s">
        <v>76</v>
      </c>
      <c r="O24" s="49" t="s">
        <v>77</v>
      </c>
      <c r="P24" s="50" t="n">
        <v>1</v>
      </c>
      <c r="Q24" s="53" t="s">
        <v>101</v>
      </c>
      <c r="R24" s="53" t="s">
        <v>101</v>
      </c>
      <c r="S24" s="51" t="n">
        <v>1.3698630136986</v>
      </c>
    </row>
    <row r="25" s="26" customFormat="true" ht="32.1" hidden="false" customHeight="true" outlineLevel="0" collapsed="false">
      <c r="A25" s="47" t="n">
        <v>14</v>
      </c>
      <c r="B25" s="48" t="s">
        <v>95</v>
      </c>
      <c r="C25" s="49" t="s">
        <v>96</v>
      </c>
      <c r="D25" s="50" t="n">
        <v>4</v>
      </c>
      <c r="E25" s="53" t="s">
        <v>101</v>
      </c>
      <c r="F25" s="53" t="s">
        <v>101</v>
      </c>
      <c r="G25" s="52" t="n">
        <v>2.2598870056497</v>
      </c>
      <c r="H25" s="48" t="s">
        <v>84</v>
      </c>
      <c r="I25" s="49" t="s">
        <v>85</v>
      </c>
      <c r="J25" s="50" t="n">
        <v>2</v>
      </c>
      <c r="K25" s="53" t="s">
        <v>101</v>
      </c>
      <c r="L25" s="53" t="s">
        <v>101</v>
      </c>
      <c r="M25" s="52" t="n">
        <v>1.9230769230769</v>
      </c>
      <c r="N25" s="48" t="s">
        <v>87</v>
      </c>
      <c r="O25" s="49" t="s">
        <v>88</v>
      </c>
      <c r="P25" s="50" t="n">
        <v>1</v>
      </c>
      <c r="Q25" s="53" t="s">
        <v>101</v>
      </c>
      <c r="R25" s="53" t="s">
        <v>101</v>
      </c>
      <c r="S25" s="51" t="n">
        <v>1.3698630136986</v>
      </c>
    </row>
    <row r="26" s="26" customFormat="true" ht="32.1" hidden="false" customHeight="true" outlineLevel="0" collapsed="false">
      <c r="A26" s="54" t="n">
        <v>15</v>
      </c>
      <c r="B26" s="61" t="s">
        <v>89</v>
      </c>
      <c r="C26" s="56" t="s">
        <v>90</v>
      </c>
      <c r="D26" s="62" t="n">
        <v>4</v>
      </c>
      <c r="E26" s="63" t="s">
        <v>101</v>
      </c>
      <c r="F26" s="63" t="s">
        <v>101</v>
      </c>
      <c r="G26" s="59" t="n">
        <v>2.2598870056497</v>
      </c>
      <c r="H26" s="61" t="s">
        <v>74</v>
      </c>
      <c r="I26" s="56" t="s">
        <v>75</v>
      </c>
      <c r="J26" s="64" t="n">
        <v>2</v>
      </c>
      <c r="K26" s="63" t="s">
        <v>101</v>
      </c>
      <c r="L26" s="63" t="s">
        <v>101</v>
      </c>
      <c r="M26" s="59" t="n">
        <v>1.9230769230769</v>
      </c>
      <c r="N26" s="61"/>
      <c r="O26" s="56"/>
      <c r="P26" s="64"/>
      <c r="Q26" s="63"/>
      <c r="R26" s="63"/>
      <c r="S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5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48</v>
      </c>
    </row>
    <row r="29" customFormat="false" ht="16.5" hidden="false" customHeight="false" outlineLevel="0" collapsed="false">
      <c r="A29" s="83" t="s">
        <v>107</v>
      </c>
      <c r="B29" s="84"/>
      <c r="C29" s="85"/>
      <c r="D29" s="84"/>
      <c r="E29" s="84"/>
      <c r="F29" s="84"/>
      <c r="G29" s="84"/>
      <c r="H29" s="84"/>
      <c r="I29" s="85"/>
      <c r="J29" s="84"/>
      <c r="K29" s="84"/>
      <c r="L29" s="84"/>
      <c r="M29" s="84"/>
      <c r="N29" s="86" t="s">
        <v>48</v>
      </c>
      <c r="O29" s="87" t="s">
        <v>48</v>
      </c>
      <c r="P29" s="84"/>
      <c r="Q29" s="84"/>
      <c r="R29" s="84"/>
      <c r="S29" s="8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140</v>
      </c>
      <c r="E10" s="51" t="n">
        <v>1442.1838784445</v>
      </c>
      <c r="F10" s="51" t="n">
        <v>471.958357461548</v>
      </c>
      <c r="G10" s="52" t="n">
        <v>100</v>
      </c>
      <c r="H10" s="48" t="s">
        <v>62</v>
      </c>
      <c r="I10" s="49" t="s">
        <v>63</v>
      </c>
      <c r="J10" s="50" t="n">
        <v>77</v>
      </c>
      <c r="K10" s="51" t="n">
        <v>1495.58123725357</v>
      </c>
      <c r="L10" s="51" t="n">
        <v>587.934413257757</v>
      </c>
      <c r="M10" s="52" t="n">
        <v>100</v>
      </c>
      <c r="N10" s="48" t="s">
        <v>62</v>
      </c>
      <c r="O10" s="49" t="s">
        <v>63</v>
      </c>
      <c r="P10" s="50" t="n">
        <v>63</v>
      </c>
      <c r="Q10" s="51" t="n">
        <v>1381.88199166484</v>
      </c>
      <c r="R10" s="51" t="n">
        <v>352.426673483354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41</v>
      </c>
      <c r="E11" s="51" t="n">
        <v>422.35385011589</v>
      </c>
      <c r="F11" s="51" t="n">
        <v>152.868308693997</v>
      </c>
      <c r="G11" s="52" t="n">
        <v>29.2857142857143</v>
      </c>
      <c r="H11" s="48" t="s">
        <v>64</v>
      </c>
      <c r="I11" s="49" t="s">
        <v>65</v>
      </c>
      <c r="J11" s="50" t="n">
        <v>25</v>
      </c>
      <c r="K11" s="51" t="n">
        <v>485.578323783626</v>
      </c>
      <c r="L11" s="51" t="n">
        <v>193.689843406512</v>
      </c>
      <c r="M11" s="52" t="n">
        <v>32.4675324675325</v>
      </c>
      <c r="N11" s="48" t="s">
        <v>64</v>
      </c>
      <c r="O11" s="49" t="s">
        <v>65</v>
      </c>
      <c r="P11" s="50" t="n">
        <v>16</v>
      </c>
      <c r="Q11" s="53" t="s">
        <v>101</v>
      </c>
      <c r="R11" s="53" t="s">
        <v>101</v>
      </c>
      <c r="S11" s="51" t="n">
        <v>25.3968253968254</v>
      </c>
    </row>
    <row r="12" s="26" customFormat="true" ht="32.1" hidden="false" customHeight="true" outlineLevel="0" collapsed="false">
      <c r="A12" s="47" t="n">
        <v>2</v>
      </c>
      <c r="B12" s="48" t="s">
        <v>68</v>
      </c>
      <c r="C12" s="49" t="s">
        <v>69</v>
      </c>
      <c r="D12" s="50" t="n">
        <v>18</v>
      </c>
      <c r="E12" s="53" t="s">
        <v>101</v>
      </c>
      <c r="F12" s="53" t="s">
        <v>101</v>
      </c>
      <c r="G12" s="52" t="n">
        <v>12.8571428571429</v>
      </c>
      <c r="H12" s="48" t="s">
        <v>68</v>
      </c>
      <c r="I12" s="49" t="s">
        <v>69</v>
      </c>
      <c r="J12" s="50" t="n">
        <v>11</v>
      </c>
      <c r="K12" s="53" t="s">
        <v>101</v>
      </c>
      <c r="L12" s="53" t="s">
        <v>101</v>
      </c>
      <c r="M12" s="52" t="n">
        <v>14.2857142857143</v>
      </c>
      <c r="N12" s="48" t="s">
        <v>66</v>
      </c>
      <c r="O12" s="49" t="s">
        <v>67</v>
      </c>
      <c r="P12" s="50" t="n">
        <v>11</v>
      </c>
      <c r="Q12" s="53" t="s">
        <v>101</v>
      </c>
      <c r="R12" s="53" t="s">
        <v>101</v>
      </c>
      <c r="S12" s="51" t="n">
        <v>17.4603174603175</v>
      </c>
    </row>
    <row r="13" s="26" customFormat="true" ht="32.1" hidden="false" customHeight="true" outlineLevel="0" collapsed="false">
      <c r="A13" s="47" t="n">
        <v>3</v>
      </c>
      <c r="B13" s="48" t="s">
        <v>66</v>
      </c>
      <c r="C13" s="49" t="s">
        <v>67</v>
      </c>
      <c r="D13" s="50" t="n">
        <v>17</v>
      </c>
      <c r="E13" s="53" t="s">
        <v>101</v>
      </c>
      <c r="F13" s="53" t="s">
        <v>101</v>
      </c>
      <c r="G13" s="52" t="n">
        <v>12.1428571428571</v>
      </c>
      <c r="H13" s="48" t="s">
        <v>66</v>
      </c>
      <c r="I13" s="49" t="s">
        <v>67</v>
      </c>
      <c r="J13" s="50" t="n">
        <v>6</v>
      </c>
      <c r="K13" s="53" t="s">
        <v>101</v>
      </c>
      <c r="L13" s="53" t="s">
        <v>101</v>
      </c>
      <c r="M13" s="52" t="n">
        <v>7.7922077922078</v>
      </c>
      <c r="N13" s="48" t="s">
        <v>68</v>
      </c>
      <c r="O13" s="49" t="s">
        <v>69</v>
      </c>
      <c r="P13" s="50" t="n">
        <v>7</v>
      </c>
      <c r="Q13" s="53" t="s">
        <v>101</v>
      </c>
      <c r="R13" s="53" t="s">
        <v>101</v>
      </c>
      <c r="S13" s="51" t="n">
        <v>11.1111111111111</v>
      </c>
    </row>
    <row r="14" s="26" customFormat="true" ht="32.1" hidden="false" customHeight="true" outlineLevel="0" collapsed="false">
      <c r="A14" s="47" t="n">
        <v>4</v>
      </c>
      <c r="B14" s="48" t="s">
        <v>74</v>
      </c>
      <c r="C14" s="49" t="s">
        <v>75</v>
      </c>
      <c r="D14" s="50" t="n">
        <v>9</v>
      </c>
      <c r="E14" s="53" t="s">
        <v>101</v>
      </c>
      <c r="F14" s="53" t="s">
        <v>101</v>
      </c>
      <c r="G14" s="52" t="n">
        <v>6.4285714285714</v>
      </c>
      <c r="H14" s="48" t="s">
        <v>76</v>
      </c>
      <c r="I14" s="49" t="s">
        <v>77</v>
      </c>
      <c r="J14" s="50" t="n">
        <v>5</v>
      </c>
      <c r="K14" s="53" t="s">
        <v>101</v>
      </c>
      <c r="L14" s="53" t="s">
        <v>101</v>
      </c>
      <c r="M14" s="52" t="n">
        <v>6.4935064935065</v>
      </c>
      <c r="N14" s="48" t="s">
        <v>74</v>
      </c>
      <c r="O14" s="49" t="s">
        <v>75</v>
      </c>
      <c r="P14" s="50" t="n">
        <v>5</v>
      </c>
      <c r="Q14" s="53" t="s">
        <v>101</v>
      </c>
      <c r="R14" s="53" t="s">
        <v>101</v>
      </c>
      <c r="S14" s="51" t="n">
        <v>7.9365079365079</v>
      </c>
    </row>
    <row r="15" s="26" customFormat="true" ht="32.1" hidden="false" customHeight="true" outlineLevel="0" collapsed="false">
      <c r="A15" s="47" t="n">
        <v>5</v>
      </c>
      <c r="B15" s="48" t="s">
        <v>70</v>
      </c>
      <c r="C15" s="49" t="s">
        <v>71</v>
      </c>
      <c r="D15" s="50" t="n">
        <v>8</v>
      </c>
      <c r="E15" s="53" t="s">
        <v>101</v>
      </c>
      <c r="F15" s="53" t="s">
        <v>101</v>
      </c>
      <c r="G15" s="52" t="n">
        <v>5.7142857142857</v>
      </c>
      <c r="H15" s="48" t="s">
        <v>74</v>
      </c>
      <c r="I15" s="49" t="s">
        <v>75</v>
      </c>
      <c r="J15" s="50" t="n">
        <v>4</v>
      </c>
      <c r="K15" s="53" t="s">
        <v>101</v>
      </c>
      <c r="L15" s="53" t="s">
        <v>101</v>
      </c>
      <c r="M15" s="52" t="n">
        <v>5.1948051948052</v>
      </c>
      <c r="N15" s="48" t="s">
        <v>70</v>
      </c>
      <c r="O15" s="49" t="s">
        <v>71</v>
      </c>
      <c r="P15" s="50" t="n">
        <v>4</v>
      </c>
      <c r="Q15" s="53" t="s">
        <v>101</v>
      </c>
      <c r="R15" s="53" t="s">
        <v>101</v>
      </c>
      <c r="S15" s="51" t="n">
        <v>6.3492063492063</v>
      </c>
    </row>
    <row r="16" s="26" customFormat="true" ht="32.1" hidden="false" customHeight="true" outlineLevel="0" collapsed="false">
      <c r="A16" s="47" t="n">
        <v>6</v>
      </c>
      <c r="B16" s="48" t="s">
        <v>72</v>
      </c>
      <c r="C16" s="49" t="s">
        <v>73</v>
      </c>
      <c r="D16" s="50" t="n">
        <v>6</v>
      </c>
      <c r="E16" s="53" t="s">
        <v>101</v>
      </c>
      <c r="F16" s="53" t="s">
        <v>101</v>
      </c>
      <c r="G16" s="52" t="n">
        <v>4.2857142857143</v>
      </c>
      <c r="H16" s="48" t="s">
        <v>70</v>
      </c>
      <c r="I16" s="49" t="s">
        <v>71</v>
      </c>
      <c r="J16" s="50" t="n">
        <v>4</v>
      </c>
      <c r="K16" s="53" t="s">
        <v>101</v>
      </c>
      <c r="L16" s="53" t="s">
        <v>101</v>
      </c>
      <c r="M16" s="52" t="n">
        <v>5.1948051948052</v>
      </c>
      <c r="N16" s="48" t="s">
        <v>72</v>
      </c>
      <c r="O16" s="49" t="s">
        <v>73</v>
      </c>
      <c r="P16" s="50" t="n">
        <v>3</v>
      </c>
      <c r="Q16" s="53" t="s">
        <v>101</v>
      </c>
      <c r="R16" s="53" t="s">
        <v>101</v>
      </c>
      <c r="S16" s="51" t="n">
        <v>4.7619047619048</v>
      </c>
    </row>
    <row r="17" s="26" customFormat="true" ht="32.1" hidden="false" customHeight="true" outlineLevel="0" collapsed="false">
      <c r="A17" s="47" t="n">
        <v>7</v>
      </c>
      <c r="B17" s="48" t="s">
        <v>76</v>
      </c>
      <c r="C17" s="49" t="s">
        <v>77</v>
      </c>
      <c r="D17" s="50" t="n">
        <v>6</v>
      </c>
      <c r="E17" s="53" t="s">
        <v>101</v>
      </c>
      <c r="F17" s="53" t="s">
        <v>101</v>
      </c>
      <c r="G17" s="52" t="n">
        <v>4.2857142857143</v>
      </c>
      <c r="H17" s="48" t="s">
        <v>72</v>
      </c>
      <c r="I17" s="49" t="s">
        <v>73</v>
      </c>
      <c r="J17" s="50" t="n">
        <v>3</v>
      </c>
      <c r="K17" s="53" t="s">
        <v>101</v>
      </c>
      <c r="L17" s="53" t="s">
        <v>101</v>
      </c>
      <c r="M17" s="52" t="n">
        <v>3.8961038961039</v>
      </c>
      <c r="N17" s="48" t="s">
        <v>80</v>
      </c>
      <c r="O17" s="49" t="s">
        <v>81</v>
      </c>
      <c r="P17" s="50" t="n">
        <v>2</v>
      </c>
      <c r="Q17" s="53" t="s">
        <v>101</v>
      </c>
      <c r="R17" s="53" t="s">
        <v>101</v>
      </c>
      <c r="S17" s="51" t="n">
        <v>3.1746031746032</v>
      </c>
    </row>
    <row r="18" s="26" customFormat="true" ht="32.1" hidden="false" customHeight="true" outlineLevel="0" collapsed="false">
      <c r="A18" s="47" t="n">
        <v>8</v>
      </c>
      <c r="B18" s="48" t="s">
        <v>82</v>
      </c>
      <c r="C18" s="49" t="s">
        <v>83</v>
      </c>
      <c r="D18" s="50" t="n">
        <v>3</v>
      </c>
      <c r="E18" s="53" t="s">
        <v>101</v>
      </c>
      <c r="F18" s="53" t="s">
        <v>101</v>
      </c>
      <c r="G18" s="52" t="n">
        <v>2.1428571428571</v>
      </c>
      <c r="H18" s="48" t="s">
        <v>82</v>
      </c>
      <c r="I18" s="49" t="s">
        <v>83</v>
      </c>
      <c r="J18" s="50" t="n">
        <v>3</v>
      </c>
      <c r="K18" s="53" t="s">
        <v>101</v>
      </c>
      <c r="L18" s="53" t="s">
        <v>101</v>
      </c>
      <c r="M18" s="52" t="n">
        <v>3.8961038961039</v>
      </c>
      <c r="N18" s="48" t="s">
        <v>84</v>
      </c>
      <c r="O18" s="49" t="s">
        <v>85</v>
      </c>
      <c r="P18" s="50" t="n">
        <v>1</v>
      </c>
      <c r="Q18" s="53" t="s">
        <v>101</v>
      </c>
      <c r="R18" s="53" t="s">
        <v>101</v>
      </c>
      <c r="S18" s="51" t="n">
        <v>1.5873015873016</v>
      </c>
    </row>
    <row r="19" s="26" customFormat="true" ht="32.1" hidden="false" customHeight="true" outlineLevel="0" collapsed="false">
      <c r="A19" s="47" t="n">
        <v>9</v>
      </c>
      <c r="B19" s="48" t="s">
        <v>84</v>
      </c>
      <c r="C19" s="49" t="s">
        <v>85</v>
      </c>
      <c r="D19" s="50" t="n">
        <v>2</v>
      </c>
      <c r="E19" s="53" t="s">
        <v>101</v>
      </c>
      <c r="F19" s="53" t="s">
        <v>101</v>
      </c>
      <c r="G19" s="52" t="n">
        <v>1.4285714285714</v>
      </c>
      <c r="H19" s="48" t="s">
        <v>93</v>
      </c>
      <c r="I19" s="49" t="s">
        <v>94</v>
      </c>
      <c r="J19" s="50" t="n">
        <v>1</v>
      </c>
      <c r="K19" s="53" t="s">
        <v>101</v>
      </c>
      <c r="L19" s="53" t="s">
        <v>101</v>
      </c>
      <c r="M19" s="52" t="n">
        <v>1.2987012987013</v>
      </c>
      <c r="N19" s="48" t="s">
        <v>109</v>
      </c>
      <c r="O19" s="49" t="s">
        <v>110</v>
      </c>
      <c r="P19" s="50" t="n">
        <v>1</v>
      </c>
      <c r="Q19" s="53" t="s">
        <v>101</v>
      </c>
      <c r="R19" s="53" t="s">
        <v>101</v>
      </c>
      <c r="S19" s="51" t="n">
        <v>1.5873015873016</v>
      </c>
    </row>
    <row r="20" s="26" customFormat="true" ht="32.1" hidden="false" customHeight="true" outlineLevel="0" collapsed="false">
      <c r="A20" s="47" t="n">
        <v>10</v>
      </c>
      <c r="B20" s="48" t="s">
        <v>80</v>
      </c>
      <c r="C20" s="49" t="s">
        <v>81</v>
      </c>
      <c r="D20" s="50" t="n">
        <v>2</v>
      </c>
      <c r="E20" s="53" t="s">
        <v>101</v>
      </c>
      <c r="F20" s="53" t="s">
        <v>101</v>
      </c>
      <c r="G20" s="52" t="n">
        <v>1.4285714285714</v>
      </c>
      <c r="H20" s="48" t="s">
        <v>123</v>
      </c>
      <c r="I20" s="49" t="s">
        <v>124</v>
      </c>
      <c r="J20" s="50" t="n">
        <v>1</v>
      </c>
      <c r="K20" s="53" t="s">
        <v>101</v>
      </c>
      <c r="L20" s="53" t="s">
        <v>101</v>
      </c>
      <c r="M20" s="52" t="n">
        <v>1.2987012987013</v>
      </c>
      <c r="N20" s="48" t="s">
        <v>78</v>
      </c>
      <c r="O20" s="49" t="s">
        <v>79</v>
      </c>
      <c r="P20" s="50" t="n">
        <v>1</v>
      </c>
      <c r="Q20" s="53" t="s">
        <v>101</v>
      </c>
      <c r="R20" s="53" t="s">
        <v>101</v>
      </c>
      <c r="S20" s="51" t="n">
        <v>1.5873015873016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28</v>
      </c>
      <c r="E21" s="58" t="n">
        <v>288.4367756889</v>
      </c>
      <c r="F21" s="58" t="n">
        <v>87.4286948488996</v>
      </c>
      <c r="G21" s="59" t="n">
        <v>20</v>
      </c>
      <c r="H21" s="55"/>
      <c r="I21" s="56" t="s">
        <v>86</v>
      </c>
      <c r="J21" s="88" t="n">
        <v>14</v>
      </c>
      <c r="K21" s="63" t="s">
        <v>101</v>
      </c>
      <c r="L21" s="63" t="s">
        <v>101</v>
      </c>
      <c r="M21" s="59" t="n">
        <v>18.1818181818182</v>
      </c>
      <c r="N21" s="55"/>
      <c r="O21" s="56" t="s">
        <v>86</v>
      </c>
      <c r="P21" s="57" t="n">
        <v>12</v>
      </c>
      <c r="Q21" s="63" t="s">
        <v>101</v>
      </c>
      <c r="R21" s="63" t="s">
        <v>101</v>
      </c>
      <c r="S21" s="58" t="n">
        <v>19.047619047619</v>
      </c>
    </row>
    <row r="22" s="26" customFormat="true" ht="32.1" hidden="false" customHeight="true" outlineLevel="0" collapsed="false">
      <c r="A22" s="47" t="n">
        <v>11</v>
      </c>
      <c r="B22" s="48" t="s">
        <v>91</v>
      </c>
      <c r="C22" s="49" t="s">
        <v>92</v>
      </c>
      <c r="D22" s="50" t="n">
        <v>2</v>
      </c>
      <c r="E22" s="60" t="s">
        <v>101</v>
      </c>
      <c r="F22" s="60" t="s">
        <v>101</v>
      </c>
      <c r="G22" s="52" t="n">
        <v>1.4285714285714</v>
      </c>
      <c r="H22" s="48" t="s">
        <v>84</v>
      </c>
      <c r="I22" s="49" t="s">
        <v>85</v>
      </c>
      <c r="J22" s="50" t="n">
        <v>1</v>
      </c>
      <c r="K22" s="53" t="s">
        <v>101</v>
      </c>
      <c r="L22" s="53" t="s">
        <v>101</v>
      </c>
      <c r="M22" s="52" t="n">
        <v>1.2987012987013</v>
      </c>
      <c r="N22" s="48" t="s">
        <v>91</v>
      </c>
      <c r="O22" s="49" t="s">
        <v>92</v>
      </c>
      <c r="P22" s="50" t="n">
        <v>1</v>
      </c>
      <c r="Q22" s="53" t="s">
        <v>101</v>
      </c>
      <c r="R22" s="53" t="s">
        <v>101</v>
      </c>
      <c r="S22" s="51" t="n">
        <v>1.5873015873016</v>
      </c>
    </row>
    <row r="23" s="26" customFormat="true" ht="32.1" hidden="false" customHeight="true" outlineLevel="0" collapsed="false">
      <c r="A23" s="47" t="n">
        <v>12</v>
      </c>
      <c r="B23" s="48" t="s">
        <v>93</v>
      </c>
      <c r="C23" s="49" t="s">
        <v>94</v>
      </c>
      <c r="D23" s="50" t="n">
        <v>1</v>
      </c>
      <c r="E23" s="79" t="s">
        <v>101</v>
      </c>
      <c r="F23" s="79" t="s">
        <v>101</v>
      </c>
      <c r="G23" s="52" t="n">
        <v>0.7142857142857</v>
      </c>
      <c r="H23" s="48" t="s">
        <v>91</v>
      </c>
      <c r="I23" s="49" t="s">
        <v>92</v>
      </c>
      <c r="J23" s="50" t="n">
        <v>1</v>
      </c>
      <c r="K23" s="53" t="s">
        <v>101</v>
      </c>
      <c r="L23" s="53" t="s">
        <v>101</v>
      </c>
      <c r="M23" s="52" t="n">
        <v>1.2987012987013</v>
      </c>
      <c r="N23" s="48" t="s">
        <v>76</v>
      </c>
      <c r="O23" s="49" t="s">
        <v>77</v>
      </c>
      <c r="P23" s="50" t="n">
        <v>1</v>
      </c>
      <c r="Q23" s="53" t="s">
        <v>101</v>
      </c>
      <c r="R23" s="53" t="s">
        <v>101</v>
      </c>
      <c r="S23" s="51" t="n">
        <v>1.5873015873016</v>
      </c>
    </row>
    <row r="24" s="26" customFormat="true" ht="32.1" hidden="false" customHeight="true" outlineLevel="0" collapsed="false">
      <c r="A24" s="47" t="n">
        <v>13</v>
      </c>
      <c r="B24" s="48" t="s">
        <v>123</v>
      </c>
      <c r="C24" s="49" t="s">
        <v>124</v>
      </c>
      <c r="D24" s="50" t="n">
        <v>1</v>
      </c>
      <c r="E24" s="79" t="s">
        <v>101</v>
      </c>
      <c r="F24" s="79" t="s">
        <v>101</v>
      </c>
      <c r="G24" s="52" t="n">
        <v>0.7142857142857</v>
      </c>
      <c r="H24" s="48" t="s">
        <v>87</v>
      </c>
      <c r="I24" s="49" t="s">
        <v>88</v>
      </c>
      <c r="J24" s="50" t="n">
        <v>1</v>
      </c>
      <c r="K24" s="53" t="s">
        <v>101</v>
      </c>
      <c r="L24" s="53" t="s">
        <v>101</v>
      </c>
      <c r="M24" s="52" t="n">
        <v>1.2987012987013</v>
      </c>
      <c r="N24" s="48"/>
      <c r="O24" s="49"/>
      <c r="P24" s="50"/>
      <c r="Q24" s="53"/>
      <c r="R24" s="53"/>
      <c r="S24" s="51"/>
    </row>
    <row r="25" s="26" customFormat="true" ht="32.1" hidden="false" customHeight="true" outlineLevel="0" collapsed="false">
      <c r="A25" s="47" t="n">
        <v>14</v>
      </c>
      <c r="B25" s="48" t="s">
        <v>109</v>
      </c>
      <c r="C25" s="49" t="s">
        <v>110</v>
      </c>
      <c r="D25" s="50" t="n">
        <v>1</v>
      </c>
      <c r="E25" s="79" t="s">
        <v>101</v>
      </c>
      <c r="F25" s="79" t="s">
        <v>101</v>
      </c>
      <c r="G25" s="52" t="n">
        <v>0.7142857142857</v>
      </c>
      <c r="H25" s="48"/>
      <c r="I25" s="49"/>
      <c r="J25" s="50"/>
      <c r="K25" s="53"/>
      <c r="L25" s="53"/>
      <c r="M25" s="52"/>
      <c r="N25" s="48"/>
      <c r="O25" s="49"/>
      <c r="P25" s="50"/>
      <c r="Q25" s="53"/>
      <c r="R25" s="53"/>
      <c r="S25" s="51"/>
    </row>
    <row r="26" s="26" customFormat="true" ht="32.1" hidden="false" customHeight="true" outlineLevel="0" collapsed="false">
      <c r="A26" s="54" t="n">
        <v>15</v>
      </c>
      <c r="B26" s="61" t="s">
        <v>78</v>
      </c>
      <c r="C26" s="56" t="s">
        <v>79</v>
      </c>
      <c r="D26" s="62" t="n">
        <v>1</v>
      </c>
      <c r="E26" s="63" t="s">
        <v>101</v>
      </c>
      <c r="F26" s="63" t="s">
        <v>101</v>
      </c>
      <c r="G26" s="59" t="n">
        <v>0.7142857142857</v>
      </c>
      <c r="H26" s="61"/>
      <c r="I26" s="56"/>
      <c r="J26" s="64"/>
      <c r="K26" s="63"/>
      <c r="L26" s="63"/>
      <c r="M26" s="59"/>
      <c r="N26" s="61"/>
      <c r="O26" s="56"/>
      <c r="P26" s="64"/>
      <c r="Q26" s="63"/>
      <c r="R26" s="63"/>
      <c r="S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5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48</v>
      </c>
    </row>
    <row r="29" customFormat="false" ht="16.5" hidden="false" customHeight="false" outlineLevel="0" collapsed="false">
      <c r="A29" s="83" t="s">
        <v>107</v>
      </c>
      <c r="B29" s="84"/>
      <c r="C29" s="85"/>
      <c r="D29" s="84"/>
      <c r="E29" s="84"/>
      <c r="F29" s="84"/>
      <c r="G29" s="84"/>
      <c r="H29" s="84"/>
      <c r="I29" s="85"/>
      <c r="J29" s="84"/>
      <c r="K29" s="84"/>
      <c r="L29" s="84"/>
      <c r="M29" s="84"/>
      <c r="N29" s="86" t="s">
        <v>48</v>
      </c>
      <c r="O29" s="87" t="s">
        <v>48</v>
      </c>
      <c r="P29" s="84"/>
      <c r="Q29" s="84"/>
      <c r="R29" s="84"/>
      <c r="S29" s="8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162</v>
      </c>
      <c r="E10" s="51" t="n">
        <v>1092.30665497944</v>
      </c>
      <c r="F10" s="51" t="n">
        <v>421.181240333864</v>
      </c>
      <c r="G10" s="52" t="n">
        <v>100</v>
      </c>
      <c r="H10" s="48" t="s">
        <v>62</v>
      </c>
      <c r="I10" s="49" t="s">
        <v>63</v>
      </c>
      <c r="J10" s="50" t="n">
        <v>102</v>
      </c>
      <c r="K10" s="51" t="n">
        <v>1297.95762550105</v>
      </c>
      <c r="L10" s="51" t="n">
        <v>553.031768692035</v>
      </c>
      <c r="M10" s="52" t="n">
        <v>100</v>
      </c>
      <c r="N10" s="48" t="s">
        <v>62</v>
      </c>
      <c r="O10" s="49" t="s">
        <v>63</v>
      </c>
      <c r="P10" s="50" t="n">
        <v>60</v>
      </c>
      <c r="Q10" s="51" t="n">
        <v>860.523485120115</v>
      </c>
      <c r="R10" s="51" t="n">
        <v>285.26885191095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34</v>
      </c>
      <c r="E11" s="51" t="n">
        <v>229.249544872227</v>
      </c>
      <c r="F11" s="51" t="n">
        <v>103.604950354094</v>
      </c>
      <c r="G11" s="52" t="n">
        <v>20.9876543209877</v>
      </c>
      <c r="H11" s="48" t="s">
        <v>64</v>
      </c>
      <c r="I11" s="49" t="s">
        <v>65</v>
      </c>
      <c r="J11" s="50" t="n">
        <v>27</v>
      </c>
      <c r="K11" s="51" t="n">
        <v>343.577018514984</v>
      </c>
      <c r="L11" s="51" t="n">
        <v>163.25766599207</v>
      </c>
      <c r="M11" s="52" t="n">
        <v>26.4705882352941</v>
      </c>
      <c r="N11" s="48" t="s">
        <v>72</v>
      </c>
      <c r="O11" s="49" t="s">
        <v>73</v>
      </c>
      <c r="P11" s="50" t="n">
        <v>10</v>
      </c>
      <c r="Q11" s="53" t="s">
        <v>101</v>
      </c>
      <c r="R11" s="53" t="s">
        <v>101</v>
      </c>
      <c r="S11" s="51" t="n">
        <v>16.6666666666667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22</v>
      </c>
      <c r="E12" s="51" t="n">
        <v>148.337940799676</v>
      </c>
      <c r="F12" s="51" t="n">
        <v>53.4786573441537</v>
      </c>
      <c r="G12" s="52" t="n">
        <v>13.5802469135802</v>
      </c>
      <c r="H12" s="48" t="s">
        <v>66</v>
      </c>
      <c r="I12" s="49" t="s">
        <v>67</v>
      </c>
      <c r="J12" s="50" t="n">
        <v>18</v>
      </c>
      <c r="K12" s="53" t="s">
        <v>101</v>
      </c>
      <c r="L12" s="53" t="s">
        <v>101</v>
      </c>
      <c r="M12" s="52" t="n">
        <v>17.6470588235294</v>
      </c>
      <c r="N12" s="48" t="s">
        <v>64</v>
      </c>
      <c r="O12" s="49" t="s">
        <v>65</v>
      </c>
      <c r="P12" s="50" t="n">
        <v>7</v>
      </c>
      <c r="Q12" s="53" t="s">
        <v>101</v>
      </c>
      <c r="R12" s="53" t="s">
        <v>101</v>
      </c>
      <c r="S12" s="51" t="n">
        <v>11.6666666666667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50" t="n">
        <v>15</v>
      </c>
      <c r="E13" s="53" t="s">
        <v>101</v>
      </c>
      <c r="F13" s="53" t="s">
        <v>101</v>
      </c>
      <c r="G13" s="52" t="n">
        <v>9.2592592592593</v>
      </c>
      <c r="H13" s="48" t="s">
        <v>80</v>
      </c>
      <c r="I13" s="49" t="s">
        <v>81</v>
      </c>
      <c r="J13" s="50" t="n">
        <v>9</v>
      </c>
      <c r="K13" s="53" t="s">
        <v>101</v>
      </c>
      <c r="L13" s="53" t="s">
        <v>101</v>
      </c>
      <c r="M13" s="52" t="n">
        <v>8.8235294117647</v>
      </c>
      <c r="N13" s="48" t="s">
        <v>74</v>
      </c>
      <c r="O13" s="49" t="s">
        <v>75</v>
      </c>
      <c r="P13" s="50" t="n">
        <v>5</v>
      </c>
      <c r="Q13" s="53" t="s">
        <v>101</v>
      </c>
      <c r="R13" s="53" t="s">
        <v>101</v>
      </c>
      <c r="S13" s="51" t="n">
        <v>8.3333333333333</v>
      </c>
    </row>
    <row r="14" s="26" customFormat="true" ht="32.1" hidden="false" customHeight="true" outlineLevel="0" collapsed="false">
      <c r="A14" s="47" t="n">
        <v>4</v>
      </c>
      <c r="B14" s="48" t="s">
        <v>74</v>
      </c>
      <c r="C14" s="49" t="s">
        <v>75</v>
      </c>
      <c r="D14" s="50" t="n">
        <v>11</v>
      </c>
      <c r="E14" s="53" t="s">
        <v>101</v>
      </c>
      <c r="F14" s="53" t="s">
        <v>101</v>
      </c>
      <c r="G14" s="52" t="n">
        <v>6.7901234567901</v>
      </c>
      <c r="H14" s="48" t="s">
        <v>74</v>
      </c>
      <c r="I14" s="49" t="s">
        <v>75</v>
      </c>
      <c r="J14" s="50" t="n">
        <v>6</v>
      </c>
      <c r="K14" s="53" t="s">
        <v>101</v>
      </c>
      <c r="L14" s="53" t="s">
        <v>101</v>
      </c>
      <c r="M14" s="52" t="n">
        <v>5.8823529411765</v>
      </c>
      <c r="N14" s="48" t="s">
        <v>66</v>
      </c>
      <c r="O14" s="49" t="s">
        <v>67</v>
      </c>
      <c r="P14" s="50" t="n">
        <v>4</v>
      </c>
      <c r="Q14" s="53" t="s">
        <v>101</v>
      </c>
      <c r="R14" s="53" t="s">
        <v>101</v>
      </c>
      <c r="S14" s="51" t="n">
        <v>6.6666666666667</v>
      </c>
    </row>
    <row r="15" s="26" customFormat="true" ht="32.1" hidden="false" customHeight="true" outlineLevel="0" collapsed="false">
      <c r="A15" s="47" t="n">
        <v>5</v>
      </c>
      <c r="B15" s="48" t="s">
        <v>80</v>
      </c>
      <c r="C15" s="49" t="s">
        <v>81</v>
      </c>
      <c r="D15" s="50" t="n">
        <v>11</v>
      </c>
      <c r="E15" s="53" t="s">
        <v>101</v>
      </c>
      <c r="F15" s="53" t="s">
        <v>101</v>
      </c>
      <c r="G15" s="52" t="n">
        <v>6.7901234567901</v>
      </c>
      <c r="H15" s="48" t="s">
        <v>70</v>
      </c>
      <c r="I15" s="49" t="s">
        <v>71</v>
      </c>
      <c r="J15" s="50" t="n">
        <v>6</v>
      </c>
      <c r="K15" s="53" t="s">
        <v>101</v>
      </c>
      <c r="L15" s="53" t="s">
        <v>101</v>
      </c>
      <c r="M15" s="52" t="n">
        <v>5.8823529411765</v>
      </c>
      <c r="N15" s="48" t="s">
        <v>70</v>
      </c>
      <c r="O15" s="49" t="s">
        <v>71</v>
      </c>
      <c r="P15" s="50" t="n">
        <v>4</v>
      </c>
      <c r="Q15" s="53" t="s">
        <v>101</v>
      </c>
      <c r="R15" s="53" t="s">
        <v>101</v>
      </c>
      <c r="S15" s="51" t="n">
        <v>6.6666666666667</v>
      </c>
    </row>
    <row r="16" s="26" customFormat="true" ht="32.1" hidden="false" customHeight="true" outlineLevel="0" collapsed="false">
      <c r="A16" s="47" t="n">
        <v>6</v>
      </c>
      <c r="B16" s="48" t="s">
        <v>70</v>
      </c>
      <c r="C16" s="49" t="s">
        <v>71</v>
      </c>
      <c r="D16" s="50" t="n">
        <v>10</v>
      </c>
      <c r="E16" s="53" t="s">
        <v>101</v>
      </c>
      <c r="F16" s="53" t="s">
        <v>101</v>
      </c>
      <c r="G16" s="52" t="n">
        <v>6.1728395061728</v>
      </c>
      <c r="H16" s="48" t="s">
        <v>72</v>
      </c>
      <c r="I16" s="49" t="s">
        <v>73</v>
      </c>
      <c r="J16" s="50" t="n">
        <v>5</v>
      </c>
      <c r="K16" s="53" t="s">
        <v>101</v>
      </c>
      <c r="L16" s="53" t="s">
        <v>101</v>
      </c>
      <c r="M16" s="52" t="n">
        <v>4.9019607843137</v>
      </c>
      <c r="N16" s="48" t="s">
        <v>68</v>
      </c>
      <c r="O16" s="49" t="s">
        <v>69</v>
      </c>
      <c r="P16" s="50" t="n">
        <v>4</v>
      </c>
      <c r="Q16" s="53" t="s">
        <v>101</v>
      </c>
      <c r="R16" s="53" t="s">
        <v>101</v>
      </c>
      <c r="S16" s="51" t="n">
        <v>6.6666666666667</v>
      </c>
    </row>
    <row r="17" s="26" customFormat="true" ht="32.1" hidden="false" customHeight="true" outlineLevel="0" collapsed="false">
      <c r="A17" s="47" t="n">
        <v>7</v>
      </c>
      <c r="B17" s="48" t="s">
        <v>68</v>
      </c>
      <c r="C17" s="49" t="s">
        <v>69</v>
      </c>
      <c r="D17" s="50" t="n">
        <v>9</v>
      </c>
      <c r="E17" s="53" t="s">
        <v>101</v>
      </c>
      <c r="F17" s="53" t="s">
        <v>101</v>
      </c>
      <c r="G17" s="52" t="n">
        <v>5.5555555555556</v>
      </c>
      <c r="H17" s="48" t="s">
        <v>68</v>
      </c>
      <c r="I17" s="49" t="s">
        <v>69</v>
      </c>
      <c r="J17" s="50" t="n">
        <v>5</v>
      </c>
      <c r="K17" s="53" t="s">
        <v>101</v>
      </c>
      <c r="L17" s="53" t="s">
        <v>101</v>
      </c>
      <c r="M17" s="52" t="n">
        <v>4.9019607843137</v>
      </c>
      <c r="N17" s="48" t="s">
        <v>97</v>
      </c>
      <c r="O17" s="49" t="s">
        <v>98</v>
      </c>
      <c r="P17" s="50" t="n">
        <v>3</v>
      </c>
      <c r="Q17" s="53" t="s">
        <v>101</v>
      </c>
      <c r="R17" s="53" t="s">
        <v>101</v>
      </c>
      <c r="S17" s="51" t="n">
        <v>5</v>
      </c>
    </row>
    <row r="18" s="26" customFormat="true" ht="32.1" hidden="false" customHeight="true" outlineLevel="0" collapsed="false">
      <c r="A18" s="47" t="n">
        <v>8</v>
      </c>
      <c r="B18" s="48" t="s">
        <v>76</v>
      </c>
      <c r="C18" s="49" t="s">
        <v>77</v>
      </c>
      <c r="D18" s="50" t="n">
        <v>6</v>
      </c>
      <c r="E18" s="53" t="s">
        <v>101</v>
      </c>
      <c r="F18" s="53" t="s">
        <v>101</v>
      </c>
      <c r="G18" s="52" t="n">
        <v>3.7037037037037</v>
      </c>
      <c r="H18" s="48" t="s">
        <v>76</v>
      </c>
      <c r="I18" s="49" t="s">
        <v>77</v>
      </c>
      <c r="J18" s="50" t="n">
        <v>5</v>
      </c>
      <c r="K18" s="53" t="s">
        <v>101</v>
      </c>
      <c r="L18" s="53" t="s">
        <v>101</v>
      </c>
      <c r="M18" s="52" t="n">
        <v>4.9019607843137</v>
      </c>
      <c r="N18" s="48" t="s">
        <v>93</v>
      </c>
      <c r="O18" s="49" t="s">
        <v>94</v>
      </c>
      <c r="P18" s="50" t="n">
        <v>2</v>
      </c>
      <c r="Q18" s="53" t="s">
        <v>101</v>
      </c>
      <c r="R18" s="53" t="s">
        <v>101</v>
      </c>
      <c r="S18" s="51" t="n">
        <v>3.3333333333333</v>
      </c>
    </row>
    <row r="19" s="26" customFormat="true" ht="32.1" hidden="false" customHeight="true" outlineLevel="0" collapsed="false">
      <c r="A19" s="47" t="n">
        <v>9</v>
      </c>
      <c r="B19" s="48" t="s">
        <v>82</v>
      </c>
      <c r="C19" s="49" t="s">
        <v>83</v>
      </c>
      <c r="D19" s="50" t="n">
        <v>4</v>
      </c>
      <c r="E19" s="53" t="s">
        <v>101</v>
      </c>
      <c r="F19" s="53" t="s">
        <v>101</v>
      </c>
      <c r="G19" s="52" t="n">
        <v>2.4691358024691</v>
      </c>
      <c r="H19" s="48" t="s">
        <v>139</v>
      </c>
      <c r="I19" s="49" t="s">
        <v>140</v>
      </c>
      <c r="J19" s="50" t="n">
        <v>3</v>
      </c>
      <c r="K19" s="53" t="s">
        <v>101</v>
      </c>
      <c r="L19" s="53" t="s">
        <v>101</v>
      </c>
      <c r="M19" s="52" t="n">
        <v>2.9411764705882</v>
      </c>
      <c r="N19" s="48" t="s">
        <v>84</v>
      </c>
      <c r="O19" s="49" t="s">
        <v>85</v>
      </c>
      <c r="P19" s="50" t="n">
        <v>2</v>
      </c>
      <c r="Q19" s="53" t="s">
        <v>101</v>
      </c>
      <c r="R19" s="53" t="s">
        <v>101</v>
      </c>
      <c r="S19" s="51" t="n">
        <v>3.3333333333333</v>
      </c>
    </row>
    <row r="20" s="26" customFormat="true" ht="32.1" hidden="false" customHeight="true" outlineLevel="0" collapsed="false">
      <c r="A20" s="47" t="n">
        <v>10</v>
      </c>
      <c r="B20" s="48" t="s">
        <v>139</v>
      </c>
      <c r="C20" s="49" t="s">
        <v>140</v>
      </c>
      <c r="D20" s="50" t="n">
        <v>3</v>
      </c>
      <c r="E20" s="53" t="s">
        <v>101</v>
      </c>
      <c r="F20" s="53" t="s">
        <v>101</v>
      </c>
      <c r="G20" s="52" t="n">
        <v>1.8518518518519</v>
      </c>
      <c r="H20" s="48" t="s">
        <v>82</v>
      </c>
      <c r="I20" s="49" t="s">
        <v>83</v>
      </c>
      <c r="J20" s="50" t="n">
        <v>3</v>
      </c>
      <c r="K20" s="53" t="s">
        <v>101</v>
      </c>
      <c r="L20" s="53" t="s">
        <v>101</v>
      </c>
      <c r="M20" s="52" t="n">
        <v>2.9411764705882</v>
      </c>
      <c r="N20" s="48" t="s">
        <v>80</v>
      </c>
      <c r="O20" s="49" t="s">
        <v>81</v>
      </c>
      <c r="P20" s="50" t="n">
        <v>2</v>
      </c>
      <c r="Q20" s="53" t="s">
        <v>101</v>
      </c>
      <c r="R20" s="53" t="s">
        <v>101</v>
      </c>
      <c r="S20" s="51" t="n">
        <v>3.3333333333333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37</v>
      </c>
      <c r="E21" s="58" t="n">
        <v>249.477445890365</v>
      </c>
      <c r="F21" s="58" t="n">
        <v>99.2738637841589</v>
      </c>
      <c r="G21" s="59" t="n">
        <v>22.8395061728395</v>
      </c>
      <c r="H21" s="55"/>
      <c r="I21" s="56" t="s">
        <v>86</v>
      </c>
      <c r="J21" s="88" t="n">
        <v>15</v>
      </c>
      <c r="K21" s="63" t="s">
        <v>101</v>
      </c>
      <c r="L21" s="63" t="s">
        <v>101</v>
      </c>
      <c r="M21" s="59" t="n">
        <v>14.7058823529412</v>
      </c>
      <c r="N21" s="55"/>
      <c r="O21" s="56" t="s">
        <v>86</v>
      </c>
      <c r="P21" s="57" t="n">
        <v>17</v>
      </c>
      <c r="Q21" s="63" t="s">
        <v>101</v>
      </c>
      <c r="R21" s="63" t="s">
        <v>101</v>
      </c>
      <c r="S21" s="58" t="n">
        <v>28.3333333333333</v>
      </c>
    </row>
    <row r="22" s="26" customFormat="true" ht="32.1" hidden="false" customHeight="true" outlineLevel="0" collapsed="false">
      <c r="A22" s="47" t="n">
        <v>11</v>
      </c>
      <c r="B22" s="48" t="s">
        <v>93</v>
      </c>
      <c r="C22" s="49" t="s">
        <v>94</v>
      </c>
      <c r="D22" s="50" t="n">
        <v>3</v>
      </c>
      <c r="E22" s="53" t="s">
        <v>101</v>
      </c>
      <c r="F22" s="53" t="s">
        <v>101</v>
      </c>
      <c r="G22" s="52" t="n">
        <v>1.8518518518519</v>
      </c>
      <c r="H22" s="48" t="s">
        <v>91</v>
      </c>
      <c r="I22" s="49" t="s">
        <v>92</v>
      </c>
      <c r="J22" s="50" t="n">
        <v>2</v>
      </c>
      <c r="K22" s="53" t="s">
        <v>101</v>
      </c>
      <c r="L22" s="53" t="s">
        <v>101</v>
      </c>
      <c r="M22" s="52" t="n">
        <v>1.9607843137255</v>
      </c>
      <c r="N22" s="48" t="s">
        <v>78</v>
      </c>
      <c r="O22" s="49" t="s">
        <v>79</v>
      </c>
      <c r="P22" s="50" t="n">
        <v>2</v>
      </c>
      <c r="Q22" s="53" t="s">
        <v>101</v>
      </c>
      <c r="R22" s="53" t="s">
        <v>101</v>
      </c>
      <c r="S22" s="51" t="n">
        <v>3.3333333333333</v>
      </c>
    </row>
    <row r="23" s="26" customFormat="true" ht="32.1" hidden="false" customHeight="true" outlineLevel="0" collapsed="false">
      <c r="A23" s="47" t="n">
        <v>12</v>
      </c>
      <c r="B23" s="48" t="s">
        <v>84</v>
      </c>
      <c r="C23" s="49" t="s">
        <v>85</v>
      </c>
      <c r="D23" s="50" t="n">
        <v>3</v>
      </c>
      <c r="E23" s="53" t="s">
        <v>101</v>
      </c>
      <c r="F23" s="53" t="s">
        <v>101</v>
      </c>
      <c r="G23" s="52" t="n">
        <v>1.8518518518519</v>
      </c>
      <c r="H23" s="48" t="s">
        <v>93</v>
      </c>
      <c r="I23" s="49" t="s">
        <v>94</v>
      </c>
      <c r="J23" s="50" t="n">
        <v>1</v>
      </c>
      <c r="K23" s="53" t="s">
        <v>101</v>
      </c>
      <c r="L23" s="53" t="s">
        <v>101</v>
      </c>
      <c r="M23" s="52" t="n">
        <v>0.9803921568627</v>
      </c>
      <c r="N23" s="48" t="s">
        <v>102</v>
      </c>
      <c r="O23" s="49" t="s">
        <v>103</v>
      </c>
      <c r="P23" s="50" t="n">
        <v>1</v>
      </c>
      <c r="Q23" s="53" t="s">
        <v>101</v>
      </c>
      <c r="R23" s="53" t="s">
        <v>101</v>
      </c>
      <c r="S23" s="51" t="n">
        <v>1.6666666666667</v>
      </c>
    </row>
    <row r="24" s="26" customFormat="true" ht="32.1" hidden="false" customHeight="true" outlineLevel="0" collapsed="false">
      <c r="A24" s="47" t="n">
        <v>13</v>
      </c>
      <c r="B24" s="48" t="s">
        <v>97</v>
      </c>
      <c r="C24" s="49" t="s">
        <v>98</v>
      </c>
      <c r="D24" s="50" t="n">
        <v>3</v>
      </c>
      <c r="E24" s="53" t="s">
        <v>101</v>
      </c>
      <c r="F24" s="53" t="s">
        <v>101</v>
      </c>
      <c r="G24" s="52" t="n">
        <v>1.8518518518519</v>
      </c>
      <c r="H24" s="48" t="s">
        <v>84</v>
      </c>
      <c r="I24" s="49" t="s">
        <v>85</v>
      </c>
      <c r="J24" s="50" t="n">
        <v>1</v>
      </c>
      <c r="K24" s="53" t="s">
        <v>101</v>
      </c>
      <c r="L24" s="53" t="s">
        <v>101</v>
      </c>
      <c r="M24" s="52" t="n">
        <v>0.9803921568627</v>
      </c>
      <c r="N24" s="48" t="s">
        <v>155</v>
      </c>
      <c r="O24" s="49" t="s">
        <v>156</v>
      </c>
      <c r="P24" s="50" t="n">
        <v>1</v>
      </c>
      <c r="Q24" s="53" t="s">
        <v>101</v>
      </c>
      <c r="R24" s="53" t="s">
        <v>101</v>
      </c>
      <c r="S24" s="51" t="n">
        <v>1.6666666666667</v>
      </c>
    </row>
    <row r="25" s="26" customFormat="true" ht="32.1" hidden="false" customHeight="true" outlineLevel="0" collapsed="false">
      <c r="A25" s="47" t="n">
        <v>14</v>
      </c>
      <c r="B25" s="48" t="s">
        <v>78</v>
      </c>
      <c r="C25" s="49" t="s">
        <v>79</v>
      </c>
      <c r="D25" s="50" t="n">
        <v>3</v>
      </c>
      <c r="E25" s="53" t="s">
        <v>101</v>
      </c>
      <c r="F25" s="53" t="s">
        <v>101</v>
      </c>
      <c r="G25" s="52" t="n">
        <v>1.8518518518519</v>
      </c>
      <c r="H25" s="48" t="s">
        <v>157</v>
      </c>
      <c r="I25" s="49" t="s">
        <v>158</v>
      </c>
      <c r="J25" s="50" t="n">
        <v>1</v>
      </c>
      <c r="K25" s="53" t="s">
        <v>101</v>
      </c>
      <c r="L25" s="53" t="s">
        <v>101</v>
      </c>
      <c r="M25" s="52" t="n">
        <v>0.9803921568627</v>
      </c>
      <c r="N25" s="48" t="s">
        <v>115</v>
      </c>
      <c r="O25" s="49" t="s">
        <v>116</v>
      </c>
      <c r="P25" s="50" t="n">
        <v>1</v>
      </c>
      <c r="Q25" s="53" t="s">
        <v>101</v>
      </c>
      <c r="R25" s="53" t="s">
        <v>101</v>
      </c>
      <c r="S25" s="51" t="n">
        <v>1.6666666666667</v>
      </c>
    </row>
    <row r="26" s="26" customFormat="true" ht="32.1" hidden="false" customHeight="true" outlineLevel="0" collapsed="false">
      <c r="A26" s="54" t="n">
        <v>15</v>
      </c>
      <c r="B26" s="61" t="s">
        <v>95</v>
      </c>
      <c r="C26" s="56" t="s">
        <v>96</v>
      </c>
      <c r="D26" s="62" t="n">
        <v>2</v>
      </c>
      <c r="E26" s="63" t="s">
        <v>101</v>
      </c>
      <c r="F26" s="63" t="s">
        <v>101</v>
      </c>
      <c r="G26" s="59" t="n">
        <v>1.2345679012346</v>
      </c>
      <c r="H26" s="61" t="s">
        <v>109</v>
      </c>
      <c r="I26" s="56" t="s">
        <v>110</v>
      </c>
      <c r="J26" s="64" t="n">
        <v>1</v>
      </c>
      <c r="K26" s="63" t="s">
        <v>101</v>
      </c>
      <c r="L26" s="63" t="s">
        <v>101</v>
      </c>
      <c r="M26" s="59" t="n">
        <v>0.9803921568627</v>
      </c>
      <c r="N26" s="61" t="s">
        <v>104</v>
      </c>
      <c r="O26" s="56" t="s">
        <v>105</v>
      </c>
      <c r="P26" s="64" t="n">
        <v>1</v>
      </c>
      <c r="Q26" s="63" t="s">
        <v>101</v>
      </c>
      <c r="R26" s="63" t="s">
        <v>101</v>
      </c>
      <c r="S26" s="58" t="n">
        <v>1.6666666666667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5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48</v>
      </c>
    </row>
    <row r="29" customFormat="false" ht="16.5" hidden="false" customHeight="false" outlineLevel="0" collapsed="false">
      <c r="A29" s="83" t="s">
        <v>107</v>
      </c>
      <c r="B29" s="84"/>
      <c r="C29" s="85"/>
      <c r="D29" s="84"/>
      <c r="E29" s="84"/>
      <c r="F29" s="84"/>
      <c r="G29" s="84"/>
      <c r="H29" s="84"/>
      <c r="I29" s="85"/>
      <c r="J29" s="84"/>
      <c r="K29" s="84"/>
      <c r="L29" s="84"/>
      <c r="M29" s="84"/>
      <c r="N29" s="86" t="s">
        <v>48</v>
      </c>
      <c r="O29" s="87" t="s">
        <v>48</v>
      </c>
      <c r="P29" s="84"/>
      <c r="Q29" s="84"/>
      <c r="R29" s="84"/>
      <c r="S29" s="8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113</v>
      </c>
      <c r="E10" s="51" t="n">
        <v>1838.44464329293</v>
      </c>
      <c r="F10" s="51" t="n">
        <v>487.108243949531</v>
      </c>
      <c r="G10" s="52" t="n">
        <v>100</v>
      </c>
      <c r="H10" s="48" t="s">
        <v>62</v>
      </c>
      <c r="I10" s="49" t="s">
        <v>63</v>
      </c>
      <c r="J10" s="50" t="n">
        <v>65</v>
      </c>
      <c r="K10" s="51" t="n">
        <v>1878.61271676301</v>
      </c>
      <c r="L10" s="51" t="n">
        <v>595.288470554665</v>
      </c>
      <c r="M10" s="52" t="n">
        <v>100</v>
      </c>
      <c r="N10" s="48" t="s">
        <v>62</v>
      </c>
      <c r="O10" s="49" t="s">
        <v>63</v>
      </c>
      <c r="P10" s="50" t="n">
        <v>48</v>
      </c>
      <c r="Q10" s="51" t="n">
        <v>1786.71133445003</v>
      </c>
      <c r="R10" s="51" t="n">
        <v>360.036458341025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24</v>
      </c>
      <c r="E11" s="51" t="n">
        <v>390.466118929472</v>
      </c>
      <c r="F11" s="51" t="n">
        <v>134.228211765</v>
      </c>
      <c r="G11" s="52" t="n">
        <v>21.2389380530973</v>
      </c>
      <c r="H11" s="48" t="s">
        <v>64</v>
      </c>
      <c r="I11" s="49" t="s">
        <v>65</v>
      </c>
      <c r="J11" s="50" t="n">
        <v>16</v>
      </c>
      <c r="K11" s="53" t="s">
        <v>101</v>
      </c>
      <c r="L11" s="53" t="s">
        <v>101</v>
      </c>
      <c r="M11" s="52" t="n">
        <v>24.6153846153846</v>
      </c>
      <c r="N11" s="48" t="s">
        <v>64</v>
      </c>
      <c r="O11" s="49" t="s">
        <v>65</v>
      </c>
      <c r="P11" s="50" t="n">
        <v>8</v>
      </c>
      <c r="Q11" s="53" t="s">
        <v>101</v>
      </c>
      <c r="R11" s="53" t="s">
        <v>101</v>
      </c>
      <c r="S11" s="51" t="n">
        <v>16.6666666666667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19</v>
      </c>
      <c r="E12" s="53" t="s">
        <v>101</v>
      </c>
      <c r="F12" s="53" t="s">
        <v>101</v>
      </c>
      <c r="G12" s="52" t="n">
        <v>16.8141592920354</v>
      </c>
      <c r="H12" s="48" t="s">
        <v>66</v>
      </c>
      <c r="I12" s="49" t="s">
        <v>67</v>
      </c>
      <c r="J12" s="50" t="n">
        <v>14</v>
      </c>
      <c r="K12" s="53" t="s">
        <v>101</v>
      </c>
      <c r="L12" s="53" t="s">
        <v>101</v>
      </c>
      <c r="M12" s="52" t="n">
        <v>21.5384615384615</v>
      </c>
      <c r="N12" s="48" t="s">
        <v>70</v>
      </c>
      <c r="O12" s="49" t="s">
        <v>71</v>
      </c>
      <c r="P12" s="50" t="n">
        <v>7</v>
      </c>
      <c r="Q12" s="53" t="s">
        <v>101</v>
      </c>
      <c r="R12" s="53" t="s">
        <v>101</v>
      </c>
      <c r="S12" s="51" t="n">
        <v>14.5833333333333</v>
      </c>
    </row>
    <row r="13" s="26" customFormat="true" ht="32.1" hidden="false" customHeight="true" outlineLevel="0" collapsed="false">
      <c r="A13" s="47" t="n">
        <v>3</v>
      </c>
      <c r="B13" s="48" t="s">
        <v>70</v>
      </c>
      <c r="C13" s="49" t="s">
        <v>71</v>
      </c>
      <c r="D13" s="50" t="n">
        <v>12</v>
      </c>
      <c r="E13" s="53" t="s">
        <v>101</v>
      </c>
      <c r="F13" s="53" t="s">
        <v>101</v>
      </c>
      <c r="G13" s="52" t="n">
        <v>10.6194690265487</v>
      </c>
      <c r="H13" s="48" t="s">
        <v>70</v>
      </c>
      <c r="I13" s="49" t="s">
        <v>71</v>
      </c>
      <c r="J13" s="50" t="n">
        <v>5</v>
      </c>
      <c r="K13" s="53" t="s">
        <v>101</v>
      </c>
      <c r="L13" s="53" t="s">
        <v>101</v>
      </c>
      <c r="M13" s="52" t="n">
        <v>7.6923076923077</v>
      </c>
      <c r="N13" s="48" t="s">
        <v>74</v>
      </c>
      <c r="O13" s="49" t="s">
        <v>75</v>
      </c>
      <c r="P13" s="50" t="n">
        <v>6</v>
      </c>
      <c r="Q13" s="53" t="s">
        <v>101</v>
      </c>
      <c r="R13" s="53" t="s">
        <v>101</v>
      </c>
      <c r="S13" s="51" t="n">
        <v>12.5</v>
      </c>
    </row>
    <row r="14" s="26" customFormat="true" ht="32.1" hidden="false" customHeight="true" outlineLevel="0" collapsed="false">
      <c r="A14" s="47" t="n">
        <v>4</v>
      </c>
      <c r="B14" s="48" t="s">
        <v>74</v>
      </c>
      <c r="C14" s="49" t="s">
        <v>75</v>
      </c>
      <c r="D14" s="50" t="n">
        <v>10</v>
      </c>
      <c r="E14" s="53" t="s">
        <v>101</v>
      </c>
      <c r="F14" s="53" t="s">
        <v>101</v>
      </c>
      <c r="G14" s="52" t="n">
        <v>8.8495575221239</v>
      </c>
      <c r="H14" s="48" t="s">
        <v>74</v>
      </c>
      <c r="I14" s="49" t="s">
        <v>75</v>
      </c>
      <c r="J14" s="50" t="n">
        <v>4</v>
      </c>
      <c r="K14" s="53" t="s">
        <v>101</v>
      </c>
      <c r="L14" s="53" t="s">
        <v>101</v>
      </c>
      <c r="M14" s="52" t="n">
        <v>6.1538461538462</v>
      </c>
      <c r="N14" s="48" t="s">
        <v>66</v>
      </c>
      <c r="O14" s="49" t="s">
        <v>67</v>
      </c>
      <c r="P14" s="50" t="n">
        <v>5</v>
      </c>
      <c r="Q14" s="53" t="s">
        <v>101</v>
      </c>
      <c r="R14" s="53" t="s">
        <v>101</v>
      </c>
      <c r="S14" s="51" t="n">
        <v>10.4166666666667</v>
      </c>
    </row>
    <row r="15" s="26" customFormat="true" ht="32.1" hidden="false" customHeight="true" outlineLevel="0" collapsed="false">
      <c r="A15" s="47" t="n">
        <v>5</v>
      </c>
      <c r="B15" s="48" t="s">
        <v>68</v>
      </c>
      <c r="C15" s="49" t="s">
        <v>69</v>
      </c>
      <c r="D15" s="50" t="n">
        <v>8</v>
      </c>
      <c r="E15" s="53" t="s">
        <v>101</v>
      </c>
      <c r="F15" s="53" t="s">
        <v>101</v>
      </c>
      <c r="G15" s="52" t="n">
        <v>7.0796460176991</v>
      </c>
      <c r="H15" s="48" t="s">
        <v>68</v>
      </c>
      <c r="I15" s="49" t="s">
        <v>69</v>
      </c>
      <c r="J15" s="50" t="n">
        <v>4</v>
      </c>
      <c r="K15" s="53" t="s">
        <v>101</v>
      </c>
      <c r="L15" s="53" t="s">
        <v>101</v>
      </c>
      <c r="M15" s="52" t="n">
        <v>6.1538461538462</v>
      </c>
      <c r="N15" s="48" t="s">
        <v>68</v>
      </c>
      <c r="O15" s="49" t="s">
        <v>69</v>
      </c>
      <c r="P15" s="50" t="n">
        <v>4</v>
      </c>
      <c r="Q15" s="53" t="s">
        <v>101</v>
      </c>
      <c r="R15" s="53" t="s">
        <v>101</v>
      </c>
      <c r="S15" s="51" t="n">
        <v>8.3333333333333</v>
      </c>
    </row>
    <row r="16" s="26" customFormat="true" ht="32.1" hidden="false" customHeight="true" outlineLevel="0" collapsed="false">
      <c r="A16" s="47" t="n">
        <v>6</v>
      </c>
      <c r="B16" s="48" t="s">
        <v>76</v>
      </c>
      <c r="C16" s="49" t="s">
        <v>77</v>
      </c>
      <c r="D16" s="50" t="n">
        <v>6</v>
      </c>
      <c r="E16" s="53" t="s">
        <v>101</v>
      </c>
      <c r="F16" s="53" t="s">
        <v>101</v>
      </c>
      <c r="G16" s="52" t="n">
        <v>5.3097345132743</v>
      </c>
      <c r="H16" s="48" t="s">
        <v>76</v>
      </c>
      <c r="I16" s="49" t="s">
        <v>77</v>
      </c>
      <c r="J16" s="50" t="n">
        <v>3</v>
      </c>
      <c r="K16" s="53" t="s">
        <v>101</v>
      </c>
      <c r="L16" s="53" t="s">
        <v>101</v>
      </c>
      <c r="M16" s="52" t="n">
        <v>4.6153846153846</v>
      </c>
      <c r="N16" s="48" t="s">
        <v>72</v>
      </c>
      <c r="O16" s="49" t="s">
        <v>73</v>
      </c>
      <c r="P16" s="50" t="n">
        <v>3</v>
      </c>
      <c r="Q16" s="53" t="s">
        <v>101</v>
      </c>
      <c r="R16" s="53" t="s">
        <v>101</v>
      </c>
      <c r="S16" s="51" t="n">
        <v>6.25</v>
      </c>
    </row>
    <row r="17" s="26" customFormat="true" ht="32.1" hidden="false" customHeight="true" outlineLevel="0" collapsed="false">
      <c r="A17" s="47" t="n">
        <v>7</v>
      </c>
      <c r="B17" s="48" t="s">
        <v>72</v>
      </c>
      <c r="C17" s="49" t="s">
        <v>73</v>
      </c>
      <c r="D17" s="50" t="n">
        <v>5</v>
      </c>
      <c r="E17" s="53" t="s">
        <v>101</v>
      </c>
      <c r="F17" s="53" t="s">
        <v>101</v>
      </c>
      <c r="G17" s="52" t="n">
        <v>4.4247787610619</v>
      </c>
      <c r="H17" s="48" t="s">
        <v>72</v>
      </c>
      <c r="I17" s="49" t="s">
        <v>73</v>
      </c>
      <c r="J17" s="50" t="n">
        <v>2</v>
      </c>
      <c r="K17" s="53" t="s">
        <v>101</v>
      </c>
      <c r="L17" s="53" t="s">
        <v>101</v>
      </c>
      <c r="M17" s="52" t="n">
        <v>3.0769230769231</v>
      </c>
      <c r="N17" s="48" t="s">
        <v>91</v>
      </c>
      <c r="O17" s="49" t="s">
        <v>92</v>
      </c>
      <c r="P17" s="50" t="n">
        <v>3</v>
      </c>
      <c r="Q17" s="53" t="s">
        <v>101</v>
      </c>
      <c r="R17" s="53" t="s">
        <v>101</v>
      </c>
      <c r="S17" s="51" t="n">
        <v>6.25</v>
      </c>
    </row>
    <row r="18" s="26" customFormat="true" ht="32.1" hidden="false" customHeight="true" outlineLevel="0" collapsed="false">
      <c r="A18" s="47" t="n">
        <v>8</v>
      </c>
      <c r="B18" s="48" t="s">
        <v>91</v>
      </c>
      <c r="C18" s="49" t="s">
        <v>92</v>
      </c>
      <c r="D18" s="50" t="n">
        <v>4</v>
      </c>
      <c r="E18" s="53" t="s">
        <v>101</v>
      </c>
      <c r="F18" s="53" t="s">
        <v>101</v>
      </c>
      <c r="G18" s="52" t="n">
        <v>3.5398230088496</v>
      </c>
      <c r="H18" s="48" t="s">
        <v>95</v>
      </c>
      <c r="I18" s="49" t="s">
        <v>96</v>
      </c>
      <c r="J18" s="50" t="n">
        <v>2</v>
      </c>
      <c r="K18" s="53" t="s">
        <v>101</v>
      </c>
      <c r="L18" s="53" t="s">
        <v>101</v>
      </c>
      <c r="M18" s="52" t="n">
        <v>3.0769230769231</v>
      </c>
      <c r="N18" s="48" t="s">
        <v>76</v>
      </c>
      <c r="O18" s="49" t="s">
        <v>77</v>
      </c>
      <c r="P18" s="50" t="n">
        <v>3</v>
      </c>
      <c r="Q18" s="53" t="s">
        <v>101</v>
      </c>
      <c r="R18" s="53" t="s">
        <v>101</v>
      </c>
      <c r="S18" s="51" t="n">
        <v>6.25</v>
      </c>
    </row>
    <row r="19" s="26" customFormat="true" ht="32.1" hidden="false" customHeight="true" outlineLevel="0" collapsed="false">
      <c r="A19" s="47" t="n">
        <v>9</v>
      </c>
      <c r="B19" s="48" t="s">
        <v>95</v>
      </c>
      <c r="C19" s="49" t="s">
        <v>96</v>
      </c>
      <c r="D19" s="50" t="n">
        <v>2</v>
      </c>
      <c r="E19" s="53" t="s">
        <v>101</v>
      </c>
      <c r="F19" s="53" t="s">
        <v>101</v>
      </c>
      <c r="G19" s="52" t="n">
        <v>1.7699115044248</v>
      </c>
      <c r="H19" s="48" t="s">
        <v>89</v>
      </c>
      <c r="I19" s="49" t="s">
        <v>90</v>
      </c>
      <c r="J19" s="50" t="n">
        <v>2</v>
      </c>
      <c r="K19" s="53" t="s">
        <v>101</v>
      </c>
      <c r="L19" s="53" t="s">
        <v>101</v>
      </c>
      <c r="M19" s="52" t="n">
        <v>3.0769230769231</v>
      </c>
      <c r="N19" s="48" t="s">
        <v>115</v>
      </c>
      <c r="O19" s="49" t="s">
        <v>116</v>
      </c>
      <c r="P19" s="50" t="n">
        <v>1</v>
      </c>
      <c r="Q19" s="53" t="s">
        <v>101</v>
      </c>
      <c r="R19" s="53" t="s">
        <v>101</v>
      </c>
      <c r="S19" s="51" t="n">
        <v>2.0833333333333</v>
      </c>
    </row>
    <row r="20" s="26" customFormat="true" ht="32.1" hidden="false" customHeight="true" outlineLevel="0" collapsed="false">
      <c r="A20" s="47" t="n">
        <v>10</v>
      </c>
      <c r="B20" s="48" t="s">
        <v>78</v>
      </c>
      <c r="C20" s="49" t="s">
        <v>79</v>
      </c>
      <c r="D20" s="50" t="n">
        <v>2</v>
      </c>
      <c r="E20" s="53" t="s">
        <v>101</v>
      </c>
      <c r="F20" s="53" t="s">
        <v>101</v>
      </c>
      <c r="G20" s="52" t="n">
        <v>1.7699115044248</v>
      </c>
      <c r="H20" s="48" t="s">
        <v>135</v>
      </c>
      <c r="I20" s="49" t="s">
        <v>136</v>
      </c>
      <c r="J20" s="50" t="n">
        <v>1</v>
      </c>
      <c r="K20" s="53" t="s">
        <v>101</v>
      </c>
      <c r="L20" s="53" t="s">
        <v>101</v>
      </c>
      <c r="M20" s="52" t="n">
        <v>1.5384615384615</v>
      </c>
      <c r="N20" s="48" t="s">
        <v>78</v>
      </c>
      <c r="O20" s="49" t="s">
        <v>79</v>
      </c>
      <c r="P20" s="50" t="n">
        <v>1</v>
      </c>
      <c r="Q20" s="53" t="s">
        <v>101</v>
      </c>
      <c r="R20" s="53" t="s">
        <v>101</v>
      </c>
      <c r="S20" s="51" t="n">
        <v>2.0833333333333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21</v>
      </c>
      <c r="E21" s="58" t="n">
        <v>341.657854063288</v>
      </c>
      <c r="F21" s="58" t="n">
        <v>71.1833829027578</v>
      </c>
      <c r="G21" s="59" t="n">
        <v>18.5840707964602</v>
      </c>
      <c r="H21" s="55"/>
      <c r="I21" s="56" t="s">
        <v>86</v>
      </c>
      <c r="J21" s="57" t="n">
        <v>12</v>
      </c>
      <c r="K21" s="63" t="s">
        <v>101</v>
      </c>
      <c r="L21" s="63" t="s">
        <v>101</v>
      </c>
      <c r="M21" s="59" t="n">
        <v>18.4615384615385</v>
      </c>
      <c r="N21" s="55"/>
      <c r="O21" s="56" t="s">
        <v>86</v>
      </c>
      <c r="P21" s="57" t="n">
        <v>7</v>
      </c>
      <c r="Q21" s="63" t="s">
        <v>101</v>
      </c>
      <c r="R21" s="63" t="s">
        <v>101</v>
      </c>
      <c r="S21" s="58" t="n">
        <v>14.5833333333333</v>
      </c>
    </row>
    <row r="22" s="26" customFormat="true" ht="32.1" hidden="false" customHeight="true" outlineLevel="0" collapsed="false">
      <c r="A22" s="47" t="n">
        <v>11</v>
      </c>
      <c r="B22" s="48" t="s">
        <v>89</v>
      </c>
      <c r="C22" s="49" t="s">
        <v>90</v>
      </c>
      <c r="D22" s="50" t="n">
        <v>2</v>
      </c>
      <c r="E22" s="53" t="s">
        <v>101</v>
      </c>
      <c r="F22" s="53" t="s">
        <v>101</v>
      </c>
      <c r="G22" s="52" t="n">
        <v>1.7699115044248</v>
      </c>
      <c r="H22" s="48" t="s">
        <v>109</v>
      </c>
      <c r="I22" s="49" t="s">
        <v>110</v>
      </c>
      <c r="J22" s="50" t="n">
        <v>1</v>
      </c>
      <c r="K22" s="53" t="s">
        <v>101</v>
      </c>
      <c r="L22" s="53" t="s">
        <v>101</v>
      </c>
      <c r="M22" s="52" t="n">
        <v>1.5384615384615</v>
      </c>
      <c r="N22" s="48" t="s">
        <v>87</v>
      </c>
      <c r="O22" s="49" t="s">
        <v>88</v>
      </c>
      <c r="P22" s="50" t="n">
        <v>1</v>
      </c>
      <c r="Q22" s="53" t="s">
        <v>101</v>
      </c>
      <c r="R22" s="53" t="s">
        <v>101</v>
      </c>
      <c r="S22" s="51" t="n">
        <v>2.0833333333333</v>
      </c>
    </row>
    <row r="23" s="26" customFormat="true" ht="32.1" hidden="false" customHeight="true" outlineLevel="0" collapsed="false">
      <c r="A23" s="47" t="n">
        <v>12</v>
      </c>
      <c r="B23" s="48" t="s">
        <v>135</v>
      </c>
      <c r="C23" s="49" t="s">
        <v>136</v>
      </c>
      <c r="D23" s="50" t="n">
        <v>1</v>
      </c>
      <c r="E23" s="53" t="s">
        <v>101</v>
      </c>
      <c r="F23" s="53" t="s">
        <v>101</v>
      </c>
      <c r="G23" s="52" t="n">
        <v>0.8849557522124</v>
      </c>
      <c r="H23" s="48" t="s">
        <v>80</v>
      </c>
      <c r="I23" s="49" t="s">
        <v>81</v>
      </c>
      <c r="J23" s="50" t="n">
        <v>1</v>
      </c>
      <c r="K23" s="53" t="s">
        <v>101</v>
      </c>
      <c r="L23" s="53" t="s">
        <v>101</v>
      </c>
      <c r="M23" s="52" t="n">
        <v>1.5384615384615</v>
      </c>
      <c r="N23" s="48"/>
      <c r="O23" s="49"/>
      <c r="P23" s="50"/>
      <c r="Q23" s="53"/>
      <c r="R23" s="53"/>
      <c r="S23" s="51"/>
    </row>
    <row r="24" s="26" customFormat="true" ht="32.1" hidden="false" customHeight="true" outlineLevel="0" collapsed="false">
      <c r="A24" s="47" t="n">
        <v>13</v>
      </c>
      <c r="B24" s="48" t="s">
        <v>109</v>
      </c>
      <c r="C24" s="49" t="s">
        <v>110</v>
      </c>
      <c r="D24" s="50" t="n">
        <v>1</v>
      </c>
      <c r="E24" s="53" t="s">
        <v>101</v>
      </c>
      <c r="F24" s="53" t="s">
        <v>101</v>
      </c>
      <c r="G24" s="52" t="n">
        <v>0.8849557522124</v>
      </c>
      <c r="H24" s="48" t="s">
        <v>82</v>
      </c>
      <c r="I24" s="49" t="s">
        <v>83</v>
      </c>
      <c r="J24" s="50" t="n">
        <v>1</v>
      </c>
      <c r="K24" s="53" t="s">
        <v>101</v>
      </c>
      <c r="L24" s="53" t="s">
        <v>101</v>
      </c>
      <c r="M24" s="52" t="n">
        <v>1.5384615384615</v>
      </c>
      <c r="N24" s="48"/>
      <c r="O24" s="49"/>
      <c r="P24" s="50"/>
      <c r="Q24" s="53"/>
      <c r="R24" s="53"/>
      <c r="S24" s="51"/>
    </row>
    <row r="25" s="26" customFormat="true" ht="32.1" hidden="false" customHeight="true" outlineLevel="0" collapsed="false">
      <c r="A25" s="47" t="n">
        <v>14</v>
      </c>
      <c r="B25" s="48" t="s">
        <v>115</v>
      </c>
      <c r="C25" s="49" t="s">
        <v>116</v>
      </c>
      <c r="D25" s="50" t="n">
        <v>1</v>
      </c>
      <c r="E25" s="53" t="s">
        <v>101</v>
      </c>
      <c r="F25" s="53" t="s">
        <v>101</v>
      </c>
      <c r="G25" s="52" t="n">
        <v>0.8849557522124</v>
      </c>
      <c r="H25" s="48" t="s">
        <v>78</v>
      </c>
      <c r="I25" s="49" t="s">
        <v>79</v>
      </c>
      <c r="J25" s="50" t="n">
        <v>1</v>
      </c>
      <c r="K25" s="53" t="s">
        <v>101</v>
      </c>
      <c r="L25" s="53" t="s">
        <v>101</v>
      </c>
      <c r="M25" s="52" t="n">
        <v>1.5384615384615</v>
      </c>
      <c r="N25" s="48"/>
      <c r="O25" s="49"/>
      <c r="P25" s="50"/>
      <c r="Q25" s="53"/>
      <c r="R25" s="53"/>
      <c r="S25" s="51"/>
    </row>
    <row r="26" s="26" customFormat="true" ht="32.1" hidden="false" customHeight="true" outlineLevel="0" collapsed="false">
      <c r="A26" s="54" t="n">
        <v>15</v>
      </c>
      <c r="B26" s="61" t="s">
        <v>80</v>
      </c>
      <c r="C26" s="56" t="s">
        <v>81</v>
      </c>
      <c r="D26" s="62" t="n">
        <v>1</v>
      </c>
      <c r="E26" s="63" t="s">
        <v>101</v>
      </c>
      <c r="F26" s="63" t="s">
        <v>101</v>
      </c>
      <c r="G26" s="59" t="n">
        <v>0.8849557522124</v>
      </c>
      <c r="H26" s="61" t="s">
        <v>91</v>
      </c>
      <c r="I26" s="56" t="s">
        <v>92</v>
      </c>
      <c r="J26" s="64" t="n">
        <v>1</v>
      </c>
      <c r="K26" s="63" t="s">
        <v>101</v>
      </c>
      <c r="L26" s="63" t="s">
        <v>101</v>
      </c>
      <c r="M26" s="59" t="n">
        <v>1.5384615384615</v>
      </c>
      <c r="N26" s="61"/>
      <c r="O26" s="56"/>
      <c r="P26" s="64"/>
      <c r="Q26" s="63"/>
      <c r="R26" s="63"/>
      <c r="S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6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48</v>
      </c>
    </row>
    <row r="29" customFormat="false" ht="16.5" hidden="false" customHeight="false" outlineLevel="0" collapsed="false">
      <c r="A29" s="83" t="s">
        <v>107</v>
      </c>
      <c r="B29" s="84"/>
      <c r="C29" s="85"/>
      <c r="D29" s="84"/>
      <c r="E29" s="84"/>
      <c r="F29" s="84"/>
      <c r="G29" s="84"/>
      <c r="H29" s="84"/>
      <c r="I29" s="85"/>
      <c r="J29" s="84"/>
      <c r="K29" s="84"/>
      <c r="L29" s="84"/>
      <c r="M29" s="84"/>
      <c r="N29" s="86" t="s">
        <v>48</v>
      </c>
      <c r="O29" s="87" t="s">
        <v>48</v>
      </c>
      <c r="P29" s="84"/>
      <c r="Q29" s="84"/>
      <c r="R29" s="84"/>
      <c r="S29" s="8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135</v>
      </c>
      <c r="E10" s="51" t="n">
        <v>1164.59627329193</v>
      </c>
      <c r="F10" s="51" t="n">
        <v>395.288688452976</v>
      </c>
      <c r="G10" s="52" t="n">
        <v>100</v>
      </c>
      <c r="H10" s="48" t="s">
        <v>62</v>
      </c>
      <c r="I10" s="49" t="s">
        <v>63</v>
      </c>
      <c r="J10" s="50" t="n">
        <v>77</v>
      </c>
      <c r="K10" s="51" t="n">
        <v>1246.76165803109</v>
      </c>
      <c r="L10" s="51" t="n">
        <v>501.286468565633</v>
      </c>
      <c r="M10" s="52" t="n">
        <v>100</v>
      </c>
      <c r="N10" s="48" t="s">
        <v>62</v>
      </c>
      <c r="O10" s="49" t="s">
        <v>63</v>
      </c>
      <c r="P10" s="50" t="n">
        <v>58</v>
      </c>
      <c r="Q10" s="51" t="n">
        <v>1070.90103397341</v>
      </c>
      <c r="R10" s="51" t="n">
        <v>288.134298350033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33</v>
      </c>
      <c r="E11" s="51" t="n">
        <v>284.679089026915</v>
      </c>
      <c r="F11" s="51" t="n">
        <v>103.052857568713</v>
      </c>
      <c r="G11" s="52" t="n">
        <v>24.4444444444444</v>
      </c>
      <c r="H11" s="48" t="s">
        <v>64</v>
      </c>
      <c r="I11" s="49" t="s">
        <v>65</v>
      </c>
      <c r="J11" s="50" t="n">
        <v>22</v>
      </c>
      <c r="K11" s="51" t="n">
        <v>356.217616580311</v>
      </c>
      <c r="L11" s="51" t="n">
        <v>142.00341034026</v>
      </c>
      <c r="M11" s="52" t="n">
        <v>28.5714285714286</v>
      </c>
      <c r="N11" s="48" t="s">
        <v>64</v>
      </c>
      <c r="O11" s="49" t="s">
        <v>65</v>
      </c>
      <c r="P11" s="50" t="n">
        <v>11</v>
      </c>
      <c r="Q11" s="53" t="s">
        <v>101</v>
      </c>
      <c r="R11" s="53" t="s">
        <v>101</v>
      </c>
      <c r="S11" s="51" t="n">
        <v>18.9655172413793</v>
      </c>
    </row>
    <row r="12" s="26" customFormat="true" ht="32.1" hidden="false" customHeight="true" outlineLevel="0" collapsed="false">
      <c r="A12" s="47" t="n">
        <v>2</v>
      </c>
      <c r="B12" s="48" t="s">
        <v>72</v>
      </c>
      <c r="C12" s="49" t="s">
        <v>73</v>
      </c>
      <c r="D12" s="50" t="n">
        <v>10</v>
      </c>
      <c r="E12" s="53" t="s">
        <v>101</v>
      </c>
      <c r="F12" s="53" t="s">
        <v>101</v>
      </c>
      <c r="G12" s="52" t="n">
        <v>7.4074074074074</v>
      </c>
      <c r="H12" s="48" t="s">
        <v>68</v>
      </c>
      <c r="I12" s="49" t="s">
        <v>69</v>
      </c>
      <c r="J12" s="50" t="n">
        <v>7</v>
      </c>
      <c r="K12" s="53" t="s">
        <v>101</v>
      </c>
      <c r="L12" s="53" t="s">
        <v>101</v>
      </c>
      <c r="M12" s="52" t="n">
        <v>9.0909090909091</v>
      </c>
      <c r="N12" s="48" t="s">
        <v>74</v>
      </c>
      <c r="O12" s="49" t="s">
        <v>75</v>
      </c>
      <c r="P12" s="50" t="n">
        <v>6</v>
      </c>
      <c r="Q12" s="53" t="s">
        <v>101</v>
      </c>
      <c r="R12" s="53" t="s">
        <v>101</v>
      </c>
      <c r="S12" s="51" t="n">
        <v>10.3448275862069</v>
      </c>
    </row>
    <row r="13" s="26" customFormat="true" ht="32.1" hidden="false" customHeight="true" outlineLevel="0" collapsed="false">
      <c r="A13" s="47" t="n">
        <v>3</v>
      </c>
      <c r="B13" s="48" t="s">
        <v>68</v>
      </c>
      <c r="C13" s="49" t="s">
        <v>69</v>
      </c>
      <c r="D13" s="50" t="n">
        <v>10</v>
      </c>
      <c r="E13" s="53" t="s">
        <v>101</v>
      </c>
      <c r="F13" s="53" t="s">
        <v>101</v>
      </c>
      <c r="G13" s="52" t="n">
        <v>7.4074074074074</v>
      </c>
      <c r="H13" s="48" t="s">
        <v>72</v>
      </c>
      <c r="I13" s="49" t="s">
        <v>73</v>
      </c>
      <c r="J13" s="50" t="n">
        <v>5</v>
      </c>
      <c r="K13" s="53" t="s">
        <v>101</v>
      </c>
      <c r="L13" s="53" t="s">
        <v>101</v>
      </c>
      <c r="M13" s="52" t="n">
        <v>6.4935064935065</v>
      </c>
      <c r="N13" s="48" t="s">
        <v>72</v>
      </c>
      <c r="O13" s="49" t="s">
        <v>73</v>
      </c>
      <c r="P13" s="50" t="n">
        <v>5</v>
      </c>
      <c r="Q13" s="53" t="s">
        <v>101</v>
      </c>
      <c r="R13" s="53" t="s">
        <v>101</v>
      </c>
      <c r="S13" s="51" t="n">
        <v>8.6206896551724</v>
      </c>
    </row>
    <row r="14" s="26" customFormat="true" ht="32.1" hidden="false" customHeight="true" outlineLevel="0" collapsed="false">
      <c r="A14" s="47" t="n">
        <v>4</v>
      </c>
      <c r="B14" s="48" t="s">
        <v>74</v>
      </c>
      <c r="C14" s="49" t="s">
        <v>75</v>
      </c>
      <c r="D14" s="50" t="n">
        <v>9</v>
      </c>
      <c r="E14" s="53" t="s">
        <v>101</v>
      </c>
      <c r="F14" s="53" t="s">
        <v>101</v>
      </c>
      <c r="G14" s="52" t="n">
        <v>6.6666666666667</v>
      </c>
      <c r="H14" s="48" t="s">
        <v>70</v>
      </c>
      <c r="I14" s="49" t="s">
        <v>71</v>
      </c>
      <c r="J14" s="50" t="n">
        <v>5</v>
      </c>
      <c r="K14" s="53" t="s">
        <v>101</v>
      </c>
      <c r="L14" s="53" t="s">
        <v>101</v>
      </c>
      <c r="M14" s="52" t="n">
        <v>6.4935064935065</v>
      </c>
      <c r="N14" s="48" t="s">
        <v>66</v>
      </c>
      <c r="O14" s="49" t="s">
        <v>67</v>
      </c>
      <c r="P14" s="50" t="n">
        <v>4</v>
      </c>
      <c r="Q14" s="53" t="s">
        <v>101</v>
      </c>
      <c r="R14" s="53" t="s">
        <v>101</v>
      </c>
      <c r="S14" s="51" t="n">
        <v>6.8965517241379</v>
      </c>
    </row>
    <row r="15" s="26" customFormat="true" ht="32.1" hidden="false" customHeight="true" outlineLevel="0" collapsed="false">
      <c r="A15" s="47" t="n">
        <v>5</v>
      </c>
      <c r="B15" s="48" t="s">
        <v>66</v>
      </c>
      <c r="C15" s="49" t="s">
        <v>67</v>
      </c>
      <c r="D15" s="50" t="n">
        <v>7</v>
      </c>
      <c r="E15" s="53" t="s">
        <v>101</v>
      </c>
      <c r="F15" s="53" t="s">
        <v>101</v>
      </c>
      <c r="G15" s="52" t="n">
        <v>5.1851851851852</v>
      </c>
      <c r="H15" s="48" t="s">
        <v>78</v>
      </c>
      <c r="I15" s="49" t="s">
        <v>79</v>
      </c>
      <c r="J15" s="50" t="n">
        <v>5</v>
      </c>
      <c r="K15" s="53" t="s">
        <v>101</v>
      </c>
      <c r="L15" s="53" t="s">
        <v>101</v>
      </c>
      <c r="M15" s="52" t="n">
        <v>6.4935064935065</v>
      </c>
      <c r="N15" s="48" t="s">
        <v>68</v>
      </c>
      <c r="O15" s="49" t="s">
        <v>69</v>
      </c>
      <c r="P15" s="50" t="n">
        <v>3</v>
      </c>
      <c r="Q15" s="53" t="s">
        <v>101</v>
      </c>
      <c r="R15" s="53" t="s">
        <v>101</v>
      </c>
      <c r="S15" s="51" t="n">
        <v>5.1724137931034</v>
      </c>
    </row>
    <row r="16" s="26" customFormat="true" ht="32.1" hidden="false" customHeight="true" outlineLevel="0" collapsed="false">
      <c r="A16" s="47" t="n">
        <v>6</v>
      </c>
      <c r="B16" s="48" t="s">
        <v>70</v>
      </c>
      <c r="C16" s="49" t="s">
        <v>71</v>
      </c>
      <c r="D16" s="50" t="n">
        <v>7</v>
      </c>
      <c r="E16" s="53" t="s">
        <v>101</v>
      </c>
      <c r="F16" s="53" t="s">
        <v>101</v>
      </c>
      <c r="G16" s="52" t="n">
        <v>5.1851851851852</v>
      </c>
      <c r="H16" s="48" t="s">
        <v>66</v>
      </c>
      <c r="I16" s="49" t="s">
        <v>67</v>
      </c>
      <c r="J16" s="50" t="n">
        <v>3</v>
      </c>
      <c r="K16" s="53" t="s">
        <v>101</v>
      </c>
      <c r="L16" s="53" t="s">
        <v>101</v>
      </c>
      <c r="M16" s="52" t="n">
        <v>3.8961038961039</v>
      </c>
      <c r="N16" s="48" t="s">
        <v>76</v>
      </c>
      <c r="O16" s="49" t="s">
        <v>77</v>
      </c>
      <c r="P16" s="50" t="n">
        <v>3</v>
      </c>
      <c r="Q16" s="53" t="s">
        <v>101</v>
      </c>
      <c r="R16" s="53" t="s">
        <v>101</v>
      </c>
      <c r="S16" s="51" t="n">
        <v>5.1724137931034</v>
      </c>
    </row>
    <row r="17" s="26" customFormat="true" ht="32.1" hidden="false" customHeight="true" outlineLevel="0" collapsed="false">
      <c r="A17" s="47" t="n">
        <v>7</v>
      </c>
      <c r="B17" s="48" t="s">
        <v>78</v>
      </c>
      <c r="C17" s="49" t="s">
        <v>79</v>
      </c>
      <c r="D17" s="50" t="n">
        <v>7</v>
      </c>
      <c r="E17" s="53" t="s">
        <v>101</v>
      </c>
      <c r="F17" s="53" t="s">
        <v>101</v>
      </c>
      <c r="G17" s="52" t="n">
        <v>5.1851851851852</v>
      </c>
      <c r="H17" s="48" t="s">
        <v>74</v>
      </c>
      <c r="I17" s="49" t="s">
        <v>75</v>
      </c>
      <c r="J17" s="50" t="n">
        <v>3</v>
      </c>
      <c r="K17" s="53" t="s">
        <v>101</v>
      </c>
      <c r="L17" s="53" t="s">
        <v>101</v>
      </c>
      <c r="M17" s="52" t="n">
        <v>3.8961038961039</v>
      </c>
      <c r="N17" s="48" t="s">
        <v>97</v>
      </c>
      <c r="O17" s="49" t="s">
        <v>98</v>
      </c>
      <c r="P17" s="50" t="n">
        <v>2</v>
      </c>
      <c r="Q17" s="53" t="s">
        <v>101</v>
      </c>
      <c r="R17" s="53" t="s">
        <v>101</v>
      </c>
      <c r="S17" s="51" t="n">
        <v>3.448275862069</v>
      </c>
    </row>
    <row r="18" s="26" customFormat="true" ht="32.1" hidden="false" customHeight="true" outlineLevel="0" collapsed="false">
      <c r="A18" s="47" t="n">
        <v>8</v>
      </c>
      <c r="B18" s="48" t="s">
        <v>76</v>
      </c>
      <c r="C18" s="49" t="s">
        <v>77</v>
      </c>
      <c r="D18" s="50" t="n">
        <v>6</v>
      </c>
      <c r="E18" s="53" t="s">
        <v>101</v>
      </c>
      <c r="F18" s="53" t="s">
        <v>101</v>
      </c>
      <c r="G18" s="52" t="n">
        <v>4.4444444444444</v>
      </c>
      <c r="H18" s="48" t="s">
        <v>80</v>
      </c>
      <c r="I18" s="49" t="s">
        <v>81</v>
      </c>
      <c r="J18" s="50" t="n">
        <v>3</v>
      </c>
      <c r="K18" s="53" t="s">
        <v>101</v>
      </c>
      <c r="L18" s="53" t="s">
        <v>101</v>
      </c>
      <c r="M18" s="52" t="n">
        <v>3.8961038961039</v>
      </c>
      <c r="N18" s="48" t="s">
        <v>70</v>
      </c>
      <c r="O18" s="49" t="s">
        <v>71</v>
      </c>
      <c r="P18" s="50" t="n">
        <v>2</v>
      </c>
      <c r="Q18" s="53" t="s">
        <v>101</v>
      </c>
      <c r="R18" s="53" t="s">
        <v>101</v>
      </c>
      <c r="S18" s="51" t="n">
        <v>3.448275862069</v>
      </c>
    </row>
    <row r="19" s="26" customFormat="true" ht="32.1" hidden="false" customHeight="true" outlineLevel="0" collapsed="false">
      <c r="A19" s="47" t="n">
        <v>9</v>
      </c>
      <c r="B19" s="48" t="s">
        <v>89</v>
      </c>
      <c r="C19" s="49" t="s">
        <v>90</v>
      </c>
      <c r="D19" s="50" t="n">
        <v>5</v>
      </c>
      <c r="E19" s="53" t="s">
        <v>101</v>
      </c>
      <c r="F19" s="53" t="s">
        <v>101</v>
      </c>
      <c r="G19" s="52" t="n">
        <v>3.7037037037037</v>
      </c>
      <c r="H19" s="48" t="s">
        <v>89</v>
      </c>
      <c r="I19" s="49" t="s">
        <v>90</v>
      </c>
      <c r="J19" s="50" t="n">
        <v>3</v>
      </c>
      <c r="K19" s="53" t="s">
        <v>101</v>
      </c>
      <c r="L19" s="53" t="s">
        <v>101</v>
      </c>
      <c r="M19" s="52" t="n">
        <v>3.8961038961039</v>
      </c>
      <c r="N19" s="48" t="s">
        <v>82</v>
      </c>
      <c r="O19" s="49" t="s">
        <v>83</v>
      </c>
      <c r="P19" s="50" t="n">
        <v>2</v>
      </c>
      <c r="Q19" s="53" t="s">
        <v>101</v>
      </c>
      <c r="R19" s="53" t="s">
        <v>101</v>
      </c>
      <c r="S19" s="51" t="n">
        <v>3.448275862069</v>
      </c>
    </row>
    <row r="20" s="26" customFormat="true" ht="32.1" hidden="false" customHeight="true" outlineLevel="0" collapsed="false">
      <c r="A20" s="47" t="n">
        <v>10</v>
      </c>
      <c r="B20" s="48" t="s">
        <v>93</v>
      </c>
      <c r="C20" s="49" t="s">
        <v>94</v>
      </c>
      <c r="D20" s="50" t="n">
        <v>3</v>
      </c>
      <c r="E20" s="53" t="s">
        <v>101</v>
      </c>
      <c r="F20" s="53" t="s">
        <v>101</v>
      </c>
      <c r="G20" s="52" t="n">
        <v>2.2222222222222</v>
      </c>
      <c r="H20" s="48" t="s">
        <v>76</v>
      </c>
      <c r="I20" s="49" t="s">
        <v>77</v>
      </c>
      <c r="J20" s="50" t="n">
        <v>3</v>
      </c>
      <c r="K20" s="53" t="s">
        <v>101</v>
      </c>
      <c r="L20" s="53" t="s">
        <v>101</v>
      </c>
      <c r="M20" s="52" t="n">
        <v>3.8961038961039</v>
      </c>
      <c r="N20" s="48" t="s">
        <v>78</v>
      </c>
      <c r="O20" s="49" t="s">
        <v>79</v>
      </c>
      <c r="P20" s="50" t="n">
        <v>2</v>
      </c>
      <c r="Q20" s="53" t="s">
        <v>101</v>
      </c>
      <c r="R20" s="53" t="s">
        <v>101</v>
      </c>
      <c r="S20" s="51" t="n">
        <v>3.448275862069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38</v>
      </c>
      <c r="E21" s="58" t="n">
        <v>327.812284334023</v>
      </c>
      <c r="F21" s="58" t="n">
        <v>127.560875437224</v>
      </c>
      <c r="G21" s="59" t="n">
        <v>28.1481481481482</v>
      </c>
      <c r="H21" s="55"/>
      <c r="I21" s="56" t="s">
        <v>86</v>
      </c>
      <c r="J21" s="57" t="n">
        <v>18</v>
      </c>
      <c r="K21" s="63" t="s">
        <v>101</v>
      </c>
      <c r="L21" s="63" t="s">
        <v>101</v>
      </c>
      <c r="M21" s="59" t="n">
        <v>23.3766233766234</v>
      </c>
      <c r="N21" s="55"/>
      <c r="O21" s="56" t="s">
        <v>86</v>
      </c>
      <c r="P21" s="57" t="n">
        <v>18</v>
      </c>
      <c r="Q21" s="63" t="s">
        <v>101</v>
      </c>
      <c r="R21" s="63" t="s">
        <v>101</v>
      </c>
      <c r="S21" s="58" t="n">
        <v>31.0344827586207</v>
      </c>
    </row>
    <row r="22" s="26" customFormat="true" ht="32.1" hidden="false" customHeight="true" outlineLevel="0" collapsed="false">
      <c r="A22" s="47" t="n">
        <v>11</v>
      </c>
      <c r="B22" s="48" t="s">
        <v>97</v>
      </c>
      <c r="C22" s="49" t="s">
        <v>98</v>
      </c>
      <c r="D22" s="50" t="n">
        <v>3</v>
      </c>
      <c r="E22" s="53" t="s">
        <v>101</v>
      </c>
      <c r="F22" s="53" t="s">
        <v>101</v>
      </c>
      <c r="G22" s="52" t="n">
        <v>2.2222222222222</v>
      </c>
      <c r="H22" s="48" t="s">
        <v>93</v>
      </c>
      <c r="I22" s="49" t="s">
        <v>94</v>
      </c>
      <c r="J22" s="50" t="n">
        <v>2</v>
      </c>
      <c r="K22" s="53" t="s">
        <v>101</v>
      </c>
      <c r="L22" s="53" t="s">
        <v>101</v>
      </c>
      <c r="M22" s="52" t="n">
        <v>2.5974025974026</v>
      </c>
      <c r="N22" s="48" t="s">
        <v>89</v>
      </c>
      <c r="O22" s="49" t="s">
        <v>90</v>
      </c>
      <c r="P22" s="50" t="n">
        <v>2</v>
      </c>
      <c r="Q22" s="53" t="s">
        <v>101</v>
      </c>
      <c r="R22" s="53" t="s">
        <v>101</v>
      </c>
      <c r="S22" s="51" t="n">
        <v>3.448275862069</v>
      </c>
    </row>
    <row r="23" s="26" customFormat="true" ht="32.1" hidden="false" customHeight="true" outlineLevel="0" collapsed="false">
      <c r="A23" s="47" t="n">
        <v>12</v>
      </c>
      <c r="B23" s="48" t="s">
        <v>80</v>
      </c>
      <c r="C23" s="49" t="s">
        <v>81</v>
      </c>
      <c r="D23" s="50" t="n">
        <v>3</v>
      </c>
      <c r="E23" s="53" t="s">
        <v>101</v>
      </c>
      <c r="F23" s="53" t="s">
        <v>101</v>
      </c>
      <c r="G23" s="52" t="n">
        <v>2.2222222222222</v>
      </c>
      <c r="H23" s="48" t="s">
        <v>95</v>
      </c>
      <c r="I23" s="49" t="s">
        <v>96</v>
      </c>
      <c r="J23" s="50" t="n">
        <v>2</v>
      </c>
      <c r="K23" s="53" t="s">
        <v>101</v>
      </c>
      <c r="L23" s="53" t="s">
        <v>101</v>
      </c>
      <c r="M23" s="52" t="n">
        <v>2.5974025974026</v>
      </c>
      <c r="N23" s="48" t="s">
        <v>87</v>
      </c>
      <c r="O23" s="49" t="s">
        <v>88</v>
      </c>
      <c r="P23" s="50" t="n">
        <v>2</v>
      </c>
      <c r="Q23" s="53" t="s">
        <v>101</v>
      </c>
      <c r="R23" s="53" t="s">
        <v>101</v>
      </c>
      <c r="S23" s="51" t="n">
        <v>3.448275862069</v>
      </c>
    </row>
    <row r="24" s="26" customFormat="true" ht="32.1" hidden="false" customHeight="true" outlineLevel="0" collapsed="false">
      <c r="A24" s="47" t="n">
        <v>13</v>
      </c>
      <c r="B24" s="48" t="s">
        <v>95</v>
      </c>
      <c r="C24" s="49" t="s">
        <v>96</v>
      </c>
      <c r="D24" s="50" t="n">
        <v>3</v>
      </c>
      <c r="E24" s="53" t="s">
        <v>101</v>
      </c>
      <c r="F24" s="53" t="s">
        <v>101</v>
      </c>
      <c r="G24" s="52" t="n">
        <v>2.2222222222222</v>
      </c>
      <c r="H24" s="48" t="s">
        <v>123</v>
      </c>
      <c r="I24" s="49" t="s">
        <v>124</v>
      </c>
      <c r="J24" s="50" t="n">
        <v>1</v>
      </c>
      <c r="K24" s="53" t="s">
        <v>101</v>
      </c>
      <c r="L24" s="53" t="s">
        <v>101</v>
      </c>
      <c r="M24" s="52" t="n">
        <v>1.2987012987013</v>
      </c>
      <c r="N24" s="48" t="s">
        <v>93</v>
      </c>
      <c r="O24" s="49" t="s">
        <v>94</v>
      </c>
      <c r="P24" s="50" t="n">
        <v>1</v>
      </c>
      <c r="Q24" s="53" t="s">
        <v>101</v>
      </c>
      <c r="R24" s="53" t="s">
        <v>101</v>
      </c>
      <c r="S24" s="51" t="n">
        <v>1.7241379310345</v>
      </c>
    </row>
    <row r="25" s="26" customFormat="true" ht="32.1" hidden="false" customHeight="true" outlineLevel="0" collapsed="false">
      <c r="A25" s="47" t="n">
        <v>14</v>
      </c>
      <c r="B25" s="48" t="s">
        <v>87</v>
      </c>
      <c r="C25" s="49" t="s">
        <v>88</v>
      </c>
      <c r="D25" s="50" t="n">
        <v>3</v>
      </c>
      <c r="E25" s="53" t="s">
        <v>101</v>
      </c>
      <c r="F25" s="53" t="s">
        <v>101</v>
      </c>
      <c r="G25" s="52" t="n">
        <v>2.2222222222222</v>
      </c>
      <c r="H25" s="48" t="s">
        <v>84</v>
      </c>
      <c r="I25" s="49" t="s">
        <v>85</v>
      </c>
      <c r="J25" s="50" t="n">
        <v>1</v>
      </c>
      <c r="K25" s="53" t="s">
        <v>101</v>
      </c>
      <c r="L25" s="53" t="s">
        <v>101</v>
      </c>
      <c r="M25" s="52" t="n">
        <v>1.2987012987013</v>
      </c>
      <c r="N25" s="48" t="s">
        <v>84</v>
      </c>
      <c r="O25" s="49" t="s">
        <v>85</v>
      </c>
      <c r="P25" s="50" t="n">
        <v>1</v>
      </c>
      <c r="Q25" s="53" t="s">
        <v>101</v>
      </c>
      <c r="R25" s="53" t="s">
        <v>101</v>
      </c>
      <c r="S25" s="51" t="n">
        <v>1.7241379310345</v>
      </c>
    </row>
    <row r="26" s="26" customFormat="true" ht="32.1" hidden="false" customHeight="true" outlineLevel="0" collapsed="false">
      <c r="A26" s="54" t="n">
        <v>15</v>
      </c>
      <c r="B26" s="61" t="s">
        <v>84</v>
      </c>
      <c r="C26" s="56" t="s">
        <v>85</v>
      </c>
      <c r="D26" s="62" t="n">
        <v>2</v>
      </c>
      <c r="E26" s="63" t="s">
        <v>101</v>
      </c>
      <c r="F26" s="63" t="s">
        <v>101</v>
      </c>
      <c r="G26" s="59" t="n">
        <v>1.4814814814815</v>
      </c>
      <c r="H26" s="61" t="s">
        <v>97</v>
      </c>
      <c r="I26" s="56" t="s">
        <v>98</v>
      </c>
      <c r="J26" s="64" t="n">
        <v>1</v>
      </c>
      <c r="K26" s="63" t="s">
        <v>101</v>
      </c>
      <c r="L26" s="63" t="s">
        <v>101</v>
      </c>
      <c r="M26" s="59" t="n">
        <v>1.2987012987013</v>
      </c>
      <c r="N26" s="61" t="s">
        <v>121</v>
      </c>
      <c r="O26" s="56" t="s">
        <v>122</v>
      </c>
      <c r="P26" s="64" t="n">
        <v>1</v>
      </c>
      <c r="Q26" s="63" t="s">
        <v>101</v>
      </c>
      <c r="R26" s="63" t="s">
        <v>101</v>
      </c>
      <c r="S26" s="58" t="n">
        <v>1.7241379310345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6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48</v>
      </c>
    </row>
    <row r="29" customFormat="false" ht="16.5" hidden="false" customHeight="false" outlineLevel="0" collapsed="false">
      <c r="A29" s="83" t="s">
        <v>107</v>
      </c>
      <c r="B29" s="84"/>
      <c r="C29" s="85"/>
      <c r="D29" s="84"/>
      <c r="E29" s="84"/>
      <c r="F29" s="84"/>
      <c r="G29" s="84"/>
      <c r="H29" s="84"/>
      <c r="I29" s="85"/>
      <c r="J29" s="84"/>
      <c r="K29" s="84"/>
      <c r="L29" s="84"/>
      <c r="M29" s="84"/>
      <c r="N29" s="86" t="s">
        <v>48</v>
      </c>
      <c r="O29" s="87" t="s">
        <v>48</v>
      </c>
      <c r="P29" s="84"/>
      <c r="Q29" s="84"/>
      <c r="R29" s="84"/>
      <c r="S29" s="8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104</v>
      </c>
      <c r="E10" s="51" t="n">
        <v>1764.35660361354</v>
      </c>
      <c r="F10" s="51" t="n">
        <v>523.428183883004</v>
      </c>
      <c r="G10" s="52" t="n">
        <v>100</v>
      </c>
      <c r="H10" s="48" t="s">
        <v>62</v>
      </c>
      <c r="I10" s="49" t="s">
        <v>63</v>
      </c>
      <c r="J10" s="50" t="n">
        <v>49</v>
      </c>
      <c r="K10" s="51" t="n">
        <v>1515.38580485542</v>
      </c>
      <c r="L10" s="51" t="n">
        <v>541.785077397368</v>
      </c>
      <c r="M10" s="52" t="n">
        <v>100</v>
      </c>
      <c r="N10" s="48" t="s">
        <v>62</v>
      </c>
      <c r="O10" s="49" t="s">
        <v>63</v>
      </c>
      <c r="P10" s="50" t="n">
        <v>55</v>
      </c>
      <c r="Q10" s="51" t="n">
        <v>2066.89214580985</v>
      </c>
      <c r="R10" s="51" t="n">
        <v>506.612365891779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30</v>
      </c>
      <c r="E11" s="51" t="n">
        <v>508.949020273136</v>
      </c>
      <c r="F11" s="51" t="n">
        <v>200.850270368327</v>
      </c>
      <c r="G11" s="52" t="n">
        <v>28.8461538461538</v>
      </c>
      <c r="H11" s="48" t="s">
        <v>64</v>
      </c>
      <c r="I11" s="49" t="s">
        <v>65</v>
      </c>
      <c r="J11" s="50" t="n">
        <v>16</v>
      </c>
      <c r="K11" s="53" t="s">
        <v>101</v>
      </c>
      <c r="L11" s="53" t="s">
        <v>101</v>
      </c>
      <c r="M11" s="52" t="n">
        <v>32.6530612244898</v>
      </c>
      <c r="N11" s="48" t="s">
        <v>64</v>
      </c>
      <c r="O11" s="49" t="s">
        <v>65</v>
      </c>
      <c r="P11" s="50" t="n">
        <v>14</v>
      </c>
      <c r="Q11" s="53" t="s">
        <v>101</v>
      </c>
      <c r="R11" s="53" t="s">
        <v>101</v>
      </c>
      <c r="S11" s="51" t="n">
        <v>25.4545454545455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12</v>
      </c>
      <c r="E12" s="53" t="s">
        <v>101</v>
      </c>
      <c r="F12" s="53" t="s">
        <v>101</v>
      </c>
      <c r="G12" s="52" t="n">
        <v>11.5384615384615</v>
      </c>
      <c r="H12" s="48" t="s">
        <v>66</v>
      </c>
      <c r="I12" s="49" t="s">
        <v>67</v>
      </c>
      <c r="J12" s="50" t="n">
        <v>4</v>
      </c>
      <c r="K12" s="53" t="s">
        <v>101</v>
      </c>
      <c r="L12" s="53" t="s">
        <v>101</v>
      </c>
      <c r="M12" s="52" t="n">
        <v>8.1632653061224</v>
      </c>
      <c r="N12" s="48" t="s">
        <v>66</v>
      </c>
      <c r="O12" s="49" t="s">
        <v>67</v>
      </c>
      <c r="P12" s="50" t="n">
        <v>8</v>
      </c>
      <c r="Q12" s="53" t="s">
        <v>101</v>
      </c>
      <c r="R12" s="53" t="s">
        <v>101</v>
      </c>
      <c r="S12" s="51" t="n">
        <v>14.5454545454545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50" t="n">
        <v>8</v>
      </c>
      <c r="E13" s="53" t="s">
        <v>101</v>
      </c>
      <c r="F13" s="53" t="s">
        <v>101</v>
      </c>
      <c r="G13" s="52" t="n">
        <v>7.6923076923077</v>
      </c>
      <c r="H13" s="48" t="s">
        <v>68</v>
      </c>
      <c r="I13" s="49" t="s">
        <v>69</v>
      </c>
      <c r="J13" s="50" t="n">
        <v>4</v>
      </c>
      <c r="K13" s="53" t="s">
        <v>101</v>
      </c>
      <c r="L13" s="53" t="s">
        <v>101</v>
      </c>
      <c r="M13" s="52" t="n">
        <v>8.1632653061224</v>
      </c>
      <c r="N13" s="48" t="s">
        <v>72</v>
      </c>
      <c r="O13" s="49" t="s">
        <v>73</v>
      </c>
      <c r="P13" s="50" t="n">
        <v>6</v>
      </c>
      <c r="Q13" s="53" t="s">
        <v>101</v>
      </c>
      <c r="R13" s="53" t="s">
        <v>101</v>
      </c>
      <c r="S13" s="51" t="n">
        <v>10.9090909090909</v>
      </c>
    </row>
    <row r="14" s="26" customFormat="true" ht="32.1" hidden="false" customHeight="true" outlineLevel="0" collapsed="false">
      <c r="A14" s="47" t="n">
        <v>4</v>
      </c>
      <c r="B14" s="48" t="s">
        <v>76</v>
      </c>
      <c r="C14" s="49" t="s">
        <v>77</v>
      </c>
      <c r="D14" s="50" t="n">
        <v>8</v>
      </c>
      <c r="E14" s="53" t="s">
        <v>101</v>
      </c>
      <c r="F14" s="53" t="s">
        <v>101</v>
      </c>
      <c r="G14" s="52" t="n">
        <v>7.6923076923077</v>
      </c>
      <c r="H14" s="48" t="s">
        <v>76</v>
      </c>
      <c r="I14" s="49" t="s">
        <v>77</v>
      </c>
      <c r="J14" s="50" t="n">
        <v>4</v>
      </c>
      <c r="K14" s="53" t="s">
        <v>101</v>
      </c>
      <c r="L14" s="53" t="s">
        <v>101</v>
      </c>
      <c r="M14" s="52" t="n">
        <v>8.1632653061224</v>
      </c>
      <c r="N14" s="48" t="s">
        <v>78</v>
      </c>
      <c r="O14" s="49" t="s">
        <v>79</v>
      </c>
      <c r="P14" s="50" t="n">
        <v>4</v>
      </c>
      <c r="Q14" s="53" t="s">
        <v>101</v>
      </c>
      <c r="R14" s="53" t="s">
        <v>101</v>
      </c>
      <c r="S14" s="51" t="n">
        <v>7.2727272727273</v>
      </c>
    </row>
    <row r="15" s="26" customFormat="true" ht="32.1" hidden="false" customHeight="true" outlineLevel="0" collapsed="false">
      <c r="A15" s="47" t="n">
        <v>5</v>
      </c>
      <c r="B15" s="48" t="s">
        <v>70</v>
      </c>
      <c r="C15" s="49" t="s">
        <v>71</v>
      </c>
      <c r="D15" s="50" t="n">
        <v>6</v>
      </c>
      <c r="E15" s="53" t="s">
        <v>101</v>
      </c>
      <c r="F15" s="53" t="s">
        <v>101</v>
      </c>
      <c r="G15" s="52" t="n">
        <v>5.7692307692308</v>
      </c>
      <c r="H15" s="48" t="s">
        <v>70</v>
      </c>
      <c r="I15" s="49" t="s">
        <v>71</v>
      </c>
      <c r="J15" s="50" t="n">
        <v>3</v>
      </c>
      <c r="K15" s="53" t="s">
        <v>101</v>
      </c>
      <c r="L15" s="53" t="s">
        <v>101</v>
      </c>
      <c r="M15" s="52" t="n">
        <v>6.1224489795918</v>
      </c>
      <c r="N15" s="48" t="s">
        <v>76</v>
      </c>
      <c r="O15" s="49" t="s">
        <v>77</v>
      </c>
      <c r="P15" s="50" t="n">
        <v>4</v>
      </c>
      <c r="Q15" s="53" t="s">
        <v>101</v>
      </c>
      <c r="R15" s="53" t="s">
        <v>101</v>
      </c>
      <c r="S15" s="51" t="n">
        <v>7.2727272727273</v>
      </c>
    </row>
    <row r="16" s="26" customFormat="true" ht="32.1" hidden="false" customHeight="true" outlineLevel="0" collapsed="false">
      <c r="A16" s="47" t="n">
        <v>6</v>
      </c>
      <c r="B16" s="48" t="s">
        <v>68</v>
      </c>
      <c r="C16" s="49" t="s">
        <v>69</v>
      </c>
      <c r="D16" s="50" t="n">
        <v>6</v>
      </c>
      <c r="E16" s="53" t="s">
        <v>101</v>
      </c>
      <c r="F16" s="53" t="s">
        <v>101</v>
      </c>
      <c r="G16" s="52" t="n">
        <v>5.7692307692308</v>
      </c>
      <c r="H16" s="48" t="s">
        <v>80</v>
      </c>
      <c r="I16" s="49" t="s">
        <v>81</v>
      </c>
      <c r="J16" s="50" t="n">
        <v>3</v>
      </c>
      <c r="K16" s="53" t="s">
        <v>101</v>
      </c>
      <c r="L16" s="53" t="s">
        <v>101</v>
      </c>
      <c r="M16" s="52" t="n">
        <v>6.1224489795918</v>
      </c>
      <c r="N16" s="48" t="s">
        <v>70</v>
      </c>
      <c r="O16" s="49" t="s">
        <v>71</v>
      </c>
      <c r="P16" s="50" t="n">
        <v>3</v>
      </c>
      <c r="Q16" s="53" t="s">
        <v>101</v>
      </c>
      <c r="R16" s="53" t="s">
        <v>101</v>
      </c>
      <c r="S16" s="51" t="n">
        <v>5.4545454545455</v>
      </c>
    </row>
    <row r="17" s="26" customFormat="true" ht="32.1" hidden="false" customHeight="true" outlineLevel="0" collapsed="false">
      <c r="A17" s="47" t="n">
        <v>7</v>
      </c>
      <c r="B17" s="48" t="s">
        <v>78</v>
      </c>
      <c r="C17" s="49" t="s">
        <v>79</v>
      </c>
      <c r="D17" s="50" t="n">
        <v>6</v>
      </c>
      <c r="E17" s="53" t="s">
        <v>101</v>
      </c>
      <c r="F17" s="53" t="s">
        <v>101</v>
      </c>
      <c r="G17" s="52" t="n">
        <v>5.7692307692308</v>
      </c>
      <c r="H17" s="48" t="s">
        <v>91</v>
      </c>
      <c r="I17" s="49" t="s">
        <v>92</v>
      </c>
      <c r="J17" s="50" t="n">
        <v>3</v>
      </c>
      <c r="K17" s="53" t="s">
        <v>101</v>
      </c>
      <c r="L17" s="53" t="s">
        <v>101</v>
      </c>
      <c r="M17" s="52" t="n">
        <v>6.1224489795918</v>
      </c>
      <c r="N17" s="48" t="s">
        <v>74</v>
      </c>
      <c r="O17" s="49" t="s">
        <v>75</v>
      </c>
      <c r="P17" s="50" t="n">
        <v>2</v>
      </c>
      <c r="Q17" s="53" t="s">
        <v>101</v>
      </c>
      <c r="R17" s="53" t="s">
        <v>101</v>
      </c>
      <c r="S17" s="51" t="n">
        <v>3.6363636363636</v>
      </c>
    </row>
    <row r="18" s="26" customFormat="true" ht="32.1" hidden="false" customHeight="true" outlineLevel="0" collapsed="false">
      <c r="A18" s="47" t="n">
        <v>8</v>
      </c>
      <c r="B18" s="48" t="s">
        <v>80</v>
      </c>
      <c r="C18" s="49" t="s">
        <v>81</v>
      </c>
      <c r="D18" s="50" t="n">
        <v>3</v>
      </c>
      <c r="E18" s="53" t="s">
        <v>101</v>
      </c>
      <c r="F18" s="53" t="s">
        <v>101</v>
      </c>
      <c r="G18" s="52" t="n">
        <v>2.8846153846154</v>
      </c>
      <c r="H18" s="48" t="s">
        <v>72</v>
      </c>
      <c r="I18" s="49" t="s">
        <v>73</v>
      </c>
      <c r="J18" s="50" t="n">
        <v>2</v>
      </c>
      <c r="K18" s="53" t="s">
        <v>101</v>
      </c>
      <c r="L18" s="53" t="s">
        <v>101</v>
      </c>
      <c r="M18" s="52" t="n">
        <v>4.0816326530612</v>
      </c>
      <c r="N18" s="48" t="s">
        <v>68</v>
      </c>
      <c r="O18" s="49" t="s">
        <v>69</v>
      </c>
      <c r="P18" s="50" t="n">
        <v>2</v>
      </c>
      <c r="Q18" s="53" t="s">
        <v>101</v>
      </c>
      <c r="R18" s="53" t="s">
        <v>101</v>
      </c>
      <c r="S18" s="51" t="n">
        <v>3.6363636363636</v>
      </c>
    </row>
    <row r="19" s="26" customFormat="true" ht="32.1" hidden="false" customHeight="true" outlineLevel="0" collapsed="false">
      <c r="A19" s="47" t="n">
        <v>9</v>
      </c>
      <c r="B19" s="48" t="s">
        <v>91</v>
      </c>
      <c r="C19" s="49" t="s">
        <v>92</v>
      </c>
      <c r="D19" s="50" t="n">
        <v>3</v>
      </c>
      <c r="E19" s="53" t="s">
        <v>101</v>
      </c>
      <c r="F19" s="53" t="s">
        <v>101</v>
      </c>
      <c r="G19" s="52" t="n">
        <v>2.8846153846154</v>
      </c>
      <c r="H19" s="48" t="s">
        <v>78</v>
      </c>
      <c r="I19" s="49" t="s">
        <v>79</v>
      </c>
      <c r="J19" s="50" t="n">
        <v>2</v>
      </c>
      <c r="K19" s="53" t="s">
        <v>101</v>
      </c>
      <c r="L19" s="53" t="s">
        <v>101</v>
      </c>
      <c r="M19" s="52" t="n">
        <v>4.0816326530612</v>
      </c>
      <c r="N19" s="48" t="s">
        <v>129</v>
      </c>
      <c r="O19" s="49" t="s">
        <v>130</v>
      </c>
      <c r="P19" s="50" t="n">
        <v>1</v>
      </c>
      <c r="Q19" s="53" t="s">
        <v>101</v>
      </c>
      <c r="R19" s="53" t="s">
        <v>101</v>
      </c>
      <c r="S19" s="51" t="n">
        <v>1.8181818181818</v>
      </c>
    </row>
    <row r="20" s="26" customFormat="true" ht="32.1" hidden="false" customHeight="true" outlineLevel="0" collapsed="false">
      <c r="A20" s="47" t="n">
        <v>10</v>
      </c>
      <c r="B20" s="48" t="s">
        <v>97</v>
      </c>
      <c r="C20" s="49" t="s">
        <v>98</v>
      </c>
      <c r="D20" s="50" t="n">
        <v>2</v>
      </c>
      <c r="E20" s="53" t="s">
        <v>101</v>
      </c>
      <c r="F20" s="53" t="s">
        <v>101</v>
      </c>
      <c r="G20" s="52" t="n">
        <v>1.9230769230769</v>
      </c>
      <c r="H20" s="48" t="s">
        <v>139</v>
      </c>
      <c r="I20" s="49" t="s">
        <v>140</v>
      </c>
      <c r="J20" s="50" t="n">
        <v>1</v>
      </c>
      <c r="K20" s="53" t="s">
        <v>101</v>
      </c>
      <c r="L20" s="53" t="s">
        <v>101</v>
      </c>
      <c r="M20" s="52" t="n">
        <v>2.0408163265306</v>
      </c>
      <c r="N20" s="48" t="s">
        <v>97</v>
      </c>
      <c r="O20" s="49" t="s">
        <v>98</v>
      </c>
      <c r="P20" s="50" t="n">
        <v>1</v>
      </c>
      <c r="Q20" s="53" t="s">
        <v>101</v>
      </c>
      <c r="R20" s="53" t="s">
        <v>101</v>
      </c>
      <c r="S20" s="51" t="n">
        <v>1.8181818181818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20</v>
      </c>
      <c r="E21" s="58" t="n">
        <v>339.299346848757</v>
      </c>
      <c r="F21" s="58" t="n">
        <v>93.2998899157575</v>
      </c>
      <c r="G21" s="59" t="n">
        <v>19.2307692307692</v>
      </c>
      <c r="H21" s="55"/>
      <c r="I21" s="56" t="s">
        <v>86</v>
      </c>
      <c r="J21" s="57" t="n">
        <v>7</v>
      </c>
      <c r="K21" s="63" t="s">
        <v>101</v>
      </c>
      <c r="L21" s="63" t="s">
        <v>101</v>
      </c>
      <c r="M21" s="59" t="n">
        <v>14.2857142857143</v>
      </c>
      <c r="N21" s="55"/>
      <c r="O21" s="56" t="s">
        <v>86</v>
      </c>
      <c r="P21" s="57" t="n">
        <v>10</v>
      </c>
      <c r="Q21" s="63" t="s">
        <v>101</v>
      </c>
      <c r="R21" s="63" t="s">
        <v>101</v>
      </c>
      <c r="S21" s="58" t="n">
        <v>18.1818181818182</v>
      </c>
    </row>
    <row r="22" s="26" customFormat="true" ht="32.1" hidden="false" customHeight="true" outlineLevel="0" collapsed="false">
      <c r="A22" s="47" t="n">
        <v>11</v>
      </c>
      <c r="B22" s="48" t="s">
        <v>74</v>
      </c>
      <c r="C22" s="49" t="s">
        <v>75</v>
      </c>
      <c r="D22" s="50" t="n">
        <v>2</v>
      </c>
      <c r="E22" s="53" t="s">
        <v>101</v>
      </c>
      <c r="F22" s="53" t="s">
        <v>101</v>
      </c>
      <c r="G22" s="52" t="n">
        <v>1.9230769230769</v>
      </c>
      <c r="H22" s="48" t="s">
        <v>84</v>
      </c>
      <c r="I22" s="49" t="s">
        <v>85</v>
      </c>
      <c r="J22" s="50" t="n">
        <v>1</v>
      </c>
      <c r="K22" s="53" t="s">
        <v>101</v>
      </c>
      <c r="L22" s="53" t="s">
        <v>101</v>
      </c>
      <c r="M22" s="52" t="n">
        <v>2.0408163265306</v>
      </c>
      <c r="N22" s="48" t="s">
        <v>111</v>
      </c>
      <c r="O22" s="49" t="s">
        <v>112</v>
      </c>
      <c r="P22" s="50" t="n">
        <v>1</v>
      </c>
      <c r="Q22" s="53" t="s">
        <v>101</v>
      </c>
      <c r="R22" s="53" t="s">
        <v>101</v>
      </c>
      <c r="S22" s="51" t="n">
        <v>1.8181818181818</v>
      </c>
    </row>
    <row r="23" s="26" customFormat="true" ht="32.1" hidden="false" customHeight="true" outlineLevel="0" collapsed="false">
      <c r="A23" s="47" t="n">
        <v>12</v>
      </c>
      <c r="B23" s="48" t="s">
        <v>139</v>
      </c>
      <c r="C23" s="49" t="s">
        <v>140</v>
      </c>
      <c r="D23" s="50" t="n">
        <v>1</v>
      </c>
      <c r="E23" s="53" t="s">
        <v>101</v>
      </c>
      <c r="F23" s="53" t="s">
        <v>101</v>
      </c>
      <c r="G23" s="52" t="n">
        <v>0.9615384615385</v>
      </c>
      <c r="H23" s="48" t="s">
        <v>97</v>
      </c>
      <c r="I23" s="49" t="s">
        <v>98</v>
      </c>
      <c r="J23" s="50" t="n">
        <v>1</v>
      </c>
      <c r="K23" s="53" t="s">
        <v>101</v>
      </c>
      <c r="L23" s="53" t="s">
        <v>101</v>
      </c>
      <c r="M23" s="52" t="n">
        <v>2.0408163265306</v>
      </c>
      <c r="N23" s="48" t="s">
        <v>82</v>
      </c>
      <c r="O23" s="49" t="s">
        <v>83</v>
      </c>
      <c r="P23" s="50" t="n">
        <v>1</v>
      </c>
      <c r="Q23" s="53" t="s">
        <v>101</v>
      </c>
      <c r="R23" s="53" t="s">
        <v>101</v>
      </c>
      <c r="S23" s="51" t="n">
        <v>1.8181818181818</v>
      </c>
    </row>
    <row r="24" s="26" customFormat="true" ht="32.1" hidden="false" customHeight="true" outlineLevel="0" collapsed="false">
      <c r="A24" s="47" t="n">
        <v>13</v>
      </c>
      <c r="B24" s="48" t="s">
        <v>129</v>
      </c>
      <c r="C24" s="49" t="s">
        <v>130</v>
      </c>
      <c r="D24" s="50" t="n">
        <v>1</v>
      </c>
      <c r="E24" s="53" t="s">
        <v>101</v>
      </c>
      <c r="F24" s="53" t="s">
        <v>101</v>
      </c>
      <c r="G24" s="52" t="n">
        <v>0.9615384615385</v>
      </c>
      <c r="H24" s="48"/>
      <c r="I24" s="49"/>
      <c r="J24" s="50"/>
      <c r="K24" s="53"/>
      <c r="L24" s="53"/>
      <c r="M24" s="52"/>
      <c r="N24" s="48" t="s">
        <v>117</v>
      </c>
      <c r="O24" s="49" t="s">
        <v>118</v>
      </c>
      <c r="P24" s="50" t="n">
        <v>1</v>
      </c>
      <c r="Q24" s="53" t="s">
        <v>101</v>
      </c>
      <c r="R24" s="53" t="s">
        <v>101</v>
      </c>
      <c r="S24" s="51" t="n">
        <v>1.8181818181818</v>
      </c>
    </row>
    <row r="25" s="26" customFormat="true" ht="32.1" hidden="false" customHeight="true" outlineLevel="0" collapsed="false">
      <c r="A25" s="47" t="n">
        <v>14</v>
      </c>
      <c r="B25" s="48" t="s">
        <v>84</v>
      </c>
      <c r="C25" s="49" t="s">
        <v>85</v>
      </c>
      <c r="D25" s="50" t="n">
        <v>1</v>
      </c>
      <c r="E25" s="53" t="s">
        <v>101</v>
      </c>
      <c r="F25" s="53" t="s">
        <v>101</v>
      </c>
      <c r="G25" s="52" t="n">
        <v>0.9615384615385</v>
      </c>
      <c r="H25" s="48"/>
      <c r="I25" s="49"/>
      <c r="J25" s="50"/>
      <c r="K25" s="53"/>
      <c r="L25" s="53"/>
      <c r="M25" s="52"/>
      <c r="N25" s="48" t="s">
        <v>87</v>
      </c>
      <c r="O25" s="49" t="s">
        <v>88</v>
      </c>
      <c r="P25" s="50" t="n">
        <v>1</v>
      </c>
      <c r="Q25" s="53" t="s">
        <v>101</v>
      </c>
      <c r="R25" s="53" t="s">
        <v>101</v>
      </c>
      <c r="S25" s="51" t="n">
        <v>1.8181818181818</v>
      </c>
    </row>
    <row r="26" s="26" customFormat="true" ht="32.1" hidden="false" customHeight="true" outlineLevel="0" collapsed="false">
      <c r="A26" s="54" t="n">
        <v>15</v>
      </c>
      <c r="B26" s="61" t="s">
        <v>111</v>
      </c>
      <c r="C26" s="56" t="s">
        <v>112</v>
      </c>
      <c r="D26" s="62" t="n">
        <v>1</v>
      </c>
      <c r="E26" s="63" t="s">
        <v>101</v>
      </c>
      <c r="F26" s="63" t="s">
        <v>101</v>
      </c>
      <c r="G26" s="59" t="n">
        <v>0.9615384615385</v>
      </c>
      <c r="H26" s="61"/>
      <c r="I26" s="56"/>
      <c r="J26" s="64"/>
      <c r="K26" s="63"/>
      <c r="L26" s="63"/>
      <c r="M26" s="59"/>
      <c r="N26" s="61"/>
      <c r="O26" s="56"/>
      <c r="P26" s="64"/>
      <c r="Q26" s="63"/>
      <c r="R26" s="63"/>
      <c r="S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6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48</v>
      </c>
    </row>
    <row r="29" customFormat="false" ht="16.5" hidden="false" customHeight="false" outlineLevel="0" collapsed="false">
      <c r="A29" s="83" t="s">
        <v>107</v>
      </c>
      <c r="B29" s="84"/>
      <c r="C29" s="85"/>
      <c r="D29" s="84"/>
      <c r="E29" s="84"/>
      <c r="F29" s="84"/>
      <c r="G29" s="84"/>
      <c r="H29" s="84"/>
      <c r="I29" s="85"/>
      <c r="J29" s="84"/>
      <c r="K29" s="84"/>
      <c r="L29" s="84"/>
      <c r="M29" s="84"/>
      <c r="N29" s="86" t="s">
        <v>48</v>
      </c>
      <c r="O29" s="87" t="s">
        <v>48</v>
      </c>
      <c r="P29" s="84"/>
      <c r="Q29" s="84"/>
      <c r="R29" s="84"/>
      <c r="S29" s="8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68</v>
      </c>
      <c r="E10" s="51" t="n">
        <v>1678.39071948661</v>
      </c>
      <c r="F10" s="51" t="n">
        <v>440.370434645275</v>
      </c>
      <c r="G10" s="52" t="n">
        <v>100</v>
      </c>
      <c r="H10" s="48" t="s">
        <v>62</v>
      </c>
      <c r="I10" s="49" t="s">
        <v>63</v>
      </c>
      <c r="J10" s="50" t="n">
        <v>39</v>
      </c>
      <c r="K10" s="51" t="n">
        <v>1760.7223476298</v>
      </c>
      <c r="L10" s="51" t="n">
        <v>581.507824682813</v>
      </c>
      <c r="M10" s="52" t="n">
        <v>100</v>
      </c>
      <c r="N10" s="48" t="s">
        <v>62</v>
      </c>
      <c r="O10" s="49" t="s">
        <v>63</v>
      </c>
      <c r="P10" s="50" t="n">
        <v>29</v>
      </c>
      <c r="Q10" s="51" t="n">
        <v>1579.09066158454</v>
      </c>
      <c r="R10" s="51" t="n">
        <v>273.016239646412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14</v>
      </c>
      <c r="E11" s="53" t="s">
        <v>101</v>
      </c>
      <c r="F11" s="53" t="s">
        <v>101</v>
      </c>
      <c r="G11" s="52" t="n">
        <v>20.5882352941176</v>
      </c>
      <c r="H11" s="48" t="s">
        <v>64</v>
      </c>
      <c r="I11" s="49" t="s">
        <v>65</v>
      </c>
      <c r="J11" s="50" t="n">
        <v>8</v>
      </c>
      <c r="K11" s="53" t="s">
        <v>101</v>
      </c>
      <c r="L11" s="53" t="s">
        <v>101</v>
      </c>
      <c r="M11" s="52" t="n">
        <v>20.5128205128205</v>
      </c>
      <c r="N11" s="48" t="s">
        <v>64</v>
      </c>
      <c r="O11" s="49" t="s">
        <v>65</v>
      </c>
      <c r="P11" s="50" t="n">
        <v>6</v>
      </c>
      <c r="Q11" s="53" t="s">
        <v>101</v>
      </c>
      <c r="R11" s="53" t="s">
        <v>101</v>
      </c>
      <c r="S11" s="51" t="n">
        <v>20.6896551724138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9</v>
      </c>
      <c r="E12" s="53" t="s">
        <v>101</v>
      </c>
      <c r="F12" s="53" t="s">
        <v>101</v>
      </c>
      <c r="G12" s="52" t="n">
        <v>13.2352941176471</v>
      </c>
      <c r="H12" s="48" t="s">
        <v>66</v>
      </c>
      <c r="I12" s="49" t="s">
        <v>67</v>
      </c>
      <c r="J12" s="50" t="n">
        <v>8</v>
      </c>
      <c r="K12" s="53" t="s">
        <v>101</v>
      </c>
      <c r="L12" s="53" t="s">
        <v>101</v>
      </c>
      <c r="M12" s="52" t="n">
        <v>20.5128205128205</v>
      </c>
      <c r="N12" s="48" t="s">
        <v>72</v>
      </c>
      <c r="O12" s="49" t="s">
        <v>73</v>
      </c>
      <c r="P12" s="50" t="n">
        <v>5</v>
      </c>
      <c r="Q12" s="53" t="s">
        <v>101</v>
      </c>
      <c r="R12" s="53" t="s">
        <v>101</v>
      </c>
      <c r="S12" s="51" t="n">
        <v>17.2413793103448</v>
      </c>
    </row>
    <row r="13" s="26" customFormat="true" ht="32.1" hidden="false" customHeight="true" outlineLevel="0" collapsed="false">
      <c r="A13" s="47" t="n">
        <v>3</v>
      </c>
      <c r="B13" s="48" t="s">
        <v>68</v>
      </c>
      <c r="C13" s="49" t="s">
        <v>69</v>
      </c>
      <c r="D13" s="50" t="n">
        <v>8</v>
      </c>
      <c r="E13" s="53" t="s">
        <v>101</v>
      </c>
      <c r="F13" s="53" t="s">
        <v>101</v>
      </c>
      <c r="G13" s="52" t="n">
        <v>11.7647058823529</v>
      </c>
      <c r="H13" s="48" t="s">
        <v>68</v>
      </c>
      <c r="I13" s="49" t="s">
        <v>69</v>
      </c>
      <c r="J13" s="50" t="n">
        <v>7</v>
      </c>
      <c r="K13" s="53" t="s">
        <v>101</v>
      </c>
      <c r="L13" s="53" t="s">
        <v>101</v>
      </c>
      <c r="M13" s="52" t="n">
        <v>17.948717948718</v>
      </c>
      <c r="N13" s="48" t="s">
        <v>70</v>
      </c>
      <c r="O13" s="49" t="s">
        <v>71</v>
      </c>
      <c r="P13" s="50" t="n">
        <v>3</v>
      </c>
      <c r="Q13" s="53" t="s">
        <v>101</v>
      </c>
      <c r="R13" s="53" t="s">
        <v>101</v>
      </c>
      <c r="S13" s="51" t="n">
        <v>10.3448275862069</v>
      </c>
    </row>
    <row r="14" s="26" customFormat="true" ht="32.1" hidden="false" customHeight="true" outlineLevel="0" collapsed="false">
      <c r="A14" s="47" t="n">
        <v>4</v>
      </c>
      <c r="B14" s="48" t="s">
        <v>70</v>
      </c>
      <c r="C14" s="49" t="s">
        <v>71</v>
      </c>
      <c r="D14" s="50" t="n">
        <v>6</v>
      </c>
      <c r="E14" s="53" t="s">
        <v>101</v>
      </c>
      <c r="F14" s="53" t="s">
        <v>101</v>
      </c>
      <c r="G14" s="52" t="n">
        <v>8.8235294117647</v>
      </c>
      <c r="H14" s="48" t="s">
        <v>70</v>
      </c>
      <c r="I14" s="49" t="s">
        <v>71</v>
      </c>
      <c r="J14" s="50" t="n">
        <v>3</v>
      </c>
      <c r="K14" s="53" t="s">
        <v>101</v>
      </c>
      <c r="L14" s="53" t="s">
        <v>101</v>
      </c>
      <c r="M14" s="52" t="n">
        <v>7.6923076923077</v>
      </c>
      <c r="N14" s="48" t="s">
        <v>80</v>
      </c>
      <c r="O14" s="49" t="s">
        <v>81</v>
      </c>
      <c r="P14" s="50" t="n">
        <v>3</v>
      </c>
      <c r="Q14" s="53" t="s">
        <v>101</v>
      </c>
      <c r="R14" s="53" t="s">
        <v>101</v>
      </c>
      <c r="S14" s="51" t="n">
        <v>10.3448275862069</v>
      </c>
    </row>
    <row r="15" s="26" customFormat="true" ht="32.1" hidden="false" customHeight="true" outlineLevel="0" collapsed="false">
      <c r="A15" s="47" t="n">
        <v>5</v>
      </c>
      <c r="B15" s="48" t="s">
        <v>72</v>
      </c>
      <c r="C15" s="49" t="s">
        <v>73</v>
      </c>
      <c r="D15" s="50" t="n">
        <v>5</v>
      </c>
      <c r="E15" s="53" t="s">
        <v>101</v>
      </c>
      <c r="F15" s="53" t="s">
        <v>101</v>
      </c>
      <c r="G15" s="52" t="n">
        <v>7.3529411764706</v>
      </c>
      <c r="H15" s="48" t="s">
        <v>76</v>
      </c>
      <c r="I15" s="49" t="s">
        <v>77</v>
      </c>
      <c r="J15" s="50" t="n">
        <v>3</v>
      </c>
      <c r="K15" s="53" t="s">
        <v>101</v>
      </c>
      <c r="L15" s="53" t="s">
        <v>101</v>
      </c>
      <c r="M15" s="52" t="n">
        <v>7.6923076923077</v>
      </c>
      <c r="N15" s="48" t="s">
        <v>84</v>
      </c>
      <c r="O15" s="49" t="s">
        <v>85</v>
      </c>
      <c r="P15" s="50" t="n">
        <v>2</v>
      </c>
      <c r="Q15" s="53" t="s">
        <v>101</v>
      </c>
      <c r="R15" s="53" t="s">
        <v>101</v>
      </c>
      <c r="S15" s="51" t="n">
        <v>6.8965517241379</v>
      </c>
    </row>
    <row r="16" s="26" customFormat="true" ht="32.1" hidden="false" customHeight="true" outlineLevel="0" collapsed="false">
      <c r="A16" s="47" t="n">
        <v>6</v>
      </c>
      <c r="B16" s="48" t="s">
        <v>76</v>
      </c>
      <c r="C16" s="49" t="s">
        <v>77</v>
      </c>
      <c r="D16" s="50" t="n">
        <v>5</v>
      </c>
      <c r="E16" s="53" t="s">
        <v>101</v>
      </c>
      <c r="F16" s="53" t="s">
        <v>101</v>
      </c>
      <c r="G16" s="52" t="n">
        <v>7.3529411764706</v>
      </c>
      <c r="H16" s="48" t="s">
        <v>123</v>
      </c>
      <c r="I16" s="49" t="s">
        <v>124</v>
      </c>
      <c r="J16" s="50" t="n">
        <v>1</v>
      </c>
      <c r="K16" s="53" t="s">
        <v>101</v>
      </c>
      <c r="L16" s="53" t="s">
        <v>101</v>
      </c>
      <c r="M16" s="52" t="n">
        <v>2.5641025641026</v>
      </c>
      <c r="N16" s="48" t="s">
        <v>82</v>
      </c>
      <c r="O16" s="49" t="s">
        <v>83</v>
      </c>
      <c r="P16" s="50" t="n">
        <v>2</v>
      </c>
      <c r="Q16" s="53" t="s">
        <v>101</v>
      </c>
      <c r="R16" s="53" t="s">
        <v>101</v>
      </c>
      <c r="S16" s="51" t="n">
        <v>6.8965517241379</v>
      </c>
    </row>
    <row r="17" s="26" customFormat="true" ht="32.1" hidden="false" customHeight="true" outlineLevel="0" collapsed="false">
      <c r="A17" s="47" t="n">
        <v>7</v>
      </c>
      <c r="B17" s="48" t="s">
        <v>84</v>
      </c>
      <c r="C17" s="49" t="s">
        <v>85</v>
      </c>
      <c r="D17" s="50" t="n">
        <v>3</v>
      </c>
      <c r="E17" s="53" t="s">
        <v>101</v>
      </c>
      <c r="F17" s="53" t="s">
        <v>101</v>
      </c>
      <c r="G17" s="52" t="n">
        <v>4.4117647058824</v>
      </c>
      <c r="H17" s="48" t="s">
        <v>102</v>
      </c>
      <c r="I17" s="49" t="s">
        <v>103</v>
      </c>
      <c r="J17" s="50" t="n">
        <v>1</v>
      </c>
      <c r="K17" s="53" t="s">
        <v>101</v>
      </c>
      <c r="L17" s="53" t="s">
        <v>101</v>
      </c>
      <c r="M17" s="52" t="n">
        <v>2.5641025641026</v>
      </c>
      <c r="N17" s="48" t="s">
        <v>76</v>
      </c>
      <c r="O17" s="49" t="s">
        <v>77</v>
      </c>
      <c r="P17" s="50" t="n">
        <v>2</v>
      </c>
      <c r="Q17" s="53" t="s">
        <v>101</v>
      </c>
      <c r="R17" s="53" t="s">
        <v>101</v>
      </c>
      <c r="S17" s="51" t="n">
        <v>6.8965517241379</v>
      </c>
    </row>
    <row r="18" s="26" customFormat="true" ht="32.1" hidden="false" customHeight="true" outlineLevel="0" collapsed="false">
      <c r="A18" s="47" t="n">
        <v>8</v>
      </c>
      <c r="B18" s="48" t="s">
        <v>80</v>
      </c>
      <c r="C18" s="49" t="s">
        <v>81</v>
      </c>
      <c r="D18" s="50" t="n">
        <v>3</v>
      </c>
      <c r="E18" s="53" t="s">
        <v>101</v>
      </c>
      <c r="F18" s="53" t="s">
        <v>101</v>
      </c>
      <c r="G18" s="52" t="n">
        <v>4.4117647058824</v>
      </c>
      <c r="H18" s="48" t="s">
        <v>84</v>
      </c>
      <c r="I18" s="49" t="s">
        <v>85</v>
      </c>
      <c r="J18" s="50" t="n">
        <v>1</v>
      </c>
      <c r="K18" s="53" t="s">
        <v>101</v>
      </c>
      <c r="L18" s="53" t="s">
        <v>101</v>
      </c>
      <c r="M18" s="52" t="n">
        <v>2.5641025641026</v>
      </c>
      <c r="N18" s="48" t="s">
        <v>66</v>
      </c>
      <c r="O18" s="49" t="s">
        <v>67</v>
      </c>
      <c r="P18" s="50" t="n">
        <v>1</v>
      </c>
      <c r="Q18" s="53" t="s">
        <v>101</v>
      </c>
      <c r="R18" s="53" t="s">
        <v>101</v>
      </c>
      <c r="S18" s="51" t="n">
        <v>3.448275862069</v>
      </c>
    </row>
    <row r="19" s="26" customFormat="true" ht="32.1" hidden="false" customHeight="true" outlineLevel="0" collapsed="false">
      <c r="A19" s="47" t="n">
        <v>9</v>
      </c>
      <c r="B19" s="48" t="s">
        <v>82</v>
      </c>
      <c r="C19" s="49" t="s">
        <v>83</v>
      </c>
      <c r="D19" s="50" t="n">
        <v>3</v>
      </c>
      <c r="E19" s="53" t="s">
        <v>101</v>
      </c>
      <c r="F19" s="53" t="s">
        <v>101</v>
      </c>
      <c r="G19" s="52" t="n">
        <v>4.4117647058824</v>
      </c>
      <c r="H19" s="48" t="s">
        <v>82</v>
      </c>
      <c r="I19" s="49" t="s">
        <v>83</v>
      </c>
      <c r="J19" s="50" t="n">
        <v>1</v>
      </c>
      <c r="K19" s="53" t="s">
        <v>101</v>
      </c>
      <c r="L19" s="53" t="s">
        <v>101</v>
      </c>
      <c r="M19" s="52" t="n">
        <v>2.5641025641026</v>
      </c>
      <c r="N19" s="48" t="s">
        <v>74</v>
      </c>
      <c r="O19" s="49" t="s">
        <v>75</v>
      </c>
      <c r="P19" s="50" t="n">
        <v>1</v>
      </c>
      <c r="Q19" s="53" t="s">
        <v>101</v>
      </c>
      <c r="R19" s="53" t="s">
        <v>101</v>
      </c>
      <c r="S19" s="51" t="n">
        <v>3.448275862069</v>
      </c>
    </row>
    <row r="20" s="26" customFormat="true" ht="32.1" hidden="false" customHeight="true" outlineLevel="0" collapsed="false">
      <c r="A20" s="47" t="n">
        <v>10</v>
      </c>
      <c r="B20" s="48" t="s">
        <v>141</v>
      </c>
      <c r="C20" s="49" t="s">
        <v>142</v>
      </c>
      <c r="D20" s="50" t="n">
        <v>2</v>
      </c>
      <c r="E20" s="53" t="s">
        <v>101</v>
      </c>
      <c r="F20" s="53" t="s">
        <v>101</v>
      </c>
      <c r="G20" s="52" t="n">
        <v>2.9411764705882</v>
      </c>
      <c r="H20" s="48" t="s">
        <v>141</v>
      </c>
      <c r="I20" s="49" t="s">
        <v>142</v>
      </c>
      <c r="J20" s="50" t="n">
        <v>1</v>
      </c>
      <c r="K20" s="53" t="s">
        <v>101</v>
      </c>
      <c r="L20" s="53" t="s">
        <v>101</v>
      </c>
      <c r="M20" s="52" t="n">
        <v>2.5641025641026</v>
      </c>
      <c r="N20" s="48" t="s">
        <v>68</v>
      </c>
      <c r="O20" s="49" t="s">
        <v>69</v>
      </c>
      <c r="P20" s="50" t="n">
        <v>1</v>
      </c>
      <c r="Q20" s="53" t="s">
        <v>101</v>
      </c>
      <c r="R20" s="53" t="s">
        <v>101</v>
      </c>
      <c r="S20" s="51" t="n">
        <v>3.448275862069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88" t="n">
        <v>10</v>
      </c>
      <c r="E21" s="63" t="s">
        <v>101</v>
      </c>
      <c r="F21" s="63" t="s">
        <v>101</v>
      </c>
      <c r="G21" s="59" t="n">
        <v>14.7058823529412</v>
      </c>
      <c r="H21" s="55"/>
      <c r="I21" s="56" t="s">
        <v>86</v>
      </c>
      <c r="J21" s="57" t="n">
        <v>5</v>
      </c>
      <c r="K21" s="63" t="s">
        <v>101</v>
      </c>
      <c r="L21" s="63" t="s">
        <v>101</v>
      </c>
      <c r="M21" s="59" t="n">
        <v>12.8205128205128</v>
      </c>
      <c r="N21" s="55"/>
      <c r="O21" s="56" t="s">
        <v>86</v>
      </c>
      <c r="P21" s="57" t="n">
        <v>3</v>
      </c>
      <c r="Q21" s="63" t="s">
        <v>101</v>
      </c>
      <c r="R21" s="63" t="s">
        <v>101</v>
      </c>
      <c r="S21" s="58" t="n">
        <v>10.3448275862069</v>
      </c>
    </row>
    <row r="22" s="26" customFormat="true" ht="32.1" hidden="false" customHeight="true" outlineLevel="0" collapsed="false">
      <c r="A22" s="47" t="n">
        <v>11</v>
      </c>
      <c r="B22" s="48" t="s">
        <v>123</v>
      </c>
      <c r="C22" s="49" t="s">
        <v>124</v>
      </c>
      <c r="D22" s="50" t="n">
        <v>1</v>
      </c>
      <c r="E22" s="53" t="s">
        <v>101</v>
      </c>
      <c r="F22" s="53" t="s">
        <v>101</v>
      </c>
      <c r="G22" s="52" t="n">
        <v>1.4705882352941</v>
      </c>
      <c r="H22" s="48" t="s">
        <v>87</v>
      </c>
      <c r="I22" s="49" t="s">
        <v>88</v>
      </c>
      <c r="J22" s="50" t="n">
        <v>1</v>
      </c>
      <c r="K22" s="53" t="s">
        <v>101</v>
      </c>
      <c r="L22" s="53" t="s">
        <v>101</v>
      </c>
      <c r="M22" s="52" t="n">
        <v>2.5641025641026</v>
      </c>
      <c r="N22" s="48" t="s">
        <v>141</v>
      </c>
      <c r="O22" s="49" t="s">
        <v>142</v>
      </c>
      <c r="P22" s="50" t="n">
        <v>1</v>
      </c>
      <c r="Q22" s="53" t="s">
        <v>101</v>
      </c>
      <c r="R22" s="53" t="s">
        <v>101</v>
      </c>
      <c r="S22" s="51" t="n">
        <v>3.448275862069</v>
      </c>
    </row>
    <row r="23" s="26" customFormat="true" ht="32.1" hidden="false" customHeight="true" outlineLevel="0" collapsed="false">
      <c r="A23" s="47" t="n">
        <v>12</v>
      </c>
      <c r="B23" s="48" t="s">
        <v>102</v>
      </c>
      <c r="C23" s="49" t="s">
        <v>103</v>
      </c>
      <c r="D23" s="50" t="n">
        <v>1</v>
      </c>
      <c r="E23" s="53" t="s">
        <v>101</v>
      </c>
      <c r="F23" s="53" t="s">
        <v>101</v>
      </c>
      <c r="G23" s="52" t="n">
        <v>1.4705882352941</v>
      </c>
      <c r="H23" s="48"/>
      <c r="I23" s="49"/>
      <c r="J23" s="50"/>
      <c r="K23" s="53"/>
      <c r="L23" s="53"/>
      <c r="M23" s="52"/>
      <c r="N23" s="48" t="s">
        <v>95</v>
      </c>
      <c r="O23" s="49" t="s">
        <v>96</v>
      </c>
      <c r="P23" s="50" t="n">
        <v>1</v>
      </c>
      <c r="Q23" s="53" t="s">
        <v>101</v>
      </c>
      <c r="R23" s="53" t="s">
        <v>101</v>
      </c>
      <c r="S23" s="51" t="n">
        <v>3.448275862069</v>
      </c>
    </row>
    <row r="24" s="26" customFormat="true" ht="32.1" hidden="false" customHeight="true" outlineLevel="0" collapsed="false">
      <c r="A24" s="47" t="n">
        <v>13</v>
      </c>
      <c r="B24" s="48" t="s">
        <v>74</v>
      </c>
      <c r="C24" s="49" t="s">
        <v>75</v>
      </c>
      <c r="D24" s="50" t="n">
        <v>1</v>
      </c>
      <c r="E24" s="53" t="s">
        <v>101</v>
      </c>
      <c r="F24" s="53" t="s">
        <v>101</v>
      </c>
      <c r="G24" s="52" t="n">
        <v>1.4705882352941</v>
      </c>
      <c r="H24" s="48"/>
      <c r="I24" s="49"/>
      <c r="J24" s="50"/>
      <c r="K24" s="53"/>
      <c r="L24" s="53"/>
      <c r="M24" s="52"/>
      <c r="N24" s="48"/>
      <c r="O24" s="49"/>
      <c r="P24" s="50"/>
      <c r="Q24" s="53"/>
      <c r="R24" s="53"/>
      <c r="S24" s="51"/>
    </row>
    <row r="25" s="26" customFormat="true" ht="32.1" hidden="false" customHeight="true" outlineLevel="0" collapsed="false">
      <c r="A25" s="47" t="n">
        <v>14</v>
      </c>
      <c r="B25" s="48" t="s">
        <v>95</v>
      </c>
      <c r="C25" s="49" t="s">
        <v>96</v>
      </c>
      <c r="D25" s="50" t="n">
        <v>1</v>
      </c>
      <c r="E25" s="53" t="s">
        <v>101</v>
      </c>
      <c r="F25" s="53" t="s">
        <v>101</v>
      </c>
      <c r="G25" s="52" t="n">
        <v>1.4705882352941</v>
      </c>
      <c r="H25" s="48"/>
      <c r="I25" s="49"/>
      <c r="J25" s="50"/>
      <c r="K25" s="53"/>
      <c r="L25" s="53"/>
      <c r="M25" s="52"/>
      <c r="N25" s="48"/>
      <c r="O25" s="49"/>
      <c r="P25" s="50"/>
      <c r="Q25" s="53"/>
      <c r="R25" s="53"/>
      <c r="S25" s="51"/>
    </row>
    <row r="26" s="26" customFormat="true" ht="32.1" hidden="false" customHeight="true" outlineLevel="0" collapsed="false">
      <c r="A26" s="54" t="n">
        <v>15</v>
      </c>
      <c r="B26" s="61" t="s">
        <v>87</v>
      </c>
      <c r="C26" s="56" t="s">
        <v>88</v>
      </c>
      <c r="D26" s="62" t="n">
        <v>1</v>
      </c>
      <c r="E26" s="63" t="s">
        <v>101</v>
      </c>
      <c r="F26" s="63" t="s">
        <v>101</v>
      </c>
      <c r="G26" s="59" t="n">
        <v>1.4705882352941</v>
      </c>
      <c r="H26" s="61"/>
      <c r="I26" s="56"/>
      <c r="J26" s="64"/>
      <c r="K26" s="63"/>
      <c r="L26" s="63"/>
      <c r="M26" s="59"/>
      <c r="N26" s="61"/>
      <c r="O26" s="56"/>
      <c r="P26" s="64"/>
      <c r="Q26" s="63"/>
      <c r="R26" s="63"/>
      <c r="S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6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48</v>
      </c>
    </row>
    <row r="29" customFormat="false" ht="16.5" hidden="false" customHeight="false" outlineLevel="0" collapsed="false">
      <c r="A29" s="83" t="s">
        <v>107</v>
      </c>
      <c r="B29" s="84"/>
      <c r="C29" s="85"/>
      <c r="D29" s="84"/>
      <c r="E29" s="84"/>
      <c r="F29" s="84"/>
      <c r="G29" s="84"/>
      <c r="H29" s="84"/>
      <c r="I29" s="85"/>
      <c r="J29" s="84"/>
      <c r="K29" s="84"/>
      <c r="L29" s="84"/>
      <c r="M29" s="84"/>
      <c r="N29" s="86" t="s">
        <v>48</v>
      </c>
      <c r="O29" s="87" t="s">
        <v>48</v>
      </c>
      <c r="P29" s="84"/>
      <c r="Q29" s="84"/>
      <c r="R29" s="84"/>
      <c r="S29" s="8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2" activeCellId="0" sqref="J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41</v>
      </c>
      <c r="J1" s="10"/>
      <c r="K1" s="11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5668</v>
      </c>
      <c r="E10" s="51" t="n">
        <v>1061.99100830125</v>
      </c>
      <c r="F10" s="51" t="n">
        <v>470.355556669234</v>
      </c>
      <c r="G10" s="52" t="n">
        <v>100</v>
      </c>
      <c r="H10" s="48" t="s">
        <v>62</v>
      </c>
      <c r="I10" s="49" t="s">
        <v>63</v>
      </c>
      <c r="J10" s="50" t="n">
        <v>3292</v>
      </c>
      <c r="K10" s="51" t="n">
        <v>1199.83088653361</v>
      </c>
      <c r="L10" s="51" t="n">
        <v>610.702339233753</v>
      </c>
      <c r="M10" s="52" t="n">
        <v>100</v>
      </c>
      <c r="N10" s="48" t="s">
        <v>62</v>
      </c>
      <c r="O10" s="49" t="s">
        <v>63</v>
      </c>
      <c r="P10" s="50" t="n">
        <v>2376</v>
      </c>
      <c r="Q10" s="51" t="n">
        <v>916.162989097429</v>
      </c>
      <c r="R10" s="51" t="n">
        <v>330.811465053821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1368</v>
      </c>
      <c r="E11" s="51" t="n">
        <v>256.316813577297</v>
      </c>
      <c r="F11" s="51" t="n">
        <v>118.444059124185</v>
      </c>
      <c r="G11" s="52" t="n">
        <v>24.1354975299929</v>
      </c>
      <c r="H11" s="48" t="s">
        <v>64</v>
      </c>
      <c r="I11" s="49" t="s">
        <v>65</v>
      </c>
      <c r="J11" s="50" t="n">
        <v>821</v>
      </c>
      <c r="K11" s="51" t="n">
        <v>299.228784278279</v>
      </c>
      <c r="L11" s="51" t="n">
        <v>149.516234745768</v>
      </c>
      <c r="M11" s="52" t="n">
        <v>24.9392466585662</v>
      </c>
      <c r="N11" s="48" t="s">
        <v>64</v>
      </c>
      <c r="O11" s="49" t="s">
        <v>65</v>
      </c>
      <c r="P11" s="50" t="n">
        <v>547</v>
      </c>
      <c r="Q11" s="51" t="n">
        <v>210.917994543895</v>
      </c>
      <c r="R11" s="51" t="n">
        <v>88.2608927524468</v>
      </c>
      <c r="S11" s="51" t="n">
        <v>23.0218855218855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642</v>
      </c>
      <c r="E12" s="51" t="n">
        <v>120.289030933205</v>
      </c>
      <c r="F12" s="51" t="n">
        <v>49.7645958447344</v>
      </c>
      <c r="G12" s="52" t="n">
        <v>11.3267466478476</v>
      </c>
      <c r="H12" s="48" t="s">
        <v>66</v>
      </c>
      <c r="I12" s="49" t="s">
        <v>67</v>
      </c>
      <c r="J12" s="50" t="n">
        <v>384</v>
      </c>
      <c r="K12" s="51" t="n">
        <v>139.955972183751</v>
      </c>
      <c r="L12" s="51" t="n">
        <v>67.9803431225636</v>
      </c>
      <c r="M12" s="52" t="n">
        <v>11.6646415552855</v>
      </c>
      <c r="N12" s="48" t="s">
        <v>66</v>
      </c>
      <c r="O12" s="49" t="s">
        <v>67</v>
      </c>
      <c r="P12" s="50" t="n">
        <v>258</v>
      </c>
      <c r="Q12" s="51" t="n">
        <v>99.4823447757309</v>
      </c>
      <c r="R12" s="51" t="n">
        <v>31.5833663152565</v>
      </c>
      <c r="S12" s="51" t="n">
        <v>10.8585858585859</v>
      </c>
    </row>
    <row r="13" s="26" customFormat="true" ht="32.1" hidden="false" customHeight="true" outlineLevel="0" collapsed="false">
      <c r="A13" s="47" t="n">
        <v>3</v>
      </c>
      <c r="B13" s="48" t="s">
        <v>68</v>
      </c>
      <c r="C13" s="49" t="s">
        <v>69</v>
      </c>
      <c r="D13" s="50" t="n">
        <v>487</v>
      </c>
      <c r="E13" s="51" t="n">
        <v>91.2472867047832</v>
      </c>
      <c r="F13" s="51" t="n">
        <v>33.0165712371226</v>
      </c>
      <c r="G13" s="52" t="n">
        <v>8.5920959774171</v>
      </c>
      <c r="H13" s="48" t="s">
        <v>68</v>
      </c>
      <c r="I13" s="49" t="s">
        <v>69</v>
      </c>
      <c r="J13" s="50" t="n">
        <v>301</v>
      </c>
      <c r="K13" s="51" t="n">
        <v>109.705071946117</v>
      </c>
      <c r="L13" s="51" t="n">
        <v>47.4176700796743</v>
      </c>
      <c r="M13" s="52" t="n">
        <v>9.1433778857837</v>
      </c>
      <c r="N13" s="48" t="s">
        <v>68</v>
      </c>
      <c r="O13" s="49" t="s">
        <v>69</v>
      </c>
      <c r="P13" s="50" t="n">
        <v>186</v>
      </c>
      <c r="Q13" s="51" t="n">
        <v>71.7198299545967</v>
      </c>
      <c r="R13" s="51" t="n">
        <v>20.1993442932494</v>
      </c>
      <c r="S13" s="51" t="n">
        <v>7.8282828282828</v>
      </c>
    </row>
    <row r="14" s="26" customFormat="true" ht="32.1" hidden="false" customHeight="true" outlineLevel="0" collapsed="false">
      <c r="A14" s="47" t="n">
        <v>4</v>
      </c>
      <c r="B14" s="48" t="s">
        <v>70</v>
      </c>
      <c r="C14" s="49" t="s">
        <v>71</v>
      </c>
      <c r="D14" s="50" t="n">
        <v>394</v>
      </c>
      <c r="E14" s="51" t="n">
        <v>73.8222401677301</v>
      </c>
      <c r="F14" s="51" t="n">
        <v>31.4548876797882</v>
      </c>
      <c r="G14" s="52" t="n">
        <v>6.9513055751588</v>
      </c>
      <c r="H14" s="48" t="s">
        <v>70</v>
      </c>
      <c r="I14" s="49" t="s">
        <v>71</v>
      </c>
      <c r="J14" s="50" t="n">
        <v>227</v>
      </c>
      <c r="K14" s="51" t="n">
        <v>82.73438980654</v>
      </c>
      <c r="L14" s="51" t="n">
        <v>41.2285969105195</v>
      </c>
      <c r="M14" s="52" t="n">
        <v>6.8955042527339</v>
      </c>
      <c r="N14" s="48" t="s">
        <v>72</v>
      </c>
      <c r="O14" s="49" t="s">
        <v>73</v>
      </c>
      <c r="P14" s="50" t="n">
        <v>185</v>
      </c>
      <c r="Q14" s="53" t="n">
        <v>71.3342394709699</v>
      </c>
      <c r="R14" s="53" t="n">
        <v>23.8125072521958</v>
      </c>
      <c r="S14" s="51" t="n">
        <v>7.7861952861953</v>
      </c>
    </row>
    <row r="15" s="26" customFormat="true" ht="32.1" hidden="false" customHeight="true" outlineLevel="0" collapsed="false">
      <c r="A15" s="47" t="n">
        <v>5</v>
      </c>
      <c r="B15" s="48" t="s">
        <v>72</v>
      </c>
      <c r="C15" s="49" t="s">
        <v>73</v>
      </c>
      <c r="D15" s="50" t="n">
        <v>375</v>
      </c>
      <c r="E15" s="51" t="n">
        <v>70.262284423601</v>
      </c>
      <c r="F15" s="51" t="n">
        <v>28.5551046771092</v>
      </c>
      <c r="G15" s="52" t="n">
        <v>6.6160903316867</v>
      </c>
      <c r="H15" s="48" t="s">
        <v>72</v>
      </c>
      <c r="I15" s="49" t="s">
        <v>73</v>
      </c>
      <c r="J15" s="50" t="n">
        <v>190</v>
      </c>
      <c r="K15" s="51" t="n">
        <v>69.2490487367516</v>
      </c>
      <c r="L15" s="51" t="n">
        <v>32.7309940958158</v>
      </c>
      <c r="M15" s="52" t="n">
        <v>5.771567436209</v>
      </c>
      <c r="N15" s="48" t="s">
        <v>70</v>
      </c>
      <c r="O15" s="49" t="s">
        <v>71</v>
      </c>
      <c r="P15" s="50" t="n">
        <v>167</v>
      </c>
      <c r="Q15" s="53" t="n">
        <v>64.3936107656863</v>
      </c>
      <c r="R15" s="53" t="n">
        <v>22.0088197366261</v>
      </c>
      <c r="S15" s="51" t="n">
        <v>7.0286195286195</v>
      </c>
    </row>
    <row r="16" s="26" customFormat="true" ht="32.1" hidden="false" customHeight="true" outlineLevel="0" collapsed="false">
      <c r="A16" s="47" t="n">
        <v>6</v>
      </c>
      <c r="B16" s="48" t="s">
        <v>74</v>
      </c>
      <c r="C16" s="49" t="s">
        <v>75</v>
      </c>
      <c r="D16" s="50" t="n">
        <v>288</v>
      </c>
      <c r="E16" s="51" t="n">
        <v>53.9614344373256</v>
      </c>
      <c r="F16" s="51" t="n">
        <v>18.6204180902611</v>
      </c>
      <c r="G16" s="52" t="n">
        <v>5.0811573747354</v>
      </c>
      <c r="H16" s="48" t="s">
        <v>76</v>
      </c>
      <c r="I16" s="49" t="s">
        <v>77</v>
      </c>
      <c r="J16" s="50" t="n">
        <v>161</v>
      </c>
      <c r="K16" s="51" t="n">
        <v>58.6794570874579</v>
      </c>
      <c r="L16" s="51" t="n">
        <v>38.3203828251583</v>
      </c>
      <c r="M16" s="52" t="n">
        <v>4.8906439854192</v>
      </c>
      <c r="N16" s="48" t="s">
        <v>74</v>
      </c>
      <c r="O16" s="49" t="s">
        <v>75</v>
      </c>
      <c r="P16" s="50" t="n">
        <v>145</v>
      </c>
      <c r="Q16" s="53" t="n">
        <v>55.9106201258953</v>
      </c>
      <c r="R16" s="53" t="n">
        <v>13.8717798168739</v>
      </c>
      <c r="S16" s="51" t="n">
        <v>6.1026936026936</v>
      </c>
    </row>
    <row r="17" s="26" customFormat="true" ht="32.1" hidden="false" customHeight="true" outlineLevel="0" collapsed="false">
      <c r="A17" s="47" t="n">
        <v>7</v>
      </c>
      <c r="B17" s="48" t="s">
        <v>76</v>
      </c>
      <c r="C17" s="49" t="s">
        <v>77</v>
      </c>
      <c r="D17" s="50" t="n">
        <v>233</v>
      </c>
      <c r="E17" s="51" t="n">
        <v>43.6562993885308</v>
      </c>
      <c r="F17" s="51" t="n">
        <v>27.2242451768406</v>
      </c>
      <c r="G17" s="52" t="n">
        <v>4.1107974594213</v>
      </c>
      <c r="H17" s="48" t="s">
        <v>74</v>
      </c>
      <c r="I17" s="49" t="s">
        <v>75</v>
      </c>
      <c r="J17" s="50" t="n">
        <v>143</v>
      </c>
      <c r="K17" s="53" t="n">
        <v>52.1190208913446</v>
      </c>
      <c r="L17" s="53" t="n">
        <v>23.1738426629474</v>
      </c>
      <c r="M17" s="52" t="n">
        <v>4.3438639125152</v>
      </c>
      <c r="N17" s="48" t="s">
        <v>78</v>
      </c>
      <c r="O17" s="49" t="s">
        <v>79</v>
      </c>
      <c r="P17" s="50" t="n">
        <v>86</v>
      </c>
      <c r="Q17" s="53" t="n">
        <v>33.1607815919103</v>
      </c>
      <c r="R17" s="53" t="n">
        <v>10.6113601985823</v>
      </c>
      <c r="S17" s="51" t="n">
        <v>3.6195286195286</v>
      </c>
    </row>
    <row r="18" s="26" customFormat="true" ht="32.1" hidden="false" customHeight="true" outlineLevel="0" collapsed="false">
      <c r="A18" s="47" t="n">
        <v>8</v>
      </c>
      <c r="B18" s="48" t="s">
        <v>80</v>
      </c>
      <c r="C18" s="49" t="s">
        <v>81</v>
      </c>
      <c r="D18" s="50" t="n">
        <v>204</v>
      </c>
      <c r="E18" s="51" t="n">
        <v>38.222682726439</v>
      </c>
      <c r="F18" s="51" t="n">
        <v>13.7037307201495</v>
      </c>
      <c r="G18" s="52" t="n">
        <v>3.5991531404375</v>
      </c>
      <c r="H18" s="48" t="s">
        <v>80</v>
      </c>
      <c r="I18" s="49" t="s">
        <v>81</v>
      </c>
      <c r="J18" s="50" t="n">
        <v>142</v>
      </c>
      <c r="K18" s="53" t="n">
        <v>51.7545522137828</v>
      </c>
      <c r="L18" s="53" t="n">
        <v>21.5206959620461</v>
      </c>
      <c r="M18" s="52" t="n">
        <v>4.3134872417983</v>
      </c>
      <c r="N18" s="48" t="s">
        <v>76</v>
      </c>
      <c r="O18" s="49" t="s">
        <v>77</v>
      </c>
      <c r="P18" s="50" t="n">
        <v>72</v>
      </c>
      <c r="Q18" s="53" t="n">
        <v>27.7625148211342</v>
      </c>
      <c r="R18" s="53" t="n">
        <v>15.492506773264</v>
      </c>
      <c r="S18" s="51" t="n">
        <v>3.030303030303</v>
      </c>
    </row>
    <row r="19" s="26" customFormat="true" ht="32.1" hidden="false" customHeight="true" outlineLevel="0" collapsed="false">
      <c r="A19" s="47" t="n">
        <v>9</v>
      </c>
      <c r="B19" s="48" t="s">
        <v>78</v>
      </c>
      <c r="C19" s="49" t="s">
        <v>79</v>
      </c>
      <c r="D19" s="50" t="n">
        <v>173</v>
      </c>
      <c r="E19" s="51" t="n">
        <v>32.4143338807546</v>
      </c>
      <c r="F19" s="51" t="n">
        <v>12.3872512729915</v>
      </c>
      <c r="G19" s="52" t="n">
        <v>3.0522230063514</v>
      </c>
      <c r="H19" s="48" t="s">
        <v>82</v>
      </c>
      <c r="I19" s="49" t="s">
        <v>83</v>
      </c>
      <c r="J19" s="50" t="n">
        <v>92</v>
      </c>
      <c r="K19" s="53" t="n">
        <v>33.5311183356902</v>
      </c>
      <c r="L19" s="53" t="n">
        <v>21.8201115128808</v>
      </c>
      <c r="M19" s="52" t="n">
        <v>2.7946537059538</v>
      </c>
      <c r="N19" s="48" t="s">
        <v>84</v>
      </c>
      <c r="O19" s="49" t="s">
        <v>85</v>
      </c>
      <c r="P19" s="50" t="n">
        <v>63</v>
      </c>
      <c r="Q19" s="53" t="n">
        <v>24.2922004684924</v>
      </c>
      <c r="R19" s="53" t="n">
        <v>5.6775106203664</v>
      </c>
      <c r="S19" s="51" t="n">
        <v>2.6515151515152</v>
      </c>
    </row>
    <row r="20" s="26" customFormat="true" ht="32.1" hidden="false" customHeight="true" outlineLevel="0" collapsed="false">
      <c r="A20" s="47" t="n">
        <v>10</v>
      </c>
      <c r="B20" s="48" t="s">
        <v>82</v>
      </c>
      <c r="C20" s="49" t="s">
        <v>83</v>
      </c>
      <c r="D20" s="50" t="n">
        <v>116</v>
      </c>
      <c r="E20" s="51" t="n">
        <v>21.7344666483672</v>
      </c>
      <c r="F20" s="51" t="n">
        <v>13.1800720459728</v>
      </c>
      <c r="G20" s="52" t="n">
        <v>2.0465772759351</v>
      </c>
      <c r="H20" s="48" t="s">
        <v>78</v>
      </c>
      <c r="I20" s="49" t="s">
        <v>79</v>
      </c>
      <c r="J20" s="50" t="n">
        <v>87</v>
      </c>
      <c r="K20" s="53" t="n">
        <v>31.708774947881</v>
      </c>
      <c r="L20" s="53" t="n">
        <v>14.203663094873</v>
      </c>
      <c r="M20" s="52" t="n">
        <v>2.6427703523694</v>
      </c>
      <c r="N20" s="48" t="s">
        <v>80</v>
      </c>
      <c r="O20" s="49" t="s">
        <v>81</v>
      </c>
      <c r="P20" s="50" t="n">
        <v>62</v>
      </c>
      <c r="Q20" s="53" t="n">
        <v>23.9066099848656</v>
      </c>
      <c r="R20" s="53" t="n">
        <v>7.2069399347898</v>
      </c>
      <c r="S20" s="51" t="n">
        <v>2.6094276094276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388</v>
      </c>
      <c r="E21" s="58" t="n">
        <v>260.064135413222</v>
      </c>
      <c r="F21" s="58" t="n">
        <v>124.004620800079</v>
      </c>
      <c r="G21" s="59" t="n">
        <v>24.4883556810162</v>
      </c>
      <c r="H21" s="55"/>
      <c r="I21" s="56" t="s">
        <v>86</v>
      </c>
      <c r="J21" s="57" t="n">
        <v>744</v>
      </c>
      <c r="K21" s="58" t="n">
        <v>271.164696106017</v>
      </c>
      <c r="L21" s="58" t="n">
        <v>152.789804221506</v>
      </c>
      <c r="M21" s="59" t="n">
        <v>22.6002430133657</v>
      </c>
      <c r="N21" s="55"/>
      <c r="O21" s="56" t="s">
        <v>86</v>
      </c>
      <c r="P21" s="57" t="n">
        <v>605</v>
      </c>
      <c r="Q21" s="58" t="n">
        <v>233.282242594253</v>
      </c>
      <c r="R21" s="58" t="n">
        <v>92.0864373601695</v>
      </c>
      <c r="S21" s="58" t="n">
        <v>25.462962962963</v>
      </c>
    </row>
    <row r="22" s="26" customFormat="true" ht="32.1" hidden="false" customHeight="true" outlineLevel="0" collapsed="false">
      <c r="A22" s="47" t="n">
        <v>11</v>
      </c>
      <c r="B22" s="48" t="s">
        <v>84</v>
      </c>
      <c r="C22" s="49" t="s">
        <v>85</v>
      </c>
      <c r="D22" s="50" t="n">
        <v>109</v>
      </c>
      <c r="E22" s="60" t="n">
        <v>20.4229040057934</v>
      </c>
      <c r="F22" s="60" t="n">
        <v>5.99435138798</v>
      </c>
      <c r="G22" s="52" t="n">
        <v>1.9230769230769</v>
      </c>
      <c r="H22" s="48" t="s">
        <v>87</v>
      </c>
      <c r="I22" s="49" t="s">
        <v>88</v>
      </c>
      <c r="J22" s="50" t="n">
        <v>66</v>
      </c>
      <c r="K22" s="60" t="n">
        <v>24.0549327190821</v>
      </c>
      <c r="L22" s="60" t="n">
        <v>19.1446957901669</v>
      </c>
      <c r="M22" s="52" t="n">
        <v>2.0048602673147</v>
      </c>
      <c r="N22" s="48" t="s">
        <v>89</v>
      </c>
      <c r="O22" s="49" t="s">
        <v>90</v>
      </c>
      <c r="P22" s="50" t="n">
        <v>52</v>
      </c>
      <c r="Q22" s="60" t="n">
        <v>20.0507051485969</v>
      </c>
      <c r="R22" s="60" t="n">
        <v>4.143011263561</v>
      </c>
      <c r="S22" s="51" t="n">
        <v>2.1885521885522</v>
      </c>
    </row>
    <row r="23" s="26" customFormat="true" ht="32.1" hidden="false" customHeight="true" outlineLevel="0" collapsed="false">
      <c r="A23" s="47" t="n">
        <v>12</v>
      </c>
      <c r="B23" s="48" t="s">
        <v>87</v>
      </c>
      <c r="C23" s="49" t="s">
        <v>88</v>
      </c>
      <c r="D23" s="50" t="n">
        <v>98</v>
      </c>
      <c r="E23" s="53" t="n">
        <v>18.3618769960344</v>
      </c>
      <c r="F23" s="53" t="n">
        <v>14.5616672983027</v>
      </c>
      <c r="G23" s="52" t="n">
        <v>1.7290049400141</v>
      </c>
      <c r="H23" s="48" t="s">
        <v>84</v>
      </c>
      <c r="I23" s="49" t="s">
        <v>85</v>
      </c>
      <c r="J23" s="50" t="n">
        <v>46</v>
      </c>
      <c r="K23" s="53" t="n">
        <v>16.7655591678451</v>
      </c>
      <c r="L23" s="53" t="n">
        <v>6.237289088943</v>
      </c>
      <c r="M23" s="52" t="n">
        <v>1.3973268529769</v>
      </c>
      <c r="N23" s="48" t="s">
        <v>87</v>
      </c>
      <c r="O23" s="49" t="s">
        <v>88</v>
      </c>
      <c r="P23" s="50" t="n">
        <v>32</v>
      </c>
      <c r="Q23" s="53" t="n">
        <v>12.3388954760597</v>
      </c>
      <c r="R23" s="53" t="n">
        <v>9.5398754090616</v>
      </c>
      <c r="S23" s="51" t="n">
        <v>1.3468013468013</v>
      </c>
    </row>
    <row r="24" s="26" customFormat="true" ht="32.1" hidden="false" customHeight="true" outlineLevel="0" collapsed="false">
      <c r="A24" s="47" t="n">
        <v>13</v>
      </c>
      <c r="B24" s="48" t="s">
        <v>89</v>
      </c>
      <c r="C24" s="49" t="s">
        <v>90</v>
      </c>
      <c r="D24" s="50" t="n">
        <v>87</v>
      </c>
      <c r="E24" s="53" t="n">
        <v>16.3008499862754</v>
      </c>
      <c r="F24" s="53" t="n">
        <v>4.2558082505003</v>
      </c>
      <c r="G24" s="52" t="n">
        <v>1.5349329569513</v>
      </c>
      <c r="H24" s="48" t="s">
        <v>91</v>
      </c>
      <c r="I24" s="49" t="s">
        <v>92</v>
      </c>
      <c r="J24" s="50" t="n">
        <v>41</v>
      </c>
      <c r="K24" s="53" t="n">
        <v>14.9432157800359</v>
      </c>
      <c r="L24" s="53" t="n">
        <v>7.2324100181114</v>
      </c>
      <c r="M24" s="52" t="n">
        <v>1.2454434993925</v>
      </c>
      <c r="N24" s="48" t="s">
        <v>91</v>
      </c>
      <c r="O24" s="49" t="s">
        <v>92</v>
      </c>
      <c r="P24" s="50" t="n">
        <v>31</v>
      </c>
      <c r="Q24" s="53" t="n">
        <v>11.9533049924328</v>
      </c>
      <c r="R24" s="53" t="n">
        <v>4.3293937349081</v>
      </c>
      <c r="S24" s="51" t="n">
        <v>1.3047138047138</v>
      </c>
    </row>
    <row r="25" s="26" customFormat="true" ht="32.1" hidden="false" customHeight="true" outlineLevel="0" collapsed="false">
      <c r="A25" s="47" t="n">
        <v>14</v>
      </c>
      <c r="B25" s="48" t="s">
        <v>91</v>
      </c>
      <c r="C25" s="49" t="s">
        <v>92</v>
      </c>
      <c r="D25" s="50" t="n">
        <v>72</v>
      </c>
      <c r="E25" s="53" t="n">
        <v>13.4903586093314</v>
      </c>
      <c r="F25" s="53" t="n">
        <v>5.7093676259642</v>
      </c>
      <c r="G25" s="52" t="n">
        <v>1.2702893436838</v>
      </c>
      <c r="H25" s="48" t="s">
        <v>89</v>
      </c>
      <c r="I25" s="49" t="s">
        <v>90</v>
      </c>
      <c r="J25" s="50" t="n">
        <v>35</v>
      </c>
      <c r="K25" s="53" t="n">
        <v>12.7564037146648</v>
      </c>
      <c r="L25" s="53" t="n">
        <v>4.3353730321973</v>
      </c>
      <c r="M25" s="52" t="n">
        <v>1.0631834750911</v>
      </c>
      <c r="N25" s="48" t="s">
        <v>93</v>
      </c>
      <c r="O25" s="49" t="s">
        <v>94</v>
      </c>
      <c r="P25" s="50" t="n">
        <v>27</v>
      </c>
      <c r="Q25" s="53" t="n">
        <v>10.4109430579253</v>
      </c>
      <c r="R25" s="53" t="n">
        <v>3.4181254162341</v>
      </c>
      <c r="S25" s="51" t="n">
        <v>1.1363636363636</v>
      </c>
    </row>
    <row r="26" s="26" customFormat="true" ht="32.1" hidden="false" customHeight="true" outlineLevel="0" collapsed="false">
      <c r="A26" s="54" t="n">
        <v>15</v>
      </c>
      <c r="B26" s="61" t="s">
        <v>93</v>
      </c>
      <c r="C26" s="56" t="s">
        <v>94</v>
      </c>
      <c r="D26" s="62" t="n">
        <v>59</v>
      </c>
      <c r="E26" s="63" t="n">
        <v>11.0545994159799</v>
      </c>
      <c r="F26" s="63" t="n">
        <v>4.4958139203788</v>
      </c>
      <c r="G26" s="59" t="n">
        <v>1.0409315455187</v>
      </c>
      <c r="H26" s="61" t="s">
        <v>95</v>
      </c>
      <c r="I26" s="56" t="s">
        <v>96</v>
      </c>
      <c r="J26" s="64" t="n">
        <v>33</v>
      </c>
      <c r="K26" s="63" t="n">
        <v>12.0274663595411</v>
      </c>
      <c r="L26" s="63" t="n">
        <v>6.1785651209747</v>
      </c>
      <c r="M26" s="59" t="n">
        <v>1.0024301336574</v>
      </c>
      <c r="N26" s="61" t="s">
        <v>97</v>
      </c>
      <c r="O26" s="56" t="s">
        <v>98</v>
      </c>
      <c r="P26" s="64" t="n">
        <v>27</v>
      </c>
      <c r="Q26" s="63" t="n">
        <v>10.4109430579253</v>
      </c>
      <c r="R26" s="63" t="n">
        <v>2.8051258061545</v>
      </c>
      <c r="S26" s="58" t="n">
        <v>1.1363636363636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9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48</v>
      </c>
    </row>
    <row r="29" customFormat="false" ht="15.75" hidden="false" customHeight="false" outlineLevel="0" collapsed="false">
      <c r="C29" s="74"/>
      <c r="I29" s="74"/>
      <c r="N29" s="75" t="s">
        <v>48</v>
      </c>
      <c r="O29" s="66" t="s">
        <v>48</v>
      </c>
      <c r="P29" s="76"/>
      <c r="Q29" s="76"/>
      <c r="R29" s="76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conditionalFormatting sqref="D5:D26 J5:J26 P5:P26">
    <cfRule type="cellIs" priority="2" operator="between" aboveAverage="0" equalAverage="0" bottom="0" percent="0" rank="0" text="" dxfId="0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81</v>
      </c>
      <c r="E10" s="51" t="n">
        <v>1452.39376008607</v>
      </c>
      <c r="F10" s="51" t="n">
        <v>843.688562334338</v>
      </c>
      <c r="G10" s="52" t="n">
        <v>100</v>
      </c>
      <c r="H10" s="48" t="s">
        <v>62</v>
      </c>
      <c r="I10" s="49" t="s">
        <v>63</v>
      </c>
      <c r="J10" s="50" t="n">
        <v>51</v>
      </c>
      <c r="K10" s="51" t="n">
        <v>1691.82285619506</v>
      </c>
      <c r="L10" s="51" t="n">
        <v>1056.36053542664</v>
      </c>
      <c r="M10" s="52" t="n">
        <v>100</v>
      </c>
      <c r="N10" s="48" t="s">
        <v>62</v>
      </c>
      <c r="O10" s="49" t="s">
        <v>63</v>
      </c>
      <c r="P10" s="50" t="n">
        <v>30</v>
      </c>
      <c r="Q10" s="51" t="n">
        <v>1170.73170731707</v>
      </c>
      <c r="R10" s="51" t="n">
        <v>621.76047871485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16</v>
      </c>
      <c r="E11" s="53" t="s">
        <v>101</v>
      </c>
      <c r="F11" s="53" t="s">
        <v>101</v>
      </c>
      <c r="G11" s="52" t="n">
        <v>19.7530864197531</v>
      </c>
      <c r="H11" s="48" t="s">
        <v>64</v>
      </c>
      <c r="I11" s="49" t="s">
        <v>65</v>
      </c>
      <c r="J11" s="50" t="n">
        <v>11</v>
      </c>
      <c r="K11" s="53" t="s">
        <v>101</v>
      </c>
      <c r="L11" s="53" t="s">
        <v>101</v>
      </c>
      <c r="M11" s="52" t="n">
        <v>21.5686274509804</v>
      </c>
      <c r="N11" s="48" t="s">
        <v>64</v>
      </c>
      <c r="O11" s="49" t="s">
        <v>65</v>
      </c>
      <c r="P11" s="50" t="n">
        <v>5</v>
      </c>
      <c r="Q11" s="53" t="s">
        <v>101</v>
      </c>
      <c r="R11" s="53" t="s">
        <v>101</v>
      </c>
      <c r="S11" s="51" t="n">
        <v>16.6666666666667</v>
      </c>
    </row>
    <row r="12" s="26" customFormat="true" ht="32.1" hidden="false" customHeight="true" outlineLevel="0" collapsed="false">
      <c r="A12" s="47" t="n">
        <v>2</v>
      </c>
      <c r="B12" s="48" t="s">
        <v>72</v>
      </c>
      <c r="C12" s="49" t="s">
        <v>73</v>
      </c>
      <c r="D12" s="50" t="n">
        <v>10</v>
      </c>
      <c r="E12" s="53" t="s">
        <v>101</v>
      </c>
      <c r="F12" s="53" t="s">
        <v>101</v>
      </c>
      <c r="G12" s="52" t="n">
        <v>12.3456790123457</v>
      </c>
      <c r="H12" s="48" t="s">
        <v>72</v>
      </c>
      <c r="I12" s="49" t="s">
        <v>73</v>
      </c>
      <c r="J12" s="50" t="n">
        <v>5</v>
      </c>
      <c r="K12" s="53" t="s">
        <v>101</v>
      </c>
      <c r="L12" s="53" t="s">
        <v>101</v>
      </c>
      <c r="M12" s="52" t="n">
        <v>9.8039215686275</v>
      </c>
      <c r="N12" s="48" t="s">
        <v>72</v>
      </c>
      <c r="O12" s="49" t="s">
        <v>73</v>
      </c>
      <c r="P12" s="50" t="n">
        <v>5</v>
      </c>
      <c r="Q12" s="53" t="s">
        <v>101</v>
      </c>
      <c r="R12" s="53" t="s">
        <v>101</v>
      </c>
      <c r="S12" s="51" t="n">
        <v>16.6666666666667</v>
      </c>
    </row>
    <row r="13" s="26" customFormat="true" ht="32.1" hidden="false" customHeight="true" outlineLevel="0" collapsed="false">
      <c r="A13" s="47" t="n">
        <v>3</v>
      </c>
      <c r="B13" s="48" t="s">
        <v>66</v>
      </c>
      <c r="C13" s="49" t="s">
        <v>67</v>
      </c>
      <c r="D13" s="50" t="n">
        <v>9</v>
      </c>
      <c r="E13" s="53" t="s">
        <v>101</v>
      </c>
      <c r="F13" s="53" t="s">
        <v>101</v>
      </c>
      <c r="G13" s="52" t="n">
        <v>11.1111111111111</v>
      </c>
      <c r="H13" s="48" t="s">
        <v>66</v>
      </c>
      <c r="I13" s="49" t="s">
        <v>67</v>
      </c>
      <c r="J13" s="50" t="n">
        <v>4</v>
      </c>
      <c r="K13" s="53" t="s">
        <v>101</v>
      </c>
      <c r="L13" s="53" t="s">
        <v>101</v>
      </c>
      <c r="M13" s="52" t="n">
        <v>7.843137254902</v>
      </c>
      <c r="N13" s="48" t="s">
        <v>66</v>
      </c>
      <c r="O13" s="49" t="s">
        <v>67</v>
      </c>
      <c r="P13" s="50" t="n">
        <v>5</v>
      </c>
      <c r="Q13" s="53" t="s">
        <v>101</v>
      </c>
      <c r="R13" s="53" t="s">
        <v>101</v>
      </c>
      <c r="S13" s="51" t="n">
        <v>16.6666666666667</v>
      </c>
    </row>
    <row r="14" s="26" customFormat="true" ht="32.1" hidden="false" customHeight="true" outlineLevel="0" collapsed="false">
      <c r="A14" s="47" t="n">
        <v>4</v>
      </c>
      <c r="B14" s="48" t="s">
        <v>68</v>
      </c>
      <c r="C14" s="49" t="s">
        <v>69</v>
      </c>
      <c r="D14" s="50" t="n">
        <v>8</v>
      </c>
      <c r="E14" s="53" t="s">
        <v>101</v>
      </c>
      <c r="F14" s="53" t="s">
        <v>101</v>
      </c>
      <c r="G14" s="52" t="n">
        <v>9.8765432098765</v>
      </c>
      <c r="H14" s="48" t="s">
        <v>68</v>
      </c>
      <c r="I14" s="49" t="s">
        <v>69</v>
      </c>
      <c r="J14" s="50" t="n">
        <v>4</v>
      </c>
      <c r="K14" s="53" t="s">
        <v>101</v>
      </c>
      <c r="L14" s="53" t="s">
        <v>101</v>
      </c>
      <c r="M14" s="52" t="n">
        <v>7.843137254902</v>
      </c>
      <c r="N14" s="48" t="s">
        <v>70</v>
      </c>
      <c r="O14" s="49" t="s">
        <v>71</v>
      </c>
      <c r="P14" s="50" t="n">
        <v>4</v>
      </c>
      <c r="Q14" s="53" t="s">
        <v>101</v>
      </c>
      <c r="R14" s="53" t="s">
        <v>101</v>
      </c>
      <c r="S14" s="51" t="n">
        <v>13.3333333333333</v>
      </c>
    </row>
    <row r="15" s="26" customFormat="true" ht="32.1" hidden="false" customHeight="true" outlineLevel="0" collapsed="false">
      <c r="A15" s="47" t="n">
        <v>5</v>
      </c>
      <c r="B15" s="48" t="s">
        <v>70</v>
      </c>
      <c r="C15" s="49" t="s">
        <v>71</v>
      </c>
      <c r="D15" s="50" t="n">
        <v>7</v>
      </c>
      <c r="E15" s="53" t="s">
        <v>101</v>
      </c>
      <c r="F15" s="53" t="s">
        <v>101</v>
      </c>
      <c r="G15" s="52" t="n">
        <v>8.641975308642</v>
      </c>
      <c r="H15" s="48" t="s">
        <v>80</v>
      </c>
      <c r="I15" s="49" t="s">
        <v>81</v>
      </c>
      <c r="J15" s="50" t="n">
        <v>4</v>
      </c>
      <c r="K15" s="53" t="s">
        <v>101</v>
      </c>
      <c r="L15" s="53" t="s">
        <v>101</v>
      </c>
      <c r="M15" s="52" t="n">
        <v>7.843137254902</v>
      </c>
      <c r="N15" s="48" t="s">
        <v>68</v>
      </c>
      <c r="O15" s="49" t="s">
        <v>69</v>
      </c>
      <c r="P15" s="50" t="n">
        <v>4</v>
      </c>
      <c r="Q15" s="53" t="s">
        <v>101</v>
      </c>
      <c r="R15" s="53" t="s">
        <v>101</v>
      </c>
      <c r="S15" s="51" t="n">
        <v>13.3333333333333</v>
      </c>
    </row>
    <row r="16" s="26" customFormat="true" ht="32.1" hidden="false" customHeight="true" outlineLevel="0" collapsed="false">
      <c r="A16" s="47" t="n">
        <v>6</v>
      </c>
      <c r="B16" s="48" t="s">
        <v>76</v>
      </c>
      <c r="C16" s="49" t="s">
        <v>77</v>
      </c>
      <c r="D16" s="50" t="n">
        <v>5</v>
      </c>
      <c r="E16" s="53" t="s">
        <v>101</v>
      </c>
      <c r="F16" s="53" t="s">
        <v>101</v>
      </c>
      <c r="G16" s="52" t="n">
        <v>6.1728395061728</v>
      </c>
      <c r="H16" s="48" t="s">
        <v>78</v>
      </c>
      <c r="I16" s="49" t="s">
        <v>79</v>
      </c>
      <c r="J16" s="50" t="n">
        <v>4</v>
      </c>
      <c r="K16" s="53" t="s">
        <v>101</v>
      </c>
      <c r="L16" s="53" t="s">
        <v>101</v>
      </c>
      <c r="M16" s="52" t="n">
        <v>7.843137254902</v>
      </c>
      <c r="N16" s="48" t="s">
        <v>74</v>
      </c>
      <c r="O16" s="49" t="s">
        <v>75</v>
      </c>
      <c r="P16" s="50" t="n">
        <v>1</v>
      </c>
      <c r="Q16" s="53" t="s">
        <v>101</v>
      </c>
      <c r="R16" s="53" t="s">
        <v>101</v>
      </c>
      <c r="S16" s="51" t="n">
        <v>3.3333333333333</v>
      </c>
    </row>
    <row r="17" s="26" customFormat="true" ht="32.1" hidden="false" customHeight="true" outlineLevel="0" collapsed="false">
      <c r="A17" s="47" t="n">
        <v>7</v>
      </c>
      <c r="B17" s="48" t="s">
        <v>80</v>
      </c>
      <c r="C17" s="49" t="s">
        <v>81</v>
      </c>
      <c r="D17" s="50" t="n">
        <v>4</v>
      </c>
      <c r="E17" s="53" t="s">
        <v>101</v>
      </c>
      <c r="F17" s="53" t="s">
        <v>101</v>
      </c>
      <c r="G17" s="52" t="n">
        <v>4.9382716049383</v>
      </c>
      <c r="H17" s="48" t="s">
        <v>76</v>
      </c>
      <c r="I17" s="49" t="s">
        <v>77</v>
      </c>
      <c r="J17" s="50" t="n">
        <v>4</v>
      </c>
      <c r="K17" s="53" t="s">
        <v>101</v>
      </c>
      <c r="L17" s="53" t="s">
        <v>101</v>
      </c>
      <c r="M17" s="52" t="n">
        <v>7.843137254902</v>
      </c>
      <c r="N17" s="48" t="s">
        <v>169</v>
      </c>
      <c r="O17" s="49" t="s">
        <v>170</v>
      </c>
      <c r="P17" s="50" t="n">
        <v>1</v>
      </c>
      <c r="Q17" s="53" t="s">
        <v>101</v>
      </c>
      <c r="R17" s="53" t="s">
        <v>101</v>
      </c>
      <c r="S17" s="51" t="n">
        <v>3.3333333333333</v>
      </c>
    </row>
    <row r="18" s="26" customFormat="true" ht="32.1" hidden="false" customHeight="true" outlineLevel="0" collapsed="false">
      <c r="A18" s="47" t="n">
        <v>8</v>
      </c>
      <c r="B18" s="48" t="s">
        <v>78</v>
      </c>
      <c r="C18" s="49" t="s">
        <v>79</v>
      </c>
      <c r="D18" s="50" t="n">
        <v>4</v>
      </c>
      <c r="E18" s="53" t="s">
        <v>101</v>
      </c>
      <c r="F18" s="53" t="s">
        <v>101</v>
      </c>
      <c r="G18" s="52" t="n">
        <v>4.9382716049383</v>
      </c>
      <c r="H18" s="48" t="s">
        <v>70</v>
      </c>
      <c r="I18" s="49" t="s">
        <v>71</v>
      </c>
      <c r="J18" s="50" t="n">
        <v>3</v>
      </c>
      <c r="K18" s="53" t="s">
        <v>101</v>
      </c>
      <c r="L18" s="53" t="s">
        <v>101</v>
      </c>
      <c r="M18" s="52" t="n">
        <v>5.8823529411765</v>
      </c>
      <c r="N18" s="48" t="s">
        <v>76</v>
      </c>
      <c r="O18" s="49" t="s">
        <v>77</v>
      </c>
      <c r="P18" s="50" t="n">
        <v>1</v>
      </c>
      <c r="Q18" s="53" t="s">
        <v>101</v>
      </c>
      <c r="R18" s="53" t="s">
        <v>101</v>
      </c>
      <c r="S18" s="51" t="n">
        <v>3.3333333333333</v>
      </c>
    </row>
    <row r="19" s="26" customFormat="true" ht="32.1" hidden="false" customHeight="true" outlineLevel="0" collapsed="false">
      <c r="A19" s="47" t="n">
        <v>9</v>
      </c>
      <c r="B19" s="48" t="s">
        <v>82</v>
      </c>
      <c r="C19" s="49" t="s">
        <v>83</v>
      </c>
      <c r="D19" s="50" t="n">
        <v>2</v>
      </c>
      <c r="E19" s="53" t="s">
        <v>101</v>
      </c>
      <c r="F19" s="53" t="s">
        <v>101</v>
      </c>
      <c r="G19" s="52" t="n">
        <v>2.4691358024691</v>
      </c>
      <c r="H19" s="48" t="s">
        <v>82</v>
      </c>
      <c r="I19" s="49" t="s">
        <v>83</v>
      </c>
      <c r="J19" s="50" t="n">
        <v>2</v>
      </c>
      <c r="K19" s="53" t="s">
        <v>101</v>
      </c>
      <c r="L19" s="53" t="s">
        <v>101</v>
      </c>
      <c r="M19" s="52" t="n">
        <v>3.921568627451</v>
      </c>
      <c r="N19" s="48"/>
      <c r="O19" s="49"/>
      <c r="P19" s="50"/>
      <c r="Q19" s="53"/>
      <c r="R19" s="53"/>
      <c r="S19" s="51"/>
    </row>
    <row r="20" s="26" customFormat="true" ht="32.1" hidden="false" customHeight="true" outlineLevel="0" collapsed="false">
      <c r="A20" s="47" t="n">
        <v>10</v>
      </c>
      <c r="B20" s="48" t="s">
        <v>169</v>
      </c>
      <c r="C20" s="49" t="s">
        <v>170</v>
      </c>
      <c r="D20" s="50" t="n">
        <v>2</v>
      </c>
      <c r="E20" s="53" t="s">
        <v>101</v>
      </c>
      <c r="F20" s="53" t="s">
        <v>101</v>
      </c>
      <c r="G20" s="52" t="n">
        <v>2.4691358024691</v>
      </c>
      <c r="H20" s="48" t="s">
        <v>87</v>
      </c>
      <c r="I20" s="49" t="s">
        <v>88</v>
      </c>
      <c r="J20" s="50" t="n">
        <v>2</v>
      </c>
      <c r="K20" s="53" t="s">
        <v>101</v>
      </c>
      <c r="L20" s="53" t="s">
        <v>101</v>
      </c>
      <c r="M20" s="52" t="n">
        <v>3.921568627451</v>
      </c>
      <c r="N20" s="48"/>
      <c r="O20" s="49"/>
      <c r="P20" s="50"/>
      <c r="Q20" s="53"/>
      <c r="R20" s="53"/>
      <c r="S20" s="51"/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4</v>
      </c>
      <c r="E21" s="63" t="s">
        <v>101</v>
      </c>
      <c r="F21" s="63" t="s">
        <v>101</v>
      </c>
      <c r="G21" s="59" t="n">
        <v>17.283950617284</v>
      </c>
      <c r="H21" s="55"/>
      <c r="I21" s="56" t="s">
        <v>86</v>
      </c>
      <c r="J21" s="57" t="n">
        <v>8</v>
      </c>
      <c r="K21" s="63" t="s">
        <v>101</v>
      </c>
      <c r="L21" s="63" t="s">
        <v>101</v>
      </c>
      <c r="M21" s="59" t="n">
        <v>15.6862745098039</v>
      </c>
      <c r="N21" s="55"/>
      <c r="O21" s="56" t="s">
        <v>86</v>
      </c>
      <c r="P21" s="57" t="n">
        <v>4</v>
      </c>
      <c r="Q21" s="63" t="s">
        <v>101</v>
      </c>
      <c r="R21" s="63" t="s">
        <v>101</v>
      </c>
      <c r="S21" s="58" t="n">
        <v>13.3333333333333</v>
      </c>
    </row>
    <row r="22" s="26" customFormat="true" ht="32.1" hidden="false" customHeight="true" outlineLevel="0" collapsed="false">
      <c r="A22" s="47" t="n">
        <v>11</v>
      </c>
      <c r="B22" s="48" t="s">
        <v>87</v>
      </c>
      <c r="C22" s="49" t="s">
        <v>88</v>
      </c>
      <c r="D22" s="50" t="n">
        <v>2</v>
      </c>
      <c r="E22" s="53" t="s">
        <v>101</v>
      </c>
      <c r="F22" s="53" t="s">
        <v>101</v>
      </c>
      <c r="G22" s="52" t="n">
        <v>2.4691358024691</v>
      </c>
      <c r="H22" s="48" t="s">
        <v>93</v>
      </c>
      <c r="I22" s="49" t="s">
        <v>94</v>
      </c>
      <c r="J22" s="50" t="n">
        <v>1</v>
      </c>
      <c r="K22" s="53" t="s">
        <v>101</v>
      </c>
      <c r="L22" s="53" t="s">
        <v>101</v>
      </c>
      <c r="M22" s="52" t="n">
        <v>1.9607843137255</v>
      </c>
      <c r="N22" s="48"/>
      <c r="O22" s="49"/>
      <c r="P22" s="50"/>
      <c r="Q22" s="79"/>
      <c r="R22" s="79"/>
      <c r="S22" s="51"/>
    </row>
    <row r="23" s="26" customFormat="true" ht="32.1" hidden="false" customHeight="true" outlineLevel="0" collapsed="false">
      <c r="A23" s="47" t="n">
        <v>12</v>
      </c>
      <c r="B23" s="48" t="s">
        <v>93</v>
      </c>
      <c r="C23" s="49" t="s">
        <v>94</v>
      </c>
      <c r="D23" s="50" t="n">
        <v>1</v>
      </c>
      <c r="E23" s="53" t="s">
        <v>101</v>
      </c>
      <c r="F23" s="53" t="s">
        <v>101</v>
      </c>
      <c r="G23" s="52" t="n">
        <v>1.2345679012346</v>
      </c>
      <c r="H23" s="48" t="s">
        <v>117</v>
      </c>
      <c r="I23" s="49" t="s">
        <v>118</v>
      </c>
      <c r="J23" s="50" t="n">
        <v>1</v>
      </c>
      <c r="K23" s="53" t="s">
        <v>101</v>
      </c>
      <c r="L23" s="53" t="s">
        <v>101</v>
      </c>
      <c r="M23" s="52" t="n">
        <v>1.9607843137255</v>
      </c>
      <c r="N23" s="48"/>
      <c r="O23" s="49"/>
      <c r="P23" s="50"/>
      <c r="Q23" s="53"/>
      <c r="R23" s="53"/>
      <c r="S23" s="51"/>
    </row>
    <row r="24" s="26" customFormat="true" ht="32.1" hidden="false" customHeight="true" outlineLevel="0" collapsed="false">
      <c r="A24" s="47" t="n">
        <v>13</v>
      </c>
      <c r="B24" s="48" t="s">
        <v>74</v>
      </c>
      <c r="C24" s="49" t="s">
        <v>75</v>
      </c>
      <c r="D24" s="50" t="n">
        <v>1</v>
      </c>
      <c r="E24" s="53" t="s">
        <v>101</v>
      </c>
      <c r="F24" s="53" t="s">
        <v>101</v>
      </c>
      <c r="G24" s="52" t="n">
        <v>1.2345679012346</v>
      </c>
      <c r="H24" s="48" t="s">
        <v>95</v>
      </c>
      <c r="I24" s="49" t="s">
        <v>96</v>
      </c>
      <c r="J24" s="50" t="n">
        <v>1</v>
      </c>
      <c r="K24" s="53" t="s">
        <v>101</v>
      </c>
      <c r="L24" s="53" t="s">
        <v>101</v>
      </c>
      <c r="M24" s="52" t="n">
        <v>1.9607843137255</v>
      </c>
      <c r="N24" s="48"/>
      <c r="O24" s="49"/>
      <c r="P24" s="50"/>
      <c r="Q24" s="53"/>
      <c r="R24" s="53"/>
      <c r="S24" s="51"/>
    </row>
    <row r="25" s="26" customFormat="true" ht="32.1" hidden="false" customHeight="true" outlineLevel="0" collapsed="false">
      <c r="A25" s="47" t="n">
        <v>14</v>
      </c>
      <c r="B25" s="48" t="s">
        <v>117</v>
      </c>
      <c r="C25" s="49" t="s">
        <v>118</v>
      </c>
      <c r="D25" s="50" t="n">
        <v>1</v>
      </c>
      <c r="E25" s="53" t="s">
        <v>101</v>
      </c>
      <c r="F25" s="53" t="s">
        <v>101</v>
      </c>
      <c r="G25" s="52" t="n">
        <v>1.2345679012346</v>
      </c>
      <c r="H25" s="48" t="s">
        <v>169</v>
      </c>
      <c r="I25" s="49" t="s">
        <v>170</v>
      </c>
      <c r="J25" s="50" t="n">
        <v>1</v>
      </c>
      <c r="K25" s="53" t="s">
        <v>101</v>
      </c>
      <c r="L25" s="53" t="s">
        <v>101</v>
      </c>
      <c r="M25" s="52" t="n">
        <v>1.9607843137255</v>
      </c>
      <c r="N25" s="48"/>
      <c r="O25" s="49"/>
      <c r="P25" s="50"/>
      <c r="Q25" s="53"/>
      <c r="R25" s="53"/>
      <c r="S25" s="51"/>
    </row>
    <row r="26" s="26" customFormat="true" ht="32.1" hidden="false" customHeight="true" outlineLevel="0" collapsed="false">
      <c r="A26" s="54" t="n">
        <v>15</v>
      </c>
      <c r="B26" s="61" t="s">
        <v>95</v>
      </c>
      <c r="C26" s="56" t="s">
        <v>96</v>
      </c>
      <c r="D26" s="62" t="n">
        <v>1</v>
      </c>
      <c r="E26" s="63" t="s">
        <v>101</v>
      </c>
      <c r="F26" s="63" t="s">
        <v>101</v>
      </c>
      <c r="G26" s="59" t="n">
        <v>1.2345679012346</v>
      </c>
      <c r="H26" s="61" t="s">
        <v>89</v>
      </c>
      <c r="I26" s="56" t="s">
        <v>90</v>
      </c>
      <c r="J26" s="64" t="n">
        <v>1</v>
      </c>
      <c r="K26" s="63" t="s">
        <v>101</v>
      </c>
      <c r="L26" s="63" t="s">
        <v>101</v>
      </c>
      <c r="M26" s="59" t="n">
        <v>1.9607843137255</v>
      </c>
      <c r="N26" s="61"/>
      <c r="O26" s="56"/>
      <c r="P26" s="64"/>
      <c r="Q26" s="63"/>
      <c r="R26" s="63"/>
      <c r="S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7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48</v>
      </c>
    </row>
    <row r="29" customFormat="false" ht="16.5" hidden="false" customHeight="false" outlineLevel="0" collapsed="false">
      <c r="A29" s="83" t="s">
        <v>107</v>
      </c>
      <c r="B29" s="84"/>
      <c r="C29" s="85"/>
      <c r="D29" s="84"/>
      <c r="E29" s="84"/>
      <c r="F29" s="84"/>
      <c r="G29" s="84"/>
      <c r="H29" s="84"/>
      <c r="I29" s="85"/>
      <c r="J29" s="84"/>
      <c r="K29" s="84"/>
      <c r="L29" s="84"/>
      <c r="M29" s="84"/>
      <c r="N29" s="86" t="s">
        <v>48</v>
      </c>
      <c r="O29" s="87" t="s">
        <v>48</v>
      </c>
      <c r="P29" s="84"/>
      <c r="Q29" s="84"/>
      <c r="R29" s="84"/>
      <c r="S29" s="8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72</v>
      </c>
      <c r="K1" s="10"/>
      <c r="L1" s="11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9" t="s">
        <v>56</v>
      </c>
      <c r="G7" s="89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90" t="s">
        <v>55</v>
      </c>
      <c r="G8" s="90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50" t="n">
        <v>1368</v>
      </c>
      <c r="E10" s="51" t="n">
        <v>256.316813577297</v>
      </c>
      <c r="F10" s="51" t="n">
        <v>118.444059124185</v>
      </c>
      <c r="G10" s="51"/>
      <c r="H10" s="52" t="n">
        <v>100</v>
      </c>
      <c r="I10" s="48" t="s">
        <v>64</v>
      </c>
      <c r="J10" s="49" t="s">
        <v>65</v>
      </c>
      <c r="K10" s="50" t="n">
        <v>821</v>
      </c>
      <c r="L10" s="53" t="n">
        <v>299.228784278279</v>
      </c>
      <c r="M10" s="53" t="n">
        <v>149.516234745768</v>
      </c>
      <c r="N10" s="52" t="n">
        <v>100</v>
      </c>
      <c r="O10" s="48" t="s">
        <v>64</v>
      </c>
      <c r="P10" s="49" t="s">
        <v>65</v>
      </c>
      <c r="Q10" s="50" t="n">
        <v>547</v>
      </c>
      <c r="R10" s="53" t="n">
        <v>210.917994543895</v>
      </c>
      <c r="S10" s="53" t="n">
        <v>88.2608927524468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73</v>
      </c>
      <c r="C11" s="49" t="s">
        <v>174</v>
      </c>
      <c r="D11" s="50" t="n">
        <v>251</v>
      </c>
      <c r="E11" s="53" t="n">
        <v>47.0288890408636</v>
      </c>
      <c r="F11" s="53" t="n">
        <v>20.8020236404571</v>
      </c>
      <c r="G11" s="51"/>
      <c r="H11" s="52" t="n">
        <v>18.3479532163743</v>
      </c>
      <c r="I11" s="48" t="s">
        <v>173</v>
      </c>
      <c r="J11" s="49" t="s">
        <v>174</v>
      </c>
      <c r="K11" s="50" t="n">
        <v>158</v>
      </c>
      <c r="L11" s="53" t="n">
        <v>57.5860510547724</v>
      </c>
      <c r="M11" s="53" t="n">
        <v>27.2038395521611</v>
      </c>
      <c r="N11" s="52" t="n">
        <v>19.2448233861145</v>
      </c>
      <c r="O11" s="48" t="s">
        <v>173</v>
      </c>
      <c r="P11" s="49" t="s">
        <v>174</v>
      </c>
      <c r="Q11" s="50" t="n">
        <v>93</v>
      </c>
      <c r="R11" s="53" t="n">
        <v>35.8599149772984</v>
      </c>
      <c r="S11" s="53" t="n">
        <v>14.9926617318103</v>
      </c>
      <c r="T11" s="51" t="n">
        <v>17.0018281535649</v>
      </c>
    </row>
    <row r="12" s="26" customFormat="true" ht="32.1" hidden="false" customHeight="true" outlineLevel="0" collapsed="false">
      <c r="A12" s="47" t="n">
        <v>2</v>
      </c>
      <c r="B12" s="48" t="s">
        <v>175</v>
      </c>
      <c r="C12" s="49" t="s">
        <v>176</v>
      </c>
      <c r="D12" s="50" t="n">
        <v>190</v>
      </c>
      <c r="E12" s="53" t="n">
        <v>35.5995574412912</v>
      </c>
      <c r="F12" s="53" t="n">
        <v>15.0345000950061</v>
      </c>
      <c r="G12" s="51"/>
      <c r="H12" s="52" t="n">
        <v>13.8888888888889</v>
      </c>
      <c r="I12" s="48" t="s">
        <v>177</v>
      </c>
      <c r="J12" s="49" t="s">
        <v>178</v>
      </c>
      <c r="K12" s="50" t="n">
        <v>125</v>
      </c>
      <c r="L12" s="53" t="n">
        <v>45.5585846952313</v>
      </c>
      <c r="M12" s="53" t="n">
        <v>23.0248953661785</v>
      </c>
      <c r="N12" s="52" t="n">
        <v>15.2253349573691</v>
      </c>
      <c r="O12" s="48" t="s">
        <v>175</v>
      </c>
      <c r="P12" s="49" t="s">
        <v>176</v>
      </c>
      <c r="Q12" s="50" t="n">
        <v>90</v>
      </c>
      <c r="R12" s="53" t="n">
        <v>34.7031435264178</v>
      </c>
      <c r="S12" s="53" t="n">
        <v>12.4928374077016</v>
      </c>
      <c r="T12" s="51" t="n">
        <v>16.4533820840951</v>
      </c>
    </row>
    <row r="13" s="26" customFormat="true" ht="32.1" hidden="false" customHeight="true" outlineLevel="0" collapsed="false">
      <c r="A13" s="47" t="n">
        <v>3</v>
      </c>
      <c r="B13" s="48" t="s">
        <v>177</v>
      </c>
      <c r="C13" s="49" t="s">
        <v>178</v>
      </c>
      <c r="D13" s="50" t="n">
        <v>186</v>
      </c>
      <c r="E13" s="53" t="n">
        <v>34.8500930741061</v>
      </c>
      <c r="F13" s="53" t="n">
        <v>15.8669919488566</v>
      </c>
      <c r="G13" s="51"/>
      <c r="H13" s="52" t="n">
        <v>13.5964912280702</v>
      </c>
      <c r="I13" s="48" t="s">
        <v>175</v>
      </c>
      <c r="J13" s="49" t="s">
        <v>176</v>
      </c>
      <c r="K13" s="50" t="n">
        <v>100</v>
      </c>
      <c r="L13" s="53" t="n">
        <v>36.446867756185</v>
      </c>
      <c r="M13" s="53" t="n">
        <v>17.3887170421294</v>
      </c>
      <c r="N13" s="52" t="n">
        <v>12.1802679658952</v>
      </c>
      <c r="O13" s="48" t="s">
        <v>179</v>
      </c>
      <c r="P13" s="49" t="s">
        <v>180</v>
      </c>
      <c r="Q13" s="50" t="n">
        <v>62</v>
      </c>
      <c r="R13" s="53" t="n">
        <v>23.9066099848656</v>
      </c>
      <c r="S13" s="53" t="n">
        <v>11.7455420890092</v>
      </c>
      <c r="T13" s="51" t="n">
        <v>11.3345521023766</v>
      </c>
    </row>
    <row r="14" s="26" customFormat="true" ht="32.1" hidden="false" customHeight="true" outlineLevel="0" collapsed="false">
      <c r="A14" s="47" t="n">
        <v>4</v>
      </c>
      <c r="B14" s="48" t="s">
        <v>179</v>
      </c>
      <c r="C14" s="49" t="s">
        <v>180</v>
      </c>
      <c r="D14" s="50" t="n">
        <v>62</v>
      </c>
      <c r="E14" s="53" t="n">
        <v>23.9066099848656</v>
      </c>
      <c r="F14" s="53" t="n">
        <v>11.7455420890092</v>
      </c>
      <c r="G14" s="51" t="s">
        <v>181</v>
      </c>
      <c r="H14" s="52" t="n">
        <v>4.5321637426901</v>
      </c>
      <c r="I14" s="48" t="s">
        <v>182</v>
      </c>
      <c r="J14" s="49" t="s">
        <v>183</v>
      </c>
      <c r="K14" s="50" t="n">
        <v>94</v>
      </c>
      <c r="L14" s="53" t="n">
        <v>34.2600556908139</v>
      </c>
      <c r="M14" s="53" t="n">
        <v>19.0001302208628</v>
      </c>
      <c r="N14" s="52" t="n">
        <v>11.4494518879415</v>
      </c>
      <c r="O14" s="48" t="s">
        <v>177</v>
      </c>
      <c r="P14" s="49" t="s">
        <v>178</v>
      </c>
      <c r="Q14" s="50" t="n">
        <v>61</v>
      </c>
      <c r="R14" s="53" t="n">
        <v>23.5210195012387</v>
      </c>
      <c r="S14" s="53" t="n">
        <v>8.9228855703374</v>
      </c>
      <c r="T14" s="51" t="n">
        <v>11.1517367458867</v>
      </c>
    </row>
    <row r="15" s="26" customFormat="true" ht="32.1" hidden="false" customHeight="true" outlineLevel="0" collapsed="false">
      <c r="A15" s="47" t="n">
        <v>5</v>
      </c>
      <c r="B15" s="48" t="s">
        <v>184</v>
      </c>
      <c r="C15" s="49" t="s">
        <v>185</v>
      </c>
      <c r="D15" s="50" t="n">
        <v>55</v>
      </c>
      <c r="E15" s="53" t="n">
        <v>20.0457772659018</v>
      </c>
      <c r="F15" s="53" t="n">
        <v>8.6587716471071</v>
      </c>
      <c r="G15" s="51" t="s">
        <v>186</v>
      </c>
      <c r="H15" s="52" t="n">
        <v>4.0204678362573</v>
      </c>
      <c r="I15" s="48" t="s">
        <v>187</v>
      </c>
      <c r="J15" s="49" t="s">
        <v>188</v>
      </c>
      <c r="K15" s="50" t="n">
        <v>63</v>
      </c>
      <c r="L15" s="53" t="n">
        <v>22.9615266863966</v>
      </c>
      <c r="M15" s="53" t="n">
        <v>12.4759037558756</v>
      </c>
      <c r="N15" s="52" t="n">
        <v>7.673568818514</v>
      </c>
      <c r="O15" s="48" t="s">
        <v>189</v>
      </c>
      <c r="P15" s="49" t="s">
        <v>190</v>
      </c>
      <c r="Q15" s="50" t="n">
        <v>25</v>
      </c>
      <c r="R15" s="53" t="n">
        <v>9.6397620906716</v>
      </c>
      <c r="S15" s="53" t="n">
        <v>4.084126320303</v>
      </c>
      <c r="T15" s="51" t="n">
        <v>4.5703839122486</v>
      </c>
    </row>
    <row r="16" s="26" customFormat="true" ht="32.1" hidden="false" customHeight="true" outlineLevel="0" collapsed="false">
      <c r="A16" s="47" t="n">
        <v>6</v>
      </c>
      <c r="B16" s="48" t="s">
        <v>182</v>
      </c>
      <c r="C16" s="49" t="s">
        <v>183</v>
      </c>
      <c r="D16" s="50" t="n">
        <v>104</v>
      </c>
      <c r="E16" s="53" t="n">
        <v>19.486073546812</v>
      </c>
      <c r="F16" s="53" t="n">
        <v>10.3934785334134</v>
      </c>
      <c r="G16" s="51"/>
      <c r="H16" s="52" t="n">
        <v>7.6023391812866</v>
      </c>
      <c r="I16" s="48" t="s">
        <v>184</v>
      </c>
      <c r="J16" s="49" t="s">
        <v>185</v>
      </c>
      <c r="K16" s="50" t="n">
        <v>55</v>
      </c>
      <c r="L16" s="53" t="n">
        <v>20.0457772659018</v>
      </c>
      <c r="M16" s="53" t="n">
        <v>8.6587716471071</v>
      </c>
      <c r="N16" s="52" t="n">
        <v>6.6991473812424</v>
      </c>
      <c r="O16" s="48" t="s">
        <v>191</v>
      </c>
      <c r="P16" s="49" t="s">
        <v>192</v>
      </c>
      <c r="Q16" s="50" t="n">
        <v>23</v>
      </c>
      <c r="R16" s="53" t="n">
        <v>8.86858112341787</v>
      </c>
      <c r="S16" s="53" t="n">
        <v>3.6759489500839</v>
      </c>
      <c r="T16" s="51" t="n">
        <v>4.2047531992687</v>
      </c>
    </row>
    <row r="17" s="26" customFormat="true" ht="32.1" hidden="false" customHeight="true" outlineLevel="0" collapsed="false">
      <c r="A17" s="47" t="n">
        <v>7</v>
      </c>
      <c r="B17" s="48" t="s">
        <v>191</v>
      </c>
      <c r="C17" s="49" t="s">
        <v>192</v>
      </c>
      <c r="D17" s="50" t="n">
        <v>65</v>
      </c>
      <c r="E17" s="53" t="n">
        <v>12.1787959667575</v>
      </c>
      <c r="F17" s="53" t="n">
        <v>5.5938629616221</v>
      </c>
      <c r="G17" s="51"/>
      <c r="H17" s="52" t="n">
        <v>4.7514619883041</v>
      </c>
      <c r="I17" s="48" t="s">
        <v>191</v>
      </c>
      <c r="J17" s="49" t="s">
        <v>192</v>
      </c>
      <c r="K17" s="50" t="n">
        <v>42</v>
      </c>
      <c r="L17" s="53" t="n">
        <v>15.3076844575977</v>
      </c>
      <c r="M17" s="53" t="n">
        <v>7.5491508815495</v>
      </c>
      <c r="N17" s="52" t="n">
        <v>5.115712545676</v>
      </c>
      <c r="O17" s="48" t="s">
        <v>193</v>
      </c>
      <c r="P17" s="49" t="s">
        <v>194</v>
      </c>
      <c r="Q17" s="50" t="n">
        <v>20</v>
      </c>
      <c r="R17" s="53" t="n">
        <v>7.71180967253728</v>
      </c>
      <c r="S17" s="53" t="n">
        <v>3.6131015452895</v>
      </c>
      <c r="T17" s="51" t="n">
        <v>3.6563071297989</v>
      </c>
    </row>
    <row r="18" s="26" customFormat="true" ht="32.1" hidden="false" customHeight="true" outlineLevel="0" collapsed="false">
      <c r="A18" s="47" t="n">
        <v>8</v>
      </c>
      <c r="B18" s="48" t="s">
        <v>187</v>
      </c>
      <c r="C18" s="49" t="s">
        <v>188</v>
      </c>
      <c r="D18" s="50" t="n">
        <v>64</v>
      </c>
      <c r="E18" s="53" t="n">
        <v>11.9914298749612</v>
      </c>
      <c r="F18" s="53" t="n">
        <v>6.4483458825308</v>
      </c>
      <c r="G18" s="51"/>
      <c r="H18" s="52" t="n">
        <v>4.6783625730994</v>
      </c>
      <c r="I18" s="48" t="s">
        <v>189</v>
      </c>
      <c r="J18" s="49" t="s">
        <v>190</v>
      </c>
      <c r="K18" s="50" t="n">
        <v>26</v>
      </c>
      <c r="L18" s="53" t="n">
        <v>9.47618561660811</v>
      </c>
      <c r="M18" s="53" t="n">
        <v>4.6232421200379</v>
      </c>
      <c r="N18" s="52" t="n">
        <v>3.1668696711328</v>
      </c>
      <c r="O18" s="48" t="s">
        <v>195</v>
      </c>
      <c r="P18" s="49" t="s">
        <v>196</v>
      </c>
      <c r="Q18" s="50" t="n">
        <v>18</v>
      </c>
      <c r="R18" s="53" t="s">
        <v>101</v>
      </c>
      <c r="S18" s="53" t="s">
        <v>101</v>
      </c>
      <c r="T18" s="51" t="n">
        <v>3.290676416819</v>
      </c>
    </row>
    <row r="19" s="26" customFormat="true" ht="32.1" hidden="false" customHeight="true" outlineLevel="0" collapsed="false">
      <c r="A19" s="47" t="n">
        <v>9</v>
      </c>
      <c r="B19" s="48" t="s">
        <v>189</v>
      </c>
      <c r="C19" s="49" t="s">
        <v>190</v>
      </c>
      <c r="D19" s="50" t="n">
        <v>51</v>
      </c>
      <c r="E19" s="53" t="n">
        <v>9.55567068160974</v>
      </c>
      <c r="F19" s="53" t="n">
        <v>4.3213348206402</v>
      </c>
      <c r="G19" s="51"/>
      <c r="H19" s="52" t="n">
        <v>3.7280701754386</v>
      </c>
      <c r="I19" s="48" t="s">
        <v>197</v>
      </c>
      <c r="J19" s="49" t="s">
        <v>198</v>
      </c>
      <c r="K19" s="50" t="n">
        <v>20</v>
      </c>
      <c r="L19" s="53" t="n">
        <v>7.28937355123701</v>
      </c>
      <c r="M19" s="53" t="n">
        <v>3.8658351047637</v>
      </c>
      <c r="N19" s="52" t="n">
        <v>2.436053593179</v>
      </c>
      <c r="O19" s="48" t="s">
        <v>199</v>
      </c>
      <c r="P19" s="49" t="s">
        <v>200</v>
      </c>
      <c r="Q19" s="50" t="n">
        <v>16</v>
      </c>
      <c r="R19" s="53" t="s">
        <v>101</v>
      </c>
      <c r="S19" s="53" t="s">
        <v>101</v>
      </c>
      <c r="T19" s="51" t="n">
        <v>2.9250457038391</v>
      </c>
    </row>
    <row r="20" s="26" customFormat="true" ht="32.1" hidden="false" customHeight="true" outlineLevel="0" collapsed="false">
      <c r="A20" s="47" t="n">
        <v>10</v>
      </c>
      <c r="B20" s="48" t="s">
        <v>193</v>
      </c>
      <c r="C20" s="49" t="s">
        <v>194</v>
      </c>
      <c r="D20" s="50" t="n">
        <v>20</v>
      </c>
      <c r="E20" s="53" t="n">
        <v>7.71180967253728</v>
      </c>
      <c r="F20" s="53" t="n">
        <v>3.6131015452895</v>
      </c>
      <c r="G20" s="51" t="s">
        <v>181</v>
      </c>
      <c r="H20" s="52" t="n">
        <v>1.4619883040936</v>
      </c>
      <c r="I20" s="48" t="s">
        <v>201</v>
      </c>
      <c r="J20" s="49" t="s">
        <v>202</v>
      </c>
      <c r="K20" s="50" t="n">
        <v>19</v>
      </c>
      <c r="L20" s="53" t="s">
        <v>101</v>
      </c>
      <c r="M20" s="53" t="s">
        <v>101</v>
      </c>
      <c r="N20" s="52" t="n">
        <v>2.3142509135201</v>
      </c>
      <c r="O20" s="48" t="s">
        <v>203</v>
      </c>
      <c r="P20" s="49" t="s">
        <v>204</v>
      </c>
      <c r="Q20" s="50" t="n">
        <v>13</v>
      </c>
      <c r="R20" s="53" t="s">
        <v>101</v>
      </c>
      <c r="S20" s="53" t="s">
        <v>101</v>
      </c>
      <c r="T20" s="51" t="n">
        <v>2.3765996343693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320</v>
      </c>
      <c r="E21" s="63" t="n">
        <v>59.9571493748062</v>
      </c>
      <c r="F21" s="63" t="n">
        <v>28.3277899190968</v>
      </c>
      <c r="G21" s="58"/>
      <c r="H21" s="59" t="n">
        <v>23.3918128654971</v>
      </c>
      <c r="I21" s="55"/>
      <c r="J21" s="56" t="s">
        <v>86</v>
      </c>
      <c r="K21" s="57" t="n">
        <v>119</v>
      </c>
      <c r="L21" s="63" t="n">
        <v>43.3717726298602</v>
      </c>
      <c r="M21" s="63" t="n">
        <v>22.8814610850724</v>
      </c>
      <c r="N21" s="59" t="n">
        <v>14.4945188794153</v>
      </c>
      <c r="O21" s="55"/>
      <c r="P21" s="56" t="s">
        <v>86</v>
      </c>
      <c r="Q21" s="57" t="n">
        <v>126</v>
      </c>
      <c r="R21" s="58" t="n">
        <v>48.5844009369849</v>
      </c>
      <c r="S21" s="58" t="n">
        <v>19.5568672172179</v>
      </c>
      <c r="T21" s="58" t="n">
        <v>23.0347349177331</v>
      </c>
    </row>
    <row r="22" s="26" customFormat="true" ht="32.1" hidden="false" customHeight="true" outlineLevel="0" collapsed="false">
      <c r="A22" s="47" t="n">
        <v>11</v>
      </c>
      <c r="B22" s="48" t="s">
        <v>195</v>
      </c>
      <c r="C22" s="49" t="s">
        <v>196</v>
      </c>
      <c r="D22" s="50" t="n">
        <v>18</v>
      </c>
      <c r="E22" s="53" t="s">
        <v>101</v>
      </c>
      <c r="F22" s="53" t="s">
        <v>101</v>
      </c>
      <c r="G22" s="51" t="s">
        <v>181</v>
      </c>
      <c r="H22" s="52" t="n">
        <v>1.3157894736842</v>
      </c>
      <c r="I22" s="48" t="s">
        <v>203</v>
      </c>
      <c r="J22" s="49" t="s">
        <v>204</v>
      </c>
      <c r="K22" s="50" t="n">
        <v>17</v>
      </c>
      <c r="L22" s="53" t="s">
        <v>101</v>
      </c>
      <c r="M22" s="53" t="s">
        <v>101</v>
      </c>
      <c r="N22" s="52" t="n">
        <v>2.0706455542022</v>
      </c>
      <c r="O22" s="48" t="s">
        <v>205</v>
      </c>
      <c r="P22" s="49" t="s">
        <v>206</v>
      </c>
      <c r="Q22" s="50" t="n">
        <v>12</v>
      </c>
      <c r="R22" s="53" t="s">
        <v>101</v>
      </c>
      <c r="S22" s="53" t="s">
        <v>101</v>
      </c>
      <c r="T22" s="51" t="n">
        <v>2.1937842778793</v>
      </c>
    </row>
    <row r="23" s="26" customFormat="true" ht="32.1" hidden="false" customHeight="true" outlineLevel="0" collapsed="false">
      <c r="A23" s="47" t="n">
        <v>12</v>
      </c>
      <c r="B23" s="48" t="s">
        <v>199</v>
      </c>
      <c r="C23" s="49" t="s">
        <v>200</v>
      </c>
      <c r="D23" s="50" t="n">
        <v>16</v>
      </c>
      <c r="E23" s="53" t="s">
        <v>101</v>
      </c>
      <c r="F23" s="53" t="s">
        <v>101</v>
      </c>
      <c r="G23" s="51" t="s">
        <v>181</v>
      </c>
      <c r="H23" s="52" t="n">
        <v>1.1695906432749</v>
      </c>
      <c r="I23" s="48" t="s">
        <v>207</v>
      </c>
      <c r="J23" s="49" t="s">
        <v>208</v>
      </c>
      <c r="K23" s="50" t="n">
        <v>13</v>
      </c>
      <c r="L23" s="53" t="s">
        <v>101</v>
      </c>
      <c r="M23" s="53" t="s">
        <v>101</v>
      </c>
      <c r="N23" s="52" t="n">
        <v>1.5834348355664</v>
      </c>
      <c r="O23" s="48" t="s">
        <v>207</v>
      </c>
      <c r="P23" s="49" t="s">
        <v>208</v>
      </c>
      <c r="Q23" s="50" t="n">
        <v>12</v>
      </c>
      <c r="R23" s="53" t="s">
        <v>101</v>
      </c>
      <c r="S23" s="53" t="s">
        <v>101</v>
      </c>
      <c r="T23" s="51" t="n">
        <v>2.1937842778793</v>
      </c>
    </row>
    <row r="24" s="26" customFormat="true" ht="32.1" hidden="false" customHeight="true" outlineLevel="0" collapsed="false">
      <c r="A24" s="47" t="n">
        <v>13</v>
      </c>
      <c r="B24" s="48" t="s">
        <v>201</v>
      </c>
      <c r="C24" s="49" t="s">
        <v>202</v>
      </c>
      <c r="D24" s="50" t="n">
        <v>31</v>
      </c>
      <c r="E24" s="53" t="n">
        <v>5.80834884568435</v>
      </c>
      <c r="F24" s="53" t="n">
        <v>1.9960580879816</v>
      </c>
      <c r="G24" s="51"/>
      <c r="H24" s="52" t="n">
        <v>2.266081871345</v>
      </c>
      <c r="I24" s="48" t="s">
        <v>209</v>
      </c>
      <c r="J24" s="49" t="s">
        <v>210</v>
      </c>
      <c r="K24" s="50" t="n">
        <v>12</v>
      </c>
      <c r="L24" s="53" t="s">
        <v>101</v>
      </c>
      <c r="M24" s="53" t="s">
        <v>101</v>
      </c>
      <c r="N24" s="52" t="n">
        <v>1.4616321559074</v>
      </c>
      <c r="O24" s="48" t="s">
        <v>201</v>
      </c>
      <c r="P24" s="49" t="s">
        <v>202</v>
      </c>
      <c r="Q24" s="50" t="n">
        <v>12</v>
      </c>
      <c r="R24" s="53" t="s">
        <v>101</v>
      </c>
      <c r="S24" s="53" t="s">
        <v>101</v>
      </c>
      <c r="T24" s="51" t="n">
        <v>2.1937842778793</v>
      </c>
    </row>
    <row r="25" s="26" customFormat="true" ht="32.1" hidden="false" customHeight="true" outlineLevel="0" collapsed="false">
      <c r="A25" s="47" t="n">
        <v>14</v>
      </c>
      <c r="B25" s="48" t="s">
        <v>197</v>
      </c>
      <c r="C25" s="49" t="s">
        <v>198</v>
      </c>
      <c r="D25" s="78" t="n">
        <v>31</v>
      </c>
      <c r="E25" s="79" t="n">
        <v>5.80834884568435</v>
      </c>
      <c r="F25" s="79" t="n">
        <v>2.9133594506042</v>
      </c>
      <c r="G25" s="82"/>
      <c r="H25" s="52" t="n">
        <v>2.266081871345</v>
      </c>
      <c r="I25" s="80" t="s">
        <v>205</v>
      </c>
      <c r="J25" s="49" t="s">
        <v>206</v>
      </c>
      <c r="K25" s="81" t="n">
        <v>11</v>
      </c>
      <c r="L25" s="79" t="s">
        <v>101</v>
      </c>
      <c r="M25" s="79" t="s">
        <v>101</v>
      </c>
      <c r="N25" s="52" t="n">
        <v>1.3398294762485</v>
      </c>
      <c r="O25" s="80" t="s">
        <v>197</v>
      </c>
      <c r="P25" s="49" t="s">
        <v>198</v>
      </c>
      <c r="Q25" s="81" t="n">
        <v>11</v>
      </c>
      <c r="R25" s="79" t="s">
        <v>101</v>
      </c>
      <c r="S25" s="79" t="s">
        <v>101</v>
      </c>
      <c r="T25" s="51" t="n">
        <v>2.0109689213894</v>
      </c>
    </row>
    <row r="26" s="26" customFormat="true" ht="32.1" hidden="false" customHeight="true" outlineLevel="0" collapsed="false">
      <c r="A26" s="54" t="n">
        <v>15</v>
      </c>
      <c r="B26" s="61" t="s">
        <v>203</v>
      </c>
      <c r="C26" s="56" t="s">
        <v>204</v>
      </c>
      <c r="D26" s="62" t="n">
        <v>30</v>
      </c>
      <c r="E26" s="63" t="n">
        <v>5.62098275388808</v>
      </c>
      <c r="F26" s="63" t="n">
        <v>2.4962731118352</v>
      </c>
      <c r="G26" s="58"/>
      <c r="H26" s="59" t="n">
        <v>2.1929824561404</v>
      </c>
      <c r="I26" s="61" t="s">
        <v>211</v>
      </c>
      <c r="J26" s="56" t="s">
        <v>212</v>
      </c>
      <c r="K26" s="64" t="n">
        <v>10</v>
      </c>
      <c r="L26" s="63" t="s">
        <v>101</v>
      </c>
      <c r="M26" s="63" t="s">
        <v>101</v>
      </c>
      <c r="N26" s="59" t="n">
        <v>1.2180267965895</v>
      </c>
      <c r="O26" s="61" t="s">
        <v>182</v>
      </c>
      <c r="P26" s="56" t="s">
        <v>183</v>
      </c>
      <c r="Q26" s="64" t="n">
        <v>10</v>
      </c>
      <c r="R26" s="63" t="s">
        <v>101</v>
      </c>
      <c r="S26" s="63" t="s">
        <v>101</v>
      </c>
      <c r="T26" s="58" t="n">
        <v>1.8281535648995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21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48</v>
      </c>
    </row>
    <row r="29" customFormat="false" ht="16.5" hidden="false" customHeight="false" outlineLevel="0" collapsed="false">
      <c r="A29" s="91" t="s">
        <v>214</v>
      </c>
      <c r="B29" s="84"/>
      <c r="C29" s="85"/>
      <c r="D29" s="84"/>
      <c r="E29" s="84"/>
      <c r="F29" s="84"/>
      <c r="G29" s="84"/>
      <c r="H29" s="84"/>
      <c r="I29" s="84"/>
      <c r="J29" s="85"/>
      <c r="K29" s="84"/>
      <c r="L29" s="84"/>
      <c r="M29" s="84"/>
      <c r="N29" s="84"/>
      <c r="O29" s="86" t="s">
        <v>48</v>
      </c>
      <c r="P29" s="87" t="s">
        <v>48</v>
      </c>
      <c r="Q29" s="84"/>
      <c r="R29" s="84"/>
      <c r="S29" s="84"/>
      <c r="T29" s="8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215</v>
      </c>
      <c r="B30" s="84"/>
      <c r="C30" s="85"/>
      <c r="D30" s="84"/>
      <c r="E30" s="84"/>
      <c r="F30" s="84"/>
      <c r="G30" s="84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3" t="s">
        <v>216</v>
      </c>
      <c r="B31" s="84"/>
      <c r="C31" s="85"/>
      <c r="D31" s="84"/>
      <c r="E31" s="84"/>
      <c r="F31" s="84"/>
      <c r="G31" s="84"/>
      <c r="H31" s="84"/>
      <c r="I31" s="84"/>
      <c r="J31" s="85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1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9" t="s">
        <v>56</v>
      </c>
      <c r="G7" s="89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90" t="s">
        <v>55</v>
      </c>
      <c r="G8" s="90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50" t="n">
        <v>225</v>
      </c>
      <c r="E10" s="51" t="n">
        <v>261.123877167328</v>
      </c>
      <c r="F10" s="51" t="n">
        <v>113.862468914478</v>
      </c>
      <c r="G10" s="51"/>
      <c r="H10" s="52" t="n">
        <v>100</v>
      </c>
      <c r="I10" s="48" t="s">
        <v>64</v>
      </c>
      <c r="J10" s="49" t="s">
        <v>65</v>
      </c>
      <c r="K10" s="50" t="n">
        <v>115</v>
      </c>
      <c r="L10" s="53" t="n">
        <v>269.317689488413</v>
      </c>
      <c r="M10" s="53" t="n">
        <v>133.186068683719</v>
      </c>
      <c r="N10" s="52" t="n">
        <v>100</v>
      </c>
      <c r="O10" s="48" t="s">
        <v>64</v>
      </c>
      <c r="P10" s="49" t="s">
        <v>65</v>
      </c>
      <c r="Q10" s="50" t="n">
        <v>110</v>
      </c>
      <c r="R10" s="53" t="n">
        <v>253.074277300388</v>
      </c>
      <c r="S10" s="53" t="n">
        <v>96.0297517656429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73</v>
      </c>
      <c r="C11" s="49" t="s">
        <v>174</v>
      </c>
      <c r="D11" s="50" t="n">
        <v>47</v>
      </c>
      <c r="E11" s="53" t="n">
        <v>54.5458765638419</v>
      </c>
      <c r="F11" s="53" t="n">
        <v>22.5877814187104</v>
      </c>
      <c r="G11" s="51"/>
      <c r="H11" s="52" t="n">
        <v>20.8888888888889</v>
      </c>
      <c r="I11" s="48" t="s">
        <v>173</v>
      </c>
      <c r="J11" s="49" t="s">
        <v>174</v>
      </c>
      <c r="K11" s="50" t="n">
        <v>24</v>
      </c>
      <c r="L11" s="53" t="n">
        <v>56.2054308497559</v>
      </c>
      <c r="M11" s="53" t="n">
        <v>25.7029160263028</v>
      </c>
      <c r="N11" s="52" t="n">
        <v>20.8695652173913</v>
      </c>
      <c r="O11" s="48" t="s">
        <v>173</v>
      </c>
      <c r="P11" s="49" t="s">
        <v>174</v>
      </c>
      <c r="Q11" s="50" t="n">
        <v>23</v>
      </c>
      <c r="R11" s="53" t="n">
        <v>52.9155307082629</v>
      </c>
      <c r="S11" s="53" t="n">
        <v>19.9900464553412</v>
      </c>
      <c r="T11" s="51" t="n">
        <v>20.9090909090909</v>
      </c>
    </row>
    <row r="12" s="26" customFormat="true" ht="32.1" hidden="false" customHeight="true" outlineLevel="0" collapsed="false">
      <c r="A12" s="47" t="n">
        <v>2</v>
      </c>
      <c r="B12" s="48" t="s">
        <v>175</v>
      </c>
      <c r="C12" s="49" t="s">
        <v>176</v>
      </c>
      <c r="D12" s="50" t="n">
        <v>34</v>
      </c>
      <c r="E12" s="53" t="n">
        <v>39.4587192163963</v>
      </c>
      <c r="F12" s="53" t="n">
        <v>16.6048785951743</v>
      </c>
      <c r="G12" s="51"/>
      <c r="H12" s="52" t="n">
        <v>15.1111111111111</v>
      </c>
      <c r="I12" s="48" t="s">
        <v>175</v>
      </c>
      <c r="J12" s="49" t="s">
        <v>176</v>
      </c>
      <c r="K12" s="50" t="n">
        <v>16</v>
      </c>
      <c r="L12" s="53" t="s">
        <v>101</v>
      </c>
      <c r="M12" s="53" t="s">
        <v>101</v>
      </c>
      <c r="N12" s="52" t="n">
        <v>13.9130434782609</v>
      </c>
      <c r="O12" s="48" t="s">
        <v>175</v>
      </c>
      <c r="P12" s="49" t="s">
        <v>176</v>
      </c>
      <c r="Q12" s="50" t="n">
        <v>18</v>
      </c>
      <c r="R12" s="53" t="s">
        <v>101</v>
      </c>
      <c r="S12" s="53" t="s">
        <v>101</v>
      </c>
      <c r="T12" s="51" t="n">
        <v>16.3636363636364</v>
      </c>
    </row>
    <row r="13" s="26" customFormat="true" ht="32.1" hidden="false" customHeight="true" outlineLevel="0" collapsed="false">
      <c r="A13" s="47" t="n">
        <v>3</v>
      </c>
      <c r="B13" s="48" t="s">
        <v>179</v>
      </c>
      <c r="C13" s="49" t="s">
        <v>180</v>
      </c>
      <c r="D13" s="50" t="n">
        <v>16</v>
      </c>
      <c r="E13" s="53" t="s">
        <v>101</v>
      </c>
      <c r="F13" s="53" t="s">
        <v>101</v>
      </c>
      <c r="G13" s="51" t="s">
        <v>181</v>
      </c>
      <c r="H13" s="52" t="n">
        <v>7.1111111111111</v>
      </c>
      <c r="I13" s="48" t="s">
        <v>177</v>
      </c>
      <c r="J13" s="49" t="s">
        <v>178</v>
      </c>
      <c r="K13" s="50" t="n">
        <v>15</v>
      </c>
      <c r="L13" s="53" t="s">
        <v>101</v>
      </c>
      <c r="M13" s="53" t="s">
        <v>101</v>
      </c>
      <c r="N13" s="52" t="n">
        <v>13.0434782608696</v>
      </c>
      <c r="O13" s="48" t="s">
        <v>179</v>
      </c>
      <c r="P13" s="49" t="s">
        <v>180</v>
      </c>
      <c r="Q13" s="50" t="n">
        <v>16</v>
      </c>
      <c r="R13" s="53" t="s">
        <v>101</v>
      </c>
      <c r="S13" s="53" t="s">
        <v>101</v>
      </c>
      <c r="T13" s="51" t="n">
        <v>14.5454545454545</v>
      </c>
    </row>
    <row r="14" s="26" customFormat="true" ht="32.1" hidden="false" customHeight="true" outlineLevel="0" collapsed="false">
      <c r="A14" s="47" t="n">
        <v>4</v>
      </c>
      <c r="B14" s="48" t="s">
        <v>177</v>
      </c>
      <c r="C14" s="49" t="s">
        <v>178</v>
      </c>
      <c r="D14" s="50" t="n">
        <v>25</v>
      </c>
      <c r="E14" s="53" t="n">
        <v>29.0137641297031</v>
      </c>
      <c r="F14" s="53" t="n">
        <v>12.3185568144373</v>
      </c>
      <c r="G14" s="51"/>
      <c r="H14" s="52" t="n">
        <v>11.1111111111111</v>
      </c>
      <c r="I14" s="48" t="s">
        <v>182</v>
      </c>
      <c r="J14" s="49" t="s">
        <v>183</v>
      </c>
      <c r="K14" s="50" t="n">
        <v>14</v>
      </c>
      <c r="L14" s="53" t="s">
        <v>101</v>
      </c>
      <c r="M14" s="53" t="s">
        <v>101</v>
      </c>
      <c r="N14" s="52" t="n">
        <v>12.1739130434783</v>
      </c>
      <c r="O14" s="48" t="s">
        <v>177</v>
      </c>
      <c r="P14" s="49" t="s">
        <v>178</v>
      </c>
      <c r="Q14" s="50" t="n">
        <v>10</v>
      </c>
      <c r="R14" s="53" t="s">
        <v>101</v>
      </c>
      <c r="S14" s="53" t="s">
        <v>101</v>
      </c>
      <c r="T14" s="51" t="n">
        <v>9.0909090909091</v>
      </c>
    </row>
    <row r="15" s="26" customFormat="true" ht="32.1" hidden="false" customHeight="true" outlineLevel="0" collapsed="false">
      <c r="A15" s="47" t="n">
        <v>5</v>
      </c>
      <c r="B15" s="48" t="s">
        <v>184</v>
      </c>
      <c r="C15" s="49" t="s">
        <v>185</v>
      </c>
      <c r="D15" s="50" t="n">
        <v>9</v>
      </c>
      <c r="E15" s="53" t="s">
        <v>101</v>
      </c>
      <c r="F15" s="53" t="s">
        <v>101</v>
      </c>
      <c r="G15" s="51" t="s">
        <v>186</v>
      </c>
      <c r="H15" s="52" t="n">
        <v>4</v>
      </c>
      <c r="I15" s="48" t="s">
        <v>184</v>
      </c>
      <c r="J15" s="49" t="s">
        <v>185</v>
      </c>
      <c r="K15" s="50" t="n">
        <v>9</v>
      </c>
      <c r="L15" s="53" t="s">
        <v>101</v>
      </c>
      <c r="M15" s="53" t="s">
        <v>101</v>
      </c>
      <c r="N15" s="52" t="n">
        <v>7.8260869565217</v>
      </c>
      <c r="O15" s="48" t="s">
        <v>191</v>
      </c>
      <c r="P15" s="49" t="s">
        <v>192</v>
      </c>
      <c r="Q15" s="50" t="n">
        <v>6</v>
      </c>
      <c r="R15" s="53" t="s">
        <v>101</v>
      </c>
      <c r="S15" s="53" t="s">
        <v>101</v>
      </c>
      <c r="T15" s="51" t="n">
        <v>5.4545454545455</v>
      </c>
    </row>
    <row r="16" s="26" customFormat="true" ht="32.1" hidden="false" customHeight="true" outlineLevel="0" collapsed="false">
      <c r="A16" s="47" t="n">
        <v>6</v>
      </c>
      <c r="B16" s="48" t="s">
        <v>182</v>
      </c>
      <c r="C16" s="49" t="s">
        <v>183</v>
      </c>
      <c r="D16" s="50" t="n">
        <v>17</v>
      </c>
      <c r="E16" s="53" t="s">
        <v>101</v>
      </c>
      <c r="F16" s="53" t="s">
        <v>101</v>
      </c>
      <c r="G16" s="51"/>
      <c r="H16" s="52" t="n">
        <v>7.5555555555556</v>
      </c>
      <c r="I16" s="48" t="s">
        <v>187</v>
      </c>
      <c r="J16" s="49" t="s">
        <v>188</v>
      </c>
      <c r="K16" s="50" t="n">
        <v>8</v>
      </c>
      <c r="L16" s="53" t="s">
        <v>101</v>
      </c>
      <c r="M16" s="53" t="s">
        <v>101</v>
      </c>
      <c r="N16" s="52" t="n">
        <v>6.9565217391304</v>
      </c>
      <c r="O16" s="48" t="s">
        <v>189</v>
      </c>
      <c r="P16" s="49" t="s">
        <v>190</v>
      </c>
      <c r="Q16" s="50" t="n">
        <v>5</v>
      </c>
      <c r="R16" s="53" t="s">
        <v>101</v>
      </c>
      <c r="S16" s="53" t="s">
        <v>101</v>
      </c>
      <c r="T16" s="51" t="n">
        <v>4.5454545454545</v>
      </c>
    </row>
    <row r="17" s="26" customFormat="true" ht="32.1" hidden="false" customHeight="true" outlineLevel="0" collapsed="false">
      <c r="A17" s="47" t="n">
        <v>7</v>
      </c>
      <c r="B17" s="48" t="s">
        <v>189</v>
      </c>
      <c r="C17" s="49" t="s">
        <v>190</v>
      </c>
      <c r="D17" s="50" t="n">
        <v>10</v>
      </c>
      <c r="E17" s="53" t="s">
        <v>101</v>
      </c>
      <c r="F17" s="53" t="s">
        <v>101</v>
      </c>
      <c r="G17" s="51"/>
      <c r="H17" s="52" t="n">
        <v>4.4444444444444</v>
      </c>
      <c r="I17" s="48" t="s">
        <v>189</v>
      </c>
      <c r="J17" s="49" t="s">
        <v>190</v>
      </c>
      <c r="K17" s="50" t="n">
        <v>5</v>
      </c>
      <c r="L17" s="53" t="s">
        <v>101</v>
      </c>
      <c r="M17" s="53" t="s">
        <v>101</v>
      </c>
      <c r="N17" s="52" t="n">
        <v>4.3478260869565</v>
      </c>
      <c r="O17" s="48" t="s">
        <v>182</v>
      </c>
      <c r="P17" s="49" t="s">
        <v>183</v>
      </c>
      <c r="Q17" s="50" t="n">
        <v>3</v>
      </c>
      <c r="R17" s="53" t="s">
        <v>101</v>
      </c>
      <c r="S17" s="53" t="s">
        <v>101</v>
      </c>
      <c r="T17" s="51" t="n">
        <v>2.7272727272727</v>
      </c>
    </row>
    <row r="18" s="26" customFormat="true" ht="32.1" hidden="false" customHeight="true" outlineLevel="0" collapsed="false">
      <c r="A18" s="47" t="n">
        <v>8</v>
      </c>
      <c r="B18" s="48" t="s">
        <v>191</v>
      </c>
      <c r="C18" s="49" t="s">
        <v>192</v>
      </c>
      <c r="D18" s="50" t="n">
        <v>10</v>
      </c>
      <c r="E18" s="53" t="s">
        <v>101</v>
      </c>
      <c r="F18" s="53" t="s">
        <v>101</v>
      </c>
      <c r="G18" s="51"/>
      <c r="H18" s="52" t="n">
        <v>4.4444444444444</v>
      </c>
      <c r="I18" s="48" t="s">
        <v>191</v>
      </c>
      <c r="J18" s="49" t="s">
        <v>192</v>
      </c>
      <c r="K18" s="50" t="n">
        <v>4</v>
      </c>
      <c r="L18" s="53" t="s">
        <v>101</v>
      </c>
      <c r="M18" s="53" t="s">
        <v>101</v>
      </c>
      <c r="N18" s="52" t="n">
        <v>3.4782608695652</v>
      </c>
      <c r="O18" s="48" t="s">
        <v>207</v>
      </c>
      <c r="P18" s="49" t="s">
        <v>208</v>
      </c>
      <c r="Q18" s="50" t="n">
        <v>3</v>
      </c>
      <c r="R18" s="53" t="s">
        <v>101</v>
      </c>
      <c r="S18" s="53" t="s">
        <v>101</v>
      </c>
      <c r="T18" s="51" t="n">
        <v>2.7272727272727</v>
      </c>
    </row>
    <row r="19" s="26" customFormat="true" ht="32.1" hidden="false" customHeight="true" outlineLevel="0" collapsed="false">
      <c r="A19" s="47" t="n">
        <v>9</v>
      </c>
      <c r="B19" s="48" t="s">
        <v>187</v>
      </c>
      <c r="C19" s="49" t="s">
        <v>188</v>
      </c>
      <c r="D19" s="50" t="n">
        <v>9</v>
      </c>
      <c r="E19" s="53" t="s">
        <v>101</v>
      </c>
      <c r="F19" s="53" t="s">
        <v>101</v>
      </c>
      <c r="G19" s="51"/>
      <c r="H19" s="52" t="n">
        <v>4</v>
      </c>
      <c r="I19" s="48" t="s">
        <v>203</v>
      </c>
      <c r="J19" s="49" t="s">
        <v>204</v>
      </c>
      <c r="K19" s="50" t="n">
        <v>4</v>
      </c>
      <c r="L19" s="53" t="s">
        <v>101</v>
      </c>
      <c r="M19" s="53" t="s">
        <v>101</v>
      </c>
      <c r="N19" s="52" t="n">
        <v>3.4782608695652</v>
      </c>
      <c r="O19" s="48" t="s">
        <v>195</v>
      </c>
      <c r="P19" s="49" t="s">
        <v>196</v>
      </c>
      <c r="Q19" s="50" t="n">
        <v>3</v>
      </c>
      <c r="R19" s="53" t="s">
        <v>101</v>
      </c>
      <c r="S19" s="53" t="s">
        <v>101</v>
      </c>
      <c r="T19" s="51" t="n">
        <v>2.7272727272727</v>
      </c>
    </row>
    <row r="20" s="26" customFormat="true" ht="32.1" hidden="false" customHeight="true" outlineLevel="0" collapsed="false">
      <c r="A20" s="47" t="n">
        <v>10</v>
      </c>
      <c r="B20" s="48" t="s">
        <v>203</v>
      </c>
      <c r="C20" s="49" t="s">
        <v>204</v>
      </c>
      <c r="D20" s="50" t="n">
        <v>7</v>
      </c>
      <c r="E20" s="53" t="s">
        <v>101</v>
      </c>
      <c r="F20" s="53" t="s">
        <v>101</v>
      </c>
      <c r="G20" s="51"/>
      <c r="H20" s="52" t="n">
        <v>3.1111111111111</v>
      </c>
      <c r="I20" s="48" t="s">
        <v>207</v>
      </c>
      <c r="J20" s="49" t="s">
        <v>208</v>
      </c>
      <c r="K20" s="50" t="n">
        <v>3</v>
      </c>
      <c r="L20" s="53" t="s">
        <v>101</v>
      </c>
      <c r="M20" s="53" t="s">
        <v>101</v>
      </c>
      <c r="N20" s="52" t="n">
        <v>2.6086956521739</v>
      </c>
      <c r="O20" s="48" t="s">
        <v>203</v>
      </c>
      <c r="P20" s="49" t="s">
        <v>204</v>
      </c>
      <c r="Q20" s="50" t="n">
        <v>3</v>
      </c>
      <c r="R20" s="53" t="s">
        <v>101</v>
      </c>
      <c r="S20" s="53" t="s">
        <v>101</v>
      </c>
      <c r="T20" s="51" t="n">
        <v>2.7272727272727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41</v>
      </c>
      <c r="E21" s="63" t="n">
        <v>47.5825731727131</v>
      </c>
      <c r="F21" s="63" t="n">
        <v>21.4836572383979</v>
      </c>
      <c r="G21" s="58"/>
      <c r="H21" s="59" t="n">
        <v>18.2222222222222</v>
      </c>
      <c r="I21" s="55"/>
      <c r="J21" s="56" t="s">
        <v>86</v>
      </c>
      <c r="K21" s="57" t="n">
        <v>13</v>
      </c>
      <c r="L21" s="63" t="s">
        <v>101</v>
      </c>
      <c r="M21" s="63" t="s">
        <v>101</v>
      </c>
      <c r="N21" s="59" t="n">
        <v>11.304347826087</v>
      </c>
      <c r="O21" s="55"/>
      <c r="P21" s="56" t="s">
        <v>86</v>
      </c>
      <c r="Q21" s="57" t="n">
        <v>20</v>
      </c>
      <c r="R21" s="58" t="n">
        <v>46.0135049637069</v>
      </c>
      <c r="S21" s="58" t="n">
        <v>17.9390370678351</v>
      </c>
      <c r="T21" s="58" t="n">
        <v>18.1818181818182</v>
      </c>
    </row>
    <row r="22" s="26" customFormat="true" ht="32.1" hidden="false" customHeight="true" outlineLevel="0" collapsed="false">
      <c r="A22" s="47" t="n">
        <v>11</v>
      </c>
      <c r="B22" s="48" t="s">
        <v>207</v>
      </c>
      <c r="C22" s="49" t="s">
        <v>208</v>
      </c>
      <c r="D22" s="50" t="n">
        <v>6</v>
      </c>
      <c r="E22" s="53" t="s">
        <v>101</v>
      </c>
      <c r="F22" s="53" t="s">
        <v>101</v>
      </c>
      <c r="G22" s="51"/>
      <c r="H22" s="52" t="n">
        <v>2.6666666666667</v>
      </c>
      <c r="I22" s="48" t="s">
        <v>218</v>
      </c>
      <c r="J22" s="49" t="s">
        <v>219</v>
      </c>
      <c r="K22" s="50" t="n">
        <v>2</v>
      </c>
      <c r="L22" s="53" t="s">
        <v>101</v>
      </c>
      <c r="M22" s="53" t="s">
        <v>101</v>
      </c>
      <c r="N22" s="52" t="n">
        <v>1.7391304347826</v>
      </c>
      <c r="O22" s="48" t="s">
        <v>211</v>
      </c>
      <c r="P22" s="49" t="s">
        <v>212</v>
      </c>
      <c r="Q22" s="50" t="n">
        <v>2</v>
      </c>
      <c r="R22" s="53" t="s">
        <v>101</v>
      </c>
      <c r="S22" s="53" t="s">
        <v>101</v>
      </c>
      <c r="T22" s="51" t="n">
        <v>1.8181818181818</v>
      </c>
    </row>
    <row r="23" s="26" customFormat="true" ht="32.1" hidden="false" customHeight="true" outlineLevel="0" collapsed="false">
      <c r="A23" s="47" t="n">
        <v>12</v>
      </c>
      <c r="B23" s="48" t="s">
        <v>195</v>
      </c>
      <c r="C23" s="49" t="s">
        <v>196</v>
      </c>
      <c r="D23" s="50" t="n">
        <v>3</v>
      </c>
      <c r="E23" s="53" t="s">
        <v>101</v>
      </c>
      <c r="F23" s="53" t="s">
        <v>101</v>
      </c>
      <c r="G23" s="51" t="s">
        <v>181</v>
      </c>
      <c r="H23" s="52" t="n">
        <v>1.3333333333333</v>
      </c>
      <c r="I23" s="48" t="s">
        <v>201</v>
      </c>
      <c r="J23" s="49" t="s">
        <v>202</v>
      </c>
      <c r="K23" s="50" t="n">
        <v>2</v>
      </c>
      <c r="L23" s="53" t="s">
        <v>101</v>
      </c>
      <c r="M23" s="53" t="s">
        <v>101</v>
      </c>
      <c r="N23" s="52" t="n">
        <v>1.7391304347826</v>
      </c>
      <c r="O23" s="48" t="s">
        <v>201</v>
      </c>
      <c r="P23" s="49" t="s">
        <v>202</v>
      </c>
      <c r="Q23" s="50" t="n">
        <v>2</v>
      </c>
      <c r="R23" s="53" t="s">
        <v>101</v>
      </c>
      <c r="S23" s="53" t="s">
        <v>101</v>
      </c>
      <c r="T23" s="51" t="n">
        <v>1.8181818181818</v>
      </c>
    </row>
    <row r="24" s="26" customFormat="true" ht="32.1" hidden="false" customHeight="true" outlineLevel="0" collapsed="false">
      <c r="A24" s="47" t="n">
        <v>13</v>
      </c>
      <c r="B24" s="48" t="s">
        <v>201</v>
      </c>
      <c r="C24" s="49" t="s">
        <v>202</v>
      </c>
      <c r="D24" s="50" t="n">
        <v>4</v>
      </c>
      <c r="E24" s="53" t="s">
        <v>101</v>
      </c>
      <c r="F24" s="53" t="s">
        <v>101</v>
      </c>
      <c r="G24" s="51"/>
      <c r="H24" s="52" t="n">
        <v>1.7777777777778</v>
      </c>
      <c r="I24" s="48" t="s">
        <v>209</v>
      </c>
      <c r="J24" s="49" t="s">
        <v>210</v>
      </c>
      <c r="K24" s="50" t="n">
        <v>2</v>
      </c>
      <c r="L24" s="53" t="s">
        <v>101</v>
      </c>
      <c r="M24" s="53" t="s">
        <v>101</v>
      </c>
      <c r="N24" s="52" t="n">
        <v>1.7391304347826</v>
      </c>
      <c r="O24" s="48" t="s">
        <v>197</v>
      </c>
      <c r="P24" s="49" t="s">
        <v>198</v>
      </c>
      <c r="Q24" s="50" t="n">
        <v>2</v>
      </c>
      <c r="R24" s="53" t="s">
        <v>101</v>
      </c>
      <c r="S24" s="53" t="s">
        <v>101</v>
      </c>
      <c r="T24" s="51" t="n">
        <v>1.8181818181818</v>
      </c>
    </row>
    <row r="25" s="26" customFormat="true" ht="32.1" hidden="false" customHeight="true" outlineLevel="0" collapsed="false">
      <c r="A25" s="47" t="n">
        <v>14</v>
      </c>
      <c r="B25" s="48" t="s">
        <v>197</v>
      </c>
      <c r="C25" s="49" t="s">
        <v>198</v>
      </c>
      <c r="D25" s="78" t="n">
        <v>4</v>
      </c>
      <c r="E25" s="79" t="s">
        <v>101</v>
      </c>
      <c r="F25" s="79" t="s">
        <v>101</v>
      </c>
      <c r="G25" s="82"/>
      <c r="H25" s="52" t="n">
        <v>1.7777777777778</v>
      </c>
      <c r="I25" s="80" t="s">
        <v>197</v>
      </c>
      <c r="J25" s="49" t="s">
        <v>198</v>
      </c>
      <c r="K25" s="81" t="n">
        <v>2</v>
      </c>
      <c r="L25" s="79" t="s">
        <v>101</v>
      </c>
      <c r="M25" s="79" t="s">
        <v>101</v>
      </c>
      <c r="N25" s="52" t="n">
        <v>1.7391304347826</v>
      </c>
      <c r="O25" s="80" t="s">
        <v>187</v>
      </c>
      <c r="P25" s="49" t="s">
        <v>188</v>
      </c>
      <c r="Q25" s="81" t="n">
        <v>1</v>
      </c>
      <c r="R25" s="79" t="s">
        <v>101</v>
      </c>
      <c r="S25" s="79" t="s">
        <v>101</v>
      </c>
      <c r="T25" s="51" t="n">
        <v>0.9090909090909</v>
      </c>
    </row>
    <row r="26" s="26" customFormat="true" ht="32.1" hidden="false" customHeight="true" outlineLevel="0" collapsed="false">
      <c r="A26" s="54" t="n">
        <v>15</v>
      </c>
      <c r="B26" s="61" t="s">
        <v>211</v>
      </c>
      <c r="C26" s="56" t="s">
        <v>212</v>
      </c>
      <c r="D26" s="62" t="n">
        <v>3</v>
      </c>
      <c r="E26" s="63" t="s">
        <v>101</v>
      </c>
      <c r="F26" s="63" t="s">
        <v>101</v>
      </c>
      <c r="G26" s="58"/>
      <c r="H26" s="59" t="n">
        <v>1.3333333333333</v>
      </c>
      <c r="I26" s="61" t="s">
        <v>211</v>
      </c>
      <c r="J26" s="56" t="s">
        <v>212</v>
      </c>
      <c r="K26" s="64" t="n">
        <v>1</v>
      </c>
      <c r="L26" s="63" t="s">
        <v>101</v>
      </c>
      <c r="M26" s="63" t="s">
        <v>101</v>
      </c>
      <c r="N26" s="59" t="n">
        <v>0.8695652173913</v>
      </c>
      <c r="O26" s="61" t="s">
        <v>220</v>
      </c>
      <c r="P26" s="56" t="s">
        <v>221</v>
      </c>
      <c r="Q26" s="64" t="n">
        <v>1</v>
      </c>
      <c r="R26" s="63" t="s">
        <v>101</v>
      </c>
      <c r="S26" s="63" t="s">
        <v>101</v>
      </c>
      <c r="T26" s="58" t="n">
        <v>0.9090909090909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0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48</v>
      </c>
    </row>
    <row r="29" customFormat="false" ht="16.5" hidden="false" customHeight="false" outlineLevel="0" collapsed="false">
      <c r="A29" s="91" t="s">
        <v>214</v>
      </c>
      <c r="B29" s="84"/>
      <c r="C29" s="85"/>
      <c r="D29" s="84"/>
      <c r="E29" s="84"/>
      <c r="F29" s="84"/>
      <c r="G29" s="84"/>
      <c r="H29" s="84"/>
      <c r="I29" s="84"/>
      <c r="J29" s="85"/>
      <c r="K29" s="84"/>
      <c r="L29" s="84"/>
      <c r="M29" s="84"/>
      <c r="N29" s="84"/>
      <c r="O29" s="86" t="s">
        <v>48</v>
      </c>
      <c r="P29" s="87" t="s">
        <v>48</v>
      </c>
      <c r="Q29" s="84"/>
      <c r="R29" s="84"/>
      <c r="S29" s="84"/>
      <c r="T29" s="8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215</v>
      </c>
      <c r="B30" s="84"/>
      <c r="C30" s="85"/>
      <c r="D30" s="84"/>
      <c r="E30" s="84"/>
      <c r="F30" s="84"/>
      <c r="G30" s="84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3" t="s">
        <v>216</v>
      </c>
      <c r="B31" s="84"/>
      <c r="C31" s="85"/>
      <c r="D31" s="84"/>
      <c r="E31" s="84"/>
      <c r="F31" s="84"/>
      <c r="G31" s="84"/>
      <c r="H31" s="84"/>
      <c r="I31" s="84"/>
      <c r="J31" s="85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2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9" t="s">
        <v>56</v>
      </c>
      <c r="G7" s="89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90" t="s">
        <v>55</v>
      </c>
      <c r="G8" s="90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50" t="n">
        <v>227</v>
      </c>
      <c r="E10" s="51" t="n">
        <v>212.32018257665</v>
      </c>
      <c r="F10" s="51" t="n">
        <v>122.703390686823</v>
      </c>
      <c r="G10" s="51"/>
      <c r="H10" s="52" t="n">
        <v>100</v>
      </c>
      <c r="I10" s="48" t="s">
        <v>64</v>
      </c>
      <c r="J10" s="49" t="s">
        <v>65</v>
      </c>
      <c r="K10" s="50" t="n">
        <v>128</v>
      </c>
      <c r="L10" s="53" t="n">
        <v>238.059812527898</v>
      </c>
      <c r="M10" s="53" t="n">
        <v>151.349579022023</v>
      </c>
      <c r="N10" s="52" t="n">
        <v>100</v>
      </c>
      <c r="O10" s="48" t="s">
        <v>64</v>
      </c>
      <c r="P10" s="49" t="s">
        <v>65</v>
      </c>
      <c r="Q10" s="50" t="n">
        <v>99</v>
      </c>
      <c r="R10" s="53" t="n">
        <v>186.279306062545</v>
      </c>
      <c r="S10" s="53" t="n">
        <v>95.2919294940805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73</v>
      </c>
      <c r="C11" s="49" t="s">
        <v>174</v>
      </c>
      <c r="D11" s="50" t="n">
        <v>45</v>
      </c>
      <c r="E11" s="53" t="n">
        <v>42.0899040350188</v>
      </c>
      <c r="F11" s="53" t="n">
        <v>23.7675994401229</v>
      </c>
      <c r="G11" s="51"/>
      <c r="H11" s="52" t="n">
        <v>19.8237885462555</v>
      </c>
      <c r="I11" s="48" t="s">
        <v>177</v>
      </c>
      <c r="J11" s="49" t="s">
        <v>178</v>
      </c>
      <c r="K11" s="50" t="n">
        <v>25</v>
      </c>
      <c r="L11" s="53" t="n">
        <v>46.496057134355</v>
      </c>
      <c r="M11" s="53" t="n">
        <v>29.3069565813301</v>
      </c>
      <c r="N11" s="52" t="n">
        <v>19.53125</v>
      </c>
      <c r="O11" s="48" t="s">
        <v>173</v>
      </c>
      <c r="P11" s="49" t="s">
        <v>174</v>
      </c>
      <c r="Q11" s="50" t="n">
        <v>23</v>
      </c>
      <c r="R11" s="53" t="n">
        <v>43.2770104993791</v>
      </c>
      <c r="S11" s="53" t="n">
        <v>23.2032082384336</v>
      </c>
      <c r="T11" s="51" t="n">
        <v>23.2323232323232</v>
      </c>
    </row>
    <row r="12" s="26" customFormat="true" ht="32.1" hidden="false" customHeight="true" outlineLevel="0" collapsed="false">
      <c r="A12" s="47" t="n">
        <v>2</v>
      </c>
      <c r="B12" s="48" t="s">
        <v>175</v>
      </c>
      <c r="C12" s="49" t="s">
        <v>176</v>
      </c>
      <c r="D12" s="50" t="n">
        <v>36</v>
      </c>
      <c r="E12" s="53" t="n">
        <v>33.671923228015</v>
      </c>
      <c r="F12" s="53" t="n">
        <v>18.5609405624654</v>
      </c>
      <c r="G12" s="51"/>
      <c r="H12" s="52" t="n">
        <v>15.8590308370044</v>
      </c>
      <c r="I12" s="48" t="s">
        <v>173</v>
      </c>
      <c r="J12" s="49" t="s">
        <v>174</v>
      </c>
      <c r="K12" s="50" t="n">
        <v>22</v>
      </c>
      <c r="L12" s="53" t="n">
        <v>40.9165302782324</v>
      </c>
      <c r="M12" s="53" t="n">
        <v>24.6127327207084</v>
      </c>
      <c r="N12" s="52" t="n">
        <v>17.1875</v>
      </c>
      <c r="O12" s="48" t="s">
        <v>175</v>
      </c>
      <c r="P12" s="49" t="s">
        <v>176</v>
      </c>
      <c r="Q12" s="50" t="n">
        <v>19</v>
      </c>
      <c r="R12" s="53" t="s">
        <v>101</v>
      </c>
      <c r="S12" s="53" t="s">
        <v>101</v>
      </c>
      <c r="T12" s="51" t="n">
        <v>19.1919191919192</v>
      </c>
    </row>
    <row r="13" s="26" customFormat="true" ht="32.1" hidden="false" customHeight="true" outlineLevel="0" collapsed="false">
      <c r="A13" s="47" t="n">
        <v>3</v>
      </c>
      <c r="B13" s="48" t="s">
        <v>177</v>
      </c>
      <c r="C13" s="49" t="s">
        <v>178</v>
      </c>
      <c r="D13" s="50" t="n">
        <v>31</v>
      </c>
      <c r="E13" s="53" t="n">
        <v>28.9952672241241</v>
      </c>
      <c r="F13" s="53" t="n">
        <v>16.6120628363524</v>
      </c>
      <c r="G13" s="51"/>
      <c r="H13" s="52" t="n">
        <v>13.6563876651982</v>
      </c>
      <c r="I13" s="48" t="s">
        <v>175</v>
      </c>
      <c r="J13" s="49" t="s">
        <v>176</v>
      </c>
      <c r="K13" s="50" t="n">
        <v>17</v>
      </c>
      <c r="L13" s="53" t="s">
        <v>101</v>
      </c>
      <c r="M13" s="53" t="s">
        <v>101</v>
      </c>
      <c r="N13" s="52" t="n">
        <v>13.28125</v>
      </c>
      <c r="O13" s="48" t="s">
        <v>179</v>
      </c>
      <c r="P13" s="49" t="s">
        <v>180</v>
      </c>
      <c r="Q13" s="50" t="n">
        <v>9</v>
      </c>
      <c r="R13" s="53" t="s">
        <v>101</v>
      </c>
      <c r="S13" s="53" t="s">
        <v>101</v>
      </c>
      <c r="T13" s="51" t="n">
        <v>9.0909090909091</v>
      </c>
    </row>
    <row r="14" s="26" customFormat="true" ht="32.1" hidden="false" customHeight="true" outlineLevel="0" collapsed="false">
      <c r="A14" s="47" t="n">
        <v>4</v>
      </c>
      <c r="B14" s="48" t="s">
        <v>184</v>
      </c>
      <c r="C14" s="49" t="s">
        <v>185</v>
      </c>
      <c r="D14" s="50" t="n">
        <v>11</v>
      </c>
      <c r="E14" s="53" t="s">
        <v>101</v>
      </c>
      <c r="F14" s="53" t="s">
        <v>101</v>
      </c>
      <c r="G14" s="51" t="s">
        <v>186</v>
      </c>
      <c r="H14" s="52" t="n">
        <v>4.8458149779736</v>
      </c>
      <c r="I14" s="48" t="s">
        <v>182</v>
      </c>
      <c r="J14" s="49" t="s">
        <v>183</v>
      </c>
      <c r="K14" s="50" t="n">
        <v>12</v>
      </c>
      <c r="L14" s="53" t="s">
        <v>101</v>
      </c>
      <c r="M14" s="53" t="s">
        <v>101</v>
      </c>
      <c r="N14" s="52" t="n">
        <v>9.375</v>
      </c>
      <c r="O14" s="48" t="s">
        <v>177</v>
      </c>
      <c r="P14" s="49" t="s">
        <v>178</v>
      </c>
      <c r="Q14" s="50" t="n">
        <v>6</v>
      </c>
      <c r="R14" s="53" t="s">
        <v>101</v>
      </c>
      <c r="S14" s="53" t="s">
        <v>101</v>
      </c>
      <c r="T14" s="51" t="n">
        <v>6.0606060606061</v>
      </c>
    </row>
    <row r="15" s="26" customFormat="true" ht="32.1" hidden="false" customHeight="true" outlineLevel="0" collapsed="false">
      <c r="A15" s="47" t="n">
        <v>5</v>
      </c>
      <c r="B15" s="48" t="s">
        <v>179</v>
      </c>
      <c r="C15" s="49" t="s">
        <v>180</v>
      </c>
      <c r="D15" s="50" t="n">
        <v>9</v>
      </c>
      <c r="E15" s="53" t="s">
        <v>101</v>
      </c>
      <c r="F15" s="53" t="s">
        <v>101</v>
      </c>
      <c r="G15" s="51" t="s">
        <v>181</v>
      </c>
      <c r="H15" s="52" t="n">
        <v>3.9647577092511</v>
      </c>
      <c r="I15" s="48" t="s">
        <v>184</v>
      </c>
      <c r="J15" s="49" t="s">
        <v>185</v>
      </c>
      <c r="K15" s="50" t="n">
        <v>11</v>
      </c>
      <c r="L15" s="53" t="s">
        <v>101</v>
      </c>
      <c r="M15" s="53" t="s">
        <v>101</v>
      </c>
      <c r="N15" s="52" t="n">
        <v>8.59375</v>
      </c>
      <c r="O15" s="48" t="s">
        <v>199</v>
      </c>
      <c r="P15" s="49" t="s">
        <v>200</v>
      </c>
      <c r="Q15" s="50" t="n">
        <v>6</v>
      </c>
      <c r="R15" s="53" t="s">
        <v>101</v>
      </c>
      <c r="S15" s="53" t="s">
        <v>101</v>
      </c>
      <c r="T15" s="51" t="n">
        <v>6.0606060606061</v>
      </c>
    </row>
    <row r="16" s="26" customFormat="true" ht="32.1" hidden="false" customHeight="true" outlineLevel="0" collapsed="false">
      <c r="A16" s="47" t="n">
        <v>6</v>
      </c>
      <c r="B16" s="48" t="s">
        <v>182</v>
      </c>
      <c r="C16" s="49" t="s">
        <v>183</v>
      </c>
      <c r="D16" s="50" t="n">
        <v>14</v>
      </c>
      <c r="E16" s="53" t="s">
        <v>101</v>
      </c>
      <c r="F16" s="53" t="s">
        <v>101</v>
      </c>
      <c r="G16" s="51"/>
      <c r="H16" s="52" t="n">
        <v>6.1674008810573</v>
      </c>
      <c r="I16" s="48" t="s">
        <v>187</v>
      </c>
      <c r="J16" s="49" t="s">
        <v>188</v>
      </c>
      <c r="K16" s="50" t="n">
        <v>8</v>
      </c>
      <c r="L16" s="53" t="s">
        <v>101</v>
      </c>
      <c r="M16" s="53" t="s">
        <v>101</v>
      </c>
      <c r="N16" s="52" t="n">
        <v>6.25</v>
      </c>
      <c r="O16" s="48" t="s">
        <v>191</v>
      </c>
      <c r="P16" s="49" t="s">
        <v>192</v>
      </c>
      <c r="Q16" s="50" t="n">
        <v>5</v>
      </c>
      <c r="R16" s="53" t="s">
        <v>101</v>
      </c>
      <c r="S16" s="53" t="s">
        <v>101</v>
      </c>
      <c r="T16" s="51" t="n">
        <v>5.050505050505</v>
      </c>
    </row>
    <row r="17" s="26" customFormat="true" ht="32.1" hidden="false" customHeight="true" outlineLevel="0" collapsed="false">
      <c r="A17" s="47" t="n">
        <v>7</v>
      </c>
      <c r="B17" s="48" t="s">
        <v>199</v>
      </c>
      <c r="C17" s="49" t="s">
        <v>200</v>
      </c>
      <c r="D17" s="50" t="n">
        <v>6</v>
      </c>
      <c r="E17" s="53" t="s">
        <v>101</v>
      </c>
      <c r="F17" s="53" t="s">
        <v>101</v>
      </c>
      <c r="G17" s="51" t="s">
        <v>181</v>
      </c>
      <c r="H17" s="52" t="n">
        <v>2.6431718061674</v>
      </c>
      <c r="I17" s="48" t="s">
        <v>191</v>
      </c>
      <c r="J17" s="49" t="s">
        <v>192</v>
      </c>
      <c r="K17" s="50" t="n">
        <v>5</v>
      </c>
      <c r="L17" s="53" t="s">
        <v>101</v>
      </c>
      <c r="M17" s="53" t="s">
        <v>101</v>
      </c>
      <c r="N17" s="52" t="n">
        <v>3.90625</v>
      </c>
      <c r="O17" s="48" t="s">
        <v>195</v>
      </c>
      <c r="P17" s="49" t="s">
        <v>196</v>
      </c>
      <c r="Q17" s="50" t="n">
        <v>4</v>
      </c>
      <c r="R17" s="53" t="s">
        <v>101</v>
      </c>
      <c r="S17" s="53" t="s">
        <v>101</v>
      </c>
      <c r="T17" s="51" t="n">
        <v>4.040404040404</v>
      </c>
    </row>
    <row r="18" s="26" customFormat="true" ht="32.1" hidden="false" customHeight="true" outlineLevel="0" collapsed="false">
      <c r="A18" s="47" t="n">
        <v>8</v>
      </c>
      <c r="B18" s="48" t="s">
        <v>191</v>
      </c>
      <c r="C18" s="49" t="s">
        <v>192</v>
      </c>
      <c r="D18" s="50" t="n">
        <v>10</v>
      </c>
      <c r="E18" s="53" t="s">
        <v>101</v>
      </c>
      <c r="F18" s="53" t="s">
        <v>101</v>
      </c>
      <c r="G18" s="51"/>
      <c r="H18" s="52" t="n">
        <v>4.4052863436123</v>
      </c>
      <c r="I18" s="48" t="s">
        <v>189</v>
      </c>
      <c r="J18" s="49" t="s">
        <v>190</v>
      </c>
      <c r="K18" s="50" t="n">
        <v>3</v>
      </c>
      <c r="L18" s="53" t="s">
        <v>101</v>
      </c>
      <c r="M18" s="53" t="s">
        <v>101</v>
      </c>
      <c r="N18" s="52" t="n">
        <v>2.34375</v>
      </c>
      <c r="O18" s="48" t="s">
        <v>201</v>
      </c>
      <c r="P18" s="49" t="s">
        <v>202</v>
      </c>
      <c r="Q18" s="50" t="n">
        <v>4</v>
      </c>
      <c r="R18" s="53" t="s">
        <v>101</v>
      </c>
      <c r="S18" s="53" t="s">
        <v>101</v>
      </c>
      <c r="T18" s="51" t="n">
        <v>4.040404040404</v>
      </c>
    </row>
    <row r="19" s="26" customFormat="true" ht="32.1" hidden="false" customHeight="true" outlineLevel="0" collapsed="false">
      <c r="A19" s="47" t="n">
        <v>9</v>
      </c>
      <c r="B19" s="48" t="s">
        <v>195</v>
      </c>
      <c r="C19" s="49" t="s">
        <v>196</v>
      </c>
      <c r="D19" s="50" t="n">
        <v>4</v>
      </c>
      <c r="E19" s="53" t="s">
        <v>101</v>
      </c>
      <c r="F19" s="53" t="s">
        <v>101</v>
      </c>
      <c r="G19" s="51" t="s">
        <v>181</v>
      </c>
      <c r="H19" s="52" t="n">
        <v>1.7621145374449</v>
      </c>
      <c r="I19" s="48" t="s">
        <v>207</v>
      </c>
      <c r="J19" s="49" t="s">
        <v>208</v>
      </c>
      <c r="K19" s="50" t="n">
        <v>3</v>
      </c>
      <c r="L19" s="53" t="s">
        <v>101</v>
      </c>
      <c r="M19" s="53" t="s">
        <v>101</v>
      </c>
      <c r="N19" s="52" t="n">
        <v>2.34375</v>
      </c>
      <c r="O19" s="48" t="s">
        <v>189</v>
      </c>
      <c r="P19" s="49" t="s">
        <v>190</v>
      </c>
      <c r="Q19" s="50" t="n">
        <v>3</v>
      </c>
      <c r="R19" s="53" t="s">
        <v>101</v>
      </c>
      <c r="S19" s="53" t="s">
        <v>101</v>
      </c>
      <c r="T19" s="51" t="n">
        <v>3.030303030303</v>
      </c>
    </row>
    <row r="20" s="26" customFormat="true" ht="32.1" hidden="false" customHeight="true" outlineLevel="0" collapsed="false">
      <c r="A20" s="47" t="n">
        <v>10</v>
      </c>
      <c r="B20" s="48" t="s">
        <v>187</v>
      </c>
      <c r="C20" s="49" t="s">
        <v>188</v>
      </c>
      <c r="D20" s="50" t="n">
        <v>8</v>
      </c>
      <c r="E20" s="53" t="s">
        <v>101</v>
      </c>
      <c r="F20" s="53" t="s">
        <v>101</v>
      </c>
      <c r="G20" s="51"/>
      <c r="H20" s="52" t="n">
        <v>3.5242290748899</v>
      </c>
      <c r="I20" s="48" t="s">
        <v>203</v>
      </c>
      <c r="J20" s="49" t="s">
        <v>204</v>
      </c>
      <c r="K20" s="81" t="n">
        <v>3</v>
      </c>
      <c r="L20" s="79" t="s">
        <v>101</v>
      </c>
      <c r="M20" s="79" t="s">
        <v>101</v>
      </c>
      <c r="N20" s="52" t="n">
        <v>2.34375</v>
      </c>
      <c r="O20" s="80" t="s">
        <v>203</v>
      </c>
      <c r="P20" s="49" t="s">
        <v>204</v>
      </c>
      <c r="Q20" s="81" t="n">
        <v>3</v>
      </c>
      <c r="R20" s="79" t="s">
        <v>101</v>
      </c>
      <c r="S20" s="79" t="s">
        <v>101</v>
      </c>
      <c r="T20" s="82" t="n">
        <v>3.030303030303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53</v>
      </c>
      <c r="E21" s="63" t="n">
        <v>49.5725536412444</v>
      </c>
      <c r="F21" s="63" t="n">
        <v>29.6012512589624</v>
      </c>
      <c r="G21" s="58"/>
      <c r="H21" s="59" t="n">
        <v>23.3480176211454</v>
      </c>
      <c r="I21" s="55"/>
      <c r="J21" s="56" t="s">
        <v>86</v>
      </c>
      <c r="K21" s="57" t="n">
        <v>19</v>
      </c>
      <c r="L21" s="63" t="s">
        <v>101</v>
      </c>
      <c r="M21" s="63" t="s">
        <v>101</v>
      </c>
      <c r="N21" s="59" t="n">
        <v>14.84375</v>
      </c>
      <c r="O21" s="55"/>
      <c r="P21" s="56" t="s">
        <v>86</v>
      </c>
      <c r="Q21" s="57" t="n">
        <v>17</v>
      </c>
      <c r="R21" s="63" t="s">
        <v>101</v>
      </c>
      <c r="S21" s="63" t="s">
        <v>101</v>
      </c>
      <c r="T21" s="58" t="n">
        <v>17.1717171717172</v>
      </c>
    </row>
    <row r="22" s="26" customFormat="true" ht="32.1" hidden="false" customHeight="true" outlineLevel="0" collapsed="false">
      <c r="A22" s="47" t="n">
        <v>11</v>
      </c>
      <c r="B22" s="48" t="s">
        <v>189</v>
      </c>
      <c r="C22" s="49" t="s">
        <v>190</v>
      </c>
      <c r="D22" s="50" t="n">
        <v>6</v>
      </c>
      <c r="E22" s="53" t="s">
        <v>101</v>
      </c>
      <c r="F22" s="53" t="s">
        <v>101</v>
      </c>
      <c r="G22" s="51"/>
      <c r="H22" s="52" t="n">
        <v>2.6431718061674</v>
      </c>
      <c r="I22" s="48" t="s">
        <v>197</v>
      </c>
      <c r="J22" s="49" t="s">
        <v>198</v>
      </c>
      <c r="K22" s="50" t="n">
        <v>3</v>
      </c>
      <c r="L22" s="53" t="s">
        <v>101</v>
      </c>
      <c r="M22" s="53" t="s">
        <v>101</v>
      </c>
      <c r="N22" s="52" t="n">
        <v>2.34375</v>
      </c>
      <c r="O22" s="48" t="s">
        <v>182</v>
      </c>
      <c r="P22" s="49" t="s">
        <v>183</v>
      </c>
      <c r="Q22" s="50" t="n">
        <v>2</v>
      </c>
      <c r="R22" s="53" t="s">
        <v>101</v>
      </c>
      <c r="S22" s="53" t="s">
        <v>101</v>
      </c>
      <c r="T22" s="51" t="n">
        <v>2.020202020202</v>
      </c>
    </row>
    <row r="23" s="26" customFormat="true" ht="32.1" hidden="false" customHeight="true" outlineLevel="0" collapsed="false">
      <c r="A23" s="47" t="n">
        <v>12</v>
      </c>
      <c r="B23" s="48" t="s">
        <v>201</v>
      </c>
      <c r="C23" s="49" t="s">
        <v>202</v>
      </c>
      <c r="D23" s="50" t="n">
        <v>6</v>
      </c>
      <c r="E23" s="53" t="s">
        <v>101</v>
      </c>
      <c r="F23" s="53" t="s">
        <v>101</v>
      </c>
      <c r="G23" s="51"/>
      <c r="H23" s="52" t="n">
        <v>2.6431718061674</v>
      </c>
      <c r="I23" s="48" t="s">
        <v>205</v>
      </c>
      <c r="J23" s="49" t="s">
        <v>206</v>
      </c>
      <c r="K23" s="50" t="n">
        <v>2</v>
      </c>
      <c r="L23" s="53" t="s">
        <v>101</v>
      </c>
      <c r="M23" s="53" t="s">
        <v>101</v>
      </c>
      <c r="N23" s="52" t="n">
        <v>1.5625</v>
      </c>
      <c r="O23" s="48" t="s">
        <v>211</v>
      </c>
      <c r="P23" s="49" t="s">
        <v>212</v>
      </c>
      <c r="Q23" s="50" t="n">
        <v>2</v>
      </c>
      <c r="R23" s="53" t="s">
        <v>101</v>
      </c>
      <c r="S23" s="53" t="s">
        <v>101</v>
      </c>
      <c r="T23" s="51" t="n">
        <v>2.020202020202</v>
      </c>
    </row>
    <row r="24" s="26" customFormat="true" ht="32.1" hidden="false" customHeight="true" outlineLevel="0" collapsed="false">
      <c r="A24" s="47" t="n">
        <v>13</v>
      </c>
      <c r="B24" s="48" t="s">
        <v>203</v>
      </c>
      <c r="C24" s="49" t="s">
        <v>204</v>
      </c>
      <c r="D24" s="50" t="n">
        <v>6</v>
      </c>
      <c r="E24" s="53" t="s">
        <v>101</v>
      </c>
      <c r="F24" s="53" t="s">
        <v>101</v>
      </c>
      <c r="G24" s="51"/>
      <c r="H24" s="52" t="n">
        <v>2.6431718061674</v>
      </c>
      <c r="I24" s="48" t="s">
        <v>223</v>
      </c>
      <c r="J24" s="49" t="s">
        <v>224</v>
      </c>
      <c r="K24" s="50" t="n">
        <v>2</v>
      </c>
      <c r="L24" s="53" t="s">
        <v>101</v>
      </c>
      <c r="M24" s="53" t="s">
        <v>101</v>
      </c>
      <c r="N24" s="52" t="n">
        <v>1.5625</v>
      </c>
      <c r="O24" s="48" t="s">
        <v>205</v>
      </c>
      <c r="P24" s="49" t="s">
        <v>206</v>
      </c>
      <c r="Q24" s="50" t="n">
        <v>2</v>
      </c>
      <c r="R24" s="53" t="s">
        <v>101</v>
      </c>
      <c r="S24" s="53" t="s">
        <v>101</v>
      </c>
      <c r="T24" s="51" t="n">
        <v>2.020202020202</v>
      </c>
    </row>
    <row r="25" s="26" customFormat="true" ht="32.1" hidden="false" customHeight="true" outlineLevel="0" collapsed="false">
      <c r="A25" s="47" t="n">
        <v>14</v>
      </c>
      <c r="B25" s="48" t="s">
        <v>207</v>
      </c>
      <c r="C25" s="49" t="s">
        <v>208</v>
      </c>
      <c r="D25" s="50" t="n">
        <v>5</v>
      </c>
      <c r="E25" s="53" t="s">
        <v>101</v>
      </c>
      <c r="F25" s="53" t="s">
        <v>101</v>
      </c>
      <c r="G25" s="51"/>
      <c r="H25" s="52" t="n">
        <v>2.2026431718062</v>
      </c>
      <c r="I25" s="48" t="s">
        <v>201</v>
      </c>
      <c r="J25" s="49" t="s">
        <v>202</v>
      </c>
      <c r="K25" s="50" t="n">
        <v>2</v>
      </c>
      <c r="L25" s="53" t="s">
        <v>101</v>
      </c>
      <c r="M25" s="53" t="s">
        <v>101</v>
      </c>
      <c r="N25" s="52" t="n">
        <v>1.5625</v>
      </c>
      <c r="O25" s="48" t="s">
        <v>207</v>
      </c>
      <c r="P25" s="49" t="s">
        <v>208</v>
      </c>
      <c r="Q25" s="50" t="n">
        <v>2</v>
      </c>
      <c r="R25" s="53" t="s">
        <v>101</v>
      </c>
      <c r="S25" s="53" t="s">
        <v>101</v>
      </c>
      <c r="T25" s="51" t="n">
        <v>2.020202020202</v>
      </c>
    </row>
    <row r="26" s="26" customFormat="true" ht="32.1" hidden="false" customHeight="true" outlineLevel="0" collapsed="false">
      <c r="A26" s="54" t="n">
        <v>15</v>
      </c>
      <c r="B26" s="61" t="s">
        <v>193</v>
      </c>
      <c r="C26" s="56" t="s">
        <v>194</v>
      </c>
      <c r="D26" s="62" t="n">
        <v>2</v>
      </c>
      <c r="E26" s="63" t="s">
        <v>101</v>
      </c>
      <c r="F26" s="63" t="s">
        <v>101</v>
      </c>
      <c r="G26" s="58" t="s">
        <v>181</v>
      </c>
      <c r="H26" s="59" t="n">
        <v>0.8810572687225</v>
      </c>
      <c r="I26" s="61" t="s">
        <v>225</v>
      </c>
      <c r="J26" s="56" t="s">
        <v>226</v>
      </c>
      <c r="K26" s="64" t="n">
        <v>1</v>
      </c>
      <c r="L26" s="63" t="s">
        <v>101</v>
      </c>
      <c r="M26" s="63" t="s">
        <v>101</v>
      </c>
      <c r="N26" s="59" t="n">
        <v>0.78125</v>
      </c>
      <c r="O26" s="61" t="s">
        <v>193</v>
      </c>
      <c r="P26" s="56" t="s">
        <v>194</v>
      </c>
      <c r="Q26" s="64" t="n">
        <v>2</v>
      </c>
      <c r="R26" s="63" t="s">
        <v>101</v>
      </c>
      <c r="S26" s="63" t="s">
        <v>101</v>
      </c>
      <c r="T26" s="58" t="n">
        <v>2.020202020202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48</v>
      </c>
    </row>
    <row r="29" customFormat="false" ht="16.5" hidden="false" customHeight="false" outlineLevel="0" collapsed="false">
      <c r="A29" s="91" t="s">
        <v>214</v>
      </c>
      <c r="B29" s="84"/>
      <c r="C29" s="85"/>
      <c r="D29" s="84"/>
      <c r="E29" s="84"/>
      <c r="F29" s="84"/>
      <c r="G29" s="84"/>
      <c r="H29" s="84"/>
      <c r="I29" s="84"/>
      <c r="J29" s="85"/>
      <c r="K29" s="84"/>
      <c r="L29" s="84"/>
      <c r="M29" s="84"/>
      <c r="N29" s="84"/>
      <c r="O29" s="86" t="s">
        <v>48</v>
      </c>
      <c r="P29" s="87" t="s">
        <v>48</v>
      </c>
      <c r="Q29" s="84"/>
      <c r="R29" s="84"/>
      <c r="S29" s="84"/>
      <c r="T29" s="8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215</v>
      </c>
      <c r="B30" s="84"/>
      <c r="C30" s="85"/>
      <c r="D30" s="84"/>
      <c r="E30" s="84"/>
      <c r="F30" s="84"/>
      <c r="G30" s="84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3" t="s">
        <v>216</v>
      </c>
      <c r="B31" s="84"/>
      <c r="C31" s="85"/>
      <c r="D31" s="84"/>
      <c r="E31" s="84"/>
      <c r="F31" s="84"/>
      <c r="G31" s="84"/>
      <c r="H31" s="84"/>
      <c r="I31" s="84"/>
      <c r="J31" s="85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2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9" t="s">
        <v>56</v>
      </c>
      <c r="G7" s="89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90" t="s">
        <v>55</v>
      </c>
      <c r="G8" s="90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50" t="n">
        <v>120</v>
      </c>
      <c r="E10" s="51" t="n">
        <v>275.311446073371</v>
      </c>
      <c r="F10" s="51" t="n">
        <v>127.865837477865</v>
      </c>
      <c r="G10" s="51"/>
      <c r="H10" s="52" t="n">
        <v>100</v>
      </c>
      <c r="I10" s="48" t="s">
        <v>64</v>
      </c>
      <c r="J10" s="49" t="s">
        <v>65</v>
      </c>
      <c r="K10" s="50" t="n">
        <v>73</v>
      </c>
      <c r="L10" s="53" t="n">
        <v>321.359394259553</v>
      </c>
      <c r="M10" s="53" t="n">
        <v>158.430596129975</v>
      </c>
      <c r="N10" s="52" t="n">
        <v>100</v>
      </c>
      <c r="O10" s="48" t="s">
        <v>64</v>
      </c>
      <c r="P10" s="49" t="s">
        <v>65</v>
      </c>
      <c r="Q10" s="50" t="n">
        <v>47</v>
      </c>
      <c r="R10" s="53" t="n">
        <v>225.192851324805</v>
      </c>
      <c r="S10" s="53" t="n">
        <v>97.833873194491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77</v>
      </c>
      <c r="C11" s="49" t="s">
        <v>178</v>
      </c>
      <c r="D11" s="50" t="n">
        <v>23</v>
      </c>
      <c r="E11" s="53" t="n">
        <v>52.7680271640627</v>
      </c>
      <c r="F11" s="53" t="n">
        <v>23.8185790919562</v>
      </c>
      <c r="G11" s="51"/>
      <c r="H11" s="52" t="n">
        <v>19.1666666666667</v>
      </c>
      <c r="I11" s="48" t="s">
        <v>173</v>
      </c>
      <c r="J11" s="49" t="s">
        <v>174</v>
      </c>
      <c r="K11" s="50" t="n">
        <v>18</v>
      </c>
      <c r="L11" s="53" t="s">
        <v>101</v>
      </c>
      <c r="M11" s="53" t="s">
        <v>101</v>
      </c>
      <c r="N11" s="52" t="n">
        <v>24.6575342465753</v>
      </c>
      <c r="O11" s="48" t="s">
        <v>177</v>
      </c>
      <c r="P11" s="49" t="s">
        <v>178</v>
      </c>
      <c r="Q11" s="50" t="n">
        <v>13</v>
      </c>
      <c r="R11" s="53" t="s">
        <v>101</v>
      </c>
      <c r="S11" s="53" t="s">
        <v>101</v>
      </c>
      <c r="T11" s="51" t="n">
        <v>27.6595744680851</v>
      </c>
    </row>
    <row r="12" s="26" customFormat="true" ht="32.1" hidden="false" customHeight="true" outlineLevel="0" collapsed="false">
      <c r="A12" s="47" t="n">
        <v>2</v>
      </c>
      <c r="B12" s="48" t="s">
        <v>173</v>
      </c>
      <c r="C12" s="49" t="s">
        <v>174</v>
      </c>
      <c r="D12" s="50" t="n">
        <v>23</v>
      </c>
      <c r="E12" s="53" t="n">
        <v>52.7680271640627</v>
      </c>
      <c r="F12" s="53" t="n">
        <v>22.2365192222023</v>
      </c>
      <c r="G12" s="51"/>
      <c r="H12" s="52" t="n">
        <v>19.1666666666667</v>
      </c>
      <c r="I12" s="48" t="s">
        <v>177</v>
      </c>
      <c r="J12" s="49" t="s">
        <v>178</v>
      </c>
      <c r="K12" s="50" t="n">
        <v>10</v>
      </c>
      <c r="L12" s="53" t="s">
        <v>101</v>
      </c>
      <c r="M12" s="53" t="s">
        <v>101</v>
      </c>
      <c r="N12" s="52" t="n">
        <v>13.6986301369863</v>
      </c>
      <c r="O12" s="48" t="s">
        <v>173</v>
      </c>
      <c r="P12" s="49" t="s">
        <v>174</v>
      </c>
      <c r="Q12" s="50" t="n">
        <v>5</v>
      </c>
      <c r="R12" s="53" t="s">
        <v>101</v>
      </c>
      <c r="S12" s="53" t="s">
        <v>101</v>
      </c>
      <c r="T12" s="51" t="n">
        <v>10.6382978723404</v>
      </c>
    </row>
    <row r="13" s="26" customFormat="true" ht="32.1" hidden="false" customHeight="true" outlineLevel="0" collapsed="false">
      <c r="A13" s="47" t="n">
        <v>3</v>
      </c>
      <c r="B13" s="48" t="s">
        <v>175</v>
      </c>
      <c r="C13" s="49" t="s">
        <v>176</v>
      </c>
      <c r="D13" s="50" t="n">
        <v>12</v>
      </c>
      <c r="E13" s="53" t="s">
        <v>101</v>
      </c>
      <c r="F13" s="53" t="s">
        <v>101</v>
      </c>
      <c r="G13" s="51"/>
      <c r="H13" s="52" t="n">
        <v>10</v>
      </c>
      <c r="I13" s="48" t="s">
        <v>182</v>
      </c>
      <c r="J13" s="49" t="s">
        <v>183</v>
      </c>
      <c r="K13" s="50" t="n">
        <v>9</v>
      </c>
      <c r="L13" s="53" t="s">
        <v>101</v>
      </c>
      <c r="M13" s="53" t="s">
        <v>101</v>
      </c>
      <c r="N13" s="52" t="n">
        <v>12.3287671232877</v>
      </c>
      <c r="O13" s="48" t="s">
        <v>179</v>
      </c>
      <c r="P13" s="49" t="s">
        <v>180</v>
      </c>
      <c r="Q13" s="50" t="n">
        <v>5</v>
      </c>
      <c r="R13" s="53" t="s">
        <v>101</v>
      </c>
      <c r="S13" s="53" t="s">
        <v>101</v>
      </c>
      <c r="T13" s="51" t="n">
        <v>10.6382978723404</v>
      </c>
    </row>
    <row r="14" s="26" customFormat="true" ht="32.1" hidden="false" customHeight="true" outlineLevel="0" collapsed="false">
      <c r="A14" s="47" t="n">
        <v>4</v>
      </c>
      <c r="B14" s="48" t="s">
        <v>179</v>
      </c>
      <c r="C14" s="49" t="s">
        <v>180</v>
      </c>
      <c r="D14" s="50" t="n">
        <v>5</v>
      </c>
      <c r="E14" s="53" t="s">
        <v>101</v>
      </c>
      <c r="F14" s="53" t="s">
        <v>101</v>
      </c>
      <c r="G14" s="51" t="s">
        <v>181</v>
      </c>
      <c r="H14" s="52" t="n">
        <v>4.1666666666667</v>
      </c>
      <c r="I14" s="48" t="s">
        <v>175</v>
      </c>
      <c r="J14" s="49" t="s">
        <v>176</v>
      </c>
      <c r="K14" s="50" t="n">
        <v>9</v>
      </c>
      <c r="L14" s="53" t="s">
        <v>101</v>
      </c>
      <c r="M14" s="53" t="s">
        <v>101</v>
      </c>
      <c r="N14" s="52" t="n">
        <v>12.3287671232877</v>
      </c>
      <c r="O14" s="48" t="s">
        <v>175</v>
      </c>
      <c r="P14" s="49" t="s">
        <v>176</v>
      </c>
      <c r="Q14" s="50" t="n">
        <v>3</v>
      </c>
      <c r="R14" s="53" t="s">
        <v>101</v>
      </c>
      <c r="S14" s="53" t="s">
        <v>101</v>
      </c>
      <c r="T14" s="51" t="n">
        <v>6.3829787234043</v>
      </c>
    </row>
    <row r="15" s="26" customFormat="true" ht="32.1" hidden="false" customHeight="true" outlineLevel="0" collapsed="false">
      <c r="A15" s="47" t="n">
        <v>5</v>
      </c>
      <c r="B15" s="48" t="s">
        <v>182</v>
      </c>
      <c r="C15" s="49" t="s">
        <v>183</v>
      </c>
      <c r="D15" s="50" t="n">
        <v>10</v>
      </c>
      <c r="E15" s="53" t="s">
        <v>101</v>
      </c>
      <c r="F15" s="53" t="s">
        <v>101</v>
      </c>
      <c r="G15" s="51"/>
      <c r="H15" s="52" t="n">
        <v>8.3333333333333</v>
      </c>
      <c r="I15" s="48" t="s">
        <v>184</v>
      </c>
      <c r="J15" s="49" t="s">
        <v>185</v>
      </c>
      <c r="K15" s="50" t="n">
        <v>5</v>
      </c>
      <c r="L15" s="53" t="s">
        <v>101</v>
      </c>
      <c r="M15" s="53" t="s">
        <v>101</v>
      </c>
      <c r="N15" s="52" t="n">
        <v>6.8493150684932</v>
      </c>
      <c r="O15" s="48" t="s">
        <v>191</v>
      </c>
      <c r="P15" s="49" t="s">
        <v>192</v>
      </c>
      <c r="Q15" s="50" t="n">
        <v>3</v>
      </c>
      <c r="R15" s="53" t="s">
        <v>101</v>
      </c>
      <c r="S15" s="53" t="s">
        <v>101</v>
      </c>
      <c r="T15" s="51" t="n">
        <v>6.3829787234043</v>
      </c>
    </row>
    <row r="16" s="26" customFormat="true" ht="32.1" hidden="false" customHeight="true" outlineLevel="0" collapsed="false">
      <c r="A16" s="47" t="n">
        <v>6</v>
      </c>
      <c r="B16" s="48" t="s">
        <v>184</v>
      </c>
      <c r="C16" s="49" t="s">
        <v>185</v>
      </c>
      <c r="D16" s="50" t="n">
        <v>5</v>
      </c>
      <c r="E16" s="53" t="s">
        <v>101</v>
      </c>
      <c r="F16" s="53" t="s">
        <v>101</v>
      </c>
      <c r="G16" s="51" t="s">
        <v>186</v>
      </c>
      <c r="H16" s="52" t="n">
        <v>4.1666666666667</v>
      </c>
      <c r="I16" s="48" t="s">
        <v>187</v>
      </c>
      <c r="J16" s="49" t="s">
        <v>188</v>
      </c>
      <c r="K16" s="50" t="n">
        <v>4</v>
      </c>
      <c r="L16" s="53" t="s">
        <v>101</v>
      </c>
      <c r="M16" s="53" t="s">
        <v>101</v>
      </c>
      <c r="N16" s="52" t="n">
        <v>5.4794520547945</v>
      </c>
      <c r="O16" s="48" t="s">
        <v>199</v>
      </c>
      <c r="P16" s="49" t="s">
        <v>200</v>
      </c>
      <c r="Q16" s="50" t="n">
        <v>2</v>
      </c>
      <c r="R16" s="53" t="s">
        <v>101</v>
      </c>
      <c r="S16" s="53" t="s">
        <v>101</v>
      </c>
      <c r="T16" s="51" t="n">
        <v>4.2553191489362</v>
      </c>
    </row>
    <row r="17" s="26" customFormat="true" ht="32.1" hidden="false" customHeight="true" outlineLevel="0" collapsed="false">
      <c r="A17" s="47" t="n">
        <v>7</v>
      </c>
      <c r="B17" s="48" t="s">
        <v>191</v>
      </c>
      <c r="C17" s="49" t="s">
        <v>192</v>
      </c>
      <c r="D17" s="50" t="n">
        <v>7</v>
      </c>
      <c r="E17" s="53" t="s">
        <v>101</v>
      </c>
      <c r="F17" s="53" t="s">
        <v>101</v>
      </c>
      <c r="G17" s="51"/>
      <c r="H17" s="52" t="n">
        <v>5.8333333333333</v>
      </c>
      <c r="I17" s="48" t="s">
        <v>191</v>
      </c>
      <c r="J17" s="49" t="s">
        <v>192</v>
      </c>
      <c r="K17" s="50" t="n">
        <v>4</v>
      </c>
      <c r="L17" s="53" t="s">
        <v>101</v>
      </c>
      <c r="M17" s="53" t="s">
        <v>101</v>
      </c>
      <c r="N17" s="52" t="n">
        <v>5.4794520547945</v>
      </c>
      <c r="O17" s="48" t="s">
        <v>201</v>
      </c>
      <c r="P17" s="49" t="s">
        <v>202</v>
      </c>
      <c r="Q17" s="50" t="n">
        <v>2</v>
      </c>
      <c r="R17" s="53" t="s">
        <v>101</v>
      </c>
      <c r="S17" s="53" t="s">
        <v>101</v>
      </c>
      <c r="T17" s="51" t="n">
        <v>4.2553191489362</v>
      </c>
    </row>
    <row r="18" s="26" customFormat="true" ht="32.1" hidden="false" customHeight="true" outlineLevel="0" collapsed="false">
      <c r="A18" s="47" t="n">
        <v>8</v>
      </c>
      <c r="B18" s="48" t="s">
        <v>197</v>
      </c>
      <c r="C18" s="49" t="s">
        <v>198</v>
      </c>
      <c r="D18" s="50" t="n">
        <v>5</v>
      </c>
      <c r="E18" s="53" t="s">
        <v>101</v>
      </c>
      <c r="F18" s="53" t="s">
        <v>101</v>
      </c>
      <c r="G18" s="51"/>
      <c r="H18" s="52" t="n">
        <v>4.1666666666667</v>
      </c>
      <c r="I18" s="48" t="s">
        <v>197</v>
      </c>
      <c r="J18" s="49" t="s">
        <v>198</v>
      </c>
      <c r="K18" s="50" t="n">
        <v>3</v>
      </c>
      <c r="L18" s="53" t="s">
        <v>101</v>
      </c>
      <c r="M18" s="53" t="s">
        <v>101</v>
      </c>
      <c r="N18" s="52" t="n">
        <v>4.1095890410959</v>
      </c>
      <c r="O18" s="48" t="s">
        <v>209</v>
      </c>
      <c r="P18" s="49" t="s">
        <v>210</v>
      </c>
      <c r="Q18" s="50" t="n">
        <v>2</v>
      </c>
      <c r="R18" s="53" t="s">
        <v>101</v>
      </c>
      <c r="S18" s="53" t="s">
        <v>101</v>
      </c>
      <c r="T18" s="51" t="n">
        <v>4.2553191489362</v>
      </c>
    </row>
    <row r="19" s="26" customFormat="true" ht="32.1" hidden="false" customHeight="true" outlineLevel="0" collapsed="false">
      <c r="A19" s="47" t="n">
        <v>9</v>
      </c>
      <c r="B19" s="48" t="s">
        <v>199</v>
      </c>
      <c r="C19" s="49" t="s">
        <v>200</v>
      </c>
      <c r="D19" s="50" t="n">
        <v>2</v>
      </c>
      <c r="E19" s="53" t="s">
        <v>101</v>
      </c>
      <c r="F19" s="53" t="s">
        <v>101</v>
      </c>
      <c r="G19" s="51" t="s">
        <v>181</v>
      </c>
      <c r="H19" s="52" t="n">
        <v>1.6666666666667</v>
      </c>
      <c r="I19" s="48" t="s">
        <v>211</v>
      </c>
      <c r="J19" s="49" t="s">
        <v>212</v>
      </c>
      <c r="K19" s="50" t="n">
        <v>2</v>
      </c>
      <c r="L19" s="53" t="s">
        <v>101</v>
      </c>
      <c r="M19" s="53" t="s">
        <v>101</v>
      </c>
      <c r="N19" s="52" t="n">
        <v>2.7397260273973</v>
      </c>
      <c r="O19" s="48" t="s">
        <v>197</v>
      </c>
      <c r="P19" s="49" t="s">
        <v>198</v>
      </c>
      <c r="Q19" s="50" t="n">
        <v>2</v>
      </c>
      <c r="R19" s="53" t="s">
        <v>101</v>
      </c>
      <c r="S19" s="53" t="s">
        <v>101</v>
      </c>
      <c r="T19" s="51" t="n">
        <v>4.2553191489362</v>
      </c>
    </row>
    <row r="20" s="26" customFormat="true" ht="32.1" hidden="false" customHeight="true" outlineLevel="0" collapsed="false">
      <c r="A20" s="47" t="n">
        <v>10</v>
      </c>
      <c r="B20" s="48" t="s">
        <v>187</v>
      </c>
      <c r="C20" s="49" t="s">
        <v>188</v>
      </c>
      <c r="D20" s="50" t="n">
        <v>4</v>
      </c>
      <c r="E20" s="53" t="s">
        <v>101</v>
      </c>
      <c r="F20" s="53" t="s">
        <v>101</v>
      </c>
      <c r="G20" s="51"/>
      <c r="H20" s="52" t="n">
        <v>3.3333333333333</v>
      </c>
      <c r="I20" s="48" t="s">
        <v>189</v>
      </c>
      <c r="J20" s="49" t="s">
        <v>190</v>
      </c>
      <c r="K20" s="50" t="n">
        <v>2</v>
      </c>
      <c r="L20" s="53" t="s">
        <v>101</v>
      </c>
      <c r="M20" s="53" t="s">
        <v>101</v>
      </c>
      <c r="N20" s="52" t="n">
        <v>2.7397260273973</v>
      </c>
      <c r="O20" s="48" t="s">
        <v>182</v>
      </c>
      <c r="P20" s="49" t="s">
        <v>183</v>
      </c>
      <c r="Q20" s="50" t="n">
        <v>1</v>
      </c>
      <c r="R20" s="53" t="s">
        <v>101</v>
      </c>
      <c r="S20" s="53" t="s">
        <v>101</v>
      </c>
      <c r="T20" s="51" t="n">
        <v>2.1276595744681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24</v>
      </c>
      <c r="E21" s="63" t="n">
        <v>55.0622892146741</v>
      </c>
      <c r="F21" s="63" t="n">
        <v>25.7876145736387</v>
      </c>
      <c r="G21" s="58"/>
      <c r="H21" s="59" t="n">
        <v>20</v>
      </c>
      <c r="I21" s="55"/>
      <c r="J21" s="56" t="s">
        <v>86</v>
      </c>
      <c r="K21" s="57" t="n">
        <v>7</v>
      </c>
      <c r="L21" s="63" t="s">
        <v>101</v>
      </c>
      <c r="M21" s="63" t="s">
        <v>101</v>
      </c>
      <c r="N21" s="59" t="n">
        <v>9.58904109589041</v>
      </c>
      <c r="O21" s="55"/>
      <c r="P21" s="56" t="s">
        <v>86</v>
      </c>
      <c r="Q21" s="57" t="n">
        <v>9</v>
      </c>
      <c r="R21" s="63" t="s">
        <v>101</v>
      </c>
      <c r="S21" s="63" t="s">
        <v>101</v>
      </c>
      <c r="T21" s="58" t="n">
        <v>19.1489361702128</v>
      </c>
    </row>
    <row r="22" s="26" customFormat="true" ht="32.1" hidden="false" customHeight="true" outlineLevel="0" collapsed="false">
      <c r="A22" s="47" t="n">
        <v>11</v>
      </c>
      <c r="B22" s="48" t="s">
        <v>209</v>
      </c>
      <c r="C22" s="49" t="s">
        <v>210</v>
      </c>
      <c r="D22" s="50" t="n">
        <v>4</v>
      </c>
      <c r="E22" s="53" t="s">
        <v>101</v>
      </c>
      <c r="F22" s="53" t="s">
        <v>101</v>
      </c>
      <c r="G22" s="51"/>
      <c r="H22" s="52" t="n">
        <v>3.3333333333333</v>
      </c>
      <c r="I22" s="48" t="s">
        <v>209</v>
      </c>
      <c r="J22" s="49" t="s">
        <v>210</v>
      </c>
      <c r="K22" s="50" t="n">
        <v>2</v>
      </c>
      <c r="L22" s="53" t="s">
        <v>101</v>
      </c>
      <c r="M22" s="53" t="s">
        <v>101</v>
      </c>
      <c r="N22" s="52" t="n">
        <v>2.7397260273973</v>
      </c>
      <c r="O22" s="48" t="s">
        <v>189</v>
      </c>
      <c r="P22" s="49" t="s">
        <v>190</v>
      </c>
      <c r="Q22" s="50" t="n">
        <v>1</v>
      </c>
      <c r="R22" s="53" t="s">
        <v>101</v>
      </c>
      <c r="S22" s="53" t="s">
        <v>101</v>
      </c>
      <c r="T22" s="51" t="n">
        <v>2.1276595744681</v>
      </c>
    </row>
    <row r="23" s="26" customFormat="true" ht="32.1" hidden="false" customHeight="true" outlineLevel="0" collapsed="false">
      <c r="A23" s="47" t="n">
        <v>12</v>
      </c>
      <c r="B23" s="48" t="s">
        <v>189</v>
      </c>
      <c r="C23" s="49" t="s">
        <v>190</v>
      </c>
      <c r="D23" s="50" t="n">
        <v>3</v>
      </c>
      <c r="E23" s="53" t="s">
        <v>101</v>
      </c>
      <c r="F23" s="53" t="s">
        <v>101</v>
      </c>
      <c r="G23" s="51"/>
      <c r="H23" s="52" t="n">
        <v>2.5</v>
      </c>
      <c r="I23" s="48" t="s">
        <v>218</v>
      </c>
      <c r="J23" s="49" t="s">
        <v>219</v>
      </c>
      <c r="K23" s="50" t="n">
        <v>1</v>
      </c>
      <c r="L23" s="53" t="s">
        <v>101</v>
      </c>
      <c r="M23" s="53" t="s">
        <v>101</v>
      </c>
      <c r="N23" s="52" t="n">
        <v>1.3698630136986</v>
      </c>
      <c r="O23" s="48" t="s">
        <v>220</v>
      </c>
      <c r="P23" s="49" t="s">
        <v>221</v>
      </c>
      <c r="Q23" s="50" t="n">
        <v>1</v>
      </c>
      <c r="R23" s="53" t="s">
        <v>101</v>
      </c>
      <c r="S23" s="53" t="s">
        <v>101</v>
      </c>
      <c r="T23" s="51" t="n">
        <v>2.1276595744681</v>
      </c>
    </row>
    <row r="24" s="26" customFormat="true" ht="32.1" hidden="false" customHeight="true" outlineLevel="0" collapsed="false">
      <c r="A24" s="47" t="n">
        <v>13</v>
      </c>
      <c r="B24" s="48" t="s">
        <v>193</v>
      </c>
      <c r="C24" s="49" t="s">
        <v>194</v>
      </c>
      <c r="D24" s="50" t="n">
        <v>1</v>
      </c>
      <c r="E24" s="53" t="s">
        <v>101</v>
      </c>
      <c r="F24" s="53" t="s">
        <v>101</v>
      </c>
      <c r="G24" s="51" t="s">
        <v>181</v>
      </c>
      <c r="H24" s="52" t="n">
        <v>0.8333333333333</v>
      </c>
      <c r="I24" s="48" t="s">
        <v>228</v>
      </c>
      <c r="J24" s="49" t="s">
        <v>229</v>
      </c>
      <c r="K24" s="50" t="n">
        <v>1</v>
      </c>
      <c r="L24" s="53" t="s">
        <v>101</v>
      </c>
      <c r="M24" s="53" t="s">
        <v>101</v>
      </c>
      <c r="N24" s="52" t="n">
        <v>1.3698630136986</v>
      </c>
      <c r="O24" s="48" t="s">
        <v>205</v>
      </c>
      <c r="P24" s="49" t="s">
        <v>206</v>
      </c>
      <c r="Q24" s="50" t="n">
        <v>1</v>
      </c>
      <c r="R24" s="53" t="s">
        <v>101</v>
      </c>
      <c r="S24" s="53" t="s">
        <v>101</v>
      </c>
      <c r="T24" s="51" t="n">
        <v>2.1276595744681</v>
      </c>
    </row>
    <row r="25" s="26" customFormat="true" ht="32.1" hidden="false" customHeight="true" outlineLevel="0" collapsed="false">
      <c r="A25" s="47" t="n">
        <v>14</v>
      </c>
      <c r="B25" s="48" t="s">
        <v>211</v>
      </c>
      <c r="C25" s="49" t="s">
        <v>212</v>
      </c>
      <c r="D25" s="50" t="n">
        <v>2</v>
      </c>
      <c r="E25" s="53" t="s">
        <v>101</v>
      </c>
      <c r="F25" s="53" t="s">
        <v>101</v>
      </c>
      <c r="G25" s="51"/>
      <c r="H25" s="52" t="n">
        <v>1.6666666666667</v>
      </c>
      <c r="I25" s="48" t="s">
        <v>230</v>
      </c>
      <c r="J25" s="49" t="s">
        <v>231</v>
      </c>
      <c r="K25" s="50" t="n">
        <v>1</v>
      </c>
      <c r="L25" s="53" t="s">
        <v>101</v>
      </c>
      <c r="M25" s="53" t="s">
        <v>101</v>
      </c>
      <c r="N25" s="52" t="n">
        <v>1.3698630136986</v>
      </c>
      <c r="O25" s="48" t="s">
        <v>232</v>
      </c>
      <c r="P25" s="49" t="s">
        <v>233</v>
      </c>
      <c r="Q25" s="50" t="n">
        <v>1</v>
      </c>
      <c r="R25" s="53" t="s">
        <v>101</v>
      </c>
      <c r="S25" s="53" t="s">
        <v>101</v>
      </c>
      <c r="T25" s="51" t="n">
        <v>2.1276595744681</v>
      </c>
    </row>
    <row r="26" s="26" customFormat="true" ht="32.1" hidden="false" customHeight="true" outlineLevel="0" collapsed="false">
      <c r="A26" s="54" t="n">
        <v>15</v>
      </c>
      <c r="B26" s="61" t="s">
        <v>201</v>
      </c>
      <c r="C26" s="56" t="s">
        <v>202</v>
      </c>
      <c r="D26" s="62" t="n">
        <v>2</v>
      </c>
      <c r="E26" s="63" t="s">
        <v>101</v>
      </c>
      <c r="F26" s="63" t="s">
        <v>101</v>
      </c>
      <c r="G26" s="58"/>
      <c r="H26" s="59" t="n">
        <v>1.6666666666667</v>
      </c>
      <c r="I26" s="61"/>
      <c r="J26" s="56"/>
      <c r="K26" s="64"/>
      <c r="L26" s="63"/>
      <c r="M26" s="63"/>
      <c r="N26" s="59"/>
      <c r="O26" s="61" t="s">
        <v>193</v>
      </c>
      <c r="P26" s="56" t="s">
        <v>194</v>
      </c>
      <c r="Q26" s="64" t="n">
        <v>1</v>
      </c>
      <c r="R26" s="63" t="s">
        <v>101</v>
      </c>
      <c r="S26" s="63" t="s">
        <v>101</v>
      </c>
      <c r="T26" s="58" t="n">
        <v>2.1276595744681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48</v>
      </c>
    </row>
    <row r="29" customFormat="false" ht="16.5" hidden="false" customHeight="false" outlineLevel="0" collapsed="false">
      <c r="A29" s="91" t="s">
        <v>214</v>
      </c>
      <c r="B29" s="84"/>
      <c r="C29" s="85"/>
      <c r="D29" s="84"/>
      <c r="E29" s="84"/>
      <c r="F29" s="84"/>
      <c r="G29" s="84"/>
      <c r="H29" s="84"/>
      <c r="I29" s="84"/>
      <c r="J29" s="85"/>
      <c r="K29" s="84"/>
      <c r="L29" s="84"/>
      <c r="M29" s="84"/>
      <c r="N29" s="84"/>
      <c r="O29" s="86" t="s">
        <v>48</v>
      </c>
      <c r="P29" s="87" t="s">
        <v>48</v>
      </c>
      <c r="Q29" s="84"/>
      <c r="R29" s="84"/>
      <c r="S29" s="84"/>
      <c r="T29" s="8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215</v>
      </c>
      <c r="B30" s="84"/>
      <c r="C30" s="85"/>
      <c r="D30" s="84"/>
      <c r="E30" s="84"/>
      <c r="F30" s="84"/>
      <c r="G30" s="84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3" t="s">
        <v>216</v>
      </c>
      <c r="B31" s="84"/>
      <c r="C31" s="85"/>
      <c r="D31" s="84"/>
      <c r="E31" s="84"/>
      <c r="F31" s="84"/>
      <c r="G31" s="84"/>
      <c r="H31" s="84"/>
      <c r="I31" s="84"/>
      <c r="J31" s="85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3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9" t="s">
        <v>56</v>
      </c>
      <c r="G7" s="89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90" t="s">
        <v>55</v>
      </c>
      <c r="G8" s="90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50" t="n">
        <v>91</v>
      </c>
      <c r="E10" s="51" t="n">
        <v>292.637435081118</v>
      </c>
      <c r="F10" s="51" t="n">
        <v>120.905105113941</v>
      </c>
      <c r="G10" s="51"/>
      <c r="H10" s="52" t="n">
        <v>100</v>
      </c>
      <c r="I10" s="48" t="s">
        <v>64</v>
      </c>
      <c r="J10" s="49" t="s">
        <v>65</v>
      </c>
      <c r="K10" s="50" t="n">
        <v>67</v>
      </c>
      <c r="L10" s="53" t="n">
        <v>406.109831494727</v>
      </c>
      <c r="M10" s="53" t="n">
        <v>173.67030771627</v>
      </c>
      <c r="N10" s="52" t="n">
        <v>100</v>
      </c>
      <c r="O10" s="48" t="s">
        <v>64</v>
      </c>
      <c r="P10" s="49" t="s">
        <v>65</v>
      </c>
      <c r="Q10" s="50" t="n">
        <v>24</v>
      </c>
      <c r="R10" s="53" t="n">
        <v>164.400452101243</v>
      </c>
      <c r="S10" s="53" t="n">
        <v>63.4223228653276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75</v>
      </c>
      <c r="C11" s="49" t="s">
        <v>176</v>
      </c>
      <c r="D11" s="50" t="n">
        <v>13</v>
      </c>
      <c r="E11" s="53" t="s">
        <v>101</v>
      </c>
      <c r="F11" s="53" t="s">
        <v>101</v>
      </c>
      <c r="G11" s="51"/>
      <c r="H11" s="52" t="n">
        <v>14.2857142857143</v>
      </c>
      <c r="I11" s="48" t="s">
        <v>175</v>
      </c>
      <c r="J11" s="49" t="s">
        <v>176</v>
      </c>
      <c r="K11" s="50" t="n">
        <v>11</v>
      </c>
      <c r="L11" s="53" t="s">
        <v>101</v>
      </c>
      <c r="M11" s="53" t="s">
        <v>101</v>
      </c>
      <c r="N11" s="52" t="n">
        <v>16.4179104477612</v>
      </c>
      <c r="O11" s="48" t="s">
        <v>173</v>
      </c>
      <c r="P11" s="49" t="s">
        <v>174</v>
      </c>
      <c r="Q11" s="50" t="n">
        <v>5</v>
      </c>
      <c r="R11" s="53" t="s">
        <v>101</v>
      </c>
      <c r="S11" s="53" t="s">
        <v>101</v>
      </c>
      <c r="T11" s="51" t="n">
        <v>20.8333333333333</v>
      </c>
    </row>
    <row r="12" s="26" customFormat="true" ht="32.1" hidden="false" customHeight="true" outlineLevel="0" collapsed="false">
      <c r="A12" s="47" t="n">
        <v>2</v>
      </c>
      <c r="B12" s="48" t="s">
        <v>177</v>
      </c>
      <c r="C12" s="49" t="s">
        <v>178</v>
      </c>
      <c r="D12" s="50" t="n">
        <v>13</v>
      </c>
      <c r="E12" s="53" t="s">
        <v>101</v>
      </c>
      <c r="F12" s="53" t="s">
        <v>101</v>
      </c>
      <c r="G12" s="51"/>
      <c r="H12" s="52" t="n">
        <v>14.2857142857143</v>
      </c>
      <c r="I12" s="48" t="s">
        <v>177</v>
      </c>
      <c r="J12" s="49" t="s">
        <v>178</v>
      </c>
      <c r="K12" s="50" t="n">
        <v>11</v>
      </c>
      <c r="L12" s="53" t="s">
        <v>101</v>
      </c>
      <c r="M12" s="53" t="s">
        <v>101</v>
      </c>
      <c r="N12" s="52" t="n">
        <v>16.4179104477612</v>
      </c>
      <c r="O12" s="48" t="s">
        <v>195</v>
      </c>
      <c r="P12" s="49" t="s">
        <v>196</v>
      </c>
      <c r="Q12" s="50" t="n">
        <v>3</v>
      </c>
      <c r="R12" s="53" t="s">
        <v>101</v>
      </c>
      <c r="S12" s="53" t="s">
        <v>101</v>
      </c>
      <c r="T12" s="51" t="n">
        <v>12.5</v>
      </c>
    </row>
    <row r="13" s="26" customFormat="true" ht="32.1" hidden="false" customHeight="true" outlineLevel="0" collapsed="false">
      <c r="A13" s="47" t="n">
        <v>3</v>
      </c>
      <c r="B13" s="48" t="s">
        <v>173</v>
      </c>
      <c r="C13" s="49" t="s">
        <v>174</v>
      </c>
      <c r="D13" s="50" t="n">
        <v>13</v>
      </c>
      <c r="E13" s="53" t="s">
        <v>101</v>
      </c>
      <c r="F13" s="53" t="s">
        <v>101</v>
      </c>
      <c r="G13" s="51"/>
      <c r="H13" s="52" t="n">
        <v>14.2857142857143</v>
      </c>
      <c r="I13" s="48" t="s">
        <v>182</v>
      </c>
      <c r="J13" s="49" t="s">
        <v>183</v>
      </c>
      <c r="K13" s="50" t="n">
        <v>9</v>
      </c>
      <c r="L13" s="53" t="s">
        <v>101</v>
      </c>
      <c r="M13" s="53" t="s">
        <v>101</v>
      </c>
      <c r="N13" s="52" t="n">
        <v>13.4328358208955</v>
      </c>
      <c r="O13" s="48" t="s">
        <v>189</v>
      </c>
      <c r="P13" s="49" t="s">
        <v>190</v>
      </c>
      <c r="Q13" s="50" t="n">
        <v>2</v>
      </c>
      <c r="R13" s="53" t="s">
        <v>101</v>
      </c>
      <c r="S13" s="53" t="s">
        <v>101</v>
      </c>
      <c r="T13" s="51" t="n">
        <v>8.3333333333333</v>
      </c>
    </row>
    <row r="14" s="26" customFormat="true" ht="32.1" hidden="false" customHeight="true" outlineLevel="0" collapsed="false">
      <c r="A14" s="47" t="n">
        <v>4</v>
      </c>
      <c r="B14" s="48" t="s">
        <v>182</v>
      </c>
      <c r="C14" s="49" t="s">
        <v>183</v>
      </c>
      <c r="D14" s="50" t="n">
        <v>9</v>
      </c>
      <c r="E14" s="53" t="s">
        <v>101</v>
      </c>
      <c r="F14" s="53" t="s">
        <v>101</v>
      </c>
      <c r="G14" s="51"/>
      <c r="H14" s="52" t="n">
        <v>9.8901098901099</v>
      </c>
      <c r="I14" s="48" t="s">
        <v>191</v>
      </c>
      <c r="J14" s="49" t="s">
        <v>192</v>
      </c>
      <c r="K14" s="50" t="n">
        <v>8</v>
      </c>
      <c r="L14" s="53" t="s">
        <v>101</v>
      </c>
      <c r="M14" s="53" t="s">
        <v>101</v>
      </c>
      <c r="N14" s="52" t="n">
        <v>11.9402985074627</v>
      </c>
      <c r="O14" s="48" t="s">
        <v>175</v>
      </c>
      <c r="P14" s="49" t="s">
        <v>176</v>
      </c>
      <c r="Q14" s="50" t="n">
        <v>2</v>
      </c>
      <c r="R14" s="53" t="s">
        <v>101</v>
      </c>
      <c r="S14" s="53" t="s">
        <v>101</v>
      </c>
      <c r="T14" s="51" t="n">
        <v>8.3333333333333</v>
      </c>
    </row>
    <row r="15" s="26" customFormat="true" ht="32.1" hidden="false" customHeight="true" outlineLevel="0" collapsed="false">
      <c r="A15" s="47" t="n">
        <v>5</v>
      </c>
      <c r="B15" s="48" t="s">
        <v>191</v>
      </c>
      <c r="C15" s="49" t="s">
        <v>192</v>
      </c>
      <c r="D15" s="50" t="n">
        <v>9</v>
      </c>
      <c r="E15" s="53" t="s">
        <v>101</v>
      </c>
      <c r="F15" s="53" t="s">
        <v>101</v>
      </c>
      <c r="G15" s="51"/>
      <c r="H15" s="52" t="n">
        <v>9.8901098901099</v>
      </c>
      <c r="I15" s="48" t="s">
        <v>173</v>
      </c>
      <c r="J15" s="49" t="s">
        <v>174</v>
      </c>
      <c r="K15" s="50" t="n">
        <v>8</v>
      </c>
      <c r="L15" s="53" t="s">
        <v>101</v>
      </c>
      <c r="M15" s="53" t="s">
        <v>101</v>
      </c>
      <c r="N15" s="52" t="n">
        <v>11.9402985074627</v>
      </c>
      <c r="O15" s="48" t="s">
        <v>177</v>
      </c>
      <c r="P15" s="49" t="s">
        <v>178</v>
      </c>
      <c r="Q15" s="50" t="n">
        <v>2</v>
      </c>
      <c r="R15" s="53" t="s">
        <v>101</v>
      </c>
      <c r="S15" s="53" t="s">
        <v>101</v>
      </c>
      <c r="T15" s="51" t="n">
        <v>8.3333333333333</v>
      </c>
    </row>
    <row r="16" s="26" customFormat="true" ht="32.1" hidden="false" customHeight="true" outlineLevel="0" collapsed="false">
      <c r="A16" s="47" t="n">
        <v>6</v>
      </c>
      <c r="B16" s="48" t="s">
        <v>195</v>
      </c>
      <c r="C16" s="49" t="s">
        <v>196</v>
      </c>
      <c r="D16" s="50" t="n">
        <v>3</v>
      </c>
      <c r="E16" s="53" t="s">
        <v>101</v>
      </c>
      <c r="F16" s="53" t="s">
        <v>101</v>
      </c>
      <c r="G16" s="51" t="s">
        <v>181</v>
      </c>
      <c r="H16" s="52" t="n">
        <v>3.2967032967033</v>
      </c>
      <c r="I16" s="48" t="s">
        <v>187</v>
      </c>
      <c r="J16" s="49" t="s">
        <v>188</v>
      </c>
      <c r="K16" s="50" t="n">
        <v>5</v>
      </c>
      <c r="L16" s="53" t="s">
        <v>101</v>
      </c>
      <c r="M16" s="53" t="s">
        <v>101</v>
      </c>
      <c r="N16" s="52" t="n">
        <v>7.4626865671642</v>
      </c>
      <c r="O16" s="48" t="s">
        <v>179</v>
      </c>
      <c r="P16" s="49" t="s">
        <v>180</v>
      </c>
      <c r="Q16" s="50" t="n">
        <v>2</v>
      </c>
      <c r="R16" s="53" t="s">
        <v>101</v>
      </c>
      <c r="S16" s="53" t="s">
        <v>101</v>
      </c>
      <c r="T16" s="51" t="n">
        <v>8.3333333333333</v>
      </c>
    </row>
    <row r="17" s="26" customFormat="true" ht="32.1" hidden="false" customHeight="true" outlineLevel="0" collapsed="false">
      <c r="A17" s="47" t="n">
        <v>7</v>
      </c>
      <c r="B17" s="48" t="s">
        <v>184</v>
      </c>
      <c r="C17" s="49" t="s">
        <v>185</v>
      </c>
      <c r="D17" s="50" t="n">
        <v>3</v>
      </c>
      <c r="E17" s="53" t="s">
        <v>101</v>
      </c>
      <c r="F17" s="53" t="s">
        <v>101</v>
      </c>
      <c r="G17" s="51" t="s">
        <v>186</v>
      </c>
      <c r="H17" s="52" t="n">
        <v>3.2967032967033</v>
      </c>
      <c r="I17" s="48" t="s">
        <v>184</v>
      </c>
      <c r="J17" s="49" t="s">
        <v>185</v>
      </c>
      <c r="K17" s="50" t="n">
        <v>3</v>
      </c>
      <c r="L17" s="53" t="s">
        <v>101</v>
      </c>
      <c r="M17" s="53" t="s">
        <v>101</v>
      </c>
      <c r="N17" s="52" t="n">
        <v>4.4776119402985</v>
      </c>
      <c r="O17" s="48" t="s">
        <v>205</v>
      </c>
      <c r="P17" s="49" t="s">
        <v>206</v>
      </c>
      <c r="Q17" s="50" t="n">
        <v>1</v>
      </c>
      <c r="R17" s="53" t="s">
        <v>101</v>
      </c>
      <c r="S17" s="53" t="s">
        <v>101</v>
      </c>
      <c r="T17" s="51" t="n">
        <v>4.1666666666667</v>
      </c>
    </row>
    <row r="18" s="26" customFormat="true" ht="32.1" hidden="false" customHeight="true" outlineLevel="0" collapsed="false">
      <c r="A18" s="47" t="n">
        <v>8</v>
      </c>
      <c r="B18" s="48" t="s">
        <v>187</v>
      </c>
      <c r="C18" s="49" t="s">
        <v>188</v>
      </c>
      <c r="D18" s="50" t="n">
        <v>5</v>
      </c>
      <c r="E18" s="53" t="s">
        <v>101</v>
      </c>
      <c r="F18" s="53" t="s">
        <v>101</v>
      </c>
      <c r="G18" s="51"/>
      <c r="H18" s="52" t="n">
        <v>5.4945054945055</v>
      </c>
      <c r="I18" s="48" t="s">
        <v>189</v>
      </c>
      <c r="J18" s="49" t="s">
        <v>190</v>
      </c>
      <c r="K18" s="50" t="n">
        <v>2</v>
      </c>
      <c r="L18" s="53" t="s">
        <v>101</v>
      </c>
      <c r="M18" s="53" t="s">
        <v>101</v>
      </c>
      <c r="N18" s="52" t="n">
        <v>2.9850746268657</v>
      </c>
      <c r="O18" s="48" t="s">
        <v>191</v>
      </c>
      <c r="P18" s="49" t="s">
        <v>192</v>
      </c>
      <c r="Q18" s="50" t="n">
        <v>1</v>
      </c>
      <c r="R18" s="53" t="s">
        <v>101</v>
      </c>
      <c r="S18" s="53" t="s">
        <v>101</v>
      </c>
      <c r="T18" s="51" t="n">
        <v>4.1666666666667</v>
      </c>
    </row>
    <row r="19" s="26" customFormat="true" ht="32.1" hidden="false" customHeight="true" outlineLevel="0" collapsed="false">
      <c r="A19" s="47" t="n">
        <v>9</v>
      </c>
      <c r="B19" s="48" t="s">
        <v>179</v>
      </c>
      <c r="C19" s="49" t="s">
        <v>180</v>
      </c>
      <c r="D19" s="50" t="n">
        <v>2</v>
      </c>
      <c r="E19" s="53" t="s">
        <v>101</v>
      </c>
      <c r="F19" s="53" t="s">
        <v>101</v>
      </c>
      <c r="G19" s="51" t="s">
        <v>181</v>
      </c>
      <c r="H19" s="52" t="n">
        <v>2.1978021978022</v>
      </c>
      <c r="I19" s="48" t="s">
        <v>220</v>
      </c>
      <c r="J19" s="49" t="s">
        <v>221</v>
      </c>
      <c r="K19" s="50" t="n">
        <v>1</v>
      </c>
      <c r="L19" s="53" t="s">
        <v>101</v>
      </c>
      <c r="M19" s="53" t="s">
        <v>101</v>
      </c>
      <c r="N19" s="52" t="n">
        <v>1.4925373134328</v>
      </c>
      <c r="O19" s="48" t="s">
        <v>207</v>
      </c>
      <c r="P19" s="49" t="s">
        <v>208</v>
      </c>
      <c r="Q19" s="50" t="n">
        <v>1</v>
      </c>
      <c r="R19" s="53" t="s">
        <v>101</v>
      </c>
      <c r="S19" s="53" t="s">
        <v>101</v>
      </c>
      <c r="T19" s="51" t="n">
        <v>4.1666666666667</v>
      </c>
    </row>
    <row r="20" s="26" customFormat="true" ht="32.1" hidden="false" customHeight="true" outlineLevel="0" collapsed="false">
      <c r="A20" s="47" t="n">
        <v>10</v>
      </c>
      <c r="B20" s="48" t="s">
        <v>189</v>
      </c>
      <c r="C20" s="49" t="s">
        <v>190</v>
      </c>
      <c r="D20" s="50" t="n">
        <v>4</v>
      </c>
      <c r="E20" s="53" t="s">
        <v>101</v>
      </c>
      <c r="F20" s="53" t="s">
        <v>101</v>
      </c>
      <c r="G20" s="51"/>
      <c r="H20" s="52" t="n">
        <v>4.3956043956044</v>
      </c>
      <c r="I20" s="48" t="s">
        <v>205</v>
      </c>
      <c r="J20" s="49" t="s">
        <v>206</v>
      </c>
      <c r="K20" s="50" t="n">
        <v>1</v>
      </c>
      <c r="L20" s="53" t="s">
        <v>101</v>
      </c>
      <c r="M20" s="53" t="s">
        <v>101</v>
      </c>
      <c r="N20" s="52" t="n">
        <v>1.4925373134328</v>
      </c>
      <c r="O20" s="48" t="s">
        <v>193</v>
      </c>
      <c r="P20" s="49" t="s">
        <v>194</v>
      </c>
      <c r="Q20" s="50" t="n">
        <v>1</v>
      </c>
      <c r="R20" s="53" t="s">
        <v>101</v>
      </c>
      <c r="S20" s="53" t="s">
        <v>101</v>
      </c>
      <c r="T20" s="51" t="n">
        <v>4.1666666666667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7</v>
      </c>
      <c r="E21" s="63" t="s">
        <v>101</v>
      </c>
      <c r="F21" s="63" t="s">
        <v>101</v>
      </c>
      <c r="G21" s="58"/>
      <c r="H21" s="59" t="n">
        <v>18.6813186813187</v>
      </c>
      <c r="I21" s="55"/>
      <c r="J21" s="56" t="s">
        <v>86</v>
      </c>
      <c r="K21" s="57" t="n">
        <v>8</v>
      </c>
      <c r="L21" s="63" t="s">
        <v>101</v>
      </c>
      <c r="M21" s="63" t="s">
        <v>101</v>
      </c>
      <c r="N21" s="59" t="n">
        <v>11.9402985074627</v>
      </c>
      <c r="O21" s="55"/>
      <c r="P21" s="56" t="s">
        <v>86</v>
      </c>
      <c r="Q21" s="57" t="n">
        <v>4</v>
      </c>
      <c r="R21" s="63" t="s">
        <v>101</v>
      </c>
      <c r="S21" s="63" t="s">
        <v>101</v>
      </c>
      <c r="T21" s="58" t="n">
        <v>16.6666666666667</v>
      </c>
    </row>
    <row r="22" s="26" customFormat="true" ht="32.1" hidden="false" customHeight="true" outlineLevel="0" collapsed="false">
      <c r="A22" s="47" t="n">
        <v>11</v>
      </c>
      <c r="B22" s="48" t="s">
        <v>193</v>
      </c>
      <c r="C22" s="49" t="s">
        <v>194</v>
      </c>
      <c r="D22" s="50" t="n">
        <v>1</v>
      </c>
      <c r="E22" s="53" t="s">
        <v>101</v>
      </c>
      <c r="F22" s="53" t="s">
        <v>101</v>
      </c>
      <c r="G22" s="51" t="s">
        <v>181</v>
      </c>
      <c r="H22" s="52" t="n">
        <v>1.0989010989011</v>
      </c>
      <c r="I22" s="48" t="s">
        <v>232</v>
      </c>
      <c r="J22" s="49" t="s">
        <v>233</v>
      </c>
      <c r="K22" s="50" t="n">
        <v>1</v>
      </c>
      <c r="L22" s="53" t="s">
        <v>101</v>
      </c>
      <c r="M22" s="53" t="s">
        <v>101</v>
      </c>
      <c r="N22" s="52" t="n">
        <v>1.4925373134328</v>
      </c>
      <c r="O22" s="48" t="s">
        <v>197</v>
      </c>
      <c r="P22" s="49" t="s">
        <v>198</v>
      </c>
      <c r="Q22" s="50" t="n">
        <v>1</v>
      </c>
      <c r="R22" s="53" t="s">
        <v>101</v>
      </c>
      <c r="S22" s="53" t="s">
        <v>101</v>
      </c>
      <c r="T22" s="51" t="n">
        <v>4.1666666666667</v>
      </c>
    </row>
    <row r="23" s="26" customFormat="true" ht="32.1" hidden="false" customHeight="true" outlineLevel="0" collapsed="false">
      <c r="A23" s="47" t="n">
        <v>12</v>
      </c>
      <c r="B23" s="48" t="s">
        <v>205</v>
      </c>
      <c r="C23" s="49" t="s">
        <v>206</v>
      </c>
      <c r="D23" s="50" t="n">
        <v>2</v>
      </c>
      <c r="E23" s="53" t="s">
        <v>101</v>
      </c>
      <c r="F23" s="53" t="s">
        <v>101</v>
      </c>
      <c r="G23" s="51"/>
      <c r="H23" s="52" t="n">
        <v>2.1978021978022</v>
      </c>
      <c r="I23" s="48" t="s">
        <v>235</v>
      </c>
      <c r="J23" s="49" t="s">
        <v>236</v>
      </c>
      <c r="K23" s="50" t="n">
        <v>1</v>
      </c>
      <c r="L23" s="53" t="s">
        <v>101</v>
      </c>
      <c r="M23" s="53" t="s">
        <v>101</v>
      </c>
      <c r="N23" s="52" t="n">
        <v>1.4925373134328</v>
      </c>
      <c r="O23" s="48"/>
      <c r="P23" s="49"/>
      <c r="Q23" s="50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197</v>
      </c>
      <c r="C24" s="49" t="s">
        <v>198</v>
      </c>
      <c r="D24" s="50" t="n">
        <v>2</v>
      </c>
      <c r="E24" s="53" t="s">
        <v>101</v>
      </c>
      <c r="F24" s="53" t="s">
        <v>101</v>
      </c>
      <c r="G24" s="51"/>
      <c r="H24" s="52" t="n">
        <v>2.1978021978022</v>
      </c>
      <c r="I24" s="48" t="s">
        <v>203</v>
      </c>
      <c r="J24" s="49" t="s">
        <v>204</v>
      </c>
      <c r="K24" s="50" t="n">
        <v>1</v>
      </c>
      <c r="L24" s="53" t="s">
        <v>101</v>
      </c>
      <c r="M24" s="53" t="s">
        <v>101</v>
      </c>
      <c r="N24" s="52" t="n">
        <v>1.4925373134328</v>
      </c>
      <c r="O24" s="48"/>
      <c r="P24" s="49"/>
      <c r="Q24" s="50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20</v>
      </c>
      <c r="C25" s="49" t="s">
        <v>221</v>
      </c>
      <c r="D25" s="50" t="n">
        <v>1</v>
      </c>
      <c r="E25" s="53" t="s">
        <v>101</v>
      </c>
      <c r="F25" s="53" t="s">
        <v>101</v>
      </c>
      <c r="G25" s="51"/>
      <c r="H25" s="52" t="n">
        <v>1.0989010989011</v>
      </c>
      <c r="I25" s="48" t="s">
        <v>197</v>
      </c>
      <c r="J25" s="49" t="s">
        <v>198</v>
      </c>
      <c r="K25" s="50" t="n">
        <v>1</v>
      </c>
      <c r="L25" s="53" t="s">
        <v>101</v>
      </c>
      <c r="M25" s="53" t="s">
        <v>101</v>
      </c>
      <c r="N25" s="52" t="n">
        <v>1.4925373134328</v>
      </c>
      <c r="O25" s="48"/>
      <c r="P25" s="49"/>
      <c r="Q25" s="50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 t="s">
        <v>232</v>
      </c>
      <c r="C26" s="56" t="s">
        <v>233</v>
      </c>
      <c r="D26" s="62" t="n">
        <v>1</v>
      </c>
      <c r="E26" s="63" t="s">
        <v>101</v>
      </c>
      <c r="F26" s="63" t="s">
        <v>101</v>
      </c>
      <c r="G26" s="58"/>
      <c r="H26" s="59" t="n">
        <v>1.0989010989011</v>
      </c>
      <c r="I26" s="61"/>
      <c r="J26" s="56"/>
      <c r="K26" s="64"/>
      <c r="L26" s="63"/>
      <c r="M26" s="63"/>
      <c r="N26" s="59"/>
      <c r="O26" s="61"/>
      <c r="P26" s="56"/>
      <c r="Q26" s="64"/>
      <c r="R26" s="63"/>
      <c r="S26" s="63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2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48</v>
      </c>
    </row>
    <row r="29" customFormat="false" ht="16.5" hidden="false" customHeight="false" outlineLevel="0" collapsed="false">
      <c r="A29" s="91" t="s">
        <v>214</v>
      </c>
      <c r="B29" s="84"/>
      <c r="C29" s="85"/>
      <c r="D29" s="84"/>
      <c r="E29" s="84"/>
      <c r="F29" s="84"/>
      <c r="G29" s="84"/>
      <c r="H29" s="84"/>
      <c r="I29" s="84"/>
      <c r="J29" s="85"/>
      <c r="K29" s="84"/>
      <c r="L29" s="84"/>
      <c r="M29" s="84"/>
      <c r="N29" s="84"/>
      <c r="O29" s="86" t="s">
        <v>48</v>
      </c>
      <c r="P29" s="87" t="s">
        <v>48</v>
      </c>
      <c r="Q29" s="84"/>
      <c r="R29" s="84"/>
      <c r="S29" s="84"/>
      <c r="T29" s="8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215</v>
      </c>
      <c r="B30" s="84"/>
      <c r="C30" s="85"/>
      <c r="D30" s="84"/>
      <c r="E30" s="84"/>
      <c r="F30" s="84"/>
      <c r="G30" s="84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3" t="s">
        <v>216</v>
      </c>
      <c r="B31" s="84"/>
      <c r="C31" s="85"/>
      <c r="D31" s="84"/>
      <c r="E31" s="84"/>
      <c r="F31" s="84"/>
      <c r="G31" s="84"/>
      <c r="H31" s="84"/>
      <c r="I31" s="84"/>
      <c r="J31" s="85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3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9" t="s">
        <v>56</v>
      </c>
      <c r="G7" s="89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90" t="s">
        <v>55</v>
      </c>
      <c r="G8" s="90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50" t="n">
        <v>159</v>
      </c>
      <c r="E10" s="51" t="n">
        <v>176.298398900075</v>
      </c>
      <c r="F10" s="51" t="n">
        <v>107.444327306103</v>
      </c>
      <c r="G10" s="51"/>
      <c r="H10" s="52" t="n">
        <v>100</v>
      </c>
      <c r="I10" s="48" t="s">
        <v>64</v>
      </c>
      <c r="J10" s="49" t="s">
        <v>65</v>
      </c>
      <c r="K10" s="50" t="n">
        <v>94</v>
      </c>
      <c r="L10" s="53" t="n">
        <v>207.384201295048</v>
      </c>
      <c r="M10" s="53" t="n">
        <v>138.694220113339</v>
      </c>
      <c r="N10" s="52" t="n">
        <v>100</v>
      </c>
      <c r="O10" s="48" t="s">
        <v>64</v>
      </c>
      <c r="P10" s="49" t="s">
        <v>65</v>
      </c>
      <c r="Q10" s="50" t="n">
        <v>65</v>
      </c>
      <c r="R10" s="53" t="n">
        <v>144.890384851153</v>
      </c>
      <c r="S10" s="53" t="n">
        <v>81.0401318041836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73</v>
      </c>
      <c r="C11" s="49" t="s">
        <v>174</v>
      </c>
      <c r="D11" s="50" t="n">
        <v>31</v>
      </c>
      <c r="E11" s="53" t="n">
        <v>34.3726438107065</v>
      </c>
      <c r="F11" s="53" t="n">
        <v>20.8260460279002</v>
      </c>
      <c r="G11" s="51"/>
      <c r="H11" s="52" t="n">
        <v>19.496855345912</v>
      </c>
      <c r="I11" s="48" t="s">
        <v>173</v>
      </c>
      <c r="J11" s="49" t="s">
        <v>174</v>
      </c>
      <c r="K11" s="50" t="n">
        <v>19</v>
      </c>
      <c r="L11" s="53" t="s">
        <v>101</v>
      </c>
      <c r="M11" s="53" t="s">
        <v>101</v>
      </c>
      <c r="N11" s="52" t="n">
        <v>20.2127659574468</v>
      </c>
      <c r="O11" s="48" t="s">
        <v>173</v>
      </c>
      <c r="P11" s="49" t="s">
        <v>174</v>
      </c>
      <c r="Q11" s="50" t="n">
        <v>12</v>
      </c>
      <c r="R11" s="53" t="s">
        <v>101</v>
      </c>
      <c r="S11" s="53" t="s">
        <v>101</v>
      </c>
      <c r="T11" s="51" t="n">
        <v>18.4615384615385</v>
      </c>
    </row>
    <row r="12" s="26" customFormat="true" ht="32.1" hidden="false" customHeight="true" outlineLevel="0" collapsed="false">
      <c r="A12" s="47" t="n">
        <v>2</v>
      </c>
      <c r="B12" s="48" t="s">
        <v>179</v>
      </c>
      <c r="C12" s="49" t="s">
        <v>180</v>
      </c>
      <c r="D12" s="50" t="n">
        <v>11</v>
      </c>
      <c r="E12" s="53" t="s">
        <v>101</v>
      </c>
      <c r="F12" s="53" t="s">
        <v>101</v>
      </c>
      <c r="G12" s="51" t="s">
        <v>181</v>
      </c>
      <c r="H12" s="52" t="n">
        <v>6.9182389937107</v>
      </c>
      <c r="I12" s="48" t="s">
        <v>177</v>
      </c>
      <c r="J12" s="49" t="s">
        <v>178</v>
      </c>
      <c r="K12" s="50" t="n">
        <v>15</v>
      </c>
      <c r="L12" s="53" t="s">
        <v>101</v>
      </c>
      <c r="M12" s="53" t="s">
        <v>101</v>
      </c>
      <c r="N12" s="52" t="n">
        <v>15.9574468085106</v>
      </c>
      <c r="O12" s="48" t="s">
        <v>175</v>
      </c>
      <c r="P12" s="49" t="s">
        <v>176</v>
      </c>
      <c r="Q12" s="50" t="n">
        <v>11</v>
      </c>
      <c r="R12" s="53" t="s">
        <v>101</v>
      </c>
      <c r="S12" s="53" t="s">
        <v>101</v>
      </c>
      <c r="T12" s="51" t="n">
        <v>16.9230769230769</v>
      </c>
    </row>
    <row r="13" s="26" customFormat="true" ht="32.1" hidden="false" customHeight="true" outlineLevel="0" collapsed="false">
      <c r="A13" s="47" t="n">
        <v>3</v>
      </c>
      <c r="B13" s="48" t="s">
        <v>177</v>
      </c>
      <c r="C13" s="49" t="s">
        <v>178</v>
      </c>
      <c r="D13" s="50" t="n">
        <v>21</v>
      </c>
      <c r="E13" s="53" t="n">
        <v>23.2846941943496</v>
      </c>
      <c r="F13" s="53" t="n">
        <v>13.4701228071174</v>
      </c>
      <c r="G13" s="51"/>
      <c r="H13" s="52" t="n">
        <v>13.2075471698113</v>
      </c>
      <c r="I13" s="48" t="s">
        <v>182</v>
      </c>
      <c r="J13" s="49" t="s">
        <v>183</v>
      </c>
      <c r="K13" s="50" t="n">
        <v>8</v>
      </c>
      <c r="L13" s="53" t="s">
        <v>101</v>
      </c>
      <c r="M13" s="53" t="s">
        <v>101</v>
      </c>
      <c r="N13" s="52" t="n">
        <v>8.5106382978723</v>
      </c>
      <c r="O13" s="48" t="s">
        <v>179</v>
      </c>
      <c r="P13" s="49" t="s">
        <v>180</v>
      </c>
      <c r="Q13" s="50" t="n">
        <v>11</v>
      </c>
      <c r="R13" s="53" t="s">
        <v>101</v>
      </c>
      <c r="S13" s="53" t="s">
        <v>101</v>
      </c>
      <c r="T13" s="51" t="n">
        <v>16.9230769230769</v>
      </c>
    </row>
    <row r="14" s="26" customFormat="true" ht="32.1" hidden="false" customHeight="true" outlineLevel="0" collapsed="false">
      <c r="A14" s="47" t="n">
        <v>4</v>
      </c>
      <c r="B14" s="48" t="s">
        <v>175</v>
      </c>
      <c r="C14" s="49" t="s">
        <v>176</v>
      </c>
      <c r="D14" s="50" t="n">
        <v>19</v>
      </c>
      <c r="E14" s="53" t="s">
        <v>101</v>
      </c>
      <c r="F14" s="53" t="s">
        <v>101</v>
      </c>
      <c r="G14" s="51"/>
      <c r="H14" s="52" t="n">
        <v>11.9496855345912</v>
      </c>
      <c r="I14" s="48" t="s">
        <v>187</v>
      </c>
      <c r="J14" s="49" t="s">
        <v>188</v>
      </c>
      <c r="K14" s="50" t="n">
        <v>8</v>
      </c>
      <c r="L14" s="53" t="s">
        <v>101</v>
      </c>
      <c r="M14" s="53" t="s">
        <v>101</v>
      </c>
      <c r="N14" s="52" t="n">
        <v>8.5106382978723</v>
      </c>
      <c r="O14" s="48" t="s">
        <v>177</v>
      </c>
      <c r="P14" s="49" t="s">
        <v>178</v>
      </c>
      <c r="Q14" s="50" t="n">
        <v>6</v>
      </c>
      <c r="R14" s="53" t="s">
        <v>101</v>
      </c>
      <c r="S14" s="53" t="s">
        <v>101</v>
      </c>
      <c r="T14" s="51" t="n">
        <v>9.2307692307692</v>
      </c>
    </row>
    <row r="15" s="26" customFormat="true" ht="32.1" hidden="false" customHeight="true" outlineLevel="0" collapsed="false">
      <c r="A15" s="47" t="n">
        <v>5</v>
      </c>
      <c r="B15" s="48" t="s">
        <v>184</v>
      </c>
      <c r="C15" s="49" t="s">
        <v>185</v>
      </c>
      <c r="D15" s="50" t="n">
        <v>7</v>
      </c>
      <c r="E15" s="53" t="s">
        <v>101</v>
      </c>
      <c r="F15" s="53" t="s">
        <v>101</v>
      </c>
      <c r="G15" s="51" t="s">
        <v>186</v>
      </c>
      <c r="H15" s="52" t="n">
        <v>4.4025157232704</v>
      </c>
      <c r="I15" s="48" t="s">
        <v>175</v>
      </c>
      <c r="J15" s="49" t="s">
        <v>176</v>
      </c>
      <c r="K15" s="50" t="n">
        <v>8</v>
      </c>
      <c r="L15" s="53" t="s">
        <v>101</v>
      </c>
      <c r="M15" s="53" t="s">
        <v>101</v>
      </c>
      <c r="N15" s="52" t="n">
        <v>8.5106382978723</v>
      </c>
      <c r="O15" s="48" t="s">
        <v>189</v>
      </c>
      <c r="P15" s="49" t="s">
        <v>190</v>
      </c>
      <c r="Q15" s="50" t="n">
        <v>4</v>
      </c>
      <c r="R15" s="53" t="s">
        <v>101</v>
      </c>
      <c r="S15" s="53" t="s">
        <v>101</v>
      </c>
      <c r="T15" s="51" t="n">
        <v>6.1538461538462</v>
      </c>
    </row>
    <row r="16" s="26" customFormat="true" ht="32.1" hidden="false" customHeight="true" outlineLevel="0" collapsed="false">
      <c r="A16" s="47" t="n">
        <v>6</v>
      </c>
      <c r="B16" s="48" t="s">
        <v>189</v>
      </c>
      <c r="C16" s="49" t="s">
        <v>190</v>
      </c>
      <c r="D16" s="50" t="n">
        <v>10</v>
      </c>
      <c r="E16" s="53" t="s">
        <v>101</v>
      </c>
      <c r="F16" s="53" t="s">
        <v>101</v>
      </c>
      <c r="G16" s="51"/>
      <c r="H16" s="52" t="n">
        <v>6.2893081761006</v>
      </c>
      <c r="I16" s="48" t="s">
        <v>184</v>
      </c>
      <c r="J16" s="49" t="s">
        <v>185</v>
      </c>
      <c r="K16" s="50" t="n">
        <v>7</v>
      </c>
      <c r="L16" s="53" t="s">
        <v>101</v>
      </c>
      <c r="M16" s="53" t="s">
        <v>101</v>
      </c>
      <c r="N16" s="52" t="n">
        <v>7.4468085106383</v>
      </c>
      <c r="O16" s="48" t="s">
        <v>193</v>
      </c>
      <c r="P16" s="49" t="s">
        <v>194</v>
      </c>
      <c r="Q16" s="50" t="n">
        <v>3</v>
      </c>
      <c r="R16" s="53" t="s">
        <v>101</v>
      </c>
      <c r="S16" s="53" t="s">
        <v>101</v>
      </c>
      <c r="T16" s="51" t="n">
        <v>4.6153846153846</v>
      </c>
    </row>
    <row r="17" s="26" customFormat="true" ht="32.1" hidden="false" customHeight="true" outlineLevel="0" collapsed="false">
      <c r="A17" s="47" t="n">
        <v>7</v>
      </c>
      <c r="B17" s="48" t="s">
        <v>182</v>
      </c>
      <c r="C17" s="49" t="s">
        <v>183</v>
      </c>
      <c r="D17" s="50" t="n">
        <v>9</v>
      </c>
      <c r="E17" s="53" t="s">
        <v>101</v>
      </c>
      <c r="F17" s="53" t="s">
        <v>101</v>
      </c>
      <c r="G17" s="51"/>
      <c r="H17" s="52" t="n">
        <v>5.6603773584906</v>
      </c>
      <c r="I17" s="48" t="s">
        <v>189</v>
      </c>
      <c r="J17" s="49" t="s">
        <v>190</v>
      </c>
      <c r="K17" s="50" t="n">
        <v>6</v>
      </c>
      <c r="L17" s="53" t="s">
        <v>101</v>
      </c>
      <c r="M17" s="53" t="s">
        <v>101</v>
      </c>
      <c r="N17" s="52" t="n">
        <v>6.3829787234043</v>
      </c>
      <c r="O17" s="48" t="s">
        <v>199</v>
      </c>
      <c r="P17" s="49" t="s">
        <v>200</v>
      </c>
      <c r="Q17" s="50" t="n">
        <v>3</v>
      </c>
      <c r="R17" s="53" t="s">
        <v>101</v>
      </c>
      <c r="S17" s="53" t="s">
        <v>101</v>
      </c>
      <c r="T17" s="51" t="n">
        <v>4.6153846153846</v>
      </c>
    </row>
    <row r="18" s="26" customFormat="true" ht="32.1" hidden="false" customHeight="true" outlineLevel="0" collapsed="false">
      <c r="A18" s="47" t="n">
        <v>8</v>
      </c>
      <c r="B18" s="48" t="s">
        <v>187</v>
      </c>
      <c r="C18" s="49" t="s">
        <v>188</v>
      </c>
      <c r="D18" s="50" t="n">
        <v>8</v>
      </c>
      <c r="E18" s="53" t="s">
        <v>101</v>
      </c>
      <c r="F18" s="53" t="s">
        <v>101</v>
      </c>
      <c r="G18" s="51"/>
      <c r="H18" s="52" t="n">
        <v>5.0314465408805</v>
      </c>
      <c r="I18" s="48" t="s">
        <v>191</v>
      </c>
      <c r="J18" s="49" t="s">
        <v>192</v>
      </c>
      <c r="K18" s="50" t="n">
        <v>4</v>
      </c>
      <c r="L18" s="53" t="s">
        <v>101</v>
      </c>
      <c r="M18" s="53" t="s">
        <v>101</v>
      </c>
      <c r="N18" s="52" t="n">
        <v>4.2553191489362</v>
      </c>
      <c r="O18" s="48" t="s">
        <v>211</v>
      </c>
      <c r="P18" s="49" t="s">
        <v>212</v>
      </c>
      <c r="Q18" s="50" t="n">
        <v>2</v>
      </c>
      <c r="R18" s="53" t="s">
        <v>101</v>
      </c>
      <c r="S18" s="53" t="s">
        <v>101</v>
      </c>
      <c r="T18" s="51" t="n">
        <v>3.0769230769231</v>
      </c>
    </row>
    <row r="19" s="26" customFormat="true" ht="32.1" hidden="false" customHeight="true" outlineLevel="0" collapsed="false">
      <c r="A19" s="47" t="n">
        <v>9</v>
      </c>
      <c r="B19" s="48" t="s">
        <v>193</v>
      </c>
      <c r="C19" s="49" t="s">
        <v>194</v>
      </c>
      <c r="D19" s="50" t="n">
        <v>3</v>
      </c>
      <c r="E19" s="53" t="s">
        <v>101</v>
      </c>
      <c r="F19" s="53" t="s">
        <v>101</v>
      </c>
      <c r="G19" s="51" t="s">
        <v>181</v>
      </c>
      <c r="H19" s="52" t="n">
        <v>1.8867924528302</v>
      </c>
      <c r="I19" s="48" t="s">
        <v>197</v>
      </c>
      <c r="J19" s="49" t="s">
        <v>198</v>
      </c>
      <c r="K19" s="50" t="n">
        <v>3</v>
      </c>
      <c r="L19" s="53" t="s">
        <v>101</v>
      </c>
      <c r="M19" s="53" t="s">
        <v>101</v>
      </c>
      <c r="N19" s="52" t="n">
        <v>3.1914893617021</v>
      </c>
      <c r="O19" s="48" t="s">
        <v>207</v>
      </c>
      <c r="P19" s="49" t="s">
        <v>208</v>
      </c>
      <c r="Q19" s="50" t="n">
        <v>2</v>
      </c>
      <c r="R19" s="53" t="s">
        <v>101</v>
      </c>
      <c r="S19" s="53" t="s">
        <v>101</v>
      </c>
      <c r="T19" s="51" t="n">
        <v>3.0769230769231</v>
      </c>
    </row>
    <row r="20" s="26" customFormat="true" ht="32.1" hidden="false" customHeight="true" outlineLevel="0" collapsed="false">
      <c r="A20" s="47" t="n">
        <v>10</v>
      </c>
      <c r="B20" s="48" t="s">
        <v>199</v>
      </c>
      <c r="C20" s="49" t="s">
        <v>200</v>
      </c>
      <c r="D20" s="50" t="n">
        <v>3</v>
      </c>
      <c r="E20" s="53" t="s">
        <v>101</v>
      </c>
      <c r="F20" s="79" t="s">
        <v>101</v>
      </c>
      <c r="G20" s="82" t="s">
        <v>181</v>
      </c>
      <c r="H20" s="52" t="n">
        <v>1.8867924528302</v>
      </c>
      <c r="I20" s="80" t="s">
        <v>207</v>
      </c>
      <c r="J20" s="49" t="s">
        <v>208</v>
      </c>
      <c r="K20" s="81" t="n">
        <v>2</v>
      </c>
      <c r="L20" s="79" t="s">
        <v>101</v>
      </c>
      <c r="M20" s="79" t="s">
        <v>101</v>
      </c>
      <c r="N20" s="52" t="n">
        <v>2.1276595744681</v>
      </c>
      <c r="O20" s="80" t="s">
        <v>197</v>
      </c>
      <c r="P20" s="49" t="s">
        <v>198</v>
      </c>
      <c r="Q20" s="81" t="n">
        <v>2</v>
      </c>
      <c r="R20" s="79" t="s">
        <v>101</v>
      </c>
      <c r="S20" s="79" t="s">
        <v>101</v>
      </c>
      <c r="T20" s="51" t="n">
        <v>3.0769230769231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37</v>
      </c>
      <c r="E21" s="63" t="n">
        <v>41.0254135805207</v>
      </c>
      <c r="F21" s="63" t="n">
        <v>26.575206843437</v>
      </c>
      <c r="G21" s="58"/>
      <c r="H21" s="59" t="n">
        <v>23.2704402515723</v>
      </c>
      <c r="I21" s="55"/>
      <c r="J21" s="56" t="s">
        <v>86</v>
      </c>
      <c r="K21" s="57" t="n">
        <v>14</v>
      </c>
      <c r="L21" s="63" t="s">
        <v>101</v>
      </c>
      <c r="M21" s="63" t="s">
        <v>101</v>
      </c>
      <c r="N21" s="59" t="n">
        <v>14.8936170212766</v>
      </c>
      <c r="O21" s="55"/>
      <c r="P21" s="56" t="s">
        <v>86</v>
      </c>
      <c r="Q21" s="57" t="n">
        <v>9</v>
      </c>
      <c r="R21" s="63" t="s">
        <v>101</v>
      </c>
      <c r="S21" s="63" t="s">
        <v>101</v>
      </c>
      <c r="T21" s="58" t="n">
        <v>13.8461538461538</v>
      </c>
    </row>
    <row r="22" s="26" customFormat="true" ht="32.1" hidden="false" customHeight="true" outlineLevel="0" collapsed="false">
      <c r="A22" s="47" t="n">
        <v>11</v>
      </c>
      <c r="B22" s="48" t="s">
        <v>191</v>
      </c>
      <c r="C22" s="49" t="s">
        <v>192</v>
      </c>
      <c r="D22" s="50" t="n">
        <v>5</v>
      </c>
      <c r="E22" s="53" t="s">
        <v>101</v>
      </c>
      <c r="F22" s="53" t="s">
        <v>101</v>
      </c>
      <c r="G22" s="51"/>
      <c r="H22" s="52" t="n">
        <v>3.1446540880503</v>
      </c>
      <c r="I22" s="48" t="s">
        <v>201</v>
      </c>
      <c r="J22" s="49" t="s">
        <v>202</v>
      </c>
      <c r="K22" s="50" t="n">
        <v>2</v>
      </c>
      <c r="L22" s="53" t="s">
        <v>101</v>
      </c>
      <c r="M22" s="53" t="s">
        <v>101</v>
      </c>
      <c r="N22" s="52" t="n">
        <v>2.1276595744681</v>
      </c>
      <c r="O22" s="48" t="s">
        <v>182</v>
      </c>
      <c r="P22" s="49" t="s">
        <v>183</v>
      </c>
      <c r="Q22" s="50" t="n">
        <v>1</v>
      </c>
      <c r="R22" s="53" t="s">
        <v>101</v>
      </c>
      <c r="S22" s="53" t="s">
        <v>101</v>
      </c>
      <c r="T22" s="51" t="n">
        <v>1.5384615384615</v>
      </c>
    </row>
    <row r="23" s="26" customFormat="true" ht="32.1" hidden="false" customHeight="true" outlineLevel="0" collapsed="false">
      <c r="A23" s="47" t="n">
        <v>12</v>
      </c>
      <c r="B23" s="48" t="s">
        <v>197</v>
      </c>
      <c r="C23" s="49" t="s">
        <v>198</v>
      </c>
      <c r="D23" s="50" t="n">
        <v>5</v>
      </c>
      <c r="E23" s="53" t="s">
        <v>101</v>
      </c>
      <c r="F23" s="53" t="s">
        <v>101</v>
      </c>
      <c r="G23" s="51"/>
      <c r="H23" s="52" t="n">
        <v>3.1446540880503</v>
      </c>
      <c r="I23" s="48" t="s">
        <v>203</v>
      </c>
      <c r="J23" s="49" t="s">
        <v>204</v>
      </c>
      <c r="K23" s="50" t="n">
        <v>2</v>
      </c>
      <c r="L23" s="53" t="s">
        <v>101</v>
      </c>
      <c r="M23" s="53" t="s">
        <v>101</v>
      </c>
      <c r="N23" s="52" t="n">
        <v>2.1276595744681</v>
      </c>
      <c r="O23" s="48" t="s">
        <v>205</v>
      </c>
      <c r="P23" s="49" t="s">
        <v>206</v>
      </c>
      <c r="Q23" s="50" t="n">
        <v>1</v>
      </c>
      <c r="R23" s="53" t="s">
        <v>101</v>
      </c>
      <c r="S23" s="53" t="s">
        <v>101</v>
      </c>
      <c r="T23" s="51" t="n">
        <v>1.5384615384615</v>
      </c>
    </row>
    <row r="24" s="26" customFormat="true" ht="32.1" hidden="false" customHeight="true" outlineLevel="0" collapsed="false">
      <c r="A24" s="47" t="n">
        <v>13</v>
      </c>
      <c r="B24" s="48" t="s">
        <v>207</v>
      </c>
      <c r="C24" s="49" t="s">
        <v>208</v>
      </c>
      <c r="D24" s="50" t="n">
        <v>4</v>
      </c>
      <c r="E24" s="53" t="s">
        <v>101</v>
      </c>
      <c r="F24" s="53" t="s">
        <v>101</v>
      </c>
      <c r="G24" s="51"/>
      <c r="H24" s="52" t="n">
        <v>2.5157232704403</v>
      </c>
      <c r="I24" s="48" t="s">
        <v>211</v>
      </c>
      <c r="J24" s="49" t="s">
        <v>212</v>
      </c>
      <c r="K24" s="50" t="n">
        <v>1</v>
      </c>
      <c r="L24" s="53" t="s">
        <v>101</v>
      </c>
      <c r="M24" s="53" t="s">
        <v>101</v>
      </c>
      <c r="N24" s="52" t="n">
        <v>1.063829787234</v>
      </c>
      <c r="O24" s="48" t="s">
        <v>191</v>
      </c>
      <c r="P24" s="49" t="s">
        <v>192</v>
      </c>
      <c r="Q24" s="50" t="n">
        <v>1</v>
      </c>
      <c r="R24" s="53" t="s">
        <v>101</v>
      </c>
      <c r="S24" s="53" t="s">
        <v>101</v>
      </c>
      <c r="T24" s="51" t="n">
        <v>1.5384615384615</v>
      </c>
    </row>
    <row r="25" s="26" customFormat="true" ht="32.1" hidden="false" customHeight="true" outlineLevel="0" collapsed="false">
      <c r="A25" s="47" t="n">
        <v>14</v>
      </c>
      <c r="B25" s="48" t="s">
        <v>211</v>
      </c>
      <c r="C25" s="49" t="s">
        <v>212</v>
      </c>
      <c r="D25" s="50" t="n">
        <v>3</v>
      </c>
      <c r="E25" s="53" t="s">
        <v>101</v>
      </c>
      <c r="F25" s="53" t="s">
        <v>101</v>
      </c>
      <c r="G25" s="51"/>
      <c r="H25" s="52" t="n">
        <v>1.8867924528302</v>
      </c>
      <c r="I25" s="48" t="s">
        <v>205</v>
      </c>
      <c r="J25" s="49" t="s">
        <v>206</v>
      </c>
      <c r="K25" s="50" t="n">
        <v>1</v>
      </c>
      <c r="L25" s="53" t="s">
        <v>101</v>
      </c>
      <c r="M25" s="53" t="s">
        <v>101</v>
      </c>
      <c r="N25" s="52" t="n">
        <v>1.063829787234</v>
      </c>
      <c r="O25" s="48" t="s">
        <v>232</v>
      </c>
      <c r="P25" s="49" t="s">
        <v>233</v>
      </c>
      <c r="Q25" s="50" t="n">
        <v>1</v>
      </c>
      <c r="R25" s="53" t="s">
        <v>101</v>
      </c>
      <c r="S25" s="53" t="s">
        <v>101</v>
      </c>
      <c r="T25" s="51" t="n">
        <v>1.5384615384615</v>
      </c>
    </row>
    <row r="26" s="26" customFormat="true" ht="32.1" hidden="false" customHeight="true" outlineLevel="0" collapsed="false">
      <c r="A26" s="54" t="n">
        <v>15</v>
      </c>
      <c r="B26" s="61" t="s">
        <v>201</v>
      </c>
      <c r="C26" s="56" t="s">
        <v>202</v>
      </c>
      <c r="D26" s="62" t="n">
        <v>3</v>
      </c>
      <c r="E26" s="63" t="s">
        <v>101</v>
      </c>
      <c r="F26" s="63" t="s">
        <v>101</v>
      </c>
      <c r="G26" s="58"/>
      <c r="H26" s="59" t="n">
        <v>1.8867924528302</v>
      </c>
      <c r="I26" s="61" t="s">
        <v>209</v>
      </c>
      <c r="J26" s="56" t="s">
        <v>210</v>
      </c>
      <c r="K26" s="64" t="n">
        <v>1</v>
      </c>
      <c r="L26" s="63" t="s">
        <v>101</v>
      </c>
      <c r="M26" s="63" t="s">
        <v>101</v>
      </c>
      <c r="N26" s="59" t="n">
        <v>1.063829787234</v>
      </c>
      <c r="O26" s="61" t="s">
        <v>195</v>
      </c>
      <c r="P26" s="56" t="s">
        <v>196</v>
      </c>
      <c r="Q26" s="64" t="n">
        <v>1</v>
      </c>
      <c r="R26" s="63" t="s">
        <v>101</v>
      </c>
      <c r="S26" s="63" t="s">
        <v>101</v>
      </c>
      <c r="T26" s="58" t="n">
        <v>1.5384615384615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2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48</v>
      </c>
    </row>
    <row r="29" customFormat="false" ht="16.5" hidden="false" customHeight="false" outlineLevel="0" collapsed="false">
      <c r="A29" s="91" t="s">
        <v>214</v>
      </c>
      <c r="B29" s="84"/>
      <c r="C29" s="85"/>
      <c r="D29" s="84"/>
      <c r="E29" s="84"/>
      <c r="F29" s="84"/>
      <c r="G29" s="84"/>
      <c r="H29" s="84"/>
      <c r="I29" s="84"/>
      <c r="J29" s="85"/>
      <c r="K29" s="84"/>
      <c r="L29" s="84"/>
      <c r="M29" s="84"/>
      <c r="N29" s="84"/>
      <c r="O29" s="86" t="s">
        <v>48</v>
      </c>
      <c r="P29" s="87" t="s">
        <v>48</v>
      </c>
      <c r="Q29" s="84"/>
      <c r="R29" s="84"/>
      <c r="S29" s="84"/>
      <c r="T29" s="8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215</v>
      </c>
      <c r="B30" s="84"/>
      <c r="C30" s="85"/>
      <c r="D30" s="84"/>
      <c r="E30" s="84"/>
      <c r="F30" s="84"/>
      <c r="G30" s="84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3" t="s">
        <v>216</v>
      </c>
      <c r="B31" s="84"/>
      <c r="C31" s="85"/>
      <c r="D31" s="84"/>
      <c r="E31" s="84"/>
      <c r="F31" s="84"/>
      <c r="G31" s="84"/>
      <c r="H31" s="84"/>
      <c r="I31" s="84"/>
      <c r="J31" s="85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3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9" t="s">
        <v>56</v>
      </c>
      <c r="G7" s="89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90" t="s">
        <v>55</v>
      </c>
      <c r="G8" s="90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50" t="n">
        <v>112</v>
      </c>
      <c r="E10" s="51" t="n">
        <v>330.315274132185</v>
      </c>
      <c r="F10" s="51" t="n">
        <v>129.306674006012</v>
      </c>
      <c r="G10" s="51"/>
      <c r="H10" s="52" t="n">
        <v>100</v>
      </c>
      <c r="I10" s="48" t="s">
        <v>64</v>
      </c>
      <c r="J10" s="49" t="s">
        <v>65</v>
      </c>
      <c r="K10" s="50" t="n">
        <v>70</v>
      </c>
      <c r="L10" s="53" t="n">
        <v>391.608391608392</v>
      </c>
      <c r="M10" s="53" t="n">
        <v>165.277462129717</v>
      </c>
      <c r="N10" s="52" t="n">
        <v>100</v>
      </c>
      <c r="O10" s="48" t="s">
        <v>64</v>
      </c>
      <c r="P10" s="49" t="s">
        <v>65</v>
      </c>
      <c r="Q10" s="50" t="n">
        <v>42</v>
      </c>
      <c r="R10" s="53" t="n">
        <v>261.976047904192</v>
      </c>
      <c r="S10" s="53" t="n">
        <v>92.8228901008673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75</v>
      </c>
      <c r="C11" s="49" t="s">
        <v>176</v>
      </c>
      <c r="D11" s="50" t="n">
        <v>17</v>
      </c>
      <c r="E11" s="53" t="s">
        <v>101</v>
      </c>
      <c r="F11" s="53" t="s">
        <v>101</v>
      </c>
      <c r="G11" s="51"/>
      <c r="H11" s="52" t="n">
        <v>15.1785714285714</v>
      </c>
      <c r="I11" s="48" t="s">
        <v>173</v>
      </c>
      <c r="J11" s="49" t="s">
        <v>174</v>
      </c>
      <c r="K11" s="50" t="n">
        <v>14</v>
      </c>
      <c r="L11" s="53" t="s">
        <v>101</v>
      </c>
      <c r="M11" s="53" t="s">
        <v>101</v>
      </c>
      <c r="N11" s="52" t="n">
        <v>20</v>
      </c>
      <c r="O11" s="48" t="s">
        <v>175</v>
      </c>
      <c r="P11" s="49" t="s">
        <v>176</v>
      </c>
      <c r="Q11" s="50" t="n">
        <v>8</v>
      </c>
      <c r="R11" s="53" t="s">
        <v>101</v>
      </c>
      <c r="S11" s="53" t="s">
        <v>101</v>
      </c>
      <c r="T11" s="51" t="n">
        <v>19.047619047619</v>
      </c>
    </row>
    <row r="12" s="26" customFormat="true" ht="32.1" hidden="false" customHeight="true" outlineLevel="0" collapsed="false">
      <c r="A12" s="47" t="n">
        <v>2</v>
      </c>
      <c r="B12" s="48" t="s">
        <v>173</v>
      </c>
      <c r="C12" s="49" t="s">
        <v>174</v>
      </c>
      <c r="D12" s="50" t="n">
        <v>15</v>
      </c>
      <c r="E12" s="53" t="s">
        <v>101</v>
      </c>
      <c r="F12" s="53" t="s">
        <v>101</v>
      </c>
      <c r="G12" s="51"/>
      <c r="H12" s="52" t="n">
        <v>13.3928571428571</v>
      </c>
      <c r="I12" s="48" t="s">
        <v>182</v>
      </c>
      <c r="J12" s="49" t="s">
        <v>183</v>
      </c>
      <c r="K12" s="50" t="n">
        <v>9</v>
      </c>
      <c r="L12" s="53" t="s">
        <v>101</v>
      </c>
      <c r="M12" s="53" t="s">
        <v>101</v>
      </c>
      <c r="N12" s="52" t="n">
        <v>12.8571428571429</v>
      </c>
      <c r="O12" s="48" t="s">
        <v>177</v>
      </c>
      <c r="P12" s="49" t="s">
        <v>178</v>
      </c>
      <c r="Q12" s="50" t="n">
        <v>6</v>
      </c>
      <c r="R12" s="53" t="s">
        <v>101</v>
      </c>
      <c r="S12" s="53" t="s">
        <v>101</v>
      </c>
      <c r="T12" s="51" t="n">
        <v>14.2857142857143</v>
      </c>
    </row>
    <row r="13" s="26" customFormat="true" ht="32.1" hidden="false" customHeight="true" outlineLevel="0" collapsed="false">
      <c r="A13" s="47" t="n">
        <v>3</v>
      </c>
      <c r="B13" s="48" t="s">
        <v>177</v>
      </c>
      <c r="C13" s="49" t="s">
        <v>178</v>
      </c>
      <c r="D13" s="50" t="n">
        <v>12</v>
      </c>
      <c r="E13" s="53" t="s">
        <v>101</v>
      </c>
      <c r="F13" s="53" t="s">
        <v>101</v>
      </c>
      <c r="G13" s="51"/>
      <c r="H13" s="52" t="n">
        <v>10.7142857142857</v>
      </c>
      <c r="I13" s="48" t="s">
        <v>175</v>
      </c>
      <c r="J13" s="49" t="s">
        <v>176</v>
      </c>
      <c r="K13" s="50" t="n">
        <v>9</v>
      </c>
      <c r="L13" s="53" t="s">
        <v>101</v>
      </c>
      <c r="M13" s="53" t="s">
        <v>101</v>
      </c>
      <c r="N13" s="52" t="n">
        <v>12.8571428571429</v>
      </c>
      <c r="O13" s="48" t="s">
        <v>193</v>
      </c>
      <c r="P13" s="49" t="s">
        <v>194</v>
      </c>
      <c r="Q13" s="50" t="n">
        <v>4</v>
      </c>
      <c r="R13" s="53" t="s">
        <v>101</v>
      </c>
      <c r="S13" s="53" t="s">
        <v>101</v>
      </c>
      <c r="T13" s="51" t="n">
        <v>9.5238095238095</v>
      </c>
    </row>
    <row r="14" s="26" customFormat="true" ht="32.1" hidden="false" customHeight="true" outlineLevel="0" collapsed="false">
      <c r="A14" s="47" t="n">
        <v>4</v>
      </c>
      <c r="B14" s="48" t="s">
        <v>182</v>
      </c>
      <c r="C14" s="49" t="s">
        <v>183</v>
      </c>
      <c r="D14" s="50" t="n">
        <v>10</v>
      </c>
      <c r="E14" s="53" t="s">
        <v>101</v>
      </c>
      <c r="F14" s="53" t="s">
        <v>101</v>
      </c>
      <c r="G14" s="51"/>
      <c r="H14" s="52" t="n">
        <v>8.9285714285714</v>
      </c>
      <c r="I14" s="48" t="s">
        <v>187</v>
      </c>
      <c r="J14" s="49" t="s">
        <v>188</v>
      </c>
      <c r="K14" s="50" t="n">
        <v>7</v>
      </c>
      <c r="L14" s="53" t="s">
        <v>101</v>
      </c>
      <c r="M14" s="53" t="s">
        <v>101</v>
      </c>
      <c r="N14" s="52" t="n">
        <v>10</v>
      </c>
      <c r="O14" s="48" t="s">
        <v>235</v>
      </c>
      <c r="P14" s="49" t="s">
        <v>236</v>
      </c>
      <c r="Q14" s="50" t="n">
        <v>4</v>
      </c>
      <c r="R14" s="53" t="s">
        <v>101</v>
      </c>
      <c r="S14" s="53" t="s">
        <v>101</v>
      </c>
      <c r="T14" s="51" t="n">
        <v>9.5238095238095</v>
      </c>
    </row>
    <row r="15" s="26" customFormat="true" ht="32.1" hidden="false" customHeight="true" outlineLevel="0" collapsed="false">
      <c r="A15" s="47" t="n">
        <v>5</v>
      </c>
      <c r="B15" s="48" t="s">
        <v>184</v>
      </c>
      <c r="C15" s="49" t="s">
        <v>185</v>
      </c>
      <c r="D15" s="50" t="n">
        <v>5</v>
      </c>
      <c r="E15" s="53" t="s">
        <v>101</v>
      </c>
      <c r="F15" s="53" t="s">
        <v>101</v>
      </c>
      <c r="G15" s="51" t="s">
        <v>186</v>
      </c>
      <c r="H15" s="52" t="n">
        <v>4.4642857142857</v>
      </c>
      <c r="I15" s="48" t="s">
        <v>177</v>
      </c>
      <c r="J15" s="49" t="s">
        <v>178</v>
      </c>
      <c r="K15" s="50" t="n">
        <v>6</v>
      </c>
      <c r="L15" s="53" t="s">
        <v>101</v>
      </c>
      <c r="M15" s="53" t="s">
        <v>101</v>
      </c>
      <c r="N15" s="52" t="n">
        <v>8.5714285714286</v>
      </c>
      <c r="O15" s="48" t="s">
        <v>179</v>
      </c>
      <c r="P15" s="49" t="s">
        <v>180</v>
      </c>
      <c r="Q15" s="50" t="n">
        <v>3</v>
      </c>
      <c r="R15" s="53" t="s">
        <v>101</v>
      </c>
      <c r="S15" s="53" t="s">
        <v>101</v>
      </c>
      <c r="T15" s="51" t="n">
        <v>7.1428571428571</v>
      </c>
    </row>
    <row r="16" s="26" customFormat="true" ht="32.1" hidden="false" customHeight="true" outlineLevel="0" collapsed="false">
      <c r="A16" s="47" t="n">
        <v>6</v>
      </c>
      <c r="B16" s="48" t="s">
        <v>193</v>
      </c>
      <c r="C16" s="49" t="s">
        <v>194</v>
      </c>
      <c r="D16" s="50" t="n">
        <v>4</v>
      </c>
      <c r="E16" s="53" t="s">
        <v>101</v>
      </c>
      <c r="F16" s="53" t="s">
        <v>101</v>
      </c>
      <c r="G16" s="51" t="s">
        <v>181</v>
      </c>
      <c r="H16" s="52" t="n">
        <v>3.5714285714286</v>
      </c>
      <c r="I16" s="48" t="s">
        <v>191</v>
      </c>
      <c r="J16" s="49" t="s">
        <v>192</v>
      </c>
      <c r="K16" s="50" t="n">
        <v>5</v>
      </c>
      <c r="L16" s="53" t="s">
        <v>101</v>
      </c>
      <c r="M16" s="53" t="s">
        <v>101</v>
      </c>
      <c r="N16" s="52" t="n">
        <v>7.1428571428571</v>
      </c>
      <c r="O16" s="48" t="s">
        <v>195</v>
      </c>
      <c r="P16" s="49" t="s">
        <v>196</v>
      </c>
      <c r="Q16" s="50" t="n">
        <v>3</v>
      </c>
      <c r="R16" s="53" t="s">
        <v>101</v>
      </c>
      <c r="S16" s="53" t="s">
        <v>101</v>
      </c>
      <c r="T16" s="51" t="n">
        <v>7.1428571428571</v>
      </c>
    </row>
    <row r="17" s="26" customFormat="true" ht="32.1" hidden="false" customHeight="true" outlineLevel="0" collapsed="false">
      <c r="A17" s="47" t="n">
        <v>7</v>
      </c>
      <c r="B17" s="48" t="s">
        <v>187</v>
      </c>
      <c r="C17" s="49" t="s">
        <v>188</v>
      </c>
      <c r="D17" s="50" t="n">
        <v>7</v>
      </c>
      <c r="E17" s="53" t="s">
        <v>101</v>
      </c>
      <c r="F17" s="53" t="s">
        <v>101</v>
      </c>
      <c r="G17" s="51"/>
      <c r="H17" s="52" t="n">
        <v>6.25</v>
      </c>
      <c r="I17" s="48" t="s">
        <v>184</v>
      </c>
      <c r="J17" s="49" t="s">
        <v>185</v>
      </c>
      <c r="K17" s="50" t="n">
        <v>5</v>
      </c>
      <c r="L17" s="53" t="s">
        <v>101</v>
      </c>
      <c r="M17" s="53" t="s">
        <v>101</v>
      </c>
      <c r="N17" s="52" t="n">
        <v>7.1428571428571</v>
      </c>
      <c r="O17" s="48" t="s">
        <v>189</v>
      </c>
      <c r="P17" s="49" t="s">
        <v>190</v>
      </c>
      <c r="Q17" s="50" t="n">
        <v>2</v>
      </c>
      <c r="R17" s="53" t="s">
        <v>101</v>
      </c>
      <c r="S17" s="53" t="s">
        <v>101</v>
      </c>
      <c r="T17" s="51" t="n">
        <v>4.7619047619048</v>
      </c>
    </row>
    <row r="18" s="26" customFormat="true" ht="32.1" hidden="false" customHeight="true" outlineLevel="0" collapsed="false">
      <c r="A18" s="47" t="n">
        <v>8</v>
      </c>
      <c r="B18" s="48" t="s">
        <v>179</v>
      </c>
      <c r="C18" s="49" t="s">
        <v>180</v>
      </c>
      <c r="D18" s="50" t="n">
        <v>3</v>
      </c>
      <c r="E18" s="53" t="s">
        <v>101</v>
      </c>
      <c r="F18" s="53" t="s">
        <v>101</v>
      </c>
      <c r="G18" s="51" t="s">
        <v>181</v>
      </c>
      <c r="H18" s="52" t="n">
        <v>2.6785714285714</v>
      </c>
      <c r="I18" s="48" t="s">
        <v>189</v>
      </c>
      <c r="J18" s="49" t="s">
        <v>190</v>
      </c>
      <c r="K18" s="50" t="n">
        <v>2</v>
      </c>
      <c r="L18" s="53" t="s">
        <v>101</v>
      </c>
      <c r="M18" s="53" t="s">
        <v>101</v>
      </c>
      <c r="N18" s="52" t="n">
        <v>2.8571428571429</v>
      </c>
      <c r="O18" s="48" t="s">
        <v>205</v>
      </c>
      <c r="P18" s="49" t="s">
        <v>206</v>
      </c>
      <c r="Q18" s="50" t="n">
        <v>2</v>
      </c>
      <c r="R18" s="53" t="s">
        <v>101</v>
      </c>
      <c r="S18" s="53" t="s">
        <v>101</v>
      </c>
      <c r="T18" s="51" t="n">
        <v>4.7619047619048</v>
      </c>
    </row>
    <row r="19" s="26" customFormat="true" ht="32.1" hidden="false" customHeight="true" outlineLevel="0" collapsed="false">
      <c r="A19" s="47" t="n">
        <v>9</v>
      </c>
      <c r="B19" s="48" t="s">
        <v>195</v>
      </c>
      <c r="C19" s="49" t="s">
        <v>196</v>
      </c>
      <c r="D19" s="50" t="n">
        <v>3</v>
      </c>
      <c r="E19" s="53" t="s">
        <v>101</v>
      </c>
      <c r="F19" s="53" t="s">
        <v>101</v>
      </c>
      <c r="G19" s="51" t="s">
        <v>181</v>
      </c>
      <c r="H19" s="52" t="n">
        <v>2.6785714285714</v>
      </c>
      <c r="I19" s="48" t="s">
        <v>205</v>
      </c>
      <c r="J19" s="49" t="s">
        <v>206</v>
      </c>
      <c r="K19" s="50" t="n">
        <v>2</v>
      </c>
      <c r="L19" s="53" t="s">
        <v>101</v>
      </c>
      <c r="M19" s="53" t="s">
        <v>101</v>
      </c>
      <c r="N19" s="52" t="n">
        <v>2.8571428571429</v>
      </c>
      <c r="O19" s="48" t="s">
        <v>182</v>
      </c>
      <c r="P19" s="49" t="s">
        <v>183</v>
      </c>
      <c r="Q19" s="50" t="n">
        <v>1</v>
      </c>
      <c r="R19" s="53" t="s">
        <v>101</v>
      </c>
      <c r="S19" s="53" t="s">
        <v>101</v>
      </c>
      <c r="T19" s="51" t="n">
        <v>2.3809523809524</v>
      </c>
    </row>
    <row r="20" s="26" customFormat="true" ht="32.1" hidden="false" customHeight="true" outlineLevel="0" collapsed="false">
      <c r="A20" s="47" t="n">
        <v>10</v>
      </c>
      <c r="B20" s="48" t="s">
        <v>191</v>
      </c>
      <c r="C20" s="49" t="s">
        <v>192</v>
      </c>
      <c r="D20" s="50" t="n">
        <v>6</v>
      </c>
      <c r="E20" s="53" t="s">
        <v>101</v>
      </c>
      <c r="F20" s="53" t="s">
        <v>101</v>
      </c>
      <c r="G20" s="51"/>
      <c r="H20" s="52" t="n">
        <v>5.3571428571429</v>
      </c>
      <c r="I20" s="48" t="s">
        <v>207</v>
      </c>
      <c r="J20" s="49" t="s">
        <v>208</v>
      </c>
      <c r="K20" s="78" t="n">
        <v>2</v>
      </c>
      <c r="L20" s="79" t="s">
        <v>101</v>
      </c>
      <c r="M20" s="79" t="s">
        <v>101</v>
      </c>
      <c r="N20" s="52" t="n">
        <v>2.8571428571429</v>
      </c>
      <c r="O20" s="80" t="s">
        <v>211</v>
      </c>
      <c r="P20" s="49" t="s">
        <v>212</v>
      </c>
      <c r="Q20" s="81" t="n">
        <v>1</v>
      </c>
      <c r="R20" s="79" t="s">
        <v>101</v>
      </c>
      <c r="S20" s="79" t="s">
        <v>101</v>
      </c>
      <c r="T20" s="51" t="n">
        <v>2.3809523809524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30</v>
      </c>
      <c r="E21" s="63" t="n">
        <v>88.477305571121</v>
      </c>
      <c r="F21" s="63" t="n">
        <v>31.8491338629916</v>
      </c>
      <c r="G21" s="58"/>
      <c r="H21" s="59" t="n">
        <v>26.7857142857143</v>
      </c>
      <c r="I21" s="55"/>
      <c r="J21" s="56" t="s">
        <v>86</v>
      </c>
      <c r="K21" s="88" t="n">
        <v>9</v>
      </c>
      <c r="L21" s="63" t="s">
        <v>101</v>
      </c>
      <c r="M21" s="63" t="s">
        <v>101</v>
      </c>
      <c r="N21" s="59" t="n">
        <v>12.8571428571429</v>
      </c>
      <c r="O21" s="55"/>
      <c r="P21" s="56" t="s">
        <v>86</v>
      </c>
      <c r="Q21" s="57" t="n">
        <v>8</v>
      </c>
      <c r="R21" s="63" t="s">
        <v>101</v>
      </c>
      <c r="S21" s="63" t="s">
        <v>101</v>
      </c>
      <c r="T21" s="58" t="n">
        <v>19.047619047619</v>
      </c>
    </row>
    <row r="22" s="26" customFormat="true" ht="32.1" hidden="false" customHeight="true" outlineLevel="0" collapsed="false">
      <c r="A22" s="47" t="n">
        <v>11</v>
      </c>
      <c r="B22" s="48" t="s">
        <v>235</v>
      </c>
      <c r="C22" s="49" t="s">
        <v>236</v>
      </c>
      <c r="D22" s="50" t="n">
        <v>5</v>
      </c>
      <c r="E22" s="53" t="s">
        <v>101</v>
      </c>
      <c r="F22" s="53" t="s">
        <v>101</v>
      </c>
      <c r="G22" s="51"/>
      <c r="H22" s="52" t="n">
        <v>4.4642857142857</v>
      </c>
      <c r="I22" s="48" t="s">
        <v>201</v>
      </c>
      <c r="J22" s="49" t="s">
        <v>202</v>
      </c>
      <c r="K22" s="50" t="n">
        <v>2</v>
      </c>
      <c r="L22" s="53" t="s">
        <v>101</v>
      </c>
      <c r="M22" s="53" t="s">
        <v>101</v>
      </c>
      <c r="N22" s="52" t="n">
        <v>2.8571428571429</v>
      </c>
      <c r="O22" s="48" t="s">
        <v>191</v>
      </c>
      <c r="P22" s="49" t="s">
        <v>192</v>
      </c>
      <c r="Q22" s="50" t="n">
        <v>1</v>
      </c>
      <c r="R22" s="53" t="s">
        <v>101</v>
      </c>
      <c r="S22" s="53" t="s">
        <v>101</v>
      </c>
      <c r="T22" s="51" t="n">
        <v>2.3809523809524</v>
      </c>
    </row>
    <row r="23" s="26" customFormat="true" ht="32.1" hidden="false" customHeight="true" outlineLevel="0" collapsed="false">
      <c r="A23" s="47" t="n">
        <v>12</v>
      </c>
      <c r="B23" s="48" t="s">
        <v>189</v>
      </c>
      <c r="C23" s="49" t="s">
        <v>190</v>
      </c>
      <c r="D23" s="50" t="n">
        <v>4</v>
      </c>
      <c r="E23" s="53" t="s">
        <v>101</v>
      </c>
      <c r="F23" s="53" t="s">
        <v>101</v>
      </c>
      <c r="G23" s="51"/>
      <c r="H23" s="52" t="n">
        <v>3.5714285714286</v>
      </c>
      <c r="I23" s="48" t="s">
        <v>203</v>
      </c>
      <c r="J23" s="49" t="s">
        <v>204</v>
      </c>
      <c r="K23" s="50" t="n">
        <v>2</v>
      </c>
      <c r="L23" s="53" t="s">
        <v>101</v>
      </c>
      <c r="M23" s="53" t="s">
        <v>101</v>
      </c>
      <c r="N23" s="52" t="n">
        <v>2.8571428571429</v>
      </c>
      <c r="O23" s="48" t="s">
        <v>173</v>
      </c>
      <c r="P23" s="49" t="s">
        <v>174</v>
      </c>
      <c r="Q23" s="50" t="n">
        <v>1</v>
      </c>
      <c r="R23" s="53" t="s">
        <v>101</v>
      </c>
      <c r="S23" s="53" t="s">
        <v>101</v>
      </c>
      <c r="T23" s="51" t="n">
        <v>2.3809523809524</v>
      </c>
    </row>
    <row r="24" s="26" customFormat="true" ht="32.1" hidden="false" customHeight="true" outlineLevel="0" collapsed="false">
      <c r="A24" s="47" t="n">
        <v>13</v>
      </c>
      <c r="B24" s="48" t="s">
        <v>205</v>
      </c>
      <c r="C24" s="49" t="s">
        <v>206</v>
      </c>
      <c r="D24" s="50" t="n">
        <v>4</v>
      </c>
      <c r="E24" s="53" t="s">
        <v>101</v>
      </c>
      <c r="F24" s="53" t="s">
        <v>101</v>
      </c>
      <c r="G24" s="51"/>
      <c r="H24" s="52" t="n">
        <v>3.5714285714286</v>
      </c>
      <c r="I24" s="48" t="s">
        <v>225</v>
      </c>
      <c r="J24" s="49" t="s">
        <v>226</v>
      </c>
      <c r="K24" s="50" t="n">
        <v>1</v>
      </c>
      <c r="L24" s="53" t="s">
        <v>101</v>
      </c>
      <c r="M24" s="53" t="s">
        <v>101</v>
      </c>
      <c r="N24" s="52" t="n">
        <v>1.4285714285714</v>
      </c>
      <c r="O24" s="48" t="s">
        <v>207</v>
      </c>
      <c r="P24" s="49" t="s">
        <v>208</v>
      </c>
      <c r="Q24" s="50" t="n">
        <v>1</v>
      </c>
      <c r="R24" s="53" t="s">
        <v>101</v>
      </c>
      <c r="S24" s="53" t="s">
        <v>101</v>
      </c>
      <c r="T24" s="51" t="n">
        <v>2.3809523809524</v>
      </c>
    </row>
    <row r="25" s="26" customFormat="true" ht="32.1" hidden="false" customHeight="true" outlineLevel="0" collapsed="false">
      <c r="A25" s="47" t="n">
        <v>14</v>
      </c>
      <c r="B25" s="48" t="s">
        <v>207</v>
      </c>
      <c r="C25" s="49" t="s">
        <v>208</v>
      </c>
      <c r="D25" s="50" t="n">
        <v>3</v>
      </c>
      <c r="E25" s="53" t="s">
        <v>101</v>
      </c>
      <c r="F25" s="53" t="s">
        <v>101</v>
      </c>
      <c r="G25" s="51"/>
      <c r="H25" s="52" t="n">
        <v>2.6785714285714</v>
      </c>
      <c r="I25" s="48" t="s">
        <v>232</v>
      </c>
      <c r="J25" s="49" t="s">
        <v>233</v>
      </c>
      <c r="K25" s="50" t="n">
        <v>1</v>
      </c>
      <c r="L25" s="53" t="s">
        <v>101</v>
      </c>
      <c r="M25" s="53" t="s">
        <v>101</v>
      </c>
      <c r="N25" s="52" t="n">
        <v>1.4285714285714</v>
      </c>
      <c r="O25" s="48"/>
      <c r="P25" s="49"/>
      <c r="Q25" s="50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 t="s">
        <v>201</v>
      </c>
      <c r="C26" s="56" t="s">
        <v>202</v>
      </c>
      <c r="D26" s="62" t="n">
        <v>2</v>
      </c>
      <c r="E26" s="63" t="s">
        <v>101</v>
      </c>
      <c r="F26" s="63" t="s">
        <v>101</v>
      </c>
      <c r="G26" s="58"/>
      <c r="H26" s="59" t="n">
        <v>1.7857142857143</v>
      </c>
      <c r="I26" s="61" t="s">
        <v>235</v>
      </c>
      <c r="J26" s="56" t="s">
        <v>236</v>
      </c>
      <c r="K26" s="64" t="n">
        <v>1</v>
      </c>
      <c r="L26" s="63" t="s">
        <v>101</v>
      </c>
      <c r="M26" s="63" t="s">
        <v>101</v>
      </c>
      <c r="N26" s="59" t="n">
        <v>1.4285714285714</v>
      </c>
      <c r="O26" s="61"/>
      <c r="P26" s="56"/>
      <c r="Q26" s="64"/>
      <c r="R26" s="63"/>
      <c r="S26" s="63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3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48</v>
      </c>
    </row>
    <row r="29" customFormat="false" ht="16.5" hidden="false" customHeight="false" outlineLevel="0" collapsed="false">
      <c r="A29" s="91" t="s">
        <v>214</v>
      </c>
      <c r="B29" s="84"/>
      <c r="C29" s="85"/>
      <c r="D29" s="84"/>
      <c r="E29" s="84"/>
      <c r="F29" s="84"/>
      <c r="G29" s="84"/>
      <c r="H29" s="84"/>
      <c r="I29" s="84"/>
      <c r="J29" s="85"/>
      <c r="K29" s="84"/>
      <c r="L29" s="84"/>
      <c r="M29" s="84"/>
      <c r="N29" s="84"/>
      <c r="O29" s="86" t="s">
        <v>48</v>
      </c>
      <c r="P29" s="87" t="s">
        <v>48</v>
      </c>
      <c r="Q29" s="84"/>
      <c r="R29" s="84"/>
      <c r="S29" s="84"/>
      <c r="T29" s="8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215</v>
      </c>
      <c r="B30" s="84"/>
      <c r="C30" s="85"/>
      <c r="D30" s="84"/>
      <c r="E30" s="84"/>
      <c r="F30" s="84"/>
      <c r="G30" s="84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3" t="s">
        <v>216</v>
      </c>
      <c r="B31" s="84"/>
      <c r="C31" s="85"/>
      <c r="D31" s="84"/>
      <c r="E31" s="84"/>
      <c r="F31" s="84"/>
      <c r="G31" s="84"/>
      <c r="H31" s="84"/>
      <c r="I31" s="84"/>
      <c r="J31" s="85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3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9" t="s">
        <v>56</v>
      </c>
      <c r="G7" s="89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90" t="s">
        <v>55</v>
      </c>
      <c r="G8" s="90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50" t="n">
        <v>40</v>
      </c>
      <c r="E10" s="51" t="n">
        <v>265.763072221115</v>
      </c>
      <c r="F10" s="51" t="n">
        <v>105.829247126173</v>
      </c>
      <c r="G10" s="51"/>
      <c r="H10" s="52" t="n">
        <v>100</v>
      </c>
      <c r="I10" s="48" t="s">
        <v>64</v>
      </c>
      <c r="J10" s="49" t="s">
        <v>65</v>
      </c>
      <c r="K10" s="50" t="n">
        <v>23</v>
      </c>
      <c r="L10" s="53" t="n">
        <v>292.119133803264</v>
      </c>
      <c r="M10" s="53" t="n">
        <v>118.026192560336</v>
      </c>
      <c r="N10" s="52" t="n">
        <v>100</v>
      </c>
      <c r="O10" s="48" t="s">
        <v>64</v>
      </c>
      <c r="P10" s="49" t="s">
        <v>65</v>
      </c>
      <c r="Q10" s="50" t="n">
        <v>17</v>
      </c>
      <c r="R10" s="53" t="s">
        <v>101</v>
      </c>
      <c r="S10" s="53" t="s">
        <v>101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73</v>
      </c>
      <c r="C11" s="49" t="s">
        <v>174</v>
      </c>
      <c r="D11" s="50" t="n">
        <v>11</v>
      </c>
      <c r="E11" s="53" t="s">
        <v>101</v>
      </c>
      <c r="F11" s="53" t="s">
        <v>101</v>
      </c>
      <c r="G11" s="51"/>
      <c r="H11" s="52" t="n">
        <v>27.5</v>
      </c>
      <c r="I11" s="48" t="s">
        <v>173</v>
      </c>
      <c r="J11" s="49" t="s">
        <v>174</v>
      </c>
      <c r="K11" s="50" t="n">
        <v>7</v>
      </c>
      <c r="L11" s="53" t="s">
        <v>101</v>
      </c>
      <c r="M11" s="53" t="s">
        <v>101</v>
      </c>
      <c r="N11" s="52" t="n">
        <v>30.4347826086956</v>
      </c>
      <c r="O11" s="48" t="s">
        <v>173</v>
      </c>
      <c r="P11" s="49" t="s">
        <v>174</v>
      </c>
      <c r="Q11" s="50" t="n">
        <v>4</v>
      </c>
      <c r="R11" s="53" t="s">
        <v>101</v>
      </c>
      <c r="S11" s="53" t="s">
        <v>101</v>
      </c>
      <c r="T11" s="51" t="n">
        <v>23.5294117647059</v>
      </c>
    </row>
    <row r="12" s="26" customFormat="true" ht="32.1" hidden="false" customHeight="true" outlineLevel="0" collapsed="false">
      <c r="A12" s="47" t="n">
        <v>2</v>
      </c>
      <c r="B12" s="48" t="s">
        <v>177</v>
      </c>
      <c r="C12" s="49" t="s">
        <v>178</v>
      </c>
      <c r="D12" s="50" t="n">
        <v>6</v>
      </c>
      <c r="E12" s="53" t="s">
        <v>101</v>
      </c>
      <c r="F12" s="53" t="s">
        <v>101</v>
      </c>
      <c r="G12" s="51"/>
      <c r="H12" s="52" t="n">
        <v>15</v>
      </c>
      <c r="I12" s="48" t="s">
        <v>177</v>
      </c>
      <c r="J12" s="49" t="s">
        <v>178</v>
      </c>
      <c r="K12" s="50" t="n">
        <v>5</v>
      </c>
      <c r="L12" s="53" t="s">
        <v>101</v>
      </c>
      <c r="M12" s="53" t="s">
        <v>101</v>
      </c>
      <c r="N12" s="52" t="n">
        <v>21.7391304347826</v>
      </c>
      <c r="O12" s="48" t="s">
        <v>175</v>
      </c>
      <c r="P12" s="49" t="s">
        <v>176</v>
      </c>
      <c r="Q12" s="50" t="n">
        <v>2</v>
      </c>
      <c r="R12" s="53" t="s">
        <v>101</v>
      </c>
      <c r="S12" s="53" t="s">
        <v>101</v>
      </c>
      <c r="T12" s="51" t="n">
        <v>11.7647058823529</v>
      </c>
    </row>
    <row r="13" s="26" customFormat="true" ht="32.1" hidden="false" customHeight="true" outlineLevel="0" collapsed="false">
      <c r="A13" s="47" t="n">
        <v>3</v>
      </c>
      <c r="B13" s="48" t="s">
        <v>193</v>
      </c>
      <c r="C13" s="49" t="s">
        <v>194</v>
      </c>
      <c r="D13" s="50" t="n">
        <v>2</v>
      </c>
      <c r="E13" s="53" t="s">
        <v>101</v>
      </c>
      <c r="F13" s="53" t="s">
        <v>101</v>
      </c>
      <c r="G13" s="51" t="s">
        <v>181</v>
      </c>
      <c r="H13" s="52" t="n">
        <v>5</v>
      </c>
      <c r="I13" s="48" t="s">
        <v>182</v>
      </c>
      <c r="J13" s="49" t="s">
        <v>183</v>
      </c>
      <c r="K13" s="50" t="n">
        <v>2</v>
      </c>
      <c r="L13" s="53" t="s">
        <v>101</v>
      </c>
      <c r="M13" s="53" t="s">
        <v>101</v>
      </c>
      <c r="N13" s="52" t="n">
        <v>8.695652173913</v>
      </c>
      <c r="O13" s="48" t="s">
        <v>193</v>
      </c>
      <c r="P13" s="49" t="s">
        <v>194</v>
      </c>
      <c r="Q13" s="50" t="n">
        <v>2</v>
      </c>
      <c r="R13" s="53" t="s">
        <v>101</v>
      </c>
      <c r="S13" s="53" t="s">
        <v>101</v>
      </c>
      <c r="T13" s="51" t="n">
        <v>11.7647058823529</v>
      </c>
    </row>
    <row r="14" s="26" customFormat="true" ht="32.1" hidden="false" customHeight="true" outlineLevel="0" collapsed="false">
      <c r="A14" s="47" t="n">
        <v>4</v>
      </c>
      <c r="B14" s="48" t="s">
        <v>175</v>
      </c>
      <c r="C14" s="49" t="s">
        <v>176</v>
      </c>
      <c r="D14" s="50" t="n">
        <v>4</v>
      </c>
      <c r="E14" s="53" t="s">
        <v>101</v>
      </c>
      <c r="F14" s="53" t="s">
        <v>101</v>
      </c>
      <c r="G14" s="51"/>
      <c r="H14" s="52" t="n">
        <v>10</v>
      </c>
      <c r="I14" s="48" t="s">
        <v>175</v>
      </c>
      <c r="J14" s="49" t="s">
        <v>176</v>
      </c>
      <c r="K14" s="50" t="n">
        <v>2</v>
      </c>
      <c r="L14" s="53" t="s">
        <v>101</v>
      </c>
      <c r="M14" s="53" t="s">
        <v>101</v>
      </c>
      <c r="N14" s="52" t="n">
        <v>8.695652173913</v>
      </c>
      <c r="O14" s="48" t="s">
        <v>177</v>
      </c>
      <c r="P14" s="49" t="s">
        <v>178</v>
      </c>
      <c r="Q14" s="50" t="n">
        <v>1</v>
      </c>
      <c r="R14" s="53" t="s">
        <v>101</v>
      </c>
      <c r="S14" s="53" t="s">
        <v>101</v>
      </c>
      <c r="T14" s="51" t="n">
        <v>5.8823529411765</v>
      </c>
    </row>
    <row r="15" s="26" customFormat="true" ht="32.1" hidden="false" customHeight="true" outlineLevel="0" collapsed="false">
      <c r="A15" s="47" t="n">
        <v>5</v>
      </c>
      <c r="B15" s="48" t="s">
        <v>197</v>
      </c>
      <c r="C15" s="49" t="s">
        <v>198</v>
      </c>
      <c r="D15" s="50" t="n">
        <v>3</v>
      </c>
      <c r="E15" s="53" t="s">
        <v>101</v>
      </c>
      <c r="F15" s="53" t="s">
        <v>101</v>
      </c>
      <c r="G15" s="51"/>
      <c r="H15" s="52" t="n">
        <v>7.5</v>
      </c>
      <c r="I15" s="48" t="s">
        <v>197</v>
      </c>
      <c r="J15" s="49" t="s">
        <v>198</v>
      </c>
      <c r="K15" s="50" t="n">
        <v>2</v>
      </c>
      <c r="L15" s="53" t="s">
        <v>101</v>
      </c>
      <c r="M15" s="53" t="s">
        <v>101</v>
      </c>
      <c r="N15" s="52" t="n">
        <v>8.695652173913</v>
      </c>
      <c r="O15" s="48" t="s">
        <v>205</v>
      </c>
      <c r="P15" s="49" t="s">
        <v>206</v>
      </c>
      <c r="Q15" s="50" t="n">
        <v>1</v>
      </c>
      <c r="R15" s="53" t="s">
        <v>101</v>
      </c>
      <c r="S15" s="53" t="s">
        <v>101</v>
      </c>
      <c r="T15" s="51" t="n">
        <v>5.8823529411765</v>
      </c>
    </row>
    <row r="16" s="26" customFormat="true" ht="32.1" hidden="false" customHeight="true" outlineLevel="0" collapsed="false">
      <c r="A16" s="47" t="n">
        <v>6</v>
      </c>
      <c r="B16" s="48" t="s">
        <v>179</v>
      </c>
      <c r="C16" s="49" t="s">
        <v>180</v>
      </c>
      <c r="D16" s="50" t="n">
        <v>1</v>
      </c>
      <c r="E16" s="53" t="s">
        <v>101</v>
      </c>
      <c r="F16" s="53" t="s">
        <v>101</v>
      </c>
      <c r="G16" s="51" t="s">
        <v>181</v>
      </c>
      <c r="H16" s="52" t="n">
        <v>2.5</v>
      </c>
      <c r="I16" s="48" t="s">
        <v>187</v>
      </c>
      <c r="J16" s="49" t="s">
        <v>188</v>
      </c>
      <c r="K16" s="50" t="n">
        <v>1</v>
      </c>
      <c r="L16" s="53" t="s">
        <v>101</v>
      </c>
      <c r="M16" s="53" t="s">
        <v>101</v>
      </c>
      <c r="N16" s="52" t="n">
        <v>4.3478260869565</v>
      </c>
      <c r="O16" s="48" t="s">
        <v>191</v>
      </c>
      <c r="P16" s="49" t="s">
        <v>192</v>
      </c>
      <c r="Q16" s="50" t="n">
        <v>1</v>
      </c>
      <c r="R16" s="53" t="s">
        <v>101</v>
      </c>
      <c r="S16" s="53" t="s">
        <v>101</v>
      </c>
      <c r="T16" s="51" t="n">
        <v>5.8823529411765</v>
      </c>
    </row>
    <row r="17" s="26" customFormat="true" ht="32.1" hidden="false" customHeight="true" outlineLevel="0" collapsed="false">
      <c r="A17" s="47" t="n">
        <v>7</v>
      </c>
      <c r="B17" s="48" t="s">
        <v>195</v>
      </c>
      <c r="C17" s="49" t="s">
        <v>196</v>
      </c>
      <c r="D17" s="50" t="n">
        <v>1</v>
      </c>
      <c r="E17" s="53" t="s">
        <v>101</v>
      </c>
      <c r="F17" s="53" t="s">
        <v>101</v>
      </c>
      <c r="G17" s="51" t="s">
        <v>181</v>
      </c>
      <c r="H17" s="52" t="n">
        <v>2.5</v>
      </c>
      <c r="I17" s="48" t="s">
        <v>191</v>
      </c>
      <c r="J17" s="49" t="s">
        <v>192</v>
      </c>
      <c r="K17" s="50" t="n">
        <v>1</v>
      </c>
      <c r="L17" s="53" t="s">
        <v>101</v>
      </c>
      <c r="M17" s="53" t="s">
        <v>101</v>
      </c>
      <c r="N17" s="52" t="n">
        <v>4.3478260869565</v>
      </c>
      <c r="O17" s="48" t="s">
        <v>179</v>
      </c>
      <c r="P17" s="49" t="s">
        <v>180</v>
      </c>
      <c r="Q17" s="50" t="n">
        <v>1</v>
      </c>
      <c r="R17" s="53" t="s">
        <v>101</v>
      </c>
      <c r="S17" s="53" t="s">
        <v>101</v>
      </c>
      <c r="T17" s="51" t="n">
        <v>5.8823529411765</v>
      </c>
    </row>
    <row r="18" s="26" customFormat="true" ht="32.1" hidden="false" customHeight="true" outlineLevel="0" collapsed="false">
      <c r="A18" s="47" t="n">
        <v>8</v>
      </c>
      <c r="B18" s="48" t="s">
        <v>199</v>
      </c>
      <c r="C18" s="49" t="s">
        <v>200</v>
      </c>
      <c r="D18" s="50" t="n">
        <v>1</v>
      </c>
      <c r="E18" s="53" t="s">
        <v>101</v>
      </c>
      <c r="F18" s="53" t="s">
        <v>101</v>
      </c>
      <c r="G18" s="51" t="s">
        <v>181</v>
      </c>
      <c r="H18" s="52" t="n">
        <v>2.5</v>
      </c>
      <c r="I18" s="48" t="s">
        <v>223</v>
      </c>
      <c r="J18" s="49" t="s">
        <v>224</v>
      </c>
      <c r="K18" s="50" t="n">
        <v>1</v>
      </c>
      <c r="L18" s="53" t="s">
        <v>101</v>
      </c>
      <c r="M18" s="53" t="s">
        <v>101</v>
      </c>
      <c r="N18" s="52" t="n">
        <v>4.3478260869565</v>
      </c>
      <c r="O18" s="48" t="s">
        <v>195</v>
      </c>
      <c r="P18" s="49" t="s">
        <v>196</v>
      </c>
      <c r="Q18" s="50" t="n">
        <v>1</v>
      </c>
      <c r="R18" s="53" t="s">
        <v>101</v>
      </c>
      <c r="S18" s="53" t="s">
        <v>101</v>
      </c>
      <c r="T18" s="51" t="n">
        <v>5.8823529411765</v>
      </c>
    </row>
    <row r="19" s="26" customFormat="true" ht="32.1" hidden="false" customHeight="true" outlineLevel="0" collapsed="false">
      <c r="A19" s="47" t="n">
        <v>9</v>
      </c>
      <c r="B19" s="48" t="s">
        <v>182</v>
      </c>
      <c r="C19" s="49" t="s">
        <v>183</v>
      </c>
      <c r="D19" s="50" t="n">
        <v>2</v>
      </c>
      <c r="E19" s="53" t="s">
        <v>101</v>
      </c>
      <c r="F19" s="53" t="s">
        <v>101</v>
      </c>
      <c r="G19" s="51"/>
      <c r="H19" s="52" t="n">
        <v>5</v>
      </c>
      <c r="I19" s="48" t="s">
        <v>184</v>
      </c>
      <c r="J19" s="49" t="s">
        <v>185</v>
      </c>
      <c r="K19" s="50" t="n">
        <v>1</v>
      </c>
      <c r="L19" s="53" t="s">
        <v>101</v>
      </c>
      <c r="M19" s="53" t="s">
        <v>101</v>
      </c>
      <c r="N19" s="52" t="n">
        <v>4.3478260869565</v>
      </c>
      <c r="O19" s="48" t="s">
        <v>199</v>
      </c>
      <c r="P19" s="49" t="s">
        <v>200</v>
      </c>
      <c r="Q19" s="50" t="n">
        <v>1</v>
      </c>
      <c r="R19" s="53" t="s">
        <v>101</v>
      </c>
      <c r="S19" s="53" t="s">
        <v>101</v>
      </c>
      <c r="T19" s="51" t="n">
        <v>5.8823529411765</v>
      </c>
    </row>
    <row r="20" s="26" customFormat="true" ht="32.1" hidden="false" customHeight="true" outlineLevel="0" collapsed="false">
      <c r="A20" s="47" t="n">
        <v>10</v>
      </c>
      <c r="B20" s="48" t="s">
        <v>191</v>
      </c>
      <c r="C20" s="49" t="s">
        <v>192</v>
      </c>
      <c r="D20" s="50" t="n">
        <v>2</v>
      </c>
      <c r="E20" s="53" t="s">
        <v>101</v>
      </c>
      <c r="F20" s="53" t="s">
        <v>101</v>
      </c>
      <c r="G20" s="51"/>
      <c r="H20" s="52" t="n">
        <v>5</v>
      </c>
      <c r="I20" s="48" t="s">
        <v>201</v>
      </c>
      <c r="J20" s="49" t="s">
        <v>202</v>
      </c>
      <c r="K20" s="50" t="n">
        <v>1</v>
      </c>
      <c r="L20" s="53" t="s">
        <v>101</v>
      </c>
      <c r="M20" s="53" t="s">
        <v>101</v>
      </c>
      <c r="N20" s="52" t="n">
        <v>4.3478260869565</v>
      </c>
      <c r="O20" s="48" t="s">
        <v>197</v>
      </c>
      <c r="P20" s="49" t="s">
        <v>198</v>
      </c>
      <c r="Q20" s="50" t="n">
        <v>1</v>
      </c>
      <c r="R20" s="53" t="s">
        <v>101</v>
      </c>
      <c r="S20" s="53" t="s">
        <v>101</v>
      </c>
      <c r="T20" s="51" t="n">
        <v>5.8823529411765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88" t="n">
        <v>7</v>
      </c>
      <c r="E21" s="63" t="s">
        <v>101</v>
      </c>
      <c r="F21" s="63" t="s">
        <v>101</v>
      </c>
      <c r="G21" s="58"/>
      <c r="H21" s="59" t="n">
        <v>17.5</v>
      </c>
      <c r="I21" s="55"/>
      <c r="J21" s="56"/>
      <c r="K21" s="57"/>
      <c r="L21" s="63"/>
      <c r="M21" s="63"/>
      <c r="N21" s="59"/>
      <c r="O21" s="55"/>
      <c r="P21" s="56" t="s">
        <v>86</v>
      </c>
      <c r="Q21" s="57" t="n">
        <v>2</v>
      </c>
      <c r="R21" s="63" t="s">
        <v>101</v>
      </c>
      <c r="S21" s="63" t="s">
        <v>101</v>
      </c>
      <c r="T21" s="58" t="n">
        <v>11.7647058823529</v>
      </c>
    </row>
    <row r="22" s="26" customFormat="true" ht="32.1" hidden="false" customHeight="true" outlineLevel="0" collapsed="false">
      <c r="A22" s="47" t="n">
        <v>11</v>
      </c>
      <c r="B22" s="48" t="s">
        <v>184</v>
      </c>
      <c r="C22" s="49" t="s">
        <v>185</v>
      </c>
      <c r="D22" s="50" t="n">
        <v>1</v>
      </c>
      <c r="E22" s="53" t="s">
        <v>101</v>
      </c>
      <c r="F22" s="53" t="s">
        <v>101</v>
      </c>
      <c r="G22" s="51" t="s">
        <v>186</v>
      </c>
      <c r="H22" s="52" t="n">
        <v>2.5</v>
      </c>
      <c r="I22" s="48"/>
      <c r="J22" s="49"/>
      <c r="K22" s="50"/>
      <c r="L22" s="53"/>
      <c r="M22" s="53"/>
      <c r="N22" s="52"/>
      <c r="O22" s="48"/>
      <c r="P22" s="49"/>
      <c r="Q22" s="50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 t="s">
        <v>187</v>
      </c>
      <c r="C23" s="49" t="s">
        <v>188</v>
      </c>
      <c r="D23" s="50" t="n">
        <v>1</v>
      </c>
      <c r="E23" s="53" t="s">
        <v>101</v>
      </c>
      <c r="F23" s="53" t="s">
        <v>101</v>
      </c>
      <c r="G23" s="51"/>
      <c r="H23" s="52" t="n">
        <v>2.5</v>
      </c>
      <c r="I23" s="48"/>
      <c r="J23" s="49"/>
      <c r="K23" s="50"/>
      <c r="L23" s="53"/>
      <c r="M23" s="53"/>
      <c r="N23" s="52"/>
      <c r="O23" s="48"/>
      <c r="P23" s="49"/>
      <c r="Q23" s="50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205</v>
      </c>
      <c r="C24" s="49" t="s">
        <v>206</v>
      </c>
      <c r="D24" s="50" t="n">
        <v>1</v>
      </c>
      <c r="E24" s="53" t="s">
        <v>101</v>
      </c>
      <c r="F24" s="53" t="s">
        <v>101</v>
      </c>
      <c r="G24" s="51"/>
      <c r="H24" s="52" t="n">
        <v>2.5</v>
      </c>
      <c r="I24" s="48"/>
      <c r="J24" s="49"/>
      <c r="K24" s="50"/>
      <c r="L24" s="53"/>
      <c r="M24" s="53"/>
      <c r="N24" s="52"/>
      <c r="O24" s="48"/>
      <c r="P24" s="49"/>
      <c r="Q24" s="50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23</v>
      </c>
      <c r="C25" s="49" t="s">
        <v>224</v>
      </c>
      <c r="D25" s="50" t="n">
        <v>1</v>
      </c>
      <c r="E25" s="53" t="s">
        <v>101</v>
      </c>
      <c r="F25" s="53" t="s">
        <v>101</v>
      </c>
      <c r="G25" s="51"/>
      <c r="H25" s="52" t="n">
        <v>2.5</v>
      </c>
      <c r="I25" s="48"/>
      <c r="J25" s="49"/>
      <c r="K25" s="50"/>
      <c r="L25" s="53"/>
      <c r="M25" s="53"/>
      <c r="N25" s="52"/>
      <c r="O25" s="48"/>
      <c r="P25" s="49"/>
      <c r="Q25" s="50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 t="s">
        <v>201</v>
      </c>
      <c r="C26" s="56" t="s">
        <v>202</v>
      </c>
      <c r="D26" s="62" t="n">
        <v>1</v>
      </c>
      <c r="E26" s="63" t="s">
        <v>101</v>
      </c>
      <c r="F26" s="63" t="s">
        <v>101</v>
      </c>
      <c r="G26" s="58"/>
      <c r="H26" s="59" t="n">
        <v>2.5</v>
      </c>
      <c r="I26" s="61"/>
      <c r="J26" s="56"/>
      <c r="K26" s="64"/>
      <c r="L26" s="63"/>
      <c r="M26" s="63"/>
      <c r="N26" s="59"/>
      <c r="O26" s="61"/>
      <c r="P26" s="56"/>
      <c r="Q26" s="64"/>
      <c r="R26" s="63"/>
      <c r="S26" s="63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3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48</v>
      </c>
    </row>
    <row r="29" customFormat="false" ht="16.5" hidden="false" customHeight="false" outlineLevel="0" collapsed="false">
      <c r="A29" s="91" t="s">
        <v>214</v>
      </c>
      <c r="B29" s="84"/>
      <c r="C29" s="85"/>
      <c r="D29" s="84"/>
      <c r="E29" s="84"/>
      <c r="F29" s="84"/>
      <c r="G29" s="84"/>
      <c r="H29" s="84"/>
      <c r="I29" s="84"/>
      <c r="J29" s="85"/>
      <c r="K29" s="84"/>
      <c r="L29" s="84"/>
      <c r="M29" s="84"/>
      <c r="N29" s="84"/>
      <c r="O29" s="86" t="s">
        <v>48</v>
      </c>
      <c r="P29" s="87" t="s">
        <v>48</v>
      </c>
      <c r="Q29" s="84"/>
      <c r="R29" s="84"/>
      <c r="S29" s="84"/>
      <c r="T29" s="8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215</v>
      </c>
      <c r="B30" s="84"/>
      <c r="C30" s="85"/>
      <c r="D30" s="84"/>
      <c r="E30" s="84"/>
      <c r="F30" s="84"/>
      <c r="G30" s="84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3" t="s">
        <v>216</v>
      </c>
      <c r="B31" s="84"/>
      <c r="C31" s="85"/>
      <c r="D31" s="84"/>
      <c r="E31" s="84"/>
      <c r="F31" s="84"/>
      <c r="G31" s="84"/>
      <c r="H31" s="84"/>
      <c r="I31" s="84"/>
      <c r="J31" s="85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9" t="s">
        <v>56</v>
      </c>
      <c r="G7" s="89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90" t="s">
        <v>55</v>
      </c>
      <c r="G8" s="90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50" t="n">
        <v>47</v>
      </c>
      <c r="E10" s="51" t="n">
        <v>367.115797695763</v>
      </c>
      <c r="F10" s="51" t="n">
        <v>127.179827488441</v>
      </c>
      <c r="G10" s="51"/>
      <c r="H10" s="52" t="n">
        <v>100</v>
      </c>
      <c r="I10" s="48" t="s">
        <v>64</v>
      </c>
      <c r="J10" s="49" t="s">
        <v>65</v>
      </c>
      <c r="K10" s="50" t="n">
        <v>32</v>
      </c>
      <c r="L10" s="53" t="n">
        <v>466.64236237696</v>
      </c>
      <c r="M10" s="53" t="n">
        <v>181.102932619224</v>
      </c>
      <c r="N10" s="52" t="n">
        <v>100</v>
      </c>
      <c r="O10" s="48" t="s">
        <v>64</v>
      </c>
      <c r="P10" s="49" t="s">
        <v>65</v>
      </c>
      <c r="Q10" s="50" t="n">
        <v>15</v>
      </c>
      <c r="R10" s="79" t="s">
        <v>101</v>
      </c>
      <c r="S10" s="79" t="s">
        <v>101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77</v>
      </c>
      <c r="C11" s="49" t="s">
        <v>178</v>
      </c>
      <c r="D11" s="50" t="n">
        <v>9</v>
      </c>
      <c r="E11" s="79" t="s">
        <v>101</v>
      </c>
      <c r="F11" s="79" t="s">
        <v>101</v>
      </c>
      <c r="G11" s="51"/>
      <c r="H11" s="52" t="n">
        <v>19.1489361702128</v>
      </c>
      <c r="I11" s="48" t="s">
        <v>177</v>
      </c>
      <c r="J11" s="49" t="s">
        <v>178</v>
      </c>
      <c r="K11" s="50" t="n">
        <v>6</v>
      </c>
      <c r="L11" s="79" t="s">
        <v>101</v>
      </c>
      <c r="M11" s="79" t="s">
        <v>101</v>
      </c>
      <c r="N11" s="52" t="n">
        <v>18.75</v>
      </c>
      <c r="O11" s="48" t="s">
        <v>175</v>
      </c>
      <c r="P11" s="49" t="s">
        <v>176</v>
      </c>
      <c r="Q11" s="50" t="n">
        <v>3</v>
      </c>
      <c r="R11" s="79" t="s">
        <v>101</v>
      </c>
      <c r="S11" s="79" t="s">
        <v>101</v>
      </c>
      <c r="T11" s="51" t="n">
        <v>20</v>
      </c>
    </row>
    <row r="12" s="26" customFormat="true" ht="32.1" hidden="false" customHeight="true" outlineLevel="0" collapsed="false">
      <c r="A12" s="47" t="n">
        <v>2</v>
      </c>
      <c r="B12" s="48" t="s">
        <v>173</v>
      </c>
      <c r="C12" s="49" t="s">
        <v>174</v>
      </c>
      <c r="D12" s="50" t="n">
        <v>6</v>
      </c>
      <c r="E12" s="79" t="s">
        <v>101</v>
      </c>
      <c r="F12" s="79" t="s">
        <v>101</v>
      </c>
      <c r="G12" s="51"/>
      <c r="H12" s="52" t="n">
        <v>12.7659574468085</v>
      </c>
      <c r="I12" s="48" t="s">
        <v>173</v>
      </c>
      <c r="J12" s="49" t="s">
        <v>174</v>
      </c>
      <c r="K12" s="50" t="n">
        <v>5</v>
      </c>
      <c r="L12" s="79" t="s">
        <v>101</v>
      </c>
      <c r="M12" s="79" t="s">
        <v>101</v>
      </c>
      <c r="N12" s="52" t="n">
        <v>15.625</v>
      </c>
      <c r="O12" s="48" t="s">
        <v>177</v>
      </c>
      <c r="P12" s="49" t="s">
        <v>178</v>
      </c>
      <c r="Q12" s="50" t="n">
        <v>3</v>
      </c>
      <c r="R12" s="79" t="s">
        <v>101</v>
      </c>
      <c r="S12" s="79" t="s">
        <v>101</v>
      </c>
      <c r="T12" s="51" t="n">
        <v>20</v>
      </c>
    </row>
    <row r="13" s="26" customFormat="true" ht="32.1" hidden="false" customHeight="true" outlineLevel="0" collapsed="false">
      <c r="A13" s="47" t="n">
        <v>3</v>
      </c>
      <c r="B13" s="48" t="s">
        <v>184</v>
      </c>
      <c r="C13" s="49" t="s">
        <v>185</v>
      </c>
      <c r="D13" s="50" t="n">
        <v>3</v>
      </c>
      <c r="E13" s="79" t="s">
        <v>101</v>
      </c>
      <c r="F13" s="79" t="s">
        <v>101</v>
      </c>
      <c r="G13" s="51" t="s">
        <v>186</v>
      </c>
      <c r="H13" s="52" t="n">
        <v>6.3829787234043</v>
      </c>
      <c r="I13" s="48" t="s">
        <v>187</v>
      </c>
      <c r="J13" s="49" t="s">
        <v>188</v>
      </c>
      <c r="K13" s="50" t="n">
        <v>4</v>
      </c>
      <c r="L13" s="79" t="s">
        <v>101</v>
      </c>
      <c r="M13" s="79" t="s">
        <v>101</v>
      </c>
      <c r="N13" s="52" t="n">
        <v>12.5</v>
      </c>
      <c r="O13" s="48" t="s">
        <v>189</v>
      </c>
      <c r="P13" s="49" t="s">
        <v>190</v>
      </c>
      <c r="Q13" s="50" t="n">
        <v>2</v>
      </c>
      <c r="R13" s="79" t="s">
        <v>101</v>
      </c>
      <c r="S13" s="79" t="s">
        <v>101</v>
      </c>
      <c r="T13" s="51" t="n">
        <v>13.3333333333333</v>
      </c>
    </row>
    <row r="14" s="26" customFormat="true" ht="32.1" hidden="false" customHeight="true" outlineLevel="0" collapsed="false">
      <c r="A14" s="47" t="n">
        <v>4</v>
      </c>
      <c r="B14" s="48" t="s">
        <v>175</v>
      </c>
      <c r="C14" s="49" t="s">
        <v>176</v>
      </c>
      <c r="D14" s="50" t="n">
        <v>5</v>
      </c>
      <c r="E14" s="79" t="s">
        <v>101</v>
      </c>
      <c r="F14" s="79" t="s">
        <v>101</v>
      </c>
      <c r="G14" s="51"/>
      <c r="H14" s="52" t="n">
        <v>10.6382978723404</v>
      </c>
      <c r="I14" s="48" t="s">
        <v>182</v>
      </c>
      <c r="J14" s="49" t="s">
        <v>183</v>
      </c>
      <c r="K14" s="50" t="n">
        <v>3</v>
      </c>
      <c r="L14" s="79" t="s">
        <v>101</v>
      </c>
      <c r="M14" s="79" t="s">
        <v>101</v>
      </c>
      <c r="N14" s="52" t="n">
        <v>9.375</v>
      </c>
      <c r="O14" s="48" t="s">
        <v>220</v>
      </c>
      <c r="P14" s="49" t="s">
        <v>221</v>
      </c>
      <c r="Q14" s="50" t="n">
        <v>1</v>
      </c>
      <c r="R14" s="79" t="s">
        <v>101</v>
      </c>
      <c r="S14" s="79" t="s">
        <v>101</v>
      </c>
      <c r="T14" s="51" t="n">
        <v>6.6666666666667</v>
      </c>
    </row>
    <row r="15" s="26" customFormat="true" ht="32.1" hidden="false" customHeight="true" outlineLevel="0" collapsed="false">
      <c r="A15" s="47" t="n">
        <v>5</v>
      </c>
      <c r="B15" s="48" t="s">
        <v>187</v>
      </c>
      <c r="C15" s="49" t="s">
        <v>188</v>
      </c>
      <c r="D15" s="50" t="n">
        <v>4</v>
      </c>
      <c r="E15" s="79" t="s">
        <v>101</v>
      </c>
      <c r="F15" s="79" t="s">
        <v>101</v>
      </c>
      <c r="G15" s="51"/>
      <c r="H15" s="52" t="n">
        <v>8.5106382978723</v>
      </c>
      <c r="I15" s="48" t="s">
        <v>184</v>
      </c>
      <c r="J15" s="49" t="s">
        <v>185</v>
      </c>
      <c r="K15" s="50" t="n">
        <v>3</v>
      </c>
      <c r="L15" s="79" t="s">
        <v>101</v>
      </c>
      <c r="M15" s="79" t="s">
        <v>101</v>
      </c>
      <c r="N15" s="52" t="n">
        <v>9.375</v>
      </c>
      <c r="O15" s="48" t="s">
        <v>173</v>
      </c>
      <c r="P15" s="49" t="s">
        <v>174</v>
      </c>
      <c r="Q15" s="50" t="n">
        <v>1</v>
      </c>
      <c r="R15" s="79" t="s">
        <v>101</v>
      </c>
      <c r="S15" s="79" t="s">
        <v>101</v>
      </c>
      <c r="T15" s="51" t="n">
        <v>6.6666666666667</v>
      </c>
    </row>
    <row r="16" s="26" customFormat="true" ht="32.1" hidden="false" customHeight="true" outlineLevel="0" collapsed="false">
      <c r="A16" s="47" t="n">
        <v>6</v>
      </c>
      <c r="B16" s="48" t="s">
        <v>182</v>
      </c>
      <c r="C16" s="49" t="s">
        <v>183</v>
      </c>
      <c r="D16" s="50" t="n">
        <v>3</v>
      </c>
      <c r="E16" s="79" t="s">
        <v>101</v>
      </c>
      <c r="F16" s="79" t="s">
        <v>101</v>
      </c>
      <c r="G16" s="51"/>
      <c r="H16" s="52" t="n">
        <v>6.3829787234043</v>
      </c>
      <c r="I16" s="48" t="s">
        <v>175</v>
      </c>
      <c r="J16" s="49" t="s">
        <v>176</v>
      </c>
      <c r="K16" s="50" t="n">
        <v>2</v>
      </c>
      <c r="L16" s="79" t="s">
        <v>101</v>
      </c>
      <c r="M16" s="79" t="s">
        <v>101</v>
      </c>
      <c r="N16" s="52" t="n">
        <v>6.25</v>
      </c>
      <c r="O16" s="48" t="s">
        <v>199</v>
      </c>
      <c r="P16" s="49" t="s">
        <v>200</v>
      </c>
      <c r="Q16" s="50" t="n">
        <v>1</v>
      </c>
      <c r="R16" s="79" t="s">
        <v>101</v>
      </c>
      <c r="S16" s="79" t="s">
        <v>101</v>
      </c>
      <c r="T16" s="51" t="n">
        <v>6.6666666666667</v>
      </c>
    </row>
    <row r="17" s="26" customFormat="true" ht="32.1" hidden="false" customHeight="true" outlineLevel="0" collapsed="false">
      <c r="A17" s="47" t="n">
        <v>7</v>
      </c>
      <c r="B17" s="48" t="s">
        <v>189</v>
      </c>
      <c r="C17" s="49" t="s">
        <v>190</v>
      </c>
      <c r="D17" s="50" t="n">
        <v>3</v>
      </c>
      <c r="E17" s="79" t="s">
        <v>101</v>
      </c>
      <c r="F17" s="79" t="s">
        <v>101</v>
      </c>
      <c r="G17" s="51"/>
      <c r="H17" s="52" t="n">
        <v>6.3829787234043</v>
      </c>
      <c r="I17" s="48" t="s">
        <v>205</v>
      </c>
      <c r="J17" s="49" t="s">
        <v>206</v>
      </c>
      <c r="K17" s="50" t="n">
        <v>2</v>
      </c>
      <c r="L17" s="79" t="s">
        <v>101</v>
      </c>
      <c r="M17" s="79" t="s">
        <v>101</v>
      </c>
      <c r="N17" s="52" t="n">
        <v>6.25</v>
      </c>
      <c r="O17" s="48" t="s">
        <v>235</v>
      </c>
      <c r="P17" s="49" t="s">
        <v>236</v>
      </c>
      <c r="Q17" s="50" t="n">
        <v>1</v>
      </c>
      <c r="R17" s="79" t="s">
        <v>101</v>
      </c>
      <c r="S17" s="79" t="s">
        <v>101</v>
      </c>
      <c r="T17" s="51" t="n">
        <v>6.6666666666667</v>
      </c>
    </row>
    <row r="18" s="26" customFormat="true" ht="32.1" hidden="false" customHeight="true" outlineLevel="0" collapsed="false">
      <c r="A18" s="47" t="n">
        <v>8</v>
      </c>
      <c r="B18" s="48" t="s">
        <v>199</v>
      </c>
      <c r="C18" s="49" t="s">
        <v>200</v>
      </c>
      <c r="D18" s="50" t="n">
        <v>1</v>
      </c>
      <c r="E18" s="79" t="s">
        <v>101</v>
      </c>
      <c r="F18" s="79" t="s">
        <v>101</v>
      </c>
      <c r="G18" s="51" t="s">
        <v>181</v>
      </c>
      <c r="H18" s="52" t="n">
        <v>2.1276595744681</v>
      </c>
      <c r="I18" s="48" t="s">
        <v>197</v>
      </c>
      <c r="J18" s="49" t="s">
        <v>198</v>
      </c>
      <c r="K18" s="50" t="n">
        <v>2</v>
      </c>
      <c r="L18" s="79" t="s">
        <v>101</v>
      </c>
      <c r="M18" s="79" t="s">
        <v>101</v>
      </c>
      <c r="N18" s="52" t="n">
        <v>6.25</v>
      </c>
      <c r="O18" s="48" t="s">
        <v>241</v>
      </c>
      <c r="P18" s="49" t="s">
        <v>242</v>
      </c>
      <c r="Q18" s="50" t="n">
        <v>1</v>
      </c>
      <c r="R18" s="79" t="s">
        <v>101</v>
      </c>
      <c r="S18" s="79" t="s">
        <v>101</v>
      </c>
      <c r="T18" s="51" t="n">
        <v>6.6666666666667</v>
      </c>
    </row>
    <row r="19" s="26" customFormat="true" ht="32.1" hidden="false" customHeight="true" outlineLevel="0" collapsed="false">
      <c r="A19" s="47" t="n">
        <v>9</v>
      </c>
      <c r="B19" s="48" t="s">
        <v>205</v>
      </c>
      <c r="C19" s="49" t="s">
        <v>206</v>
      </c>
      <c r="D19" s="50" t="n">
        <v>2</v>
      </c>
      <c r="E19" s="79" t="s">
        <v>101</v>
      </c>
      <c r="F19" s="79" t="s">
        <v>101</v>
      </c>
      <c r="G19" s="51"/>
      <c r="H19" s="52" t="n">
        <v>4.2553191489362</v>
      </c>
      <c r="I19" s="48" t="s">
        <v>211</v>
      </c>
      <c r="J19" s="49" t="s">
        <v>212</v>
      </c>
      <c r="K19" s="50" t="n">
        <v>1</v>
      </c>
      <c r="L19" s="79" t="s">
        <v>101</v>
      </c>
      <c r="M19" s="79" t="s">
        <v>101</v>
      </c>
      <c r="N19" s="52" t="n">
        <v>3.125</v>
      </c>
      <c r="O19" s="48" t="s">
        <v>203</v>
      </c>
      <c r="P19" s="49" t="s">
        <v>204</v>
      </c>
      <c r="Q19" s="50" t="n">
        <v>1</v>
      </c>
      <c r="R19" s="79" t="s">
        <v>101</v>
      </c>
      <c r="S19" s="79" t="s">
        <v>101</v>
      </c>
      <c r="T19" s="51" t="n">
        <v>6.6666666666667</v>
      </c>
    </row>
    <row r="20" s="26" customFormat="true" ht="32.1" hidden="false" customHeight="true" outlineLevel="0" collapsed="false">
      <c r="A20" s="47" t="n">
        <v>10</v>
      </c>
      <c r="B20" s="48" t="s">
        <v>197</v>
      </c>
      <c r="C20" s="49" t="s">
        <v>198</v>
      </c>
      <c r="D20" s="50" t="n">
        <v>2</v>
      </c>
      <c r="E20" s="79" t="s">
        <v>101</v>
      </c>
      <c r="F20" s="79" t="s">
        <v>101</v>
      </c>
      <c r="G20" s="51"/>
      <c r="H20" s="52" t="n">
        <v>4.2553191489362</v>
      </c>
      <c r="I20" s="48" t="s">
        <v>189</v>
      </c>
      <c r="J20" s="49" t="s">
        <v>190</v>
      </c>
      <c r="K20" s="50" t="n">
        <v>1</v>
      </c>
      <c r="L20" s="79" t="s">
        <v>101</v>
      </c>
      <c r="M20" s="79" t="s">
        <v>101</v>
      </c>
      <c r="N20" s="52" t="n">
        <v>3.125</v>
      </c>
      <c r="O20" s="48"/>
      <c r="P20" s="49"/>
      <c r="Q20" s="50"/>
      <c r="R20" s="53"/>
      <c r="S20" s="53"/>
      <c r="T20" s="51"/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9</v>
      </c>
      <c r="E21" s="63" t="s">
        <v>101</v>
      </c>
      <c r="F21" s="63" t="s">
        <v>101</v>
      </c>
      <c r="G21" s="58"/>
      <c r="H21" s="59" t="n">
        <v>19.1489361702128</v>
      </c>
      <c r="I21" s="55"/>
      <c r="J21" s="56" t="s">
        <v>86</v>
      </c>
      <c r="K21" s="88" t="n">
        <v>3</v>
      </c>
      <c r="L21" s="63" t="s">
        <v>101</v>
      </c>
      <c r="M21" s="63" t="s">
        <v>101</v>
      </c>
      <c r="N21" s="59" t="n">
        <v>9.375</v>
      </c>
      <c r="O21" s="55"/>
      <c r="P21" s="56" t="s">
        <v>86</v>
      </c>
      <c r="Q21" s="57" t="n">
        <v>1</v>
      </c>
      <c r="R21" s="63" t="s">
        <v>101</v>
      </c>
      <c r="S21" s="63" t="s">
        <v>101</v>
      </c>
      <c r="T21" s="58" t="n">
        <v>6.66666666666667</v>
      </c>
    </row>
    <row r="22" s="26" customFormat="true" ht="32.1" hidden="false" customHeight="true" outlineLevel="0" collapsed="false">
      <c r="A22" s="47" t="n">
        <v>11</v>
      </c>
      <c r="B22" s="48" t="s">
        <v>211</v>
      </c>
      <c r="C22" s="49" t="s">
        <v>212</v>
      </c>
      <c r="D22" s="50" t="n">
        <v>1</v>
      </c>
      <c r="E22" s="79" t="s">
        <v>101</v>
      </c>
      <c r="F22" s="79" t="s">
        <v>101</v>
      </c>
      <c r="G22" s="51"/>
      <c r="H22" s="52" t="n">
        <v>2.1276595744681</v>
      </c>
      <c r="I22" s="48" t="s">
        <v>201</v>
      </c>
      <c r="J22" s="49" t="s">
        <v>202</v>
      </c>
      <c r="K22" s="50" t="n">
        <v>1</v>
      </c>
      <c r="L22" s="79" t="s">
        <v>101</v>
      </c>
      <c r="M22" s="79" t="s">
        <v>101</v>
      </c>
      <c r="N22" s="52" t="n">
        <v>3.125</v>
      </c>
      <c r="O22" s="48"/>
      <c r="P22" s="49"/>
      <c r="Q22" s="50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 t="s">
        <v>220</v>
      </c>
      <c r="C23" s="49" t="s">
        <v>221</v>
      </c>
      <c r="D23" s="50" t="n">
        <v>1</v>
      </c>
      <c r="E23" s="79" t="s">
        <v>101</v>
      </c>
      <c r="F23" s="79" t="s">
        <v>101</v>
      </c>
      <c r="G23" s="51"/>
      <c r="H23" s="52" t="n">
        <v>2.1276595744681</v>
      </c>
      <c r="I23" s="48"/>
      <c r="J23" s="49"/>
      <c r="K23" s="50"/>
      <c r="L23" s="53"/>
      <c r="M23" s="53"/>
      <c r="N23" s="52"/>
      <c r="O23" s="48"/>
      <c r="P23" s="49"/>
      <c r="Q23" s="50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235</v>
      </c>
      <c r="C24" s="49" t="s">
        <v>236</v>
      </c>
      <c r="D24" s="50" t="n">
        <v>1</v>
      </c>
      <c r="E24" s="79" t="s">
        <v>101</v>
      </c>
      <c r="F24" s="79" t="s">
        <v>101</v>
      </c>
      <c r="G24" s="51"/>
      <c r="H24" s="52" t="n">
        <v>2.1276595744681</v>
      </c>
      <c r="I24" s="48"/>
      <c r="J24" s="49"/>
      <c r="K24" s="50"/>
      <c r="L24" s="53"/>
      <c r="M24" s="53"/>
      <c r="N24" s="52"/>
      <c r="O24" s="48"/>
      <c r="P24" s="49"/>
      <c r="Q24" s="50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01</v>
      </c>
      <c r="C25" s="49" t="s">
        <v>202</v>
      </c>
      <c r="D25" s="50" t="n">
        <v>1</v>
      </c>
      <c r="E25" s="79" t="s">
        <v>101</v>
      </c>
      <c r="F25" s="79" t="s">
        <v>101</v>
      </c>
      <c r="G25" s="51"/>
      <c r="H25" s="52" t="n">
        <v>2.1276595744681</v>
      </c>
      <c r="I25" s="48"/>
      <c r="J25" s="49"/>
      <c r="K25" s="50"/>
      <c r="L25" s="53"/>
      <c r="M25" s="53"/>
      <c r="N25" s="52"/>
      <c r="O25" s="48"/>
      <c r="P25" s="49"/>
      <c r="Q25" s="50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 t="s">
        <v>241</v>
      </c>
      <c r="C26" s="56" t="s">
        <v>242</v>
      </c>
      <c r="D26" s="62" t="n">
        <v>1</v>
      </c>
      <c r="E26" s="63" t="s">
        <v>101</v>
      </c>
      <c r="F26" s="63" t="s">
        <v>101</v>
      </c>
      <c r="G26" s="58"/>
      <c r="H26" s="59" t="n">
        <v>2.1276595744681</v>
      </c>
      <c r="I26" s="61"/>
      <c r="J26" s="56"/>
      <c r="K26" s="64"/>
      <c r="L26" s="63"/>
      <c r="M26" s="63"/>
      <c r="N26" s="59"/>
      <c r="O26" s="61"/>
      <c r="P26" s="56"/>
      <c r="Q26" s="64"/>
      <c r="R26" s="63"/>
      <c r="S26" s="63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4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48</v>
      </c>
    </row>
    <row r="29" customFormat="false" ht="16.5" hidden="false" customHeight="false" outlineLevel="0" collapsed="false">
      <c r="A29" s="91" t="s">
        <v>214</v>
      </c>
      <c r="B29" s="84"/>
      <c r="C29" s="85"/>
      <c r="D29" s="84"/>
      <c r="E29" s="84"/>
      <c r="F29" s="84"/>
      <c r="G29" s="84"/>
      <c r="H29" s="84"/>
      <c r="I29" s="84"/>
      <c r="J29" s="85"/>
      <c r="K29" s="84"/>
      <c r="L29" s="84"/>
      <c r="M29" s="84"/>
      <c r="N29" s="84"/>
      <c r="O29" s="86" t="s">
        <v>48</v>
      </c>
      <c r="P29" s="87" t="s">
        <v>48</v>
      </c>
      <c r="Q29" s="84"/>
      <c r="R29" s="84"/>
      <c r="S29" s="84"/>
      <c r="T29" s="8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215</v>
      </c>
      <c r="B30" s="84"/>
      <c r="C30" s="85"/>
      <c r="D30" s="84"/>
      <c r="E30" s="84"/>
      <c r="F30" s="84"/>
      <c r="G30" s="84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3" t="s">
        <v>216</v>
      </c>
      <c r="B31" s="84"/>
      <c r="C31" s="85"/>
      <c r="D31" s="84"/>
      <c r="E31" s="84"/>
      <c r="F31" s="84"/>
      <c r="G31" s="84"/>
      <c r="H31" s="84"/>
      <c r="I31" s="84"/>
      <c r="J31" s="85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877</v>
      </c>
      <c r="E10" s="51" t="n">
        <v>1017.80284566999</v>
      </c>
      <c r="F10" s="51" t="n">
        <v>433.501494391309</v>
      </c>
      <c r="G10" s="52" t="n">
        <v>100</v>
      </c>
      <c r="H10" s="48" t="s">
        <v>62</v>
      </c>
      <c r="I10" s="49" t="s">
        <v>63</v>
      </c>
      <c r="J10" s="50" t="n">
        <v>497</v>
      </c>
      <c r="K10" s="51" t="n">
        <v>1163.92079718036</v>
      </c>
      <c r="L10" s="51" t="n">
        <v>572.113820600044</v>
      </c>
      <c r="M10" s="52" t="n">
        <v>100</v>
      </c>
      <c r="N10" s="48" t="s">
        <v>62</v>
      </c>
      <c r="O10" s="49" t="s">
        <v>63</v>
      </c>
      <c r="P10" s="50" t="n">
        <v>380</v>
      </c>
      <c r="Q10" s="51" t="n">
        <v>874.25659431043</v>
      </c>
      <c r="R10" s="51" t="n">
        <v>308.82015321644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225</v>
      </c>
      <c r="E11" s="51" t="n">
        <v>261.123877167328</v>
      </c>
      <c r="F11" s="51" t="n">
        <v>113.862468914478</v>
      </c>
      <c r="G11" s="52" t="n">
        <v>25.6556442417332</v>
      </c>
      <c r="H11" s="48" t="s">
        <v>64</v>
      </c>
      <c r="I11" s="49" t="s">
        <v>65</v>
      </c>
      <c r="J11" s="50" t="n">
        <v>115</v>
      </c>
      <c r="K11" s="51" t="n">
        <v>269.317689488414</v>
      </c>
      <c r="L11" s="51" t="n">
        <v>133.186068683719</v>
      </c>
      <c r="M11" s="52" t="n">
        <v>23.1388329979879</v>
      </c>
      <c r="N11" s="48" t="s">
        <v>64</v>
      </c>
      <c r="O11" s="49" t="s">
        <v>65</v>
      </c>
      <c r="P11" s="50" t="n">
        <v>110</v>
      </c>
      <c r="Q11" s="51" t="n">
        <v>253.074277300388</v>
      </c>
      <c r="R11" s="51" t="n">
        <v>96.0297517656429</v>
      </c>
      <c r="S11" s="51" t="n">
        <v>28.9473684210526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87</v>
      </c>
      <c r="E12" s="51" t="n">
        <v>100.967899171367</v>
      </c>
      <c r="F12" s="51" t="n">
        <v>43.0495623081323</v>
      </c>
      <c r="G12" s="52" t="n">
        <v>9.9201824401368</v>
      </c>
      <c r="H12" s="48" t="s">
        <v>66</v>
      </c>
      <c r="I12" s="49" t="s">
        <v>67</v>
      </c>
      <c r="J12" s="50" t="n">
        <v>52</v>
      </c>
      <c r="K12" s="51" t="n">
        <v>121.778433507804</v>
      </c>
      <c r="L12" s="51" t="n">
        <v>60.9153226417344</v>
      </c>
      <c r="M12" s="52" t="n">
        <v>10.4627766599598</v>
      </c>
      <c r="N12" s="48" t="s">
        <v>66</v>
      </c>
      <c r="O12" s="49" t="s">
        <v>67</v>
      </c>
      <c r="P12" s="50" t="n">
        <v>35</v>
      </c>
      <c r="Q12" s="51" t="n">
        <v>80.523633686487</v>
      </c>
      <c r="R12" s="51" t="n">
        <v>26.7034831760201</v>
      </c>
      <c r="S12" s="51" t="n">
        <v>9.2105263157895</v>
      </c>
    </row>
    <row r="13" s="26" customFormat="true" ht="32.1" hidden="false" customHeight="true" outlineLevel="0" collapsed="false">
      <c r="A13" s="47" t="n">
        <v>3</v>
      </c>
      <c r="B13" s="48" t="s">
        <v>70</v>
      </c>
      <c r="C13" s="49" t="s">
        <v>71</v>
      </c>
      <c r="D13" s="50" t="n">
        <v>69</v>
      </c>
      <c r="E13" s="51" t="n">
        <v>80.0779889979806</v>
      </c>
      <c r="F13" s="51" t="n">
        <v>33.7909273111744</v>
      </c>
      <c r="G13" s="52" t="n">
        <v>7.8677309007982</v>
      </c>
      <c r="H13" s="48" t="s">
        <v>68</v>
      </c>
      <c r="I13" s="49" t="s">
        <v>69</v>
      </c>
      <c r="J13" s="50" t="n">
        <v>45</v>
      </c>
      <c r="K13" s="51" t="n">
        <v>105.385182843292</v>
      </c>
      <c r="L13" s="51" t="n">
        <v>46.6230943269064</v>
      </c>
      <c r="M13" s="52" t="n">
        <v>9.0543259557344</v>
      </c>
      <c r="N13" s="48" t="s">
        <v>74</v>
      </c>
      <c r="O13" s="49" t="s">
        <v>75</v>
      </c>
      <c r="P13" s="50" t="n">
        <v>33</v>
      </c>
      <c r="Q13" s="51" t="n">
        <v>75.9222831901163</v>
      </c>
      <c r="R13" s="51" t="n">
        <v>20.0595468250682</v>
      </c>
      <c r="S13" s="51" t="n">
        <v>8.6842105263158</v>
      </c>
    </row>
    <row r="14" s="26" customFormat="true" ht="32.1" hidden="false" customHeight="true" outlineLevel="0" collapsed="false">
      <c r="A14" s="47" t="n">
        <v>4</v>
      </c>
      <c r="B14" s="48" t="s">
        <v>74</v>
      </c>
      <c r="C14" s="49" t="s">
        <v>75</v>
      </c>
      <c r="D14" s="50" t="n">
        <v>67</v>
      </c>
      <c r="E14" s="51" t="n">
        <v>77.7568878676044</v>
      </c>
      <c r="F14" s="51" t="n">
        <v>26.6655138952452</v>
      </c>
      <c r="G14" s="52" t="n">
        <v>7.6396807297605</v>
      </c>
      <c r="H14" s="48" t="s">
        <v>70</v>
      </c>
      <c r="I14" s="49" t="s">
        <v>71</v>
      </c>
      <c r="J14" s="50" t="n">
        <v>43</v>
      </c>
      <c r="K14" s="51" t="n">
        <v>100.701396939146</v>
      </c>
      <c r="L14" s="51" t="n">
        <v>47.6205269553655</v>
      </c>
      <c r="M14" s="52" t="n">
        <v>8.6519114688129</v>
      </c>
      <c r="N14" s="48" t="s">
        <v>70</v>
      </c>
      <c r="O14" s="49" t="s">
        <v>71</v>
      </c>
      <c r="P14" s="50" t="n">
        <v>26</v>
      </c>
      <c r="Q14" s="53" t="n">
        <v>59.8175564528189</v>
      </c>
      <c r="R14" s="53" t="n">
        <v>22.2719073139852</v>
      </c>
      <c r="S14" s="51" t="n">
        <v>6.8421052631579</v>
      </c>
    </row>
    <row r="15" s="26" customFormat="true" ht="32.1" hidden="false" customHeight="true" outlineLevel="0" collapsed="false">
      <c r="A15" s="47" t="n">
        <v>5</v>
      </c>
      <c r="B15" s="48" t="s">
        <v>68</v>
      </c>
      <c r="C15" s="49" t="s">
        <v>69</v>
      </c>
      <c r="D15" s="50" t="n">
        <v>67</v>
      </c>
      <c r="E15" s="51" t="n">
        <v>77.7568878676044</v>
      </c>
      <c r="F15" s="51" t="n">
        <v>28.8376562859446</v>
      </c>
      <c r="G15" s="52" t="n">
        <v>7.6396807297605</v>
      </c>
      <c r="H15" s="48" t="s">
        <v>72</v>
      </c>
      <c r="I15" s="49" t="s">
        <v>73</v>
      </c>
      <c r="J15" s="50" t="n">
        <v>36</v>
      </c>
      <c r="K15" s="51" t="n">
        <v>84.3081462746338</v>
      </c>
      <c r="L15" s="51" t="n">
        <v>40.6581002557545</v>
      </c>
      <c r="M15" s="52" t="n">
        <v>7.2434607645875</v>
      </c>
      <c r="N15" s="48" t="s">
        <v>68</v>
      </c>
      <c r="O15" s="49" t="s">
        <v>69</v>
      </c>
      <c r="P15" s="50" t="n">
        <v>22</v>
      </c>
      <c r="Q15" s="53" t="n">
        <v>50.6148554600775</v>
      </c>
      <c r="R15" s="53" t="n">
        <v>13.8326015703605</v>
      </c>
      <c r="S15" s="51" t="n">
        <v>5.7894736842105</v>
      </c>
    </row>
    <row r="16" s="26" customFormat="true" ht="32.1" hidden="false" customHeight="true" outlineLevel="0" collapsed="false">
      <c r="A16" s="47" t="n">
        <v>6</v>
      </c>
      <c r="B16" s="48" t="s">
        <v>72</v>
      </c>
      <c r="C16" s="49" t="s">
        <v>73</v>
      </c>
      <c r="D16" s="50" t="n">
        <v>54</v>
      </c>
      <c r="E16" s="51" t="n">
        <v>62.6697305201588</v>
      </c>
      <c r="F16" s="51" t="n">
        <v>25.5088854194888</v>
      </c>
      <c r="G16" s="52" t="n">
        <v>6.157354618016</v>
      </c>
      <c r="H16" s="48" t="s">
        <v>74</v>
      </c>
      <c r="I16" s="49" t="s">
        <v>75</v>
      </c>
      <c r="J16" s="50" t="n">
        <v>34</v>
      </c>
      <c r="K16" s="51" t="n">
        <v>79.6243603704875</v>
      </c>
      <c r="L16" s="51" t="n">
        <v>34.2008474137335</v>
      </c>
      <c r="M16" s="52" t="n">
        <v>6.841046277666</v>
      </c>
      <c r="N16" s="48" t="s">
        <v>78</v>
      </c>
      <c r="O16" s="49" t="s">
        <v>79</v>
      </c>
      <c r="P16" s="50" t="n">
        <v>20</v>
      </c>
      <c r="Q16" s="53" t="n">
        <v>46.0135049637069</v>
      </c>
      <c r="R16" s="53" t="n">
        <v>15.4257259723297</v>
      </c>
      <c r="S16" s="51" t="n">
        <v>5.2631578947368</v>
      </c>
    </row>
    <row r="17" s="26" customFormat="true" ht="32.1" hidden="false" customHeight="true" outlineLevel="0" collapsed="false">
      <c r="A17" s="47" t="n">
        <v>7</v>
      </c>
      <c r="B17" s="48" t="s">
        <v>78</v>
      </c>
      <c r="C17" s="49" t="s">
        <v>79</v>
      </c>
      <c r="D17" s="50" t="n">
        <v>35</v>
      </c>
      <c r="E17" s="51" t="n">
        <v>40.6192697815844</v>
      </c>
      <c r="F17" s="51" t="n">
        <v>15.4916452108129</v>
      </c>
      <c r="G17" s="52" t="n">
        <v>3.9908779931585</v>
      </c>
      <c r="H17" s="48" t="s">
        <v>80</v>
      </c>
      <c r="I17" s="49" t="s">
        <v>81</v>
      </c>
      <c r="J17" s="50" t="n">
        <v>16</v>
      </c>
      <c r="K17" s="53" t="s">
        <v>101</v>
      </c>
      <c r="L17" s="53" t="s">
        <v>101</v>
      </c>
      <c r="M17" s="52" t="n">
        <v>3.2193158953722</v>
      </c>
      <c r="N17" s="48" t="s">
        <v>72</v>
      </c>
      <c r="O17" s="49" t="s">
        <v>73</v>
      </c>
      <c r="P17" s="50" t="n">
        <v>18</v>
      </c>
      <c r="Q17" s="53" t="s">
        <v>101</v>
      </c>
      <c r="R17" s="53" t="s">
        <v>101</v>
      </c>
      <c r="S17" s="51" t="n">
        <v>4.7368421052632</v>
      </c>
    </row>
    <row r="18" s="26" customFormat="true" ht="32.1" hidden="false" customHeight="true" outlineLevel="0" collapsed="false">
      <c r="A18" s="47" t="n">
        <v>8</v>
      </c>
      <c r="B18" s="48" t="s">
        <v>80</v>
      </c>
      <c r="C18" s="49" t="s">
        <v>81</v>
      </c>
      <c r="D18" s="50" t="n">
        <v>26</v>
      </c>
      <c r="E18" s="51" t="n">
        <v>30.1743146948913</v>
      </c>
      <c r="F18" s="51" t="n">
        <v>10.6186812906273</v>
      </c>
      <c r="G18" s="52" t="n">
        <v>2.9646522234892</v>
      </c>
      <c r="H18" s="48" t="s">
        <v>82</v>
      </c>
      <c r="I18" s="49" t="s">
        <v>83</v>
      </c>
      <c r="J18" s="50" t="n">
        <v>16</v>
      </c>
      <c r="K18" s="53" t="s">
        <v>101</v>
      </c>
      <c r="L18" s="53" t="s">
        <v>101</v>
      </c>
      <c r="M18" s="52" t="n">
        <v>3.2193158953722</v>
      </c>
      <c r="N18" s="48" t="s">
        <v>76</v>
      </c>
      <c r="O18" s="49" t="s">
        <v>77</v>
      </c>
      <c r="P18" s="50" t="n">
        <v>11</v>
      </c>
      <c r="Q18" s="53" t="s">
        <v>101</v>
      </c>
      <c r="R18" s="53" t="s">
        <v>101</v>
      </c>
      <c r="S18" s="51" t="n">
        <v>2.8947368421053</v>
      </c>
    </row>
    <row r="19" s="26" customFormat="true" ht="32.1" hidden="false" customHeight="true" outlineLevel="0" collapsed="false">
      <c r="A19" s="47" t="n">
        <v>9</v>
      </c>
      <c r="B19" s="48" t="s">
        <v>76</v>
      </c>
      <c r="C19" s="49" t="s">
        <v>77</v>
      </c>
      <c r="D19" s="50" t="n">
        <v>26</v>
      </c>
      <c r="E19" s="51" t="n">
        <v>30.1743146948913</v>
      </c>
      <c r="F19" s="51" t="n">
        <v>17.0439287540837</v>
      </c>
      <c r="G19" s="52" t="n">
        <v>2.9646522234892</v>
      </c>
      <c r="H19" s="48" t="s">
        <v>78</v>
      </c>
      <c r="I19" s="49" t="s">
        <v>79</v>
      </c>
      <c r="J19" s="50" t="n">
        <v>15</v>
      </c>
      <c r="K19" s="53" t="s">
        <v>101</v>
      </c>
      <c r="L19" s="53" t="s">
        <v>101</v>
      </c>
      <c r="M19" s="52" t="n">
        <v>3.0181086519115</v>
      </c>
      <c r="N19" s="48" t="s">
        <v>80</v>
      </c>
      <c r="O19" s="49" t="s">
        <v>81</v>
      </c>
      <c r="P19" s="50" t="n">
        <v>10</v>
      </c>
      <c r="Q19" s="53" t="s">
        <v>101</v>
      </c>
      <c r="R19" s="53" t="s">
        <v>101</v>
      </c>
      <c r="S19" s="51" t="n">
        <v>2.6315789473684</v>
      </c>
    </row>
    <row r="20" s="26" customFormat="true" ht="32.1" hidden="false" customHeight="true" outlineLevel="0" collapsed="false">
      <c r="A20" s="47" t="n">
        <v>10</v>
      </c>
      <c r="B20" s="48" t="s">
        <v>82</v>
      </c>
      <c r="C20" s="49" t="s">
        <v>83</v>
      </c>
      <c r="D20" s="50" t="n">
        <v>21</v>
      </c>
      <c r="E20" s="51" t="n">
        <v>24.3715618689506</v>
      </c>
      <c r="F20" s="51" t="n">
        <v>13.4082079709088</v>
      </c>
      <c r="G20" s="52" t="n">
        <v>2.3945267958951</v>
      </c>
      <c r="H20" s="48" t="s">
        <v>76</v>
      </c>
      <c r="I20" s="49" t="s">
        <v>77</v>
      </c>
      <c r="J20" s="50" t="n">
        <v>15</v>
      </c>
      <c r="K20" s="53" t="s">
        <v>101</v>
      </c>
      <c r="L20" s="53" t="s">
        <v>101</v>
      </c>
      <c r="M20" s="52" t="n">
        <v>3.0181086519115</v>
      </c>
      <c r="N20" s="48" t="s">
        <v>102</v>
      </c>
      <c r="O20" s="49" t="s">
        <v>103</v>
      </c>
      <c r="P20" s="50" t="n">
        <v>7</v>
      </c>
      <c r="Q20" s="53" t="s">
        <v>101</v>
      </c>
      <c r="R20" s="53" t="s">
        <v>101</v>
      </c>
      <c r="S20" s="51" t="n">
        <v>1.8421052631579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200</v>
      </c>
      <c r="E21" s="58" t="n">
        <v>232.110113037625</v>
      </c>
      <c r="F21" s="58" t="n">
        <v>105.224017030413</v>
      </c>
      <c r="G21" s="59" t="n">
        <v>22.8050171037628</v>
      </c>
      <c r="H21" s="55"/>
      <c r="I21" s="56" t="s">
        <v>86</v>
      </c>
      <c r="J21" s="57" t="n">
        <v>110</v>
      </c>
      <c r="K21" s="58" t="n">
        <v>257.608224728048</v>
      </c>
      <c r="L21" s="58" t="n">
        <v>134.099383265797</v>
      </c>
      <c r="M21" s="59" t="n">
        <v>22.1327967806841</v>
      </c>
      <c r="N21" s="55"/>
      <c r="O21" s="56" t="s">
        <v>86</v>
      </c>
      <c r="P21" s="57" t="n">
        <v>88</v>
      </c>
      <c r="Q21" s="58" t="n">
        <v>202.45942184031</v>
      </c>
      <c r="R21" s="58" t="n">
        <v>76.223608409099</v>
      </c>
      <c r="S21" s="58" t="n">
        <v>23.1578947368421</v>
      </c>
    </row>
    <row r="22" s="26" customFormat="true" ht="32.1" hidden="false" customHeight="true" outlineLevel="0" collapsed="false">
      <c r="A22" s="47" t="n">
        <v>11</v>
      </c>
      <c r="B22" s="48" t="s">
        <v>87</v>
      </c>
      <c r="C22" s="49" t="s">
        <v>88</v>
      </c>
      <c r="D22" s="50" t="n">
        <v>16</v>
      </c>
      <c r="E22" s="53" t="s">
        <v>101</v>
      </c>
      <c r="F22" s="53" t="s">
        <v>101</v>
      </c>
      <c r="G22" s="52" t="n">
        <v>1.824401368301</v>
      </c>
      <c r="H22" s="48" t="s">
        <v>87</v>
      </c>
      <c r="I22" s="49" t="s">
        <v>88</v>
      </c>
      <c r="J22" s="50" t="n">
        <v>11</v>
      </c>
      <c r="K22" s="53" t="s">
        <v>101</v>
      </c>
      <c r="L22" s="53" t="s">
        <v>101</v>
      </c>
      <c r="M22" s="52" t="n">
        <v>2.2132796780684</v>
      </c>
      <c r="N22" s="48" t="s">
        <v>93</v>
      </c>
      <c r="O22" s="49" t="s">
        <v>94</v>
      </c>
      <c r="P22" s="50" t="n">
        <v>5</v>
      </c>
      <c r="Q22" s="53" t="s">
        <v>101</v>
      </c>
      <c r="R22" s="53" t="s">
        <v>101</v>
      </c>
      <c r="S22" s="51" t="n">
        <v>1.3157894736842</v>
      </c>
    </row>
    <row r="23" s="26" customFormat="true" ht="32.1" hidden="false" customHeight="true" outlineLevel="0" collapsed="false">
      <c r="A23" s="47" t="n">
        <v>12</v>
      </c>
      <c r="B23" s="48" t="s">
        <v>91</v>
      </c>
      <c r="C23" s="49" t="s">
        <v>92</v>
      </c>
      <c r="D23" s="50" t="n">
        <v>12</v>
      </c>
      <c r="E23" s="53" t="s">
        <v>101</v>
      </c>
      <c r="F23" s="53" t="s">
        <v>101</v>
      </c>
      <c r="G23" s="52" t="n">
        <v>1.3683010262258</v>
      </c>
      <c r="H23" s="48" t="s">
        <v>91</v>
      </c>
      <c r="I23" s="49" t="s">
        <v>92</v>
      </c>
      <c r="J23" s="50" t="n">
        <v>10</v>
      </c>
      <c r="K23" s="53" t="s">
        <v>101</v>
      </c>
      <c r="L23" s="53" t="s">
        <v>101</v>
      </c>
      <c r="M23" s="52" t="n">
        <v>2.0120724346076</v>
      </c>
      <c r="N23" s="48" t="s">
        <v>82</v>
      </c>
      <c r="O23" s="49" t="s">
        <v>83</v>
      </c>
      <c r="P23" s="50" t="n">
        <v>5</v>
      </c>
      <c r="Q23" s="53" t="s">
        <v>101</v>
      </c>
      <c r="R23" s="53" t="s">
        <v>101</v>
      </c>
      <c r="S23" s="51" t="n">
        <v>1.3157894736842</v>
      </c>
    </row>
    <row r="24" s="26" customFormat="true" ht="32.1" hidden="false" customHeight="true" outlineLevel="0" collapsed="false">
      <c r="A24" s="47" t="n">
        <v>13</v>
      </c>
      <c r="B24" s="48" t="s">
        <v>93</v>
      </c>
      <c r="C24" s="49" t="s">
        <v>94</v>
      </c>
      <c r="D24" s="50" t="n">
        <v>9</v>
      </c>
      <c r="E24" s="53" t="s">
        <v>101</v>
      </c>
      <c r="F24" s="53" t="s">
        <v>101</v>
      </c>
      <c r="G24" s="52" t="n">
        <v>1.0262257696693</v>
      </c>
      <c r="H24" s="48" t="s">
        <v>93</v>
      </c>
      <c r="I24" s="49" t="s">
        <v>94</v>
      </c>
      <c r="J24" s="50" t="n">
        <v>4</v>
      </c>
      <c r="K24" s="53" t="s">
        <v>101</v>
      </c>
      <c r="L24" s="53" t="s">
        <v>101</v>
      </c>
      <c r="M24" s="52" t="n">
        <v>0.8048289738431</v>
      </c>
      <c r="N24" s="48" t="s">
        <v>87</v>
      </c>
      <c r="O24" s="49" t="s">
        <v>88</v>
      </c>
      <c r="P24" s="50" t="n">
        <v>5</v>
      </c>
      <c r="Q24" s="53" t="s">
        <v>101</v>
      </c>
      <c r="R24" s="53" t="s">
        <v>101</v>
      </c>
      <c r="S24" s="51" t="n">
        <v>1.3157894736842</v>
      </c>
    </row>
    <row r="25" s="26" customFormat="true" ht="32.1" hidden="false" customHeight="true" outlineLevel="0" collapsed="false">
      <c r="A25" s="47" t="n">
        <v>14</v>
      </c>
      <c r="B25" s="48" t="s">
        <v>102</v>
      </c>
      <c r="C25" s="49" t="s">
        <v>103</v>
      </c>
      <c r="D25" s="78" t="n">
        <v>8</v>
      </c>
      <c r="E25" s="79" t="s">
        <v>101</v>
      </c>
      <c r="F25" s="79" t="s">
        <v>101</v>
      </c>
      <c r="G25" s="52" t="n">
        <v>0.9122006841505</v>
      </c>
      <c r="H25" s="80" t="s">
        <v>84</v>
      </c>
      <c r="I25" s="49" t="s">
        <v>85</v>
      </c>
      <c r="J25" s="81" t="n">
        <v>4</v>
      </c>
      <c r="K25" s="79" t="s">
        <v>101</v>
      </c>
      <c r="L25" s="79" t="s">
        <v>101</v>
      </c>
      <c r="M25" s="52" t="n">
        <v>0.8048289738431</v>
      </c>
      <c r="N25" s="80" t="s">
        <v>84</v>
      </c>
      <c r="O25" s="49" t="s">
        <v>85</v>
      </c>
      <c r="P25" s="81" t="n">
        <v>4</v>
      </c>
      <c r="Q25" s="79" t="s">
        <v>101</v>
      </c>
      <c r="R25" s="79" t="s">
        <v>101</v>
      </c>
      <c r="S25" s="82" t="n">
        <v>1.0526315789474</v>
      </c>
    </row>
    <row r="26" s="26" customFormat="true" ht="32.1" hidden="false" customHeight="true" outlineLevel="0" collapsed="false">
      <c r="A26" s="54" t="n">
        <v>15</v>
      </c>
      <c r="B26" s="61" t="s">
        <v>84</v>
      </c>
      <c r="C26" s="56" t="s">
        <v>85</v>
      </c>
      <c r="D26" s="62" t="n">
        <v>8</v>
      </c>
      <c r="E26" s="63" t="s">
        <v>101</v>
      </c>
      <c r="F26" s="63" t="s">
        <v>101</v>
      </c>
      <c r="G26" s="59" t="n">
        <v>0.9122006841505</v>
      </c>
      <c r="H26" s="61" t="s">
        <v>104</v>
      </c>
      <c r="I26" s="56" t="s">
        <v>105</v>
      </c>
      <c r="J26" s="64" t="n">
        <v>4</v>
      </c>
      <c r="K26" s="63" t="s">
        <v>101</v>
      </c>
      <c r="L26" s="63" t="s">
        <v>101</v>
      </c>
      <c r="M26" s="59" t="n">
        <v>0.8048289738431</v>
      </c>
      <c r="N26" s="61" t="s">
        <v>104</v>
      </c>
      <c r="O26" s="56" t="s">
        <v>105</v>
      </c>
      <c r="P26" s="64" t="n">
        <v>4</v>
      </c>
      <c r="Q26" s="63" t="s">
        <v>101</v>
      </c>
      <c r="R26" s="63" t="s">
        <v>101</v>
      </c>
      <c r="S26" s="58" t="n">
        <v>1.0526315789474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0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48</v>
      </c>
    </row>
    <row r="29" customFormat="false" ht="16.5" hidden="false" customHeight="false" outlineLevel="0" collapsed="false">
      <c r="A29" s="83" t="s">
        <v>107</v>
      </c>
      <c r="B29" s="84"/>
      <c r="C29" s="85"/>
      <c r="D29" s="84"/>
      <c r="E29" s="84"/>
      <c r="F29" s="84"/>
      <c r="G29" s="84"/>
      <c r="H29" s="84"/>
      <c r="I29" s="85"/>
      <c r="J29" s="84"/>
      <c r="K29" s="84"/>
      <c r="L29" s="84"/>
      <c r="M29" s="84"/>
      <c r="N29" s="86" t="s">
        <v>48</v>
      </c>
      <c r="O29" s="87" t="s">
        <v>48</v>
      </c>
      <c r="P29" s="84"/>
      <c r="Q29" s="84"/>
      <c r="R29" s="84"/>
      <c r="S29" s="8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9" t="s">
        <v>56</v>
      </c>
      <c r="G7" s="89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90" t="s">
        <v>55</v>
      </c>
      <c r="G8" s="90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50" t="n">
        <v>68</v>
      </c>
      <c r="E10" s="51" t="n">
        <v>218.980452774289</v>
      </c>
      <c r="F10" s="51" t="n">
        <v>93.1644908962094</v>
      </c>
      <c r="G10" s="51"/>
      <c r="H10" s="52" t="n">
        <v>100</v>
      </c>
      <c r="I10" s="48" t="s">
        <v>64</v>
      </c>
      <c r="J10" s="49" t="s">
        <v>65</v>
      </c>
      <c r="K10" s="50" t="n">
        <v>41</v>
      </c>
      <c r="L10" s="53" t="n">
        <v>254.035131199851</v>
      </c>
      <c r="M10" s="53" t="n">
        <v>111.005504899901</v>
      </c>
      <c r="N10" s="52" t="n">
        <v>100</v>
      </c>
      <c r="O10" s="48" t="s">
        <v>64</v>
      </c>
      <c r="P10" s="49" t="s">
        <v>65</v>
      </c>
      <c r="Q10" s="50" t="n">
        <v>27</v>
      </c>
      <c r="R10" s="53" t="n">
        <v>181.044020518322</v>
      </c>
      <c r="S10" s="53" t="n">
        <v>75.0331377468345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84</v>
      </c>
      <c r="C11" s="49" t="s">
        <v>185</v>
      </c>
      <c r="D11" s="50" t="n">
        <v>7</v>
      </c>
      <c r="E11" s="79" t="s">
        <v>101</v>
      </c>
      <c r="F11" s="79" t="s">
        <v>101</v>
      </c>
      <c r="G11" s="51" t="s">
        <v>186</v>
      </c>
      <c r="H11" s="52" t="n">
        <v>10.2941176470588</v>
      </c>
      <c r="I11" s="48" t="s">
        <v>184</v>
      </c>
      <c r="J11" s="49" t="s">
        <v>185</v>
      </c>
      <c r="K11" s="50" t="n">
        <v>7</v>
      </c>
      <c r="L11" s="79" t="s">
        <v>101</v>
      </c>
      <c r="M11" s="79" t="s">
        <v>101</v>
      </c>
      <c r="N11" s="52" t="n">
        <v>17.0731707317073</v>
      </c>
      <c r="O11" s="48" t="s">
        <v>175</v>
      </c>
      <c r="P11" s="49" t="s">
        <v>176</v>
      </c>
      <c r="Q11" s="50" t="n">
        <v>6</v>
      </c>
      <c r="R11" s="79" t="s">
        <v>101</v>
      </c>
      <c r="S11" s="79" t="s">
        <v>101</v>
      </c>
      <c r="T11" s="51" t="n">
        <v>22.2222222222222</v>
      </c>
    </row>
    <row r="12" s="26" customFormat="true" ht="32.1" hidden="false" customHeight="true" outlineLevel="0" collapsed="false">
      <c r="A12" s="47" t="n">
        <v>2</v>
      </c>
      <c r="B12" s="48" t="s">
        <v>175</v>
      </c>
      <c r="C12" s="49" t="s">
        <v>176</v>
      </c>
      <c r="D12" s="50" t="n">
        <v>10</v>
      </c>
      <c r="E12" s="79" t="s">
        <v>101</v>
      </c>
      <c r="F12" s="79" t="s">
        <v>101</v>
      </c>
      <c r="G12" s="51"/>
      <c r="H12" s="52" t="n">
        <v>14.7058823529412</v>
      </c>
      <c r="I12" s="48" t="s">
        <v>177</v>
      </c>
      <c r="J12" s="49" t="s">
        <v>178</v>
      </c>
      <c r="K12" s="50" t="n">
        <v>6</v>
      </c>
      <c r="L12" s="79" t="s">
        <v>101</v>
      </c>
      <c r="M12" s="79" t="s">
        <v>101</v>
      </c>
      <c r="N12" s="52" t="n">
        <v>14.6341463414634</v>
      </c>
      <c r="O12" s="48" t="s">
        <v>173</v>
      </c>
      <c r="P12" s="49" t="s">
        <v>174</v>
      </c>
      <c r="Q12" s="50" t="n">
        <v>4</v>
      </c>
      <c r="R12" s="79" t="s">
        <v>101</v>
      </c>
      <c r="S12" s="79" t="s">
        <v>101</v>
      </c>
      <c r="T12" s="51" t="n">
        <v>14.8148148148148</v>
      </c>
    </row>
    <row r="13" s="26" customFormat="true" ht="32.1" hidden="false" customHeight="true" outlineLevel="0" collapsed="false">
      <c r="A13" s="47" t="n">
        <v>3</v>
      </c>
      <c r="B13" s="48" t="s">
        <v>173</v>
      </c>
      <c r="C13" s="49" t="s">
        <v>174</v>
      </c>
      <c r="D13" s="50" t="n">
        <v>9</v>
      </c>
      <c r="E13" s="79" t="s">
        <v>101</v>
      </c>
      <c r="F13" s="79" t="s">
        <v>101</v>
      </c>
      <c r="G13" s="51"/>
      <c r="H13" s="52" t="n">
        <v>13.2352941176471</v>
      </c>
      <c r="I13" s="48" t="s">
        <v>173</v>
      </c>
      <c r="J13" s="49" t="s">
        <v>174</v>
      </c>
      <c r="K13" s="50" t="n">
        <v>5</v>
      </c>
      <c r="L13" s="79" t="s">
        <v>101</v>
      </c>
      <c r="M13" s="79" t="s">
        <v>101</v>
      </c>
      <c r="N13" s="52" t="n">
        <v>12.1951219512195</v>
      </c>
      <c r="O13" s="48" t="s">
        <v>179</v>
      </c>
      <c r="P13" s="49" t="s">
        <v>180</v>
      </c>
      <c r="Q13" s="50" t="n">
        <v>4</v>
      </c>
      <c r="R13" s="79" t="s">
        <v>101</v>
      </c>
      <c r="S13" s="79" t="s">
        <v>101</v>
      </c>
      <c r="T13" s="51" t="n">
        <v>14.8148148148148</v>
      </c>
    </row>
    <row r="14" s="26" customFormat="true" ht="32.1" hidden="false" customHeight="true" outlineLevel="0" collapsed="false">
      <c r="A14" s="47" t="n">
        <v>4</v>
      </c>
      <c r="B14" s="48" t="s">
        <v>179</v>
      </c>
      <c r="C14" s="49" t="s">
        <v>180</v>
      </c>
      <c r="D14" s="50" t="n">
        <v>4</v>
      </c>
      <c r="E14" s="79" t="s">
        <v>101</v>
      </c>
      <c r="F14" s="79" t="s">
        <v>101</v>
      </c>
      <c r="G14" s="51" t="s">
        <v>181</v>
      </c>
      <c r="H14" s="52" t="n">
        <v>5.8823529411765</v>
      </c>
      <c r="I14" s="48" t="s">
        <v>182</v>
      </c>
      <c r="J14" s="49" t="s">
        <v>183</v>
      </c>
      <c r="K14" s="50" t="n">
        <v>4</v>
      </c>
      <c r="L14" s="79" t="s">
        <v>101</v>
      </c>
      <c r="M14" s="79" t="s">
        <v>101</v>
      </c>
      <c r="N14" s="52" t="n">
        <v>9.7560975609756</v>
      </c>
      <c r="O14" s="48" t="s">
        <v>177</v>
      </c>
      <c r="P14" s="49" t="s">
        <v>178</v>
      </c>
      <c r="Q14" s="50" t="n">
        <v>2</v>
      </c>
      <c r="R14" s="79" t="s">
        <v>101</v>
      </c>
      <c r="S14" s="79" t="s">
        <v>101</v>
      </c>
      <c r="T14" s="51" t="n">
        <v>7.4074074074074</v>
      </c>
    </row>
    <row r="15" s="26" customFormat="true" ht="32.1" hidden="false" customHeight="true" outlineLevel="0" collapsed="false">
      <c r="A15" s="47" t="n">
        <v>5</v>
      </c>
      <c r="B15" s="48" t="s">
        <v>177</v>
      </c>
      <c r="C15" s="49" t="s">
        <v>178</v>
      </c>
      <c r="D15" s="50" t="n">
        <v>8</v>
      </c>
      <c r="E15" s="79" t="s">
        <v>101</v>
      </c>
      <c r="F15" s="79" t="s">
        <v>101</v>
      </c>
      <c r="G15" s="51"/>
      <c r="H15" s="52" t="n">
        <v>11.7647058823529</v>
      </c>
      <c r="I15" s="48" t="s">
        <v>175</v>
      </c>
      <c r="J15" s="49" t="s">
        <v>176</v>
      </c>
      <c r="K15" s="50" t="n">
        <v>4</v>
      </c>
      <c r="L15" s="79" t="s">
        <v>101</v>
      </c>
      <c r="M15" s="79" t="s">
        <v>101</v>
      </c>
      <c r="N15" s="52" t="n">
        <v>9.7560975609756</v>
      </c>
      <c r="O15" s="48" t="s">
        <v>193</v>
      </c>
      <c r="P15" s="49" t="s">
        <v>194</v>
      </c>
      <c r="Q15" s="50" t="n">
        <v>2</v>
      </c>
      <c r="R15" s="79" t="s">
        <v>101</v>
      </c>
      <c r="S15" s="79" t="s">
        <v>101</v>
      </c>
      <c r="T15" s="51" t="n">
        <v>7.4074074074074</v>
      </c>
    </row>
    <row r="16" s="26" customFormat="true" ht="32.1" hidden="false" customHeight="true" outlineLevel="0" collapsed="false">
      <c r="A16" s="47" t="n">
        <v>6</v>
      </c>
      <c r="B16" s="48" t="s">
        <v>193</v>
      </c>
      <c r="C16" s="49" t="s">
        <v>194</v>
      </c>
      <c r="D16" s="50" t="n">
        <v>2</v>
      </c>
      <c r="E16" s="79" t="s">
        <v>101</v>
      </c>
      <c r="F16" s="79" t="s">
        <v>101</v>
      </c>
      <c r="G16" s="51" t="s">
        <v>181</v>
      </c>
      <c r="H16" s="52" t="n">
        <v>2.9411764705882</v>
      </c>
      <c r="I16" s="48" t="s">
        <v>187</v>
      </c>
      <c r="J16" s="49" t="s">
        <v>188</v>
      </c>
      <c r="K16" s="50" t="n">
        <v>3</v>
      </c>
      <c r="L16" s="79" t="s">
        <v>101</v>
      </c>
      <c r="M16" s="79" t="s">
        <v>101</v>
      </c>
      <c r="N16" s="52" t="n">
        <v>7.3170731707317</v>
      </c>
      <c r="O16" s="48" t="s">
        <v>195</v>
      </c>
      <c r="P16" s="49" t="s">
        <v>196</v>
      </c>
      <c r="Q16" s="50" t="n">
        <v>2</v>
      </c>
      <c r="R16" s="79" t="s">
        <v>101</v>
      </c>
      <c r="S16" s="79" t="s">
        <v>101</v>
      </c>
      <c r="T16" s="51" t="n">
        <v>7.4074074074074</v>
      </c>
    </row>
    <row r="17" s="26" customFormat="true" ht="32.1" hidden="false" customHeight="true" outlineLevel="0" collapsed="false">
      <c r="A17" s="47" t="n">
        <v>7</v>
      </c>
      <c r="B17" s="48" t="s">
        <v>195</v>
      </c>
      <c r="C17" s="49" t="s">
        <v>196</v>
      </c>
      <c r="D17" s="50" t="n">
        <v>2</v>
      </c>
      <c r="E17" s="79" t="s">
        <v>101</v>
      </c>
      <c r="F17" s="79" t="s">
        <v>101</v>
      </c>
      <c r="G17" s="51" t="s">
        <v>181</v>
      </c>
      <c r="H17" s="52" t="n">
        <v>2.9411764705882</v>
      </c>
      <c r="I17" s="48" t="s">
        <v>205</v>
      </c>
      <c r="J17" s="49" t="s">
        <v>206</v>
      </c>
      <c r="K17" s="50" t="n">
        <v>2</v>
      </c>
      <c r="L17" s="79" t="s">
        <v>101</v>
      </c>
      <c r="M17" s="79" t="s">
        <v>101</v>
      </c>
      <c r="N17" s="52" t="n">
        <v>4.8780487804878</v>
      </c>
      <c r="O17" s="48" t="s">
        <v>197</v>
      </c>
      <c r="P17" s="49" t="s">
        <v>198</v>
      </c>
      <c r="Q17" s="50" t="n">
        <v>2</v>
      </c>
      <c r="R17" s="79" t="s">
        <v>101</v>
      </c>
      <c r="S17" s="79" t="s">
        <v>101</v>
      </c>
      <c r="T17" s="51" t="n">
        <v>7.4074074074074</v>
      </c>
    </row>
    <row r="18" s="26" customFormat="true" ht="32.1" hidden="false" customHeight="true" outlineLevel="0" collapsed="false">
      <c r="A18" s="47" t="n">
        <v>8</v>
      </c>
      <c r="B18" s="48" t="s">
        <v>182</v>
      </c>
      <c r="C18" s="49" t="s">
        <v>183</v>
      </c>
      <c r="D18" s="50" t="n">
        <v>4</v>
      </c>
      <c r="E18" s="79" t="s">
        <v>101</v>
      </c>
      <c r="F18" s="79" t="s">
        <v>101</v>
      </c>
      <c r="G18" s="51"/>
      <c r="H18" s="52" t="n">
        <v>5.8823529411765</v>
      </c>
      <c r="I18" s="48" t="s">
        <v>201</v>
      </c>
      <c r="J18" s="49" t="s">
        <v>202</v>
      </c>
      <c r="K18" s="50" t="n">
        <v>2</v>
      </c>
      <c r="L18" s="79" t="s">
        <v>101</v>
      </c>
      <c r="M18" s="79" t="s">
        <v>101</v>
      </c>
      <c r="N18" s="52" t="n">
        <v>4.8780487804878</v>
      </c>
      <c r="O18" s="48" t="s">
        <v>211</v>
      </c>
      <c r="P18" s="49" t="s">
        <v>212</v>
      </c>
      <c r="Q18" s="50" t="n">
        <v>1</v>
      </c>
      <c r="R18" s="79" t="s">
        <v>101</v>
      </c>
      <c r="S18" s="79" t="s">
        <v>101</v>
      </c>
      <c r="T18" s="51" t="n">
        <v>3.7037037037037</v>
      </c>
    </row>
    <row r="19" s="26" customFormat="true" ht="32.1" hidden="false" customHeight="true" outlineLevel="0" collapsed="false">
      <c r="A19" s="47" t="n">
        <v>9</v>
      </c>
      <c r="B19" s="48" t="s">
        <v>187</v>
      </c>
      <c r="C19" s="49" t="s">
        <v>188</v>
      </c>
      <c r="D19" s="50" t="n">
        <v>3</v>
      </c>
      <c r="E19" s="79" t="s">
        <v>101</v>
      </c>
      <c r="F19" s="79" t="s">
        <v>101</v>
      </c>
      <c r="G19" s="51"/>
      <c r="H19" s="52" t="n">
        <v>4.4117647058824</v>
      </c>
      <c r="I19" s="48" t="s">
        <v>209</v>
      </c>
      <c r="J19" s="49" t="s">
        <v>210</v>
      </c>
      <c r="K19" s="50" t="n">
        <v>2</v>
      </c>
      <c r="L19" s="79" t="s">
        <v>101</v>
      </c>
      <c r="M19" s="79" t="s">
        <v>101</v>
      </c>
      <c r="N19" s="52" t="n">
        <v>4.8780487804878</v>
      </c>
      <c r="O19" s="48" t="s">
        <v>189</v>
      </c>
      <c r="P19" s="49" t="s">
        <v>190</v>
      </c>
      <c r="Q19" s="50" t="n">
        <v>1</v>
      </c>
      <c r="R19" s="79" t="s">
        <v>101</v>
      </c>
      <c r="S19" s="79" t="s">
        <v>101</v>
      </c>
      <c r="T19" s="51" t="n">
        <v>3.7037037037037</v>
      </c>
    </row>
    <row r="20" s="26" customFormat="true" ht="32.1" hidden="false" customHeight="true" outlineLevel="0" collapsed="false">
      <c r="A20" s="47" t="n">
        <v>10</v>
      </c>
      <c r="B20" s="48" t="s">
        <v>211</v>
      </c>
      <c r="C20" s="49" t="s">
        <v>212</v>
      </c>
      <c r="D20" s="50" t="n">
        <v>2</v>
      </c>
      <c r="E20" s="79" t="s">
        <v>101</v>
      </c>
      <c r="F20" s="79" t="s">
        <v>101</v>
      </c>
      <c r="G20" s="51"/>
      <c r="H20" s="52" t="n">
        <v>2.9411764705882</v>
      </c>
      <c r="I20" s="48" t="s">
        <v>211</v>
      </c>
      <c r="J20" s="49" t="s">
        <v>212</v>
      </c>
      <c r="K20" s="50" t="n">
        <v>1</v>
      </c>
      <c r="L20" s="79" t="s">
        <v>101</v>
      </c>
      <c r="M20" s="79" t="s">
        <v>101</v>
      </c>
      <c r="N20" s="52" t="n">
        <v>2.4390243902439</v>
      </c>
      <c r="O20" s="48" t="s">
        <v>207</v>
      </c>
      <c r="P20" s="49" t="s">
        <v>208</v>
      </c>
      <c r="Q20" s="50" t="n">
        <v>1</v>
      </c>
      <c r="R20" s="79" t="s">
        <v>101</v>
      </c>
      <c r="S20" s="79" t="s">
        <v>101</v>
      </c>
      <c r="T20" s="51" t="n">
        <v>3.7037037037037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88" t="n">
        <v>17</v>
      </c>
      <c r="E21" s="63" t="s">
        <v>101</v>
      </c>
      <c r="F21" s="63" t="s">
        <v>101</v>
      </c>
      <c r="G21" s="58"/>
      <c r="H21" s="59" t="n">
        <v>25</v>
      </c>
      <c r="I21" s="55"/>
      <c r="J21" s="56" t="s">
        <v>86</v>
      </c>
      <c r="K21" s="57" t="n">
        <v>5</v>
      </c>
      <c r="L21" s="63" t="s">
        <v>101</v>
      </c>
      <c r="M21" s="63" t="s">
        <v>101</v>
      </c>
      <c r="N21" s="59" t="n">
        <v>12.1951219512195</v>
      </c>
      <c r="O21" s="55"/>
      <c r="P21" s="56" t="s">
        <v>86</v>
      </c>
      <c r="Q21" s="57" t="n">
        <v>2</v>
      </c>
      <c r="R21" s="63" t="s">
        <v>101</v>
      </c>
      <c r="S21" s="63" t="s">
        <v>101</v>
      </c>
      <c r="T21" s="58" t="n">
        <v>7.40740740740741</v>
      </c>
    </row>
    <row r="22" s="26" customFormat="true" ht="32.1" hidden="false" customHeight="true" outlineLevel="0" collapsed="false">
      <c r="A22" s="47" t="n">
        <v>11</v>
      </c>
      <c r="B22" s="48" t="s">
        <v>189</v>
      </c>
      <c r="C22" s="49" t="s">
        <v>190</v>
      </c>
      <c r="D22" s="50" t="n">
        <v>2</v>
      </c>
      <c r="E22" s="79" t="s">
        <v>101</v>
      </c>
      <c r="F22" s="79" t="s">
        <v>101</v>
      </c>
      <c r="G22" s="51"/>
      <c r="H22" s="52" t="n">
        <v>2.9411764705882</v>
      </c>
      <c r="I22" s="48" t="s">
        <v>189</v>
      </c>
      <c r="J22" s="49" t="s">
        <v>190</v>
      </c>
      <c r="K22" s="50" t="n">
        <v>1</v>
      </c>
      <c r="L22" s="79" t="s">
        <v>101</v>
      </c>
      <c r="M22" s="79" t="s">
        <v>101</v>
      </c>
      <c r="N22" s="52" t="n">
        <v>2.4390243902439</v>
      </c>
      <c r="O22" s="48" t="s">
        <v>203</v>
      </c>
      <c r="P22" s="49" t="s">
        <v>204</v>
      </c>
      <c r="Q22" s="50" t="n">
        <v>1</v>
      </c>
      <c r="R22" s="79" t="s">
        <v>101</v>
      </c>
      <c r="S22" s="79" t="s">
        <v>101</v>
      </c>
      <c r="T22" s="51" t="n">
        <v>3.7037037037037</v>
      </c>
    </row>
    <row r="23" s="26" customFormat="true" ht="32.1" hidden="false" customHeight="true" outlineLevel="0" collapsed="false">
      <c r="A23" s="47" t="n">
        <v>12</v>
      </c>
      <c r="B23" s="48" t="s">
        <v>205</v>
      </c>
      <c r="C23" s="49" t="s">
        <v>206</v>
      </c>
      <c r="D23" s="50" t="n">
        <v>2</v>
      </c>
      <c r="E23" s="79" t="s">
        <v>101</v>
      </c>
      <c r="F23" s="79" t="s">
        <v>101</v>
      </c>
      <c r="G23" s="51"/>
      <c r="H23" s="52" t="n">
        <v>2.9411764705882</v>
      </c>
      <c r="I23" s="48" t="s">
        <v>191</v>
      </c>
      <c r="J23" s="49" t="s">
        <v>192</v>
      </c>
      <c r="K23" s="50" t="n">
        <v>1</v>
      </c>
      <c r="L23" s="79" t="s">
        <v>101</v>
      </c>
      <c r="M23" s="79" t="s">
        <v>101</v>
      </c>
      <c r="N23" s="52" t="n">
        <v>2.4390243902439</v>
      </c>
      <c r="O23" s="48"/>
      <c r="P23" s="49"/>
      <c r="Q23" s="50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207</v>
      </c>
      <c r="C24" s="49" t="s">
        <v>208</v>
      </c>
      <c r="D24" s="50" t="n">
        <v>2</v>
      </c>
      <c r="E24" s="79" t="s">
        <v>101</v>
      </c>
      <c r="F24" s="79" t="s">
        <v>101</v>
      </c>
      <c r="G24" s="51"/>
      <c r="H24" s="52" t="n">
        <v>2.9411764705882</v>
      </c>
      <c r="I24" s="48" t="s">
        <v>218</v>
      </c>
      <c r="J24" s="49" t="s">
        <v>219</v>
      </c>
      <c r="K24" s="50" t="n">
        <v>1</v>
      </c>
      <c r="L24" s="79" t="s">
        <v>101</v>
      </c>
      <c r="M24" s="79" t="s">
        <v>101</v>
      </c>
      <c r="N24" s="52" t="n">
        <v>2.4390243902439</v>
      </c>
      <c r="O24" s="48"/>
      <c r="P24" s="49"/>
      <c r="Q24" s="50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01</v>
      </c>
      <c r="C25" s="49" t="s">
        <v>202</v>
      </c>
      <c r="D25" s="50" t="n">
        <v>2</v>
      </c>
      <c r="E25" s="79" t="s">
        <v>101</v>
      </c>
      <c r="F25" s="79" t="s">
        <v>101</v>
      </c>
      <c r="G25" s="51"/>
      <c r="H25" s="52" t="n">
        <v>2.9411764705882</v>
      </c>
      <c r="I25" s="48" t="s">
        <v>207</v>
      </c>
      <c r="J25" s="49" t="s">
        <v>208</v>
      </c>
      <c r="K25" s="50" t="n">
        <v>1</v>
      </c>
      <c r="L25" s="79" t="s">
        <v>101</v>
      </c>
      <c r="M25" s="79" t="s">
        <v>101</v>
      </c>
      <c r="N25" s="52" t="n">
        <v>2.4390243902439</v>
      </c>
      <c r="O25" s="48"/>
      <c r="P25" s="49"/>
      <c r="Q25" s="50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 t="s">
        <v>209</v>
      </c>
      <c r="C26" s="56" t="s">
        <v>210</v>
      </c>
      <c r="D26" s="62" t="n">
        <v>2</v>
      </c>
      <c r="E26" s="63" t="s">
        <v>101</v>
      </c>
      <c r="F26" s="63" t="s">
        <v>101</v>
      </c>
      <c r="G26" s="58"/>
      <c r="H26" s="59" t="n">
        <v>2.9411764705882</v>
      </c>
      <c r="I26" s="61" t="s">
        <v>203</v>
      </c>
      <c r="J26" s="56" t="s">
        <v>204</v>
      </c>
      <c r="K26" s="64" t="n">
        <v>1</v>
      </c>
      <c r="L26" s="63" t="s">
        <v>101</v>
      </c>
      <c r="M26" s="63" t="s">
        <v>101</v>
      </c>
      <c r="N26" s="59" t="n">
        <v>2.4390243902439</v>
      </c>
      <c r="O26" s="61"/>
      <c r="P26" s="56"/>
      <c r="Q26" s="64"/>
      <c r="R26" s="63"/>
      <c r="S26" s="63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4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48</v>
      </c>
    </row>
    <row r="29" customFormat="false" ht="16.5" hidden="false" customHeight="false" outlineLevel="0" collapsed="false">
      <c r="A29" s="91" t="s">
        <v>214</v>
      </c>
      <c r="B29" s="84"/>
      <c r="C29" s="85"/>
      <c r="D29" s="84"/>
      <c r="E29" s="84"/>
      <c r="F29" s="84"/>
      <c r="G29" s="84"/>
      <c r="H29" s="84"/>
      <c r="I29" s="84"/>
      <c r="J29" s="85"/>
      <c r="K29" s="84"/>
      <c r="L29" s="84"/>
      <c r="M29" s="84"/>
      <c r="N29" s="84"/>
      <c r="O29" s="86" t="s">
        <v>48</v>
      </c>
      <c r="P29" s="87" t="s">
        <v>48</v>
      </c>
      <c r="Q29" s="84"/>
      <c r="R29" s="84"/>
      <c r="S29" s="84"/>
      <c r="T29" s="8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215</v>
      </c>
      <c r="B30" s="84"/>
      <c r="C30" s="85"/>
      <c r="D30" s="84"/>
      <c r="E30" s="84"/>
      <c r="F30" s="84"/>
      <c r="G30" s="84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3" t="s">
        <v>216</v>
      </c>
      <c r="B31" s="84"/>
      <c r="C31" s="85"/>
      <c r="D31" s="84"/>
      <c r="E31" s="84"/>
      <c r="F31" s="84"/>
      <c r="G31" s="84"/>
      <c r="H31" s="84"/>
      <c r="I31" s="84"/>
      <c r="J31" s="85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9" t="s">
        <v>56</v>
      </c>
      <c r="G7" s="89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90" t="s">
        <v>55</v>
      </c>
      <c r="G8" s="90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50" t="n">
        <v>54</v>
      </c>
      <c r="E10" s="51" t="n">
        <v>329.569728410131</v>
      </c>
      <c r="F10" s="51" t="n">
        <v>125.178696520387</v>
      </c>
      <c r="G10" s="51"/>
      <c r="H10" s="52" t="n">
        <v>100</v>
      </c>
      <c r="I10" s="48" t="s">
        <v>64</v>
      </c>
      <c r="J10" s="49" t="s">
        <v>65</v>
      </c>
      <c r="K10" s="50" t="n">
        <v>33</v>
      </c>
      <c r="L10" s="53" t="n">
        <v>379.81239569546</v>
      </c>
      <c r="M10" s="53" t="n">
        <v>146.323120654501</v>
      </c>
      <c r="N10" s="52" t="n">
        <v>100</v>
      </c>
      <c r="O10" s="48" t="s">
        <v>64</v>
      </c>
      <c r="P10" s="49" t="s">
        <v>65</v>
      </c>
      <c r="Q10" s="50" t="n">
        <v>21</v>
      </c>
      <c r="R10" s="53" t="n">
        <v>272.851296043656</v>
      </c>
      <c r="S10" s="53" t="n">
        <v>109.31281984512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73</v>
      </c>
      <c r="C11" s="49" t="s">
        <v>174</v>
      </c>
      <c r="D11" s="50" t="n">
        <v>11</v>
      </c>
      <c r="E11" s="79" t="s">
        <v>101</v>
      </c>
      <c r="F11" s="79" t="s">
        <v>101</v>
      </c>
      <c r="G11" s="51"/>
      <c r="H11" s="52" t="n">
        <v>20.3703703703704</v>
      </c>
      <c r="I11" s="48" t="s">
        <v>173</v>
      </c>
      <c r="J11" s="49" t="s">
        <v>174</v>
      </c>
      <c r="K11" s="50" t="n">
        <v>8</v>
      </c>
      <c r="L11" s="79" t="s">
        <v>101</v>
      </c>
      <c r="M11" s="79" t="s">
        <v>101</v>
      </c>
      <c r="N11" s="52" t="n">
        <v>24.2424242424242</v>
      </c>
      <c r="O11" s="48" t="s">
        <v>175</v>
      </c>
      <c r="P11" s="49" t="s">
        <v>176</v>
      </c>
      <c r="Q11" s="50" t="n">
        <v>7</v>
      </c>
      <c r="R11" s="79" t="s">
        <v>101</v>
      </c>
      <c r="S11" s="79" t="s">
        <v>101</v>
      </c>
      <c r="T11" s="51" t="n">
        <v>33.3333333333333</v>
      </c>
    </row>
    <row r="12" s="26" customFormat="true" ht="32.1" hidden="false" customHeight="true" outlineLevel="0" collapsed="false">
      <c r="A12" s="47" t="n">
        <v>2</v>
      </c>
      <c r="B12" s="48" t="s">
        <v>175</v>
      </c>
      <c r="C12" s="49" t="s">
        <v>176</v>
      </c>
      <c r="D12" s="50" t="n">
        <v>9</v>
      </c>
      <c r="E12" s="79" t="s">
        <v>101</v>
      </c>
      <c r="F12" s="79" t="s">
        <v>101</v>
      </c>
      <c r="G12" s="51"/>
      <c r="H12" s="52" t="n">
        <v>16.6666666666667</v>
      </c>
      <c r="I12" s="48" t="s">
        <v>182</v>
      </c>
      <c r="J12" s="49" t="s">
        <v>183</v>
      </c>
      <c r="K12" s="50" t="n">
        <v>7</v>
      </c>
      <c r="L12" s="79" t="s">
        <v>101</v>
      </c>
      <c r="M12" s="79" t="s">
        <v>101</v>
      </c>
      <c r="N12" s="52" t="n">
        <v>21.2121212121212</v>
      </c>
      <c r="O12" s="48" t="s">
        <v>173</v>
      </c>
      <c r="P12" s="49" t="s">
        <v>174</v>
      </c>
      <c r="Q12" s="50" t="n">
        <v>3</v>
      </c>
      <c r="R12" s="79" t="s">
        <v>101</v>
      </c>
      <c r="S12" s="79" t="s">
        <v>101</v>
      </c>
      <c r="T12" s="51" t="n">
        <v>14.2857142857143</v>
      </c>
    </row>
    <row r="13" s="26" customFormat="true" ht="32.1" hidden="false" customHeight="true" outlineLevel="0" collapsed="false">
      <c r="A13" s="47" t="n">
        <v>3</v>
      </c>
      <c r="B13" s="48" t="s">
        <v>182</v>
      </c>
      <c r="C13" s="49" t="s">
        <v>183</v>
      </c>
      <c r="D13" s="50" t="n">
        <v>7</v>
      </c>
      <c r="E13" s="79" t="s">
        <v>101</v>
      </c>
      <c r="F13" s="79" t="s">
        <v>101</v>
      </c>
      <c r="G13" s="51"/>
      <c r="H13" s="52" t="n">
        <v>12.962962962963</v>
      </c>
      <c r="I13" s="48" t="s">
        <v>177</v>
      </c>
      <c r="J13" s="49" t="s">
        <v>178</v>
      </c>
      <c r="K13" s="50" t="n">
        <v>5</v>
      </c>
      <c r="L13" s="79" t="s">
        <v>101</v>
      </c>
      <c r="M13" s="79" t="s">
        <v>101</v>
      </c>
      <c r="N13" s="52" t="n">
        <v>15.1515151515152</v>
      </c>
      <c r="O13" s="48" t="s">
        <v>179</v>
      </c>
      <c r="P13" s="49" t="s">
        <v>180</v>
      </c>
      <c r="Q13" s="50" t="n">
        <v>2</v>
      </c>
      <c r="R13" s="79" t="s">
        <v>101</v>
      </c>
      <c r="S13" s="79" t="s">
        <v>101</v>
      </c>
      <c r="T13" s="51" t="n">
        <v>9.5238095238095</v>
      </c>
    </row>
    <row r="14" s="26" customFormat="true" ht="32.1" hidden="false" customHeight="true" outlineLevel="0" collapsed="false">
      <c r="A14" s="47" t="n">
        <v>4</v>
      </c>
      <c r="B14" s="48" t="s">
        <v>177</v>
      </c>
      <c r="C14" s="49" t="s">
        <v>178</v>
      </c>
      <c r="D14" s="50" t="n">
        <v>6</v>
      </c>
      <c r="E14" s="79" t="s">
        <v>101</v>
      </c>
      <c r="F14" s="79" t="s">
        <v>101</v>
      </c>
      <c r="G14" s="51"/>
      <c r="H14" s="52" t="n">
        <v>11.1111111111111</v>
      </c>
      <c r="I14" s="48" t="s">
        <v>175</v>
      </c>
      <c r="J14" s="49" t="s">
        <v>176</v>
      </c>
      <c r="K14" s="50" t="n">
        <v>2</v>
      </c>
      <c r="L14" s="79" t="s">
        <v>101</v>
      </c>
      <c r="M14" s="79" t="s">
        <v>101</v>
      </c>
      <c r="N14" s="52" t="n">
        <v>6.0606060606061</v>
      </c>
      <c r="O14" s="48" t="s">
        <v>203</v>
      </c>
      <c r="P14" s="49" t="s">
        <v>204</v>
      </c>
      <c r="Q14" s="50" t="n">
        <v>2</v>
      </c>
      <c r="R14" s="79" t="s">
        <v>101</v>
      </c>
      <c r="S14" s="79" t="s">
        <v>101</v>
      </c>
      <c r="T14" s="51" t="n">
        <v>9.5238095238095</v>
      </c>
    </row>
    <row r="15" s="26" customFormat="true" ht="32.1" hidden="false" customHeight="true" outlineLevel="0" collapsed="false">
      <c r="A15" s="47" t="n">
        <v>5</v>
      </c>
      <c r="B15" s="48" t="s">
        <v>179</v>
      </c>
      <c r="C15" s="49" t="s">
        <v>180</v>
      </c>
      <c r="D15" s="50" t="n">
        <v>2</v>
      </c>
      <c r="E15" s="79" t="s">
        <v>101</v>
      </c>
      <c r="F15" s="79" t="s">
        <v>101</v>
      </c>
      <c r="G15" s="51" t="s">
        <v>181</v>
      </c>
      <c r="H15" s="52" t="n">
        <v>3.7037037037037</v>
      </c>
      <c r="I15" s="48" t="s">
        <v>191</v>
      </c>
      <c r="J15" s="49" t="s">
        <v>192</v>
      </c>
      <c r="K15" s="50" t="n">
        <v>2</v>
      </c>
      <c r="L15" s="79" t="s">
        <v>101</v>
      </c>
      <c r="M15" s="79" t="s">
        <v>101</v>
      </c>
      <c r="N15" s="52" t="n">
        <v>6.0606060606061</v>
      </c>
      <c r="O15" s="48" t="s">
        <v>189</v>
      </c>
      <c r="P15" s="49" t="s">
        <v>190</v>
      </c>
      <c r="Q15" s="50" t="n">
        <v>1</v>
      </c>
      <c r="R15" s="79" t="s">
        <v>101</v>
      </c>
      <c r="S15" s="79" t="s">
        <v>101</v>
      </c>
      <c r="T15" s="51" t="n">
        <v>4.7619047619048</v>
      </c>
    </row>
    <row r="16" s="26" customFormat="true" ht="32.1" hidden="false" customHeight="true" outlineLevel="0" collapsed="false">
      <c r="A16" s="47" t="n">
        <v>6</v>
      </c>
      <c r="B16" s="48" t="s">
        <v>191</v>
      </c>
      <c r="C16" s="49" t="s">
        <v>192</v>
      </c>
      <c r="D16" s="50" t="n">
        <v>3</v>
      </c>
      <c r="E16" s="79" t="s">
        <v>101</v>
      </c>
      <c r="F16" s="79" t="s">
        <v>101</v>
      </c>
      <c r="G16" s="51"/>
      <c r="H16" s="52" t="n">
        <v>5.5555555555556</v>
      </c>
      <c r="I16" s="48" t="s">
        <v>211</v>
      </c>
      <c r="J16" s="49" t="s">
        <v>212</v>
      </c>
      <c r="K16" s="50" t="n">
        <v>1</v>
      </c>
      <c r="L16" s="79" t="s">
        <v>101</v>
      </c>
      <c r="M16" s="79" t="s">
        <v>101</v>
      </c>
      <c r="N16" s="52" t="n">
        <v>3.030303030303</v>
      </c>
      <c r="O16" s="48" t="s">
        <v>177</v>
      </c>
      <c r="P16" s="49" t="s">
        <v>178</v>
      </c>
      <c r="Q16" s="50" t="n">
        <v>1</v>
      </c>
      <c r="R16" s="79" t="s">
        <v>101</v>
      </c>
      <c r="S16" s="79" t="s">
        <v>101</v>
      </c>
      <c r="T16" s="51" t="n">
        <v>4.7619047619048</v>
      </c>
    </row>
    <row r="17" s="26" customFormat="true" ht="32.1" hidden="false" customHeight="true" outlineLevel="0" collapsed="false">
      <c r="A17" s="47" t="n">
        <v>7</v>
      </c>
      <c r="B17" s="48" t="s">
        <v>203</v>
      </c>
      <c r="C17" s="49" t="s">
        <v>204</v>
      </c>
      <c r="D17" s="50" t="n">
        <v>3</v>
      </c>
      <c r="E17" s="79" t="s">
        <v>101</v>
      </c>
      <c r="F17" s="79" t="s">
        <v>101</v>
      </c>
      <c r="G17" s="51"/>
      <c r="H17" s="52" t="n">
        <v>5.5555555555556</v>
      </c>
      <c r="I17" s="48" t="s">
        <v>189</v>
      </c>
      <c r="J17" s="49" t="s">
        <v>190</v>
      </c>
      <c r="K17" s="50" t="n">
        <v>1</v>
      </c>
      <c r="L17" s="79" t="s">
        <v>101</v>
      </c>
      <c r="M17" s="79" t="s">
        <v>101</v>
      </c>
      <c r="N17" s="52" t="n">
        <v>3.030303030303</v>
      </c>
      <c r="O17" s="48" t="s">
        <v>191</v>
      </c>
      <c r="P17" s="49" t="s">
        <v>192</v>
      </c>
      <c r="Q17" s="50" t="n">
        <v>1</v>
      </c>
      <c r="R17" s="79" t="s">
        <v>101</v>
      </c>
      <c r="S17" s="79" t="s">
        <v>101</v>
      </c>
      <c r="T17" s="51" t="n">
        <v>4.7619047619048</v>
      </c>
    </row>
    <row r="18" s="26" customFormat="true" ht="32.1" hidden="false" customHeight="true" outlineLevel="0" collapsed="false">
      <c r="A18" s="47" t="n">
        <v>8</v>
      </c>
      <c r="B18" s="48" t="s">
        <v>195</v>
      </c>
      <c r="C18" s="49" t="s">
        <v>196</v>
      </c>
      <c r="D18" s="50" t="n">
        <v>1</v>
      </c>
      <c r="E18" s="79" t="s">
        <v>101</v>
      </c>
      <c r="F18" s="79" t="s">
        <v>101</v>
      </c>
      <c r="G18" s="51" t="s">
        <v>181</v>
      </c>
      <c r="H18" s="52" t="n">
        <v>1.8518518518519</v>
      </c>
      <c r="I18" s="48" t="s">
        <v>205</v>
      </c>
      <c r="J18" s="49" t="s">
        <v>206</v>
      </c>
      <c r="K18" s="50" t="n">
        <v>1</v>
      </c>
      <c r="L18" s="79" t="s">
        <v>101</v>
      </c>
      <c r="M18" s="79" t="s">
        <v>101</v>
      </c>
      <c r="N18" s="52" t="n">
        <v>3.030303030303</v>
      </c>
      <c r="O18" s="48" t="s">
        <v>228</v>
      </c>
      <c r="P18" s="49" t="s">
        <v>229</v>
      </c>
      <c r="Q18" s="50" t="n">
        <v>1</v>
      </c>
      <c r="R18" s="79" t="s">
        <v>101</v>
      </c>
      <c r="S18" s="79" t="s">
        <v>101</v>
      </c>
      <c r="T18" s="51" t="n">
        <v>4.7619047619048</v>
      </c>
    </row>
    <row r="19" s="26" customFormat="true" ht="32.1" hidden="false" customHeight="true" outlineLevel="0" collapsed="false">
      <c r="A19" s="47" t="n">
        <v>9</v>
      </c>
      <c r="B19" s="48" t="s">
        <v>199</v>
      </c>
      <c r="C19" s="49" t="s">
        <v>200</v>
      </c>
      <c r="D19" s="50" t="n">
        <v>1</v>
      </c>
      <c r="E19" s="79" t="s">
        <v>101</v>
      </c>
      <c r="F19" s="79" t="s">
        <v>101</v>
      </c>
      <c r="G19" s="51" t="s">
        <v>181</v>
      </c>
      <c r="H19" s="52" t="n">
        <v>1.8518518518519</v>
      </c>
      <c r="I19" s="48" t="s">
        <v>184</v>
      </c>
      <c r="J19" s="49" t="s">
        <v>185</v>
      </c>
      <c r="K19" s="50" t="n">
        <v>1</v>
      </c>
      <c r="L19" s="79" t="s">
        <v>101</v>
      </c>
      <c r="M19" s="79" t="s">
        <v>101</v>
      </c>
      <c r="N19" s="52" t="n">
        <v>3.030303030303</v>
      </c>
      <c r="O19" s="48" t="s">
        <v>207</v>
      </c>
      <c r="P19" s="49" t="s">
        <v>208</v>
      </c>
      <c r="Q19" s="50" t="n">
        <v>1</v>
      </c>
      <c r="R19" s="79" t="s">
        <v>101</v>
      </c>
      <c r="S19" s="79" t="s">
        <v>101</v>
      </c>
      <c r="T19" s="51" t="n">
        <v>4.7619047619048</v>
      </c>
    </row>
    <row r="20" s="26" customFormat="true" ht="32.1" hidden="false" customHeight="true" outlineLevel="0" collapsed="false">
      <c r="A20" s="47" t="n">
        <v>10</v>
      </c>
      <c r="B20" s="48" t="s">
        <v>189</v>
      </c>
      <c r="C20" s="49" t="s">
        <v>190</v>
      </c>
      <c r="D20" s="78" t="n">
        <v>2</v>
      </c>
      <c r="E20" s="79" t="s">
        <v>101</v>
      </c>
      <c r="F20" s="79" t="s">
        <v>101</v>
      </c>
      <c r="G20" s="82"/>
      <c r="H20" s="52" t="n">
        <v>3.7037037037037</v>
      </c>
      <c r="I20" s="80" t="s">
        <v>235</v>
      </c>
      <c r="J20" s="49" t="s">
        <v>236</v>
      </c>
      <c r="K20" s="81" t="n">
        <v>1</v>
      </c>
      <c r="L20" s="79" t="s">
        <v>101</v>
      </c>
      <c r="M20" s="79" t="s">
        <v>101</v>
      </c>
      <c r="N20" s="52" t="n">
        <v>3.030303030303</v>
      </c>
      <c r="O20" s="80" t="s">
        <v>195</v>
      </c>
      <c r="P20" s="49" t="s">
        <v>196</v>
      </c>
      <c r="Q20" s="81" t="n">
        <v>1</v>
      </c>
      <c r="R20" s="79" t="s">
        <v>101</v>
      </c>
      <c r="S20" s="79" t="s">
        <v>101</v>
      </c>
      <c r="T20" s="51" t="n">
        <v>4.7619047619048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88" t="n">
        <v>9</v>
      </c>
      <c r="E21" s="63" t="s">
        <v>101</v>
      </c>
      <c r="F21" s="63" t="s">
        <v>101</v>
      </c>
      <c r="G21" s="58"/>
      <c r="H21" s="59" t="n">
        <v>16.6666666666667</v>
      </c>
      <c r="I21" s="55"/>
      <c r="J21" s="56" t="s">
        <v>86</v>
      </c>
      <c r="K21" s="57" t="n">
        <v>4</v>
      </c>
      <c r="L21" s="63" t="s">
        <v>101</v>
      </c>
      <c r="M21" s="63" t="s">
        <v>101</v>
      </c>
      <c r="N21" s="59" t="n">
        <v>12.1212121212121</v>
      </c>
      <c r="O21" s="55"/>
      <c r="P21" s="56" t="s">
        <v>86</v>
      </c>
      <c r="Q21" s="57" t="n">
        <v>1</v>
      </c>
      <c r="R21" s="63" t="s">
        <v>101</v>
      </c>
      <c r="S21" s="63" t="s">
        <v>101</v>
      </c>
      <c r="T21" s="58" t="n">
        <v>4.76190476190476</v>
      </c>
    </row>
    <row r="22" s="26" customFormat="true" ht="32.1" hidden="false" customHeight="true" outlineLevel="0" collapsed="false">
      <c r="A22" s="47" t="n">
        <v>11</v>
      </c>
      <c r="B22" s="48" t="s">
        <v>184</v>
      </c>
      <c r="C22" s="49" t="s">
        <v>185</v>
      </c>
      <c r="D22" s="50" t="n">
        <v>1</v>
      </c>
      <c r="E22" s="79" t="s">
        <v>101</v>
      </c>
      <c r="F22" s="79" t="s">
        <v>101</v>
      </c>
      <c r="G22" s="51" t="s">
        <v>186</v>
      </c>
      <c r="H22" s="52" t="n">
        <v>1.8518518518519</v>
      </c>
      <c r="I22" s="48" t="s">
        <v>201</v>
      </c>
      <c r="J22" s="49" t="s">
        <v>202</v>
      </c>
      <c r="K22" s="50" t="n">
        <v>1</v>
      </c>
      <c r="L22" s="79" t="s">
        <v>101</v>
      </c>
      <c r="M22" s="79" t="s">
        <v>101</v>
      </c>
      <c r="N22" s="52" t="n">
        <v>3.030303030303</v>
      </c>
      <c r="O22" s="48" t="s">
        <v>199</v>
      </c>
      <c r="P22" s="49" t="s">
        <v>200</v>
      </c>
      <c r="Q22" s="50" t="n">
        <v>1</v>
      </c>
      <c r="R22" s="79" t="s">
        <v>101</v>
      </c>
      <c r="S22" s="79" t="s">
        <v>101</v>
      </c>
      <c r="T22" s="51" t="n">
        <v>4.7619047619048</v>
      </c>
    </row>
    <row r="23" s="26" customFormat="true" ht="32.1" hidden="false" customHeight="true" outlineLevel="0" collapsed="false">
      <c r="A23" s="47" t="n">
        <v>12</v>
      </c>
      <c r="B23" s="48" t="s">
        <v>211</v>
      </c>
      <c r="C23" s="49" t="s">
        <v>212</v>
      </c>
      <c r="D23" s="50" t="n">
        <v>1</v>
      </c>
      <c r="E23" s="79" t="s">
        <v>101</v>
      </c>
      <c r="F23" s="79" t="s">
        <v>101</v>
      </c>
      <c r="G23" s="51"/>
      <c r="H23" s="52" t="n">
        <v>1.8518518518519</v>
      </c>
      <c r="I23" s="48" t="s">
        <v>209</v>
      </c>
      <c r="J23" s="49" t="s">
        <v>210</v>
      </c>
      <c r="K23" s="50" t="n">
        <v>1</v>
      </c>
      <c r="L23" s="79" t="s">
        <v>101</v>
      </c>
      <c r="M23" s="79" t="s">
        <v>101</v>
      </c>
      <c r="N23" s="52" t="n">
        <v>3.030303030303</v>
      </c>
      <c r="O23" s="48"/>
      <c r="P23" s="49"/>
      <c r="Q23" s="50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205</v>
      </c>
      <c r="C24" s="49" t="s">
        <v>206</v>
      </c>
      <c r="D24" s="50" t="n">
        <v>1</v>
      </c>
      <c r="E24" s="79" t="s">
        <v>101</v>
      </c>
      <c r="F24" s="79" t="s">
        <v>101</v>
      </c>
      <c r="G24" s="51"/>
      <c r="H24" s="52" t="n">
        <v>1.8518518518519</v>
      </c>
      <c r="I24" s="48" t="s">
        <v>241</v>
      </c>
      <c r="J24" s="49" t="s">
        <v>242</v>
      </c>
      <c r="K24" s="50" t="n">
        <v>1</v>
      </c>
      <c r="L24" s="79" t="s">
        <v>101</v>
      </c>
      <c r="M24" s="79" t="s">
        <v>101</v>
      </c>
      <c r="N24" s="52" t="n">
        <v>3.030303030303</v>
      </c>
      <c r="O24" s="48"/>
      <c r="P24" s="49"/>
      <c r="Q24" s="50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28</v>
      </c>
      <c r="C25" s="49" t="s">
        <v>229</v>
      </c>
      <c r="D25" s="50" t="n">
        <v>1</v>
      </c>
      <c r="E25" s="79" t="s">
        <v>101</v>
      </c>
      <c r="F25" s="79" t="s">
        <v>101</v>
      </c>
      <c r="G25" s="51"/>
      <c r="H25" s="52" t="n">
        <v>1.8518518518519</v>
      </c>
      <c r="I25" s="48" t="s">
        <v>203</v>
      </c>
      <c r="J25" s="49" t="s">
        <v>204</v>
      </c>
      <c r="K25" s="50" t="n">
        <v>1</v>
      </c>
      <c r="L25" s="79" t="s">
        <v>101</v>
      </c>
      <c r="M25" s="79" t="s">
        <v>101</v>
      </c>
      <c r="N25" s="52" t="n">
        <v>3.030303030303</v>
      </c>
      <c r="O25" s="48"/>
      <c r="P25" s="49"/>
      <c r="Q25" s="50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 t="s">
        <v>207</v>
      </c>
      <c r="C26" s="56" t="s">
        <v>208</v>
      </c>
      <c r="D26" s="62" t="n">
        <v>1</v>
      </c>
      <c r="E26" s="63" t="s">
        <v>101</v>
      </c>
      <c r="F26" s="63" t="s">
        <v>101</v>
      </c>
      <c r="G26" s="58"/>
      <c r="H26" s="59" t="n">
        <v>1.8518518518519</v>
      </c>
      <c r="I26" s="61"/>
      <c r="J26" s="56"/>
      <c r="K26" s="64"/>
      <c r="L26" s="63"/>
      <c r="M26" s="63"/>
      <c r="N26" s="59"/>
      <c r="O26" s="61"/>
      <c r="P26" s="56"/>
      <c r="Q26" s="64"/>
      <c r="R26" s="63"/>
      <c r="S26" s="63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4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48</v>
      </c>
    </row>
    <row r="29" customFormat="false" ht="16.5" hidden="false" customHeight="false" outlineLevel="0" collapsed="false">
      <c r="A29" s="91" t="s">
        <v>214</v>
      </c>
      <c r="B29" s="84"/>
      <c r="C29" s="85"/>
      <c r="D29" s="84"/>
      <c r="E29" s="84"/>
      <c r="F29" s="84"/>
      <c r="G29" s="84"/>
      <c r="H29" s="84"/>
      <c r="I29" s="84"/>
      <c r="J29" s="85"/>
      <c r="K29" s="84"/>
      <c r="L29" s="84"/>
      <c r="M29" s="84"/>
      <c r="N29" s="84"/>
      <c r="O29" s="86" t="s">
        <v>48</v>
      </c>
      <c r="P29" s="87" t="s">
        <v>48</v>
      </c>
      <c r="Q29" s="84"/>
      <c r="R29" s="84"/>
      <c r="S29" s="84"/>
      <c r="T29" s="8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215</v>
      </c>
      <c r="B30" s="84"/>
      <c r="C30" s="85"/>
      <c r="D30" s="84"/>
      <c r="E30" s="84"/>
      <c r="F30" s="84"/>
      <c r="G30" s="84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3" t="s">
        <v>216</v>
      </c>
      <c r="B31" s="84"/>
      <c r="C31" s="85"/>
      <c r="D31" s="84"/>
      <c r="E31" s="84"/>
      <c r="F31" s="84"/>
      <c r="G31" s="84"/>
      <c r="H31" s="84"/>
      <c r="I31" s="84"/>
      <c r="J31" s="85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9" t="s">
        <v>56</v>
      </c>
      <c r="G7" s="89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90" t="s">
        <v>55</v>
      </c>
      <c r="G8" s="90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50" t="n">
        <v>33</v>
      </c>
      <c r="E10" s="51" t="n">
        <v>376.518911518056</v>
      </c>
      <c r="F10" s="51" t="n">
        <v>158.303989169078</v>
      </c>
      <c r="G10" s="51"/>
      <c r="H10" s="52" t="n">
        <v>100</v>
      </c>
      <c r="I10" s="48" t="s">
        <v>64</v>
      </c>
      <c r="J10" s="49" t="s">
        <v>65</v>
      </c>
      <c r="K10" s="50" t="n">
        <v>20</v>
      </c>
      <c r="L10" s="53" t="n">
        <v>414.679659962679</v>
      </c>
      <c r="M10" s="53" t="n">
        <v>187.105631002287</v>
      </c>
      <c r="N10" s="52" t="n">
        <v>100</v>
      </c>
      <c r="O10" s="48" t="s">
        <v>64</v>
      </c>
      <c r="P10" s="49" t="s">
        <v>65</v>
      </c>
      <c r="Q10" s="50" t="n">
        <v>13</v>
      </c>
      <c r="R10" s="79" t="s">
        <v>101</v>
      </c>
      <c r="S10" s="79" t="s">
        <v>101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82</v>
      </c>
      <c r="C11" s="49" t="s">
        <v>183</v>
      </c>
      <c r="D11" s="50" t="n">
        <v>5</v>
      </c>
      <c r="E11" s="79" t="s">
        <v>101</v>
      </c>
      <c r="F11" s="79" t="s">
        <v>101</v>
      </c>
      <c r="G11" s="51"/>
      <c r="H11" s="52" t="n">
        <v>15.1515151515152</v>
      </c>
      <c r="I11" s="48" t="s">
        <v>182</v>
      </c>
      <c r="J11" s="49" t="s">
        <v>183</v>
      </c>
      <c r="K11" s="50" t="n">
        <v>4</v>
      </c>
      <c r="L11" s="79" t="s">
        <v>101</v>
      </c>
      <c r="M11" s="79" t="s">
        <v>101</v>
      </c>
      <c r="N11" s="52" t="n">
        <v>20</v>
      </c>
      <c r="O11" s="48" t="s">
        <v>179</v>
      </c>
      <c r="P11" s="49" t="s">
        <v>180</v>
      </c>
      <c r="Q11" s="50" t="n">
        <v>2</v>
      </c>
      <c r="R11" s="79" t="s">
        <v>101</v>
      </c>
      <c r="S11" s="79" t="s">
        <v>101</v>
      </c>
      <c r="T11" s="51" t="n">
        <v>15.3846153846154</v>
      </c>
    </row>
    <row r="12" s="26" customFormat="true" ht="32.1" hidden="false" customHeight="true" outlineLevel="0" collapsed="false">
      <c r="A12" s="47" t="n">
        <v>2</v>
      </c>
      <c r="B12" s="48" t="s">
        <v>179</v>
      </c>
      <c r="C12" s="49" t="s">
        <v>180</v>
      </c>
      <c r="D12" s="50" t="n">
        <v>2</v>
      </c>
      <c r="E12" s="79" t="s">
        <v>101</v>
      </c>
      <c r="F12" s="79" t="s">
        <v>101</v>
      </c>
      <c r="G12" s="51" t="s">
        <v>181</v>
      </c>
      <c r="H12" s="52" t="n">
        <v>6.0606060606061</v>
      </c>
      <c r="I12" s="48" t="s">
        <v>187</v>
      </c>
      <c r="J12" s="49" t="s">
        <v>188</v>
      </c>
      <c r="K12" s="50" t="n">
        <v>3</v>
      </c>
      <c r="L12" s="79" t="s">
        <v>101</v>
      </c>
      <c r="M12" s="79" t="s">
        <v>101</v>
      </c>
      <c r="N12" s="52" t="n">
        <v>15</v>
      </c>
      <c r="O12" s="48" t="s">
        <v>182</v>
      </c>
      <c r="P12" s="49" t="s">
        <v>183</v>
      </c>
      <c r="Q12" s="50" t="n">
        <v>1</v>
      </c>
      <c r="R12" s="79" t="s">
        <v>101</v>
      </c>
      <c r="S12" s="79" t="s">
        <v>101</v>
      </c>
      <c r="T12" s="51" t="n">
        <v>7.6923076923077</v>
      </c>
    </row>
    <row r="13" s="26" customFormat="true" ht="32.1" hidden="false" customHeight="true" outlineLevel="0" collapsed="false">
      <c r="A13" s="47" t="n">
        <v>3</v>
      </c>
      <c r="B13" s="48" t="s">
        <v>175</v>
      </c>
      <c r="C13" s="49" t="s">
        <v>176</v>
      </c>
      <c r="D13" s="50" t="n">
        <v>4</v>
      </c>
      <c r="E13" s="79" t="s">
        <v>101</v>
      </c>
      <c r="F13" s="79" t="s">
        <v>101</v>
      </c>
      <c r="G13" s="51"/>
      <c r="H13" s="52" t="n">
        <v>12.1212121212121</v>
      </c>
      <c r="I13" s="48" t="s">
        <v>175</v>
      </c>
      <c r="J13" s="49" t="s">
        <v>176</v>
      </c>
      <c r="K13" s="50" t="n">
        <v>3</v>
      </c>
      <c r="L13" s="79" t="s">
        <v>101</v>
      </c>
      <c r="M13" s="79" t="s">
        <v>101</v>
      </c>
      <c r="N13" s="52" t="n">
        <v>15</v>
      </c>
      <c r="O13" s="48" t="s">
        <v>225</v>
      </c>
      <c r="P13" s="49" t="s">
        <v>226</v>
      </c>
      <c r="Q13" s="50" t="n">
        <v>1</v>
      </c>
      <c r="R13" s="79" t="s">
        <v>101</v>
      </c>
      <c r="S13" s="79" t="s">
        <v>101</v>
      </c>
      <c r="T13" s="51" t="n">
        <v>7.6923076923077</v>
      </c>
    </row>
    <row r="14" s="26" customFormat="true" ht="32.1" hidden="false" customHeight="true" outlineLevel="0" collapsed="false">
      <c r="A14" s="47" t="n">
        <v>4</v>
      </c>
      <c r="B14" s="48" t="s">
        <v>187</v>
      </c>
      <c r="C14" s="49" t="s">
        <v>188</v>
      </c>
      <c r="D14" s="50" t="n">
        <v>3</v>
      </c>
      <c r="E14" s="79" t="s">
        <v>101</v>
      </c>
      <c r="F14" s="79" t="s">
        <v>101</v>
      </c>
      <c r="G14" s="51"/>
      <c r="H14" s="52" t="n">
        <v>9.0909090909091</v>
      </c>
      <c r="I14" s="48" t="s">
        <v>189</v>
      </c>
      <c r="J14" s="49" t="s">
        <v>190</v>
      </c>
      <c r="K14" s="50" t="n">
        <v>2</v>
      </c>
      <c r="L14" s="79" t="s">
        <v>101</v>
      </c>
      <c r="M14" s="79" t="s">
        <v>101</v>
      </c>
      <c r="N14" s="52" t="n">
        <v>10</v>
      </c>
      <c r="O14" s="48" t="s">
        <v>211</v>
      </c>
      <c r="P14" s="49" t="s">
        <v>212</v>
      </c>
      <c r="Q14" s="50" t="n">
        <v>1</v>
      </c>
      <c r="R14" s="79" t="s">
        <v>101</v>
      </c>
      <c r="S14" s="79" t="s">
        <v>101</v>
      </c>
      <c r="T14" s="51" t="n">
        <v>7.6923076923077</v>
      </c>
    </row>
    <row r="15" s="26" customFormat="true" ht="32.1" hidden="false" customHeight="true" outlineLevel="0" collapsed="false">
      <c r="A15" s="47" t="n">
        <v>5</v>
      </c>
      <c r="B15" s="48" t="s">
        <v>189</v>
      </c>
      <c r="C15" s="49" t="s">
        <v>190</v>
      </c>
      <c r="D15" s="50" t="n">
        <v>3</v>
      </c>
      <c r="E15" s="79" t="s">
        <v>101</v>
      </c>
      <c r="F15" s="79" t="s">
        <v>101</v>
      </c>
      <c r="G15" s="51"/>
      <c r="H15" s="52" t="n">
        <v>9.0909090909091</v>
      </c>
      <c r="I15" s="48" t="s">
        <v>173</v>
      </c>
      <c r="J15" s="49" t="s">
        <v>174</v>
      </c>
      <c r="K15" s="50" t="n">
        <v>2</v>
      </c>
      <c r="L15" s="79" t="s">
        <v>101</v>
      </c>
      <c r="M15" s="79" t="s">
        <v>101</v>
      </c>
      <c r="N15" s="52" t="n">
        <v>10</v>
      </c>
      <c r="O15" s="48" t="s">
        <v>189</v>
      </c>
      <c r="P15" s="49" t="s">
        <v>190</v>
      </c>
      <c r="Q15" s="50" t="n">
        <v>1</v>
      </c>
      <c r="R15" s="79" t="s">
        <v>101</v>
      </c>
      <c r="S15" s="79" t="s">
        <v>101</v>
      </c>
      <c r="T15" s="51" t="n">
        <v>7.6923076923077</v>
      </c>
    </row>
    <row r="16" s="26" customFormat="true" ht="32.1" hidden="false" customHeight="true" outlineLevel="0" collapsed="false">
      <c r="A16" s="47" t="n">
        <v>6</v>
      </c>
      <c r="B16" s="48" t="s">
        <v>173</v>
      </c>
      <c r="C16" s="49" t="s">
        <v>174</v>
      </c>
      <c r="D16" s="50" t="n">
        <v>3</v>
      </c>
      <c r="E16" s="79" t="s">
        <v>101</v>
      </c>
      <c r="F16" s="79" t="s">
        <v>101</v>
      </c>
      <c r="G16" s="51"/>
      <c r="H16" s="52" t="n">
        <v>9.0909090909091</v>
      </c>
      <c r="I16" s="48" t="s">
        <v>197</v>
      </c>
      <c r="J16" s="49" t="s">
        <v>198</v>
      </c>
      <c r="K16" s="50" t="n">
        <v>2</v>
      </c>
      <c r="L16" s="79" t="s">
        <v>101</v>
      </c>
      <c r="M16" s="79" t="s">
        <v>101</v>
      </c>
      <c r="N16" s="52" t="n">
        <v>10</v>
      </c>
      <c r="O16" s="48" t="s">
        <v>175</v>
      </c>
      <c r="P16" s="49" t="s">
        <v>176</v>
      </c>
      <c r="Q16" s="50" t="n">
        <v>1</v>
      </c>
      <c r="R16" s="79" t="s">
        <v>101</v>
      </c>
      <c r="S16" s="79" t="s">
        <v>101</v>
      </c>
      <c r="T16" s="51" t="n">
        <v>7.6923076923077</v>
      </c>
    </row>
    <row r="17" s="26" customFormat="true" ht="32.1" hidden="false" customHeight="true" outlineLevel="0" collapsed="false">
      <c r="A17" s="47" t="n">
        <v>7</v>
      </c>
      <c r="B17" s="48" t="s">
        <v>193</v>
      </c>
      <c r="C17" s="49" t="s">
        <v>194</v>
      </c>
      <c r="D17" s="50" t="n">
        <v>1</v>
      </c>
      <c r="E17" s="79" t="s">
        <v>101</v>
      </c>
      <c r="F17" s="79" t="s">
        <v>101</v>
      </c>
      <c r="G17" s="51" t="s">
        <v>181</v>
      </c>
      <c r="H17" s="52" t="n">
        <v>3.030303030303</v>
      </c>
      <c r="I17" s="48" t="s">
        <v>218</v>
      </c>
      <c r="J17" s="49" t="s">
        <v>219</v>
      </c>
      <c r="K17" s="50" t="n">
        <v>1</v>
      </c>
      <c r="L17" s="79" t="s">
        <v>101</v>
      </c>
      <c r="M17" s="79" t="s">
        <v>101</v>
      </c>
      <c r="N17" s="52" t="n">
        <v>5</v>
      </c>
      <c r="O17" s="48" t="s">
        <v>177</v>
      </c>
      <c r="P17" s="49" t="s">
        <v>178</v>
      </c>
      <c r="Q17" s="50" t="n">
        <v>1</v>
      </c>
      <c r="R17" s="79" t="s">
        <v>101</v>
      </c>
      <c r="S17" s="79" t="s">
        <v>101</v>
      </c>
      <c r="T17" s="51" t="n">
        <v>7.6923076923077</v>
      </c>
    </row>
    <row r="18" s="26" customFormat="true" ht="32.1" hidden="false" customHeight="true" outlineLevel="0" collapsed="false">
      <c r="A18" s="47" t="n">
        <v>8</v>
      </c>
      <c r="B18" s="48" t="s">
        <v>235</v>
      </c>
      <c r="C18" s="49" t="s">
        <v>236</v>
      </c>
      <c r="D18" s="50" t="n">
        <v>2</v>
      </c>
      <c r="E18" s="79" t="s">
        <v>101</v>
      </c>
      <c r="F18" s="79" t="s">
        <v>101</v>
      </c>
      <c r="G18" s="51"/>
      <c r="H18" s="52" t="n">
        <v>6.0606060606061</v>
      </c>
      <c r="I18" s="48" t="s">
        <v>235</v>
      </c>
      <c r="J18" s="49" t="s">
        <v>236</v>
      </c>
      <c r="K18" s="50" t="n">
        <v>1</v>
      </c>
      <c r="L18" s="79" t="s">
        <v>101</v>
      </c>
      <c r="M18" s="79" t="s">
        <v>101</v>
      </c>
      <c r="N18" s="52" t="n">
        <v>5</v>
      </c>
      <c r="O18" s="48" t="s">
        <v>173</v>
      </c>
      <c r="P18" s="49" t="s">
        <v>174</v>
      </c>
      <c r="Q18" s="50" t="n">
        <v>1</v>
      </c>
      <c r="R18" s="79" t="s">
        <v>101</v>
      </c>
      <c r="S18" s="79" t="s">
        <v>101</v>
      </c>
      <c r="T18" s="51" t="n">
        <v>7.6923076923077</v>
      </c>
    </row>
    <row r="19" s="26" customFormat="true" ht="32.1" hidden="false" customHeight="true" outlineLevel="0" collapsed="false">
      <c r="A19" s="47" t="n">
        <v>9</v>
      </c>
      <c r="B19" s="48" t="s">
        <v>197</v>
      </c>
      <c r="C19" s="49" t="s">
        <v>198</v>
      </c>
      <c r="D19" s="50" t="n">
        <v>2</v>
      </c>
      <c r="E19" s="79" t="s">
        <v>101</v>
      </c>
      <c r="F19" s="79" t="s">
        <v>101</v>
      </c>
      <c r="G19" s="51"/>
      <c r="H19" s="52" t="n">
        <v>6.0606060606061</v>
      </c>
      <c r="I19" s="48"/>
      <c r="J19" s="49"/>
      <c r="K19" s="50"/>
      <c r="L19" s="53"/>
      <c r="M19" s="53"/>
      <c r="N19" s="52"/>
      <c r="O19" s="48" t="s">
        <v>193</v>
      </c>
      <c r="P19" s="49" t="s">
        <v>194</v>
      </c>
      <c r="Q19" s="50" t="n">
        <v>1</v>
      </c>
      <c r="R19" s="79" t="s">
        <v>101</v>
      </c>
      <c r="S19" s="79" t="s">
        <v>101</v>
      </c>
      <c r="T19" s="51" t="n">
        <v>7.6923076923077</v>
      </c>
    </row>
    <row r="20" s="26" customFormat="true" ht="32.1" hidden="false" customHeight="true" outlineLevel="0" collapsed="false">
      <c r="A20" s="47" t="n">
        <v>10</v>
      </c>
      <c r="B20" s="48" t="s">
        <v>225</v>
      </c>
      <c r="C20" s="49" t="s">
        <v>226</v>
      </c>
      <c r="D20" s="78" t="n">
        <v>1</v>
      </c>
      <c r="E20" s="79" t="s">
        <v>101</v>
      </c>
      <c r="F20" s="79" t="s">
        <v>101</v>
      </c>
      <c r="G20" s="82"/>
      <c r="H20" s="52" t="n">
        <v>3.030303030303</v>
      </c>
      <c r="I20" s="80"/>
      <c r="J20" s="49"/>
      <c r="K20" s="81"/>
      <c r="L20" s="79"/>
      <c r="M20" s="79"/>
      <c r="N20" s="52"/>
      <c r="O20" s="80" t="s">
        <v>235</v>
      </c>
      <c r="P20" s="49" t="s">
        <v>236</v>
      </c>
      <c r="Q20" s="81" t="n">
        <v>1</v>
      </c>
      <c r="R20" s="79" t="s">
        <v>101</v>
      </c>
      <c r="S20" s="79" t="s">
        <v>101</v>
      </c>
      <c r="T20" s="51" t="n">
        <v>7.6923076923077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88" t="n">
        <v>7</v>
      </c>
      <c r="E21" s="63" t="s">
        <v>101</v>
      </c>
      <c r="F21" s="63" t="s">
        <v>101</v>
      </c>
      <c r="G21" s="58"/>
      <c r="H21" s="59" t="n">
        <v>21.2121212121212</v>
      </c>
      <c r="I21" s="55"/>
      <c r="J21" s="56" t="s">
        <v>86</v>
      </c>
      <c r="K21" s="57" t="n">
        <v>2</v>
      </c>
      <c r="L21" s="63" t="s">
        <v>101</v>
      </c>
      <c r="M21" s="63" t="s">
        <v>101</v>
      </c>
      <c r="N21" s="59" t="n">
        <v>10</v>
      </c>
      <c r="O21" s="55"/>
      <c r="P21" s="56" t="s">
        <v>86</v>
      </c>
      <c r="Q21" s="57" t="n">
        <v>2</v>
      </c>
      <c r="R21" s="63" t="s">
        <v>101</v>
      </c>
      <c r="S21" s="63" t="s">
        <v>101</v>
      </c>
      <c r="T21" s="58" t="n">
        <v>15.3846153846154</v>
      </c>
    </row>
    <row r="22" s="26" customFormat="true" ht="32.1" hidden="false" customHeight="true" outlineLevel="0" collapsed="false">
      <c r="A22" s="47" t="n">
        <v>11</v>
      </c>
      <c r="B22" s="48" t="s">
        <v>211</v>
      </c>
      <c r="C22" s="49" t="s">
        <v>212</v>
      </c>
      <c r="D22" s="50" t="n">
        <v>1</v>
      </c>
      <c r="E22" s="79" t="s">
        <v>101</v>
      </c>
      <c r="F22" s="79" t="s">
        <v>101</v>
      </c>
      <c r="G22" s="51"/>
      <c r="H22" s="52" t="n">
        <v>3.030303030303</v>
      </c>
      <c r="I22" s="48"/>
      <c r="J22" s="49"/>
      <c r="K22" s="50"/>
      <c r="L22" s="53"/>
      <c r="M22" s="53"/>
      <c r="N22" s="52"/>
      <c r="O22" s="48" t="s">
        <v>201</v>
      </c>
      <c r="P22" s="49" t="s">
        <v>202</v>
      </c>
      <c r="Q22" s="50" t="n">
        <v>1</v>
      </c>
      <c r="R22" s="79" t="s">
        <v>101</v>
      </c>
      <c r="S22" s="79" t="s">
        <v>101</v>
      </c>
      <c r="T22" s="51" t="n">
        <v>7.6923076923077</v>
      </c>
    </row>
    <row r="23" s="26" customFormat="true" ht="32.1" hidden="false" customHeight="true" outlineLevel="0" collapsed="false">
      <c r="A23" s="47" t="n">
        <v>12</v>
      </c>
      <c r="B23" s="48" t="s">
        <v>177</v>
      </c>
      <c r="C23" s="49" t="s">
        <v>178</v>
      </c>
      <c r="D23" s="50" t="n">
        <v>1</v>
      </c>
      <c r="E23" s="79" t="s">
        <v>101</v>
      </c>
      <c r="F23" s="79" t="s">
        <v>101</v>
      </c>
      <c r="G23" s="51"/>
      <c r="H23" s="52" t="n">
        <v>3.030303030303</v>
      </c>
      <c r="I23" s="48"/>
      <c r="J23" s="49"/>
      <c r="K23" s="50"/>
      <c r="L23" s="53"/>
      <c r="M23" s="53"/>
      <c r="N23" s="52"/>
      <c r="O23" s="48"/>
      <c r="P23" s="49"/>
      <c r="Q23" s="50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218</v>
      </c>
      <c r="C24" s="49" t="s">
        <v>219</v>
      </c>
      <c r="D24" s="50" t="n">
        <v>1</v>
      </c>
      <c r="E24" s="79" t="s">
        <v>101</v>
      </c>
      <c r="F24" s="79" t="s">
        <v>101</v>
      </c>
      <c r="G24" s="51"/>
      <c r="H24" s="52" t="n">
        <v>3.030303030303</v>
      </c>
      <c r="I24" s="48"/>
      <c r="J24" s="49"/>
      <c r="K24" s="50"/>
      <c r="L24" s="53"/>
      <c r="M24" s="53"/>
      <c r="N24" s="52"/>
      <c r="O24" s="48"/>
      <c r="P24" s="49"/>
      <c r="Q24" s="50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01</v>
      </c>
      <c r="C25" s="49" t="s">
        <v>202</v>
      </c>
      <c r="D25" s="50" t="n">
        <v>1</v>
      </c>
      <c r="E25" s="79" t="s">
        <v>101</v>
      </c>
      <c r="F25" s="79" t="s">
        <v>101</v>
      </c>
      <c r="G25" s="51"/>
      <c r="H25" s="52" t="n">
        <v>3.030303030303</v>
      </c>
      <c r="I25" s="48"/>
      <c r="J25" s="49"/>
      <c r="K25" s="50"/>
      <c r="L25" s="53"/>
      <c r="M25" s="53"/>
      <c r="N25" s="52"/>
      <c r="O25" s="48"/>
      <c r="P25" s="49"/>
      <c r="Q25" s="50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/>
      <c r="C26" s="56"/>
      <c r="D26" s="62"/>
      <c r="E26" s="63"/>
      <c r="F26" s="63"/>
      <c r="G26" s="58"/>
      <c r="H26" s="59"/>
      <c r="I26" s="61"/>
      <c r="J26" s="56"/>
      <c r="K26" s="64"/>
      <c r="L26" s="63"/>
      <c r="M26" s="63"/>
      <c r="N26" s="59"/>
      <c r="O26" s="61"/>
      <c r="P26" s="56"/>
      <c r="Q26" s="64"/>
      <c r="R26" s="63"/>
      <c r="S26" s="63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5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48</v>
      </c>
    </row>
    <row r="29" customFormat="false" ht="16.5" hidden="false" customHeight="false" outlineLevel="0" collapsed="false">
      <c r="A29" s="91" t="s">
        <v>214</v>
      </c>
      <c r="B29" s="84"/>
      <c r="C29" s="85"/>
      <c r="D29" s="84"/>
      <c r="E29" s="84"/>
      <c r="F29" s="84"/>
      <c r="G29" s="84"/>
      <c r="H29" s="84"/>
      <c r="I29" s="84"/>
      <c r="J29" s="85"/>
      <c r="K29" s="84"/>
      <c r="L29" s="84"/>
      <c r="M29" s="84"/>
      <c r="N29" s="84"/>
      <c r="O29" s="86" t="s">
        <v>48</v>
      </c>
      <c r="P29" s="87" t="s">
        <v>48</v>
      </c>
      <c r="Q29" s="84"/>
      <c r="R29" s="84"/>
      <c r="S29" s="84"/>
      <c r="T29" s="8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215</v>
      </c>
      <c r="B30" s="84"/>
      <c r="C30" s="85"/>
      <c r="D30" s="84"/>
      <c r="E30" s="84"/>
      <c r="F30" s="84"/>
      <c r="G30" s="84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3" t="s">
        <v>216</v>
      </c>
      <c r="B31" s="84"/>
      <c r="C31" s="85"/>
      <c r="D31" s="84"/>
      <c r="E31" s="84"/>
      <c r="F31" s="84"/>
      <c r="G31" s="84"/>
      <c r="H31" s="84"/>
      <c r="I31" s="84"/>
      <c r="J31" s="85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9" t="s">
        <v>56</v>
      </c>
      <c r="G7" s="89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90" t="s">
        <v>55</v>
      </c>
      <c r="G8" s="90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50" t="n">
        <v>41</v>
      </c>
      <c r="E10" s="51" t="n">
        <v>422.35385011589</v>
      </c>
      <c r="F10" s="51" t="n">
        <v>152.868308693997</v>
      </c>
      <c r="G10" s="51"/>
      <c r="H10" s="52" t="n">
        <v>100</v>
      </c>
      <c r="I10" s="48" t="s">
        <v>64</v>
      </c>
      <c r="J10" s="49" t="s">
        <v>65</v>
      </c>
      <c r="K10" s="50" t="n">
        <v>25</v>
      </c>
      <c r="L10" s="53" t="n">
        <v>485.578323783626</v>
      </c>
      <c r="M10" s="53" t="n">
        <v>193.689843406512</v>
      </c>
      <c r="N10" s="52" t="n">
        <v>100</v>
      </c>
      <c r="O10" s="48" t="s">
        <v>64</v>
      </c>
      <c r="P10" s="49" t="s">
        <v>65</v>
      </c>
      <c r="Q10" s="50" t="n">
        <v>16</v>
      </c>
      <c r="R10" s="79" t="s">
        <v>101</v>
      </c>
      <c r="S10" s="79" t="s">
        <v>101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73</v>
      </c>
      <c r="C11" s="49" t="s">
        <v>174</v>
      </c>
      <c r="D11" s="50" t="n">
        <v>11</v>
      </c>
      <c r="E11" s="79" t="s">
        <v>101</v>
      </c>
      <c r="F11" s="79" t="s">
        <v>101</v>
      </c>
      <c r="G11" s="51"/>
      <c r="H11" s="52" t="n">
        <v>26.8292682926829</v>
      </c>
      <c r="I11" s="48" t="s">
        <v>173</v>
      </c>
      <c r="J11" s="49" t="s">
        <v>174</v>
      </c>
      <c r="K11" s="50" t="n">
        <v>8</v>
      </c>
      <c r="L11" s="79" t="s">
        <v>101</v>
      </c>
      <c r="M11" s="79" t="s">
        <v>101</v>
      </c>
      <c r="N11" s="52" t="n">
        <v>32</v>
      </c>
      <c r="O11" s="48" t="s">
        <v>175</v>
      </c>
      <c r="P11" s="49" t="s">
        <v>176</v>
      </c>
      <c r="Q11" s="50" t="n">
        <v>3</v>
      </c>
      <c r="R11" s="79" t="s">
        <v>101</v>
      </c>
      <c r="S11" s="79" t="s">
        <v>101</v>
      </c>
      <c r="T11" s="51" t="n">
        <v>18.75</v>
      </c>
    </row>
    <row r="12" s="26" customFormat="true" ht="32.1" hidden="false" customHeight="true" outlineLevel="0" collapsed="false">
      <c r="A12" s="47" t="n">
        <v>2</v>
      </c>
      <c r="B12" s="48" t="s">
        <v>179</v>
      </c>
      <c r="C12" s="49" t="s">
        <v>180</v>
      </c>
      <c r="D12" s="50" t="n">
        <v>3</v>
      </c>
      <c r="E12" s="79" t="s">
        <v>101</v>
      </c>
      <c r="F12" s="79" t="s">
        <v>101</v>
      </c>
      <c r="G12" s="51" t="s">
        <v>181</v>
      </c>
      <c r="H12" s="52" t="n">
        <v>7.3170731707317</v>
      </c>
      <c r="I12" s="48" t="s">
        <v>177</v>
      </c>
      <c r="J12" s="49" t="s">
        <v>178</v>
      </c>
      <c r="K12" s="50" t="n">
        <v>4</v>
      </c>
      <c r="L12" s="79" t="s">
        <v>101</v>
      </c>
      <c r="M12" s="79" t="s">
        <v>101</v>
      </c>
      <c r="N12" s="52" t="n">
        <v>16</v>
      </c>
      <c r="O12" s="48" t="s">
        <v>173</v>
      </c>
      <c r="P12" s="49" t="s">
        <v>174</v>
      </c>
      <c r="Q12" s="50" t="n">
        <v>3</v>
      </c>
      <c r="R12" s="79" t="s">
        <v>101</v>
      </c>
      <c r="S12" s="79" t="s">
        <v>101</v>
      </c>
      <c r="T12" s="51" t="n">
        <v>18.75</v>
      </c>
    </row>
    <row r="13" s="26" customFormat="true" ht="32.1" hidden="false" customHeight="true" outlineLevel="0" collapsed="false">
      <c r="A13" s="47" t="n">
        <v>3</v>
      </c>
      <c r="B13" s="48" t="s">
        <v>175</v>
      </c>
      <c r="C13" s="49" t="s">
        <v>176</v>
      </c>
      <c r="D13" s="50" t="n">
        <v>5</v>
      </c>
      <c r="E13" s="79" t="s">
        <v>101</v>
      </c>
      <c r="F13" s="79" t="s">
        <v>101</v>
      </c>
      <c r="G13" s="51"/>
      <c r="H13" s="52" t="n">
        <v>12.1951219512195</v>
      </c>
      <c r="I13" s="48" t="s">
        <v>187</v>
      </c>
      <c r="J13" s="49" t="s">
        <v>188</v>
      </c>
      <c r="K13" s="50" t="n">
        <v>3</v>
      </c>
      <c r="L13" s="79" t="s">
        <v>101</v>
      </c>
      <c r="M13" s="79" t="s">
        <v>101</v>
      </c>
      <c r="N13" s="52" t="n">
        <v>12</v>
      </c>
      <c r="O13" s="48" t="s">
        <v>179</v>
      </c>
      <c r="P13" s="49" t="s">
        <v>180</v>
      </c>
      <c r="Q13" s="50" t="n">
        <v>3</v>
      </c>
      <c r="R13" s="79" t="s">
        <v>101</v>
      </c>
      <c r="S13" s="79" t="s">
        <v>101</v>
      </c>
      <c r="T13" s="51" t="n">
        <v>18.75</v>
      </c>
    </row>
    <row r="14" s="26" customFormat="true" ht="32.1" hidden="false" customHeight="true" outlineLevel="0" collapsed="false">
      <c r="A14" s="47" t="n">
        <v>4</v>
      </c>
      <c r="B14" s="48" t="s">
        <v>177</v>
      </c>
      <c r="C14" s="49" t="s">
        <v>178</v>
      </c>
      <c r="D14" s="50" t="n">
        <v>4</v>
      </c>
      <c r="E14" s="79" t="s">
        <v>101</v>
      </c>
      <c r="F14" s="79" t="s">
        <v>101</v>
      </c>
      <c r="G14" s="51"/>
      <c r="H14" s="52" t="n">
        <v>9.7560975609756</v>
      </c>
      <c r="I14" s="48" t="s">
        <v>191</v>
      </c>
      <c r="J14" s="49" t="s">
        <v>192</v>
      </c>
      <c r="K14" s="50" t="n">
        <v>3</v>
      </c>
      <c r="L14" s="79" t="s">
        <v>101</v>
      </c>
      <c r="M14" s="79" t="s">
        <v>101</v>
      </c>
      <c r="N14" s="52" t="n">
        <v>12</v>
      </c>
      <c r="O14" s="48" t="s">
        <v>205</v>
      </c>
      <c r="P14" s="49" t="s">
        <v>206</v>
      </c>
      <c r="Q14" s="50" t="n">
        <v>1</v>
      </c>
      <c r="R14" s="79" t="s">
        <v>101</v>
      </c>
      <c r="S14" s="79" t="s">
        <v>101</v>
      </c>
      <c r="T14" s="51" t="n">
        <v>6.25</v>
      </c>
    </row>
    <row r="15" s="26" customFormat="true" ht="32.1" hidden="false" customHeight="true" outlineLevel="0" collapsed="false">
      <c r="A15" s="47" t="n">
        <v>5</v>
      </c>
      <c r="B15" s="48" t="s">
        <v>191</v>
      </c>
      <c r="C15" s="49" t="s">
        <v>192</v>
      </c>
      <c r="D15" s="50" t="n">
        <v>4</v>
      </c>
      <c r="E15" s="79" t="s">
        <v>101</v>
      </c>
      <c r="F15" s="79" t="s">
        <v>101</v>
      </c>
      <c r="G15" s="51"/>
      <c r="H15" s="52" t="n">
        <v>9.7560975609756</v>
      </c>
      <c r="I15" s="48" t="s">
        <v>175</v>
      </c>
      <c r="J15" s="49" t="s">
        <v>176</v>
      </c>
      <c r="K15" s="50" t="n">
        <v>2</v>
      </c>
      <c r="L15" s="79" t="s">
        <v>101</v>
      </c>
      <c r="M15" s="79" t="s">
        <v>101</v>
      </c>
      <c r="N15" s="52" t="n">
        <v>8</v>
      </c>
      <c r="O15" s="48" t="s">
        <v>191</v>
      </c>
      <c r="P15" s="49" t="s">
        <v>192</v>
      </c>
      <c r="Q15" s="50" t="n">
        <v>1</v>
      </c>
      <c r="R15" s="79" t="s">
        <v>101</v>
      </c>
      <c r="S15" s="79" t="s">
        <v>101</v>
      </c>
      <c r="T15" s="51" t="n">
        <v>6.25</v>
      </c>
    </row>
    <row r="16" s="26" customFormat="true" ht="32.1" hidden="false" customHeight="true" outlineLevel="0" collapsed="false">
      <c r="A16" s="47" t="n">
        <v>6</v>
      </c>
      <c r="B16" s="48" t="s">
        <v>187</v>
      </c>
      <c r="C16" s="49" t="s">
        <v>188</v>
      </c>
      <c r="D16" s="50" t="n">
        <v>3</v>
      </c>
      <c r="E16" s="79" t="s">
        <v>101</v>
      </c>
      <c r="F16" s="79" t="s">
        <v>101</v>
      </c>
      <c r="G16" s="51"/>
      <c r="H16" s="52" t="n">
        <v>7.3170731707317</v>
      </c>
      <c r="I16" s="48" t="s">
        <v>182</v>
      </c>
      <c r="J16" s="49" t="s">
        <v>183</v>
      </c>
      <c r="K16" s="50" t="n">
        <v>1</v>
      </c>
      <c r="L16" s="79" t="s">
        <v>101</v>
      </c>
      <c r="M16" s="79" t="s">
        <v>101</v>
      </c>
      <c r="N16" s="52" t="n">
        <v>4</v>
      </c>
      <c r="O16" s="48" t="s">
        <v>193</v>
      </c>
      <c r="P16" s="49" t="s">
        <v>194</v>
      </c>
      <c r="Q16" s="50" t="n">
        <v>1</v>
      </c>
      <c r="R16" s="79" t="s">
        <v>101</v>
      </c>
      <c r="S16" s="79" t="s">
        <v>101</v>
      </c>
      <c r="T16" s="51" t="n">
        <v>6.25</v>
      </c>
    </row>
    <row r="17" s="26" customFormat="true" ht="32.1" hidden="false" customHeight="true" outlineLevel="0" collapsed="false">
      <c r="A17" s="47" t="n">
        <v>7</v>
      </c>
      <c r="B17" s="48" t="s">
        <v>193</v>
      </c>
      <c r="C17" s="49" t="s">
        <v>194</v>
      </c>
      <c r="D17" s="50" t="n">
        <v>1</v>
      </c>
      <c r="E17" s="79" t="s">
        <v>101</v>
      </c>
      <c r="F17" s="79" t="s">
        <v>101</v>
      </c>
      <c r="G17" s="51" t="s">
        <v>181</v>
      </c>
      <c r="H17" s="52" t="n">
        <v>2.4390243902439</v>
      </c>
      <c r="I17" s="48" t="s">
        <v>184</v>
      </c>
      <c r="J17" s="49" t="s">
        <v>185</v>
      </c>
      <c r="K17" s="50" t="n">
        <v>1</v>
      </c>
      <c r="L17" s="79" t="s">
        <v>101</v>
      </c>
      <c r="M17" s="79" t="s">
        <v>101</v>
      </c>
      <c r="N17" s="52" t="n">
        <v>4</v>
      </c>
      <c r="O17" s="48" t="s">
        <v>241</v>
      </c>
      <c r="P17" s="49" t="s">
        <v>242</v>
      </c>
      <c r="Q17" s="50" t="n">
        <v>1</v>
      </c>
      <c r="R17" s="79" t="s">
        <v>101</v>
      </c>
      <c r="S17" s="79" t="s">
        <v>101</v>
      </c>
      <c r="T17" s="51" t="n">
        <v>6.25</v>
      </c>
    </row>
    <row r="18" s="26" customFormat="true" ht="32.1" hidden="false" customHeight="true" outlineLevel="0" collapsed="false">
      <c r="A18" s="47" t="n">
        <v>8</v>
      </c>
      <c r="B18" s="48" t="s">
        <v>203</v>
      </c>
      <c r="C18" s="49" t="s">
        <v>204</v>
      </c>
      <c r="D18" s="50" t="n">
        <v>2</v>
      </c>
      <c r="E18" s="79" t="s">
        <v>101</v>
      </c>
      <c r="F18" s="79" t="s">
        <v>101</v>
      </c>
      <c r="G18" s="51"/>
      <c r="H18" s="52" t="n">
        <v>4.8780487804878</v>
      </c>
      <c r="I18" s="48" t="s">
        <v>201</v>
      </c>
      <c r="J18" s="49" t="s">
        <v>202</v>
      </c>
      <c r="K18" s="50" t="n">
        <v>1</v>
      </c>
      <c r="L18" s="79" t="s">
        <v>101</v>
      </c>
      <c r="M18" s="79" t="s">
        <v>101</v>
      </c>
      <c r="N18" s="52" t="n">
        <v>4</v>
      </c>
      <c r="O18" s="48" t="s">
        <v>203</v>
      </c>
      <c r="P18" s="49" t="s">
        <v>204</v>
      </c>
      <c r="Q18" s="50" t="n">
        <v>1</v>
      </c>
      <c r="R18" s="79" t="s">
        <v>101</v>
      </c>
      <c r="S18" s="79" t="s">
        <v>101</v>
      </c>
      <c r="T18" s="51" t="n">
        <v>6.25</v>
      </c>
    </row>
    <row r="19" s="26" customFormat="true" ht="32.1" hidden="false" customHeight="true" outlineLevel="0" collapsed="false">
      <c r="A19" s="47" t="n">
        <v>9</v>
      </c>
      <c r="B19" s="48" t="s">
        <v>184</v>
      </c>
      <c r="C19" s="49" t="s">
        <v>185</v>
      </c>
      <c r="D19" s="50" t="n">
        <v>1</v>
      </c>
      <c r="E19" s="79" t="s">
        <v>101</v>
      </c>
      <c r="F19" s="79" t="s">
        <v>101</v>
      </c>
      <c r="G19" s="51" t="s">
        <v>186</v>
      </c>
      <c r="H19" s="52" t="n">
        <v>2.4390243902439</v>
      </c>
      <c r="I19" s="48" t="s">
        <v>203</v>
      </c>
      <c r="J19" s="49" t="s">
        <v>204</v>
      </c>
      <c r="K19" s="50" t="n">
        <v>1</v>
      </c>
      <c r="L19" s="79" t="s">
        <v>101</v>
      </c>
      <c r="M19" s="79" t="s">
        <v>101</v>
      </c>
      <c r="N19" s="52" t="n">
        <v>4</v>
      </c>
      <c r="O19" s="48"/>
      <c r="P19" s="49"/>
      <c r="Q19" s="50"/>
      <c r="R19" s="53"/>
      <c r="S19" s="53"/>
      <c r="T19" s="51"/>
    </row>
    <row r="20" s="26" customFormat="true" ht="32.1" hidden="false" customHeight="true" outlineLevel="0" collapsed="false">
      <c r="A20" s="47" t="n">
        <v>10</v>
      </c>
      <c r="B20" s="48" t="s">
        <v>182</v>
      </c>
      <c r="C20" s="49" t="s">
        <v>183</v>
      </c>
      <c r="D20" s="78" t="n">
        <v>1</v>
      </c>
      <c r="E20" s="79" t="s">
        <v>101</v>
      </c>
      <c r="F20" s="79" t="s">
        <v>101</v>
      </c>
      <c r="G20" s="82"/>
      <c r="H20" s="52" t="n">
        <v>2.4390243902439</v>
      </c>
      <c r="I20" s="80"/>
      <c r="J20" s="49"/>
      <c r="K20" s="81"/>
      <c r="L20" s="79"/>
      <c r="M20" s="79"/>
      <c r="N20" s="52"/>
      <c r="O20" s="80"/>
      <c r="P20" s="49"/>
      <c r="Q20" s="81"/>
      <c r="R20" s="79"/>
      <c r="S20" s="79"/>
      <c r="T20" s="51"/>
    </row>
    <row r="21" s="26" customFormat="true" ht="32.1" hidden="false" customHeight="true" outlineLevel="0" collapsed="false">
      <c r="A21" s="54"/>
      <c r="B21" s="55"/>
      <c r="C21" s="56" t="s">
        <v>86</v>
      </c>
      <c r="D21" s="88" t="n">
        <v>6</v>
      </c>
      <c r="E21" s="63" t="s">
        <v>101</v>
      </c>
      <c r="F21" s="63" t="s">
        <v>101</v>
      </c>
      <c r="G21" s="58"/>
      <c r="H21" s="59" t="n">
        <v>14.6341463414634</v>
      </c>
      <c r="I21" s="55"/>
      <c r="J21" s="56" t="s">
        <v>86</v>
      </c>
      <c r="K21" s="57" t="n">
        <v>1</v>
      </c>
      <c r="L21" s="63" t="s">
        <v>101</v>
      </c>
      <c r="M21" s="63" t="s">
        <v>101</v>
      </c>
      <c r="N21" s="59" t="n">
        <v>4</v>
      </c>
      <c r="O21" s="55"/>
      <c r="P21" s="56" t="s">
        <v>86</v>
      </c>
      <c r="Q21" s="57" t="n">
        <v>2</v>
      </c>
      <c r="R21" s="63" t="s">
        <v>101</v>
      </c>
      <c r="S21" s="63" t="s">
        <v>101</v>
      </c>
      <c r="T21" s="58" t="n">
        <v>12.5</v>
      </c>
    </row>
    <row r="22" s="26" customFormat="true" ht="32.1" hidden="false" customHeight="true" outlineLevel="0" collapsed="false">
      <c r="A22" s="47" t="n">
        <v>11</v>
      </c>
      <c r="B22" s="48" t="s">
        <v>205</v>
      </c>
      <c r="C22" s="49" t="s">
        <v>206</v>
      </c>
      <c r="D22" s="50" t="n">
        <v>1</v>
      </c>
      <c r="E22" s="79" t="s">
        <v>101</v>
      </c>
      <c r="F22" s="79" t="s">
        <v>101</v>
      </c>
      <c r="G22" s="51"/>
      <c r="H22" s="52" t="n">
        <v>2.4390243902439</v>
      </c>
      <c r="I22" s="48"/>
      <c r="J22" s="49"/>
      <c r="K22" s="50"/>
      <c r="L22" s="53"/>
      <c r="M22" s="53"/>
      <c r="N22" s="52"/>
      <c r="O22" s="48"/>
      <c r="P22" s="49"/>
      <c r="Q22" s="50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 t="s">
        <v>201</v>
      </c>
      <c r="C23" s="49" t="s">
        <v>202</v>
      </c>
      <c r="D23" s="50" t="n">
        <v>1</v>
      </c>
      <c r="E23" s="79" t="s">
        <v>101</v>
      </c>
      <c r="F23" s="79" t="s">
        <v>101</v>
      </c>
      <c r="G23" s="51"/>
      <c r="H23" s="52" t="n">
        <v>2.4390243902439</v>
      </c>
      <c r="I23" s="48"/>
      <c r="J23" s="49"/>
      <c r="K23" s="50"/>
      <c r="L23" s="53"/>
      <c r="M23" s="53"/>
      <c r="N23" s="52"/>
      <c r="O23" s="48"/>
      <c r="P23" s="49"/>
      <c r="Q23" s="50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241</v>
      </c>
      <c r="C24" s="49" t="s">
        <v>242</v>
      </c>
      <c r="D24" s="50" t="n">
        <v>1</v>
      </c>
      <c r="E24" s="79" t="s">
        <v>101</v>
      </c>
      <c r="F24" s="79" t="s">
        <v>101</v>
      </c>
      <c r="G24" s="51"/>
      <c r="H24" s="52" t="n">
        <v>2.4390243902439</v>
      </c>
      <c r="I24" s="48"/>
      <c r="J24" s="49"/>
      <c r="K24" s="50"/>
      <c r="L24" s="53"/>
      <c r="M24" s="53"/>
      <c r="N24" s="52"/>
      <c r="O24" s="48"/>
      <c r="P24" s="49"/>
      <c r="Q24" s="50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/>
      <c r="C25" s="49"/>
      <c r="D25" s="50"/>
      <c r="E25" s="53"/>
      <c r="F25" s="53"/>
      <c r="G25" s="51"/>
      <c r="H25" s="52"/>
      <c r="I25" s="48"/>
      <c r="J25" s="49"/>
      <c r="K25" s="50"/>
      <c r="L25" s="53"/>
      <c r="M25" s="53"/>
      <c r="N25" s="52"/>
      <c r="O25" s="48"/>
      <c r="P25" s="49"/>
      <c r="Q25" s="50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/>
      <c r="C26" s="56"/>
      <c r="D26" s="62"/>
      <c r="E26" s="63"/>
      <c r="F26" s="63"/>
      <c r="G26" s="58"/>
      <c r="H26" s="59"/>
      <c r="I26" s="61"/>
      <c r="J26" s="56"/>
      <c r="K26" s="64"/>
      <c r="L26" s="63"/>
      <c r="M26" s="63"/>
      <c r="N26" s="59"/>
      <c r="O26" s="61"/>
      <c r="P26" s="56"/>
      <c r="Q26" s="64"/>
      <c r="R26" s="63"/>
      <c r="S26" s="63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5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48</v>
      </c>
    </row>
    <row r="29" customFormat="false" ht="16.5" hidden="false" customHeight="false" outlineLevel="0" collapsed="false">
      <c r="A29" s="91" t="s">
        <v>214</v>
      </c>
      <c r="B29" s="84"/>
      <c r="C29" s="85"/>
      <c r="D29" s="84"/>
      <c r="E29" s="84"/>
      <c r="F29" s="84"/>
      <c r="G29" s="84"/>
      <c r="H29" s="84"/>
      <c r="I29" s="84"/>
      <c r="J29" s="85"/>
      <c r="K29" s="84"/>
      <c r="L29" s="84"/>
      <c r="M29" s="84"/>
      <c r="N29" s="84"/>
      <c r="O29" s="86" t="s">
        <v>48</v>
      </c>
      <c r="P29" s="87" t="s">
        <v>48</v>
      </c>
      <c r="Q29" s="84"/>
      <c r="R29" s="84"/>
      <c r="S29" s="84"/>
      <c r="T29" s="8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215</v>
      </c>
      <c r="B30" s="84"/>
      <c r="C30" s="85"/>
      <c r="D30" s="84"/>
      <c r="E30" s="84"/>
      <c r="F30" s="84"/>
      <c r="G30" s="84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3" t="s">
        <v>216</v>
      </c>
      <c r="B31" s="84"/>
      <c r="C31" s="85"/>
      <c r="D31" s="84"/>
      <c r="E31" s="84"/>
      <c r="F31" s="84"/>
      <c r="G31" s="84"/>
      <c r="H31" s="84"/>
      <c r="I31" s="84"/>
      <c r="J31" s="85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9" t="s">
        <v>56</v>
      </c>
      <c r="G7" s="89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90" t="s">
        <v>55</v>
      </c>
      <c r="G8" s="90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50" t="n">
        <v>34</v>
      </c>
      <c r="E10" s="51" t="n">
        <v>229.249544872227</v>
      </c>
      <c r="F10" s="51" t="n">
        <v>103.604950354094</v>
      </c>
      <c r="G10" s="51"/>
      <c r="H10" s="52" t="n">
        <v>100</v>
      </c>
      <c r="I10" s="48" t="s">
        <v>64</v>
      </c>
      <c r="J10" s="49" t="s">
        <v>65</v>
      </c>
      <c r="K10" s="50" t="n">
        <v>27</v>
      </c>
      <c r="L10" s="53" t="n">
        <v>343.577018514984</v>
      </c>
      <c r="M10" s="53" t="n">
        <v>163.25766599207</v>
      </c>
      <c r="N10" s="52" t="n">
        <v>100</v>
      </c>
      <c r="O10" s="48" t="s">
        <v>64</v>
      </c>
      <c r="P10" s="49" t="s">
        <v>65</v>
      </c>
      <c r="Q10" s="50" t="n">
        <v>7</v>
      </c>
      <c r="R10" s="79" t="s">
        <v>101</v>
      </c>
      <c r="S10" s="79" t="s">
        <v>101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73</v>
      </c>
      <c r="C11" s="49" t="s">
        <v>174</v>
      </c>
      <c r="D11" s="50" t="n">
        <v>9</v>
      </c>
      <c r="E11" s="79" t="s">
        <v>101</v>
      </c>
      <c r="F11" s="79" t="s">
        <v>101</v>
      </c>
      <c r="G11" s="51"/>
      <c r="H11" s="52" t="n">
        <v>26.4705882352941</v>
      </c>
      <c r="I11" s="48" t="s">
        <v>173</v>
      </c>
      <c r="J11" s="49" t="s">
        <v>174</v>
      </c>
      <c r="K11" s="50" t="n">
        <v>7</v>
      </c>
      <c r="L11" s="79" t="s">
        <v>101</v>
      </c>
      <c r="M11" s="79" t="s">
        <v>101</v>
      </c>
      <c r="N11" s="52" t="n">
        <v>25.9259259259259</v>
      </c>
      <c r="O11" s="48" t="s">
        <v>177</v>
      </c>
      <c r="P11" s="49" t="s">
        <v>178</v>
      </c>
      <c r="Q11" s="50" t="n">
        <v>2</v>
      </c>
      <c r="R11" s="79" t="s">
        <v>101</v>
      </c>
      <c r="S11" s="79" t="s">
        <v>101</v>
      </c>
      <c r="T11" s="51" t="n">
        <v>28.5714285714286</v>
      </c>
    </row>
    <row r="12" s="26" customFormat="true" ht="32.1" hidden="false" customHeight="true" outlineLevel="0" collapsed="false">
      <c r="A12" s="47" t="n">
        <v>2</v>
      </c>
      <c r="B12" s="48" t="s">
        <v>175</v>
      </c>
      <c r="C12" s="49" t="s">
        <v>176</v>
      </c>
      <c r="D12" s="50" t="n">
        <v>6</v>
      </c>
      <c r="E12" s="79" t="s">
        <v>101</v>
      </c>
      <c r="F12" s="79" t="s">
        <v>101</v>
      </c>
      <c r="G12" s="51"/>
      <c r="H12" s="52" t="n">
        <v>17.6470588235294</v>
      </c>
      <c r="I12" s="48" t="s">
        <v>182</v>
      </c>
      <c r="J12" s="49" t="s">
        <v>183</v>
      </c>
      <c r="K12" s="50" t="n">
        <v>5</v>
      </c>
      <c r="L12" s="79" t="s">
        <v>101</v>
      </c>
      <c r="M12" s="79" t="s">
        <v>101</v>
      </c>
      <c r="N12" s="52" t="n">
        <v>18.5185185185185</v>
      </c>
      <c r="O12" s="48" t="s">
        <v>173</v>
      </c>
      <c r="P12" s="49" t="s">
        <v>174</v>
      </c>
      <c r="Q12" s="50" t="n">
        <v>2</v>
      </c>
      <c r="R12" s="79" t="s">
        <v>101</v>
      </c>
      <c r="S12" s="79" t="s">
        <v>101</v>
      </c>
      <c r="T12" s="51" t="n">
        <v>28.5714285714286</v>
      </c>
    </row>
    <row r="13" s="26" customFormat="true" ht="32.1" hidden="false" customHeight="true" outlineLevel="0" collapsed="false">
      <c r="A13" s="47" t="n">
        <v>3</v>
      </c>
      <c r="B13" s="48" t="s">
        <v>177</v>
      </c>
      <c r="C13" s="49" t="s">
        <v>178</v>
      </c>
      <c r="D13" s="50" t="n">
        <v>6</v>
      </c>
      <c r="E13" s="79" t="s">
        <v>101</v>
      </c>
      <c r="F13" s="79" t="s">
        <v>101</v>
      </c>
      <c r="G13" s="51"/>
      <c r="H13" s="52" t="n">
        <v>17.6470588235294</v>
      </c>
      <c r="I13" s="48" t="s">
        <v>175</v>
      </c>
      <c r="J13" s="49" t="s">
        <v>176</v>
      </c>
      <c r="K13" s="50" t="n">
        <v>5</v>
      </c>
      <c r="L13" s="79" t="s">
        <v>101</v>
      </c>
      <c r="M13" s="79" t="s">
        <v>101</v>
      </c>
      <c r="N13" s="52" t="n">
        <v>18.5185185185185</v>
      </c>
      <c r="O13" s="48" t="s">
        <v>175</v>
      </c>
      <c r="P13" s="49" t="s">
        <v>176</v>
      </c>
      <c r="Q13" s="50" t="n">
        <v>1</v>
      </c>
      <c r="R13" s="79" t="s">
        <v>101</v>
      </c>
      <c r="S13" s="79" t="s">
        <v>101</v>
      </c>
      <c r="T13" s="51" t="n">
        <v>14.2857142857143</v>
      </c>
    </row>
    <row r="14" s="26" customFormat="true" ht="32.1" hidden="false" customHeight="true" outlineLevel="0" collapsed="false">
      <c r="A14" s="47" t="n">
        <v>4</v>
      </c>
      <c r="B14" s="48" t="s">
        <v>182</v>
      </c>
      <c r="C14" s="49" t="s">
        <v>183</v>
      </c>
      <c r="D14" s="50" t="n">
        <v>5</v>
      </c>
      <c r="E14" s="79" t="s">
        <v>101</v>
      </c>
      <c r="F14" s="79" t="s">
        <v>101</v>
      </c>
      <c r="G14" s="51"/>
      <c r="H14" s="52" t="n">
        <v>14.7058823529412</v>
      </c>
      <c r="I14" s="48" t="s">
        <v>177</v>
      </c>
      <c r="J14" s="49" t="s">
        <v>178</v>
      </c>
      <c r="K14" s="50" t="n">
        <v>4</v>
      </c>
      <c r="L14" s="79" t="s">
        <v>101</v>
      </c>
      <c r="M14" s="79" t="s">
        <v>101</v>
      </c>
      <c r="N14" s="52" t="n">
        <v>14.8148148148148</v>
      </c>
      <c r="O14" s="48" t="s">
        <v>191</v>
      </c>
      <c r="P14" s="49" t="s">
        <v>192</v>
      </c>
      <c r="Q14" s="50" t="n">
        <v>1</v>
      </c>
      <c r="R14" s="79" t="s">
        <v>101</v>
      </c>
      <c r="S14" s="79" t="s">
        <v>101</v>
      </c>
      <c r="T14" s="51" t="n">
        <v>14.2857142857143</v>
      </c>
    </row>
    <row r="15" s="26" customFormat="true" ht="32.1" hidden="false" customHeight="true" outlineLevel="0" collapsed="false">
      <c r="A15" s="47" t="n">
        <v>5</v>
      </c>
      <c r="B15" s="48" t="s">
        <v>187</v>
      </c>
      <c r="C15" s="49" t="s">
        <v>188</v>
      </c>
      <c r="D15" s="50" t="n">
        <v>3</v>
      </c>
      <c r="E15" s="79" t="s">
        <v>101</v>
      </c>
      <c r="F15" s="79" t="s">
        <v>101</v>
      </c>
      <c r="G15" s="51"/>
      <c r="H15" s="52" t="n">
        <v>8.8235294117647</v>
      </c>
      <c r="I15" s="48" t="s">
        <v>187</v>
      </c>
      <c r="J15" s="49" t="s">
        <v>188</v>
      </c>
      <c r="K15" s="50" t="n">
        <v>3</v>
      </c>
      <c r="L15" s="79" t="s">
        <v>101</v>
      </c>
      <c r="M15" s="79" t="s">
        <v>101</v>
      </c>
      <c r="N15" s="52" t="n">
        <v>11.1111111111111</v>
      </c>
      <c r="O15" s="48" t="s">
        <v>203</v>
      </c>
      <c r="P15" s="49" t="s">
        <v>204</v>
      </c>
      <c r="Q15" s="50" t="n">
        <v>1</v>
      </c>
      <c r="R15" s="79" t="s">
        <v>101</v>
      </c>
      <c r="S15" s="79" t="s">
        <v>101</v>
      </c>
      <c r="T15" s="51" t="n">
        <v>14.2857142857143</v>
      </c>
    </row>
    <row r="16" s="26" customFormat="true" ht="32.1" hidden="false" customHeight="true" outlineLevel="0" collapsed="false">
      <c r="A16" s="47" t="n">
        <v>6</v>
      </c>
      <c r="B16" s="48" t="s">
        <v>191</v>
      </c>
      <c r="C16" s="49" t="s">
        <v>192</v>
      </c>
      <c r="D16" s="50" t="n">
        <v>1</v>
      </c>
      <c r="E16" s="79" t="s">
        <v>101</v>
      </c>
      <c r="F16" s="79" t="s">
        <v>101</v>
      </c>
      <c r="G16" s="51"/>
      <c r="H16" s="52" t="n">
        <v>2.9411764705882</v>
      </c>
      <c r="I16" s="48" t="s">
        <v>207</v>
      </c>
      <c r="J16" s="49" t="s">
        <v>208</v>
      </c>
      <c r="K16" s="50" t="n">
        <v>1</v>
      </c>
      <c r="L16" s="79" t="s">
        <v>101</v>
      </c>
      <c r="M16" s="79" t="s">
        <v>101</v>
      </c>
      <c r="N16" s="52" t="n">
        <v>3.7037037037037</v>
      </c>
      <c r="O16" s="48"/>
      <c r="P16" s="49"/>
      <c r="Q16" s="50"/>
      <c r="R16" s="53"/>
      <c r="S16" s="53"/>
      <c r="T16" s="51"/>
    </row>
    <row r="17" s="26" customFormat="true" ht="32.1" hidden="false" customHeight="true" outlineLevel="0" collapsed="false">
      <c r="A17" s="47" t="n">
        <v>7</v>
      </c>
      <c r="B17" s="48" t="s">
        <v>207</v>
      </c>
      <c r="C17" s="49" t="s">
        <v>208</v>
      </c>
      <c r="D17" s="50" t="n">
        <v>1</v>
      </c>
      <c r="E17" s="79" t="s">
        <v>101</v>
      </c>
      <c r="F17" s="79" t="s">
        <v>101</v>
      </c>
      <c r="G17" s="51"/>
      <c r="H17" s="52" t="n">
        <v>2.9411764705882</v>
      </c>
      <c r="I17" s="48" t="s">
        <v>235</v>
      </c>
      <c r="J17" s="49" t="s">
        <v>236</v>
      </c>
      <c r="K17" s="50" t="n">
        <v>1</v>
      </c>
      <c r="L17" s="79" t="s">
        <v>101</v>
      </c>
      <c r="M17" s="79" t="s">
        <v>101</v>
      </c>
      <c r="N17" s="52" t="n">
        <v>3.7037037037037</v>
      </c>
      <c r="O17" s="48"/>
      <c r="P17" s="49"/>
      <c r="Q17" s="50"/>
      <c r="R17" s="53"/>
      <c r="S17" s="53"/>
      <c r="T17" s="51"/>
    </row>
    <row r="18" s="26" customFormat="true" ht="32.1" hidden="false" customHeight="true" outlineLevel="0" collapsed="false">
      <c r="A18" s="47" t="n">
        <v>8</v>
      </c>
      <c r="B18" s="48" t="s">
        <v>235</v>
      </c>
      <c r="C18" s="49" t="s">
        <v>236</v>
      </c>
      <c r="D18" s="50" t="n">
        <v>1</v>
      </c>
      <c r="E18" s="79" t="s">
        <v>101</v>
      </c>
      <c r="F18" s="79" t="s">
        <v>101</v>
      </c>
      <c r="G18" s="51"/>
      <c r="H18" s="52" t="n">
        <v>2.9411764705882</v>
      </c>
      <c r="I18" s="48" t="s">
        <v>201</v>
      </c>
      <c r="J18" s="49" t="s">
        <v>202</v>
      </c>
      <c r="K18" s="50" t="n">
        <v>1</v>
      </c>
      <c r="L18" s="79" t="s">
        <v>101</v>
      </c>
      <c r="M18" s="79" t="s">
        <v>101</v>
      </c>
      <c r="N18" s="52" t="n">
        <v>3.7037037037037</v>
      </c>
      <c r="O18" s="48"/>
      <c r="P18" s="49"/>
      <c r="Q18" s="50"/>
      <c r="R18" s="53"/>
      <c r="S18" s="53"/>
      <c r="T18" s="51"/>
    </row>
    <row r="19" s="26" customFormat="true" ht="32.1" hidden="false" customHeight="true" outlineLevel="0" collapsed="false">
      <c r="A19" s="47" t="n">
        <v>9</v>
      </c>
      <c r="B19" s="48" t="s">
        <v>201</v>
      </c>
      <c r="C19" s="49" t="s">
        <v>202</v>
      </c>
      <c r="D19" s="50" t="n">
        <v>1</v>
      </c>
      <c r="E19" s="79" t="s">
        <v>101</v>
      </c>
      <c r="F19" s="79" t="s">
        <v>101</v>
      </c>
      <c r="G19" s="51"/>
      <c r="H19" s="52" t="n">
        <v>2.9411764705882</v>
      </c>
      <c r="I19" s="48"/>
      <c r="J19" s="49"/>
      <c r="K19" s="50"/>
      <c r="L19" s="53"/>
      <c r="M19" s="53"/>
      <c r="N19" s="52"/>
      <c r="O19" s="48"/>
      <c r="P19" s="49"/>
      <c r="Q19" s="50"/>
      <c r="R19" s="53"/>
      <c r="S19" s="53"/>
      <c r="T19" s="51"/>
    </row>
    <row r="20" s="26" customFormat="true" ht="32.1" hidden="false" customHeight="true" outlineLevel="0" collapsed="false">
      <c r="A20" s="47" t="n">
        <v>10</v>
      </c>
      <c r="B20" s="48" t="s">
        <v>203</v>
      </c>
      <c r="C20" s="49" t="s">
        <v>204</v>
      </c>
      <c r="D20" s="50" t="n">
        <v>1</v>
      </c>
      <c r="E20" s="79" t="s">
        <v>101</v>
      </c>
      <c r="F20" s="79" t="s">
        <v>101</v>
      </c>
      <c r="G20" s="51"/>
      <c r="H20" s="52" t="n">
        <v>2.9411764705882</v>
      </c>
      <c r="I20" s="48"/>
      <c r="J20" s="49"/>
      <c r="K20" s="50"/>
      <c r="L20" s="53"/>
      <c r="M20" s="53"/>
      <c r="N20" s="52"/>
      <c r="O20" s="48"/>
      <c r="P20" s="49"/>
      <c r="Q20" s="50"/>
      <c r="R20" s="53"/>
      <c r="S20" s="53"/>
      <c r="T20" s="51"/>
    </row>
    <row r="21" s="26" customFormat="true" ht="32.1" hidden="false" customHeight="true" outlineLevel="0" collapsed="false">
      <c r="A21" s="54"/>
      <c r="B21" s="55"/>
      <c r="C21" s="56"/>
      <c r="D21" s="57"/>
      <c r="E21" s="63"/>
      <c r="F21" s="63"/>
      <c r="G21" s="58"/>
      <c r="H21" s="59"/>
      <c r="I21" s="55"/>
      <c r="J21" s="56"/>
      <c r="K21" s="57"/>
      <c r="L21" s="63"/>
      <c r="M21" s="63"/>
      <c r="N21" s="59"/>
      <c r="O21" s="55"/>
      <c r="P21" s="56"/>
      <c r="Q21" s="57"/>
      <c r="R21" s="58"/>
      <c r="S21" s="58"/>
      <c r="T21" s="58"/>
    </row>
    <row r="22" s="26" customFormat="true" ht="32.1" hidden="false" customHeight="true" outlineLevel="0" collapsed="false">
      <c r="A22" s="47" t="n">
        <v>11</v>
      </c>
      <c r="B22" s="48"/>
      <c r="C22" s="49"/>
      <c r="D22" s="50"/>
      <c r="E22" s="53"/>
      <c r="F22" s="53"/>
      <c r="G22" s="51"/>
      <c r="H22" s="52"/>
      <c r="I22" s="48"/>
      <c r="J22" s="49"/>
      <c r="K22" s="50"/>
      <c r="L22" s="53"/>
      <c r="M22" s="53"/>
      <c r="N22" s="52"/>
      <c r="O22" s="48"/>
      <c r="P22" s="49"/>
      <c r="Q22" s="50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/>
      <c r="C23" s="49"/>
      <c r="D23" s="50"/>
      <c r="E23" s="53"/>
      <c r="F23" s="53"/>
      <c r="G23" s="51"/>
      <c r="H23" s="52"/>
      <c r="I23" s="48"/>
      <c r="J23" s="49"/>
      <c r="K23" s="50"/>
      <c r="L23" s="53"/>
      <c r="M23" s="53"/>
      <c r="N23" s="52"/>
      <c r="O23" s="48"/>
      <c r="P23" s="49"/>
      <c r="Q23" s="50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/>
      <c r="C24" s="49"/>
      <c r="D24" s="50"/>
      <c r="E24" s="53"/>
      <c r="F24" s="53"/>
      <c r="G24" s="51"/>
      <c r="H24" s="52"/>
      <c r="I24" s="48"/>
      <c r="J24" s="49"/>
      <c r="K24" s="50"/>
      <c r="L24" s="53"/>
      <c r="M24" s="53"/>
      <c r="N24" s="52"/>
      <c r="O24" s="48"/>
      <c r="P24" s="49"/>
      <c r="Q24" s="50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/>
      <c r="C25" s="49"/>
      <c r="D25" s="50"/>
      <c r="E25" s="53"/>
      <c r="F25" s="53"/>
      <c r="G25" s="51"/>
      <c r="H25" s="52"/>
      <c r="I25" s="48"/>
      <c r="J25" s="49"/>
      <c r="K25" s="50"/>
      <c r="L25" s="53"/>
      <c r="M25" s="53"/>
      <c r="N25" s="52"/>
      <c r="O25" s="48"/>
      <c r="P25" s="49"/>
      <c r="Q25" s="50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/>
      <c r="C26" s="56"/>
      <c r="D26" s="62"/>
      <c r="E26" s="63"/>
      <c r="F26" s="63"/>
      <c r="G26" s="58"/>
      <c r="H26" s="59"/>
      <c r="I26" s="61"/>
      <c r="J26" s="56"/>
      <c r="K26" s="64"/>
      <c r="L26" s="63"/>
      <c r="M26" s="63"/>
      <c r="N26" s="59"/>
      <c r="O26" s="61"/>
      <c r="P26" s="56"/>
      <c r="Q26" s="64"/>
      <c r="R26" s="63"/>
      <c r="S26" s="63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5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48</v>
      </c>
    </row>
    <row r="29" customFormat="false" ht="16.5" hidden="false" customHeight="false" outlineLevel="0" collapsed="false">
      <c r="A29" s="91" t="s">
        <v>214</v>
      </c>
      <c r="B29" s="84"/>
      <c r="C29" s="85"/>
      <c r="D29" s="84"/>
      <c r="E29" s="84"/>
      <c r="F29" s="84"/>
      <c r="G29" s="84"/>
      <c r="H29" s="84"/>
      <c r="I29" s="84"/>
      <c r="J29" s="85"/>
      <c r="K29" s="84"/>
      <c r="L29" s="84"/>
      <c r="M29" s="84"/>
      <c r="N29" s="84"/>
      <c r="O29" s="86" t="s">
        <v>48</v>
      </c>
      <c r="P29" s="87" t="s">
        <v>48</v>
      </c>
      <c r="Q29" s="84"/>
      <c r="R29" s="84"/>
      <c r="S29" s="84"/>
      <c r="T29" s="8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215</v>
      </c>
      <c r="B30" s="84"/>
      <c r="C30" s="85"/>
      <c r="D30" s="84"/>
      <c r="E30" s="84"/>
      <c r="F30" s="84"/>
      <c r="G30" s="84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3" t="s">
        <v>216</v>
      </c>
      <c r="B31" s="84"/>
      <c r="C31" s="85"/>
      <c r="D31" s="84"/>
      <c r="E31" s="84"/>
      <c r="F31" s="84"/>
      <c r="G31" s="84"/>
      <c r="H31" s="84"/>
      <c r="I31" s="84"/>
      <c r="J31" s="85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9" t="s">
        <v>56</v>
      </c>
      <c r="G7" s="89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90" t="s">
        <v>55</v>
      </c>
      <c r="G8" s="90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50" t="n">
        <v>24</v>
      </c>
      <c r="E10" s="51" t="n">
        <v>390.466118929472</v>
      </c>
      <c r="F10" s="51" t="n">
        <v>134.228211765</v>
      </c>
      <c r="G10" s="51"/>
      <c r="H10" s="52" t="n">
        <v>100</v>
      </c>
      <c r="I10" s="48" t="s">
        <v>64</v>
      </c>
      <c r="J10" s="49" t="s">
        <v>65</v>
      </c>
      <c r="K10" s="50" t="n">
        <v>16</v>
      </c>
      <c r="L10" s="79" t="s">
        <v>101</v>
      </c>
      <c r="M10" s="79" t="s">
        <v>101</v>
      </c>
      <c r="N10" s="52" t="n">
        <v>100</v>
      </c>
      <c r="O10" s="48" t="s">
        <v>64</v>
      </c>
      <c r="P10" s="49" t="s">
        <v>65</v>
      </c>
      <c r="Q10" s="50" t="n">
        <v>8</v>
      </c>
      <c r="R10" s="79" t="s">
        <v>101</v>
      </c>
      <c r="S10" s="79" t="s">
        <v>101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73</v>
      </c>
      <c r="C11" s="49" t="s">
        <v>174</v>
      </c>
      <c r="D11" s="50" t="n">
        <v>4</v>
      </c>
      <c r="E11" s="79" t="s">
        <v>101</v>
      </c>
      <c r="F11" s="79" t="s">
        <v>101</v>
      </c>
      <c r="G11" s="51"/>
      <c r="H11" s="52" t="n">
        <v>16.6666666666667</v>
      </c>
      <c r="I11" s="48" t="s">
        <v>187</v>
      </c>
      <c r="J11" s="49" t="s">
        <v>188</v>
      </c>
      <c r="K11" s="50" t="n">
        <v>3</v>
      </c>
      <c r="L11" s="79" t="s">
        <v>101</v>
      </c>
      <c r="M11" s="79" t="s">
        <v>101</v>
      </c>
      <c r="N11" s="52" t="n">
        <v>18.75</v>
      </c>
      <c r="O11" s="48" t="s">
        <v>175</v>
      </c>
      <c r="P11" s="49" t="s">
        <v>176</v>
      </c>
      <c r="Q11" s="50" t="n">
        <v>2</v>
      </c>
      <c r="R11" s="79" t="s">
        <v>101</v>
      </c>
      <c r="S11" s="79" t="s">
        <v>101</v>
      </c>
      <c r="T11" s="51" t="n">
        <v>25</v>
      </c>
    </row>
    <row r="12" s="26" customFormat="true" ht="32.1" hidden="false" customHeight="true" outlineLevel="0" collapsed="false">
      <c r="A12" s="47" t="n">
        <v>2</v>
      </c>
      <c r="B12" s="48" t="s">
        <v>187</v>
      </c>
      <c r="C12" s="49" t="s">
        <v>188</v>
      </c>
      <c r="D12" s="50" t="n">
        <v>3</v>
      </c>
      <c r="E12" s="79" t="s">
        <v>101</v>
      </c>
      <c r="F12" s="79" t="s">
        <v>101</v>
      </c>
      <c r="G12" s="51"/>
      <c r="H12" s="52" t="n">
        <v>12.5</v>
      </c>
      <c r="I12" s="48" t="s">
        <v>173</v>
      </c>
      <c r="J12" s="49" t="s">
        <v>174</v>
      </c>
      <c r="K12" s="50" t="n">
        <v>3</v>
      </c>
      <c r="L12" s="79" t="s">
        <v>101</v>
      </c>
      <c r="M12" s="79" t="s">
        <v>101</v>
      </c>
      <c r="N12" s="52" t="n">
        <v>18.75</v>
      </c>
      <c r="O12" s="48" t="s">
        <v>211</v>
      </c>
      <c r="P12" s="49" t="s">
        <v>212</v>
      </c>
      <c r="Q12" s="50" t="n">
        <v>1</v>
      </c>
      <c r="R12" s="79" t="s">
        <v>101</v>
      </c>
      <c r="S12" s="79" t="s">
        <v>101</v>
      </c>
      <c r="T12" s="51" t="n">
        <v>12.5</v>
      </c>
    </row>
    <row r="13" s="26" customFormat="true" ht="32.1" hidden="false" customHeight="true" outlineLevel="0" collapsed="false">
      <c r="A13" s="47" t="n">
        <v>3</v>
      </c>
      <c r="B13" s="48" t="s">
        <v>175</v>
      </c>
      <c r="C13" s="49" t="s">
        <v>176</v>
      </c>
      <c r="D13" s="50" t="n">
        <v>3</v>
      </c>
      <c r="E13" s="79" t="s">
        <v>101</v>
      </c>
      <c r="F13" s="79" t="s">
        <v>101</v>
      </c>
      <c r="G13" s="51"/>
      <c r="H13" s="52" t="n">
        <v>12.5</v>
      </c>
      <c r="I13" s="48" t="s">
        <v>182</v>
      </c>
      <c r="J13" s="49" t="s">
        <v>183</v>
      </c>
      <c r="K13" s="50" t="n">
        <v>2</v>
      </c>
      <c r="L13" s="79" t="s">
        <v>101</v>
      </c>
      <c r="M13" s="79" t="s">
        <v>101</v>
      </c>
      <c r="N13" s="52" t="n">
        <v>12.5</v>
      </c>
      <c r="O13" s="48" t="s">
        <v>177</v>
      </c>
      <c r="P13" s="49" t="s">
        <v>178</v>
      </c>
      <c r="Q13" s="50" t="n">
        <v>1</v>
      </c>
      <c r="R13" s="79" t="s">
        <v>101</v>
      </c>
      <c r="S13" s="79" t="s">
        <v>101</v>
      </c>
      <c r="T13" s="51" t="n">
        <v>12.5</v>
      </c>
    </row>
    <row r="14" s="26" customFormat="true" ht="32.1" hidden="false" customHeight="true" outlineLevel="0" collapsed="false">
      <c r="A14" s="47" t="n">
        <v>4</v>
      </c>
      <c r="B14" s="48" t="s">
        <v>182</v>
      </c>
      <c r="C14" s="49" t="s">
        <v>183</v>
      </c>
      <c r="D14" s="50" t="n">
        <v>2</v>
      </c>
      <c r="E14" s="79" t="s">
        <v>101</v>
      </c>
      <c r="F14" s="79" t="s">
        <v>101</v>
      </c>
      <c r="G14" s="51"/>
      <c r="H14" s="52" t="n">
        <v>8.3333333333333</v>
      </c>
      <c r="I14" s="48" t="s">
        <v>211</v>
      </c>
      <c r="J14" s="49" t="s">
        <v>212</v>
      </c>
      <c r="K14" s="50" t="n">
        <v>1</v>
      </c>
      <c r="L14" s="79" t="s">
        <v>101</v>
      </c>
      <c r="M14" s="79" t="s">
        <v>101</v>
      </c>
      <c r="N14" s="52" t="n">
        <v>6.25</v>
      </c>
      <c r="O14" s="48" t="s">
        <v>205</v>
      </c>
      <c r="P14" s="49" t="s">
        <v>206</v>
      </c>
      <c r="Q14" s="50" t="n">
        <v>1</v>
      </c>
      <c r="R14" s="79" t="s">
        <v>101</v>
      </c>
      <c r="S14" s="79" t="s">
        <v>101</v>
      </c>
      <c r="T14" s="51" t="n">
        <v>12.5</v>
      </c>
    </row>
    <row r="15" s="26" customFormat="true" ht="32.1" hidden="false" customHeight="true" outlineLevel="0" collapsed="false">
      <c r="A15" s="47" t="n">
        <v>5</v>
      </c>
      <c r="B15" s="48" t="s">
        <v>211</v>
      </c>
      <c r="C15" s="49" t="s">
        <v>212</v>
      </c>
      <c r="D15" s="50" t="n">
        <v>2</v>
      </c>
      <c r="E15" s="79" t="s">
        <v>101</v>
      </c>
      <c r="F15" s="79" t="s">
        <v>101</v>
      </c>
      <c r="G15" s="51"/>
      <c r="H15" s="52" t="n">
        <v>8.3333333333333</v>
      </c>
      <c r="I15" s="48" t="s">
        <v>189</v>
      </c>
      <c r="J15" s="49" t="s">
        <v>190</v>
      </c>
      <c r="K15" s="50" t="n">
        <v>1</v>
      </c>
      <c r="L15" s="79" t="s">
        <v>101</v>
      </c>
      <c r="M15" s="79" t="s">
        <v>101</v>
      </c>
      <c r="N15" s="52" t="n">
        <v>6.25</v>
      </c>
      <c r="O15" s="48" t="s">
        <v>173</v>
      </c>
      <c r="P15" s="49" t="s">
        <v>174</v>
      </c>
      <c r="Q15" s="50" t="n">
        <v>1</v>
      </c>
      <c r="R15" s="79" t="s">
        <v>101</v>
      </c>
      <c r="S15" s="79" t="s">
        <v>101</v>
      </c>
      <c r="T15" s="51" t="n">
        <v>12.5</v>
      </c>
    </row>
    <row r="16" s="26" customFormat="true" ht="32.1" hidden="false" customHeight="true" outlineLevel="0" collapsed="false">
      <c r="A16" s="47" t="n">
        <v>6</v>
      </c>
      <c r="B16" s="48" t="s">
        <v>177</v>
      </c>
      <c r="C16" s="49" t="s">
        <v>178</v>
      </c>
      <c r="D16" s="50" t="n">
        <v>2</v>
      </c>
      <c r="E16" s="79" t="s">
        <v>101</v>
      </c>
      <c r="F16" s="79" t="s">
        <v>101</v>
      </c>
      <c r="G16" s="51"/>
      <c r="H16" s="52" t="n">
        <v>8.3333333333333</v>
      </c>
      <c r="I16" s="48" t="s">
        <v>175</v>
      </c>
      <c r="J16" s="49" t="s">
        <v>176</v>
      </c>
      <c r="K16" s="50" t="n">
        <v>1</v>
      </c>
      <c r="L16" s="79" t="s">
        <v>101</v>
      </c>
      <c r="M16" s="79" t="s">
        <v>101</v>
      </c>
      <c r="N16" s="52" t="n">
        <v>6.25</v>
      </c>
      <c r="O16" s="48" t="s">
        <v>207</v>
      </c>
      <c r="P16" s="49" t="s">
        <v>208</v>
      </c>
      <c r="Q16" s="50" t="n">
        <v>1</v>
      </c>
      <c r="R16" s="79" t="s">
        <v>101</v>
      </c>
      <c r="S16" s="79" t="s">
        <v>101</v>
      </c>
      <c r="T16" s="51" t="n">
        <v>12.5</v>
      </c>
    </row>
    <row r="17" s="26" customFormat="true" ht="32.1" hidden="false" customHeight="true" outlineLevel="0" collapsed="false">
      <c r="A17" s="47" t="n">
        <v>7</v>
      </c>
      <c r="B17" s="48" t="s">
        <v>209</v>
      </c>
      <c r="C17" s="49" t="s">
        <v>210</v>
      </c>
      <c r="D17" s="50" t="n">
        <v>2</v>
      </c>
      <c r="E17" s="79" t="s">
        <v>101</v>
      </c>
      <c r="F17" s="79" t="s">
        <v>101</v>
      </c>
      <c r="G17" s="51"/>
      <c r="H17" s="52" t="n">
        <v>8.3333333333333</v>
      </c>
      <c r="I17" s="48" t="s">
        <v>177</v>
      </c>
      <c r="J17" s="49" t="s">
        <v>178</v>
      </c>
      <c r="K17" s="50" t="n">
        <v>1</v>
      </c>
      <c r="L17" s="79" t="s">
        <v>101</v>
      </c>
      <c r="M17" s="79" t="s">
        <v>101</v>
      </c>
      <c r="N17" s="52" t="n">
        <v>6.25</v>
      </c>
      <c r="O17" s="48" t="s">
        <v>209</v>
      </c>
      <c r="P17" s="49" t="s">
        <v>210</v>
      </c>
      <c r="Q17" s="50" t="n">
        <v>1</v>
      </c>
      <c r="R17" s="79" t="s">
        <v>101</v>
      </c>
      <c r="S17" s="79" t="s">
        <v>101</v>
      </c>
      <c r="T17" s="51" t="n">
        <v>12.5</v>
      </c>
    </row>
    <row r="18" s="26" customFormat="true" ht="32.1" hidden="false" customHeight="true" outlineLevel="0" collapsed="false">
      <c r="A18" s="47" t="n">
        <v>8</v>
      </c>
      <c r="B18" s="48" t="s">
        <v>184</v>
      </c>
      <c r="C18" s="49" t="s">
        <v>185</v>
      </c>
      <c r="D18" s="50" t="n">
        <v>1</v>
      </c>
      <c r="E18" s="79" t="s">
        <v>101</v>
      </c>
      <c r="F18" s="79" t="s">
        <v>101</v>
      </c>
      <c r="G18" s="51" t="s">
        <v>186</v>
      </c>
      <c r="H18" s="52" t="n">
        <v>4.1666666666667</v>
      </c>
      <c r="I18" s="48" t="s">
        <v>191</v>
      </c>
      <c r="J18" s="49" t="s">
        <v>192</v>
      </c>
      <c r="K18" s="50" t="n">
        <v>1</v>
      </c>
      <c r="L18" s="79" t="s">
        <v>101</v>
      </c>
      <c r="M18" s="79" t="s">
        <v>101</v>
      </c>
      <c r="N18" s="52" t="n">
        <v>6.25</v>
      </c>
      <c r="O18" s="48"/>
      <c r="P18" s="49"/>
      <c r="Q18" s="50"/>
      <c r="R18" s="53"/>
      <c r="S18" s="53"/>
      <c r="T18" s="51"/>
    </row>
    <row r="19" s="26" customFormat="true" ht="32.1" hidden="false" customHeight="true" outlineLevel="0" collapsed="false">
      <c r="A19" s="47" t="n">
        <v>9</v>
      </c>
      <c r="B19" s="48" t="s">
        <v>189</v>
      </c>
      <c r="C19" s="49" t="s">
        <v>190</v>
      </c>
      <c r="D19" s="50" t="n">
        <v>1</v>
      </c>
      <c r="E19" s="79" t="s">
        <v>101</v>
      </c>
      <c r="F19" s="79" t="s">
        <v>101</v>
      </c>
      <c r="G19" s="51"/>
      <c r="H19" s="52" t="n">
        <v>4.1666666666667</v>
      </c>
      <c r="I19" s="48" t="s">
        <v>184</v>
      </c>
      <c r="J19" s="49" t="s">
        <v>185</v>
      </c>
      <c r="K19" s="50" t="n">
        <v>1</v>
      </c>
      <c r="L19" s="79" t="s">
        <v>101</v>
      </c>
      <c r="M19" s="79" t="s">
        <v>101</v>
      </c>
      <c r="N19" s="52" t="n">
        <v>6.25</v>
      </c>
      <c r="O19" s="48"/>
      <c r="P19" s="49"/>
      <c r="Q19" s="50"/>
      <c r="R19" s="53"/>
      <c r="S19" s="53"/>
      <c r="T19" s="51"/>
    </row>
    <row r="20" s="26" customFormat="true" ht="32.1" hidden="false" customHeight="true" outlineLevel="0" collapsed="false">
      <c r="A20" s="47" t="n">
        <v>10</v>
      </c>
      <c r="B20" s="48" t="s">
        <v>205</v>
      </c>
      <c r="C20" s="49" t="s">
        <v>206</v>
      </c>
      <c r="D20" s="50" t="n">
        <v>1</v>
      </c>
      <c r="E20" s="79" t="s">
        <v>101</v>
      </c>
      <c r="F20" s="79" t="s">
        <v>101</v>
      </c>
      <c r="G20" s="51"/>
      <c r="H20" s="52" t="n">
        <v>4.1666666666667</v>
      </c>
      <c r="I20" s="48" t="s">
        <v>235</v>
      </c>
      <c r="J20" s="49" t="s">
        <v>236</v>
      </c>
      <c r="K20" s="50" t="n">
        <v>1</v>
      </c>
      <c r="L20" s="79" t="s">
        <v>101</v>
      </c>
      <c r="M20" s="79" t="s">
        <v>101</v>
      </c>
      <c r="N20" s="52" t="n">
        <v>6.25</v>
      </c>
      <c r="O20" s="48"/>
      <c r="P20" s="49"/>
      <c r="Q20" s="50"/>
      <c r="R20" s="53"/>
      <c r="S20" s="53"/>
      <c r="T20" s="51"/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3</v>
      </c>
      <c r="E21" s="63" t="s">
        <v>101</v>
      </c>
      <c r="F21" s="63" t="s">
        <v>101</v>
      </c>
      <c r="G21" s="58"/>
      <c r="H21" s="59" t="n">
        <v>12.5</v>
      </c>
      <c r="I21" s="55"/>
      <c r="J21" s="56" t="s">
        <v>86</v>
      </c>
      <c r="K21" s="57" t="n">
        <v>1</v>
      </c>
      <c r="L21" s="63" t="s">
        <v>101</v>
      </c>
      <c r="M21" s="63" t="s">
        <v>101</v>
      </c>
      <c r="N21" s="59" t="n">
        <v>6.25</v>
      </c>
      <c r="O21" s="55"/>
      <c r="P21" s="56"/>
      <c r="Q21" s="57"/>
      <c r="R21" s="58"/>
      <c r="S21" s="58"/>
      <c r="T21" s="58"/>
    </row>
    <row r="22" s="26" customFormat="true" ht="32.1" hidden="false" customHeight="true" outlineLevel="0" collapsed="false">
      <c r="A22" s="47" t="n">
        <v>11</v>
      </c>
      <c r="B22" s="48" t="s">
        <v>191</v>
      </c>
      <c r="C22" s="49" t="s">
        <v>192</v>
      </c>
      <c r="D22" s="50" t="n">
        <v>1</v>
      </c>
      <c r="E22" s="79" t="s">
        <v>101</v>
      </c>
      <c r="F22" s="79" t="s">
        <v>101</v>
      </c>
      <c r="G22" s="51"/>
      <c r="H22" s="52" t="n">
        <v>4.1666666666667</v>
      </c>
      <c r="I22" s="48" t="s">
        <v>209</v>
      </c>
      <c r="J22" s="49" t="s">
        <v>210</v>
      </c>
      <c r="K22" s="50" t="n">
        <v>1</v>
      </c>
      <c r="L22" s="79" t="s">
        <v>101</v>
      </c>
      <c r="M22" s="79" t="s">
        <v>101</v>
      </c>
      <c r="N22" s="52" t="n">
        <v>6.25</v>
      </c>
      <c r="O22" s="48"/>
      <c r="P22" s="49"/>
      <c r="Q22" s="50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 t="s">
        <v>207</v>
      </c>
      <c r="C23" s="49" t="s">
        <v>208</v>
      </c>
      <c r="D23" s="50" t="n">
        <v>1</v>
      </c>
      <c r="E23" s="79" t="s">
        <v>101</v>
      </c>
      <c r="F23" s="79" t="s">
        <v>101</v>
      </c>
      <c r="G23" s="51"/>
      <c r="H23" s="52" t="n">
        <v>4.1666666666667</v>
      </c>
      <c r="I23" s="48"/>
      <c r="J23" s="49"/>
      <c r="K23" s="50"/>
      <c r="L23" s="53"/>
      <c r="M23" s="53"/>
      <c r="N23" s="52"/>
      <c r="O23" s="48"/>
      <c r="P23" s="49"/>
      <c r="Q23" s="50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235</v>
      </c>
      <c r="C24" s="49" t="s">
        <v>236</v>
      </c>
      <c r="D24" s="50" t="n">
        <v>1</v>
      </c>
      <c r="E24" s="79" t="s">
        <v>101</v>
      </c>
      <c r="F24" s="79" t="s">
        <v>101</v>
      </c>
      <c r="G24" s="51"/>
      <c r="H24" s="52" t="n">
        <v>4.1666666666667</v>
      </c>
      <c r="I24" s="48"/>
      <c r="J24" s="49"/>
      <c r="K24" s="50"/>
      <c r="L24" s="53"/>
      <c r="M24" s="53"/>
      <c r="N24" s="52"/>
      <c r="O24" s="48"/>
      <c r="P24" s="49"/>
      <c r="Q24" s="50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/>
      <c r="C25" s="49"/>
      <c r="D25" s="50"/>
      <c r="E25" s="53"/>
      <c r="F25" s="53"/>
      <c r="G25" s="51"/>
      <c r="H25" s="52"/>
      <c r="I25" s="48"/>
      <c r="J25" s="49"/>
      <c r="K25" s="50"/>
      <c r="L25" s="53"/>
      <c r="M25" s="53"/>
      <c r="N25" s="52"/>
      <c r="O25" s="48"/>
      <c r="P25" s="49"/>
      <c r="Q25" s="50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/>
      <c r="C26" s="56"/>
      <c r="D26" s="62"/>
      <c r="E26" s="63"/>
      <c r="F26" s="63"/>
      <c r="G26" s="58"/>
      <c r="H26" s="59"/>
      <c r="I26" s="61"/>
      <c r="J26" s="56"/>
      <c r="K26" s="64"/>
      <c r="L26" s="63"/>
      <c r="M26" s="63"/>
      <c r="N26" s="59"/>
      <c r="O26" s="61"/>
      <c r="P26" s="56"/>
      <c r="Q26" s="64"/>
      <c r="R26" s="63"/>
      <c r="S26" s="63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6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48</v>
      </c>
    </row>
    <row r="29" customFormat="false" ht="16.5" hidden="false" customHeight="false" outlineLevel="0" collapsed="false">
      <c r="A29" s="91" t="s">
        <v>214</v>
      </c>
      <c r="B29" s="84"/>
      <c r="C29" s="85"/>
      <c r="D29" s="84"/>
      <c r="E29" s="84"/>
      <c r="F29" s="84"/>
      <c r="G29" s="84"/>
      <c r="H29" s="84"/>
      <c r="I29" s="84"/>
      <c r="J29" s="85"/>
      <c r="K29" s="84"/>
      <c r="L29" s="84"/>
      <c r="M29" s="84"/>
      <c r="N29" s="84"/>
      <c r="O29" s="86" t="s">
        <v>48</v>
      </c>
      <c r="P29" s="87" t="s">
        <v>48</v>
      </c>
      <c r="Q29" s="84"/>
      <c r="R29" s="84"/>
      <c r="S29" s="84"/>
      <c r="T29" s="8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215</v>
      </c>
      <c r="B30" s="84"/>
      <c r="C30" s="85"/>
      <c r="D30" s="84"/>
      <c r="E30" s="84"/>
      <c r="F30" s="84"/>
      <c r="G30" s="84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3" t="s">
        <v>216</v>
      </c>
      <c r="B31" s="84"/>
      <c r="C31" s="85"/>
      <c r="D31" s="84"/>
      <c r="E31" s="84"/>
      <c r="F31" s="84"/>
      <c r="G31" s="84"/>
      <c r="H31" s="84"/>
      <c r="I31" s="84"/>
      <c r="J31" s="85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9" t="s">
        <v>56</v>
      </c>
      <c r="G7" s="89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90" t="s">
        <v>55</v>
      </c>
      <c r="G8" s="90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50" t="n">
        <v>33</v>
      </c>
      <c r="E10" s="51" t="n">
        <v>284.679089026915</v>
      </c>
      <c r="F10" s="51" t="n">
        <v>103.052857568713</v>
      </c>
      <c r="G10" s="51"/>
      <c r="H10" s="52" t="n">
        <v>100</v>
      </c>
      <c r="I10" s="48" t="s">
        <v>64</v>
      </c>
      <c r="J10" s="49" t="s">
        <v>65</v>
      </c>
      <c r="K10" s="50" t="n">
        <v>22</v>
      </c>
      <c r="L10" s="53" t="n">
        <v>356.217616580311</v>
      </c>
      <c r="M10" s="53" t="n">
        <v>142.00341034026</v>
      </c>
      <c r="N10" s="52" t="n">
        <v>100</v>
      </c>
      <c r="O10" s="48" t="s">
        <v>64</v>
      </c>
      <c r="P10" s="49" t="s">
        <v>65</v>
      </c>
      <c r="Q10" s="50" t="n">
        <v>11</v>
      </c>
      <c r="R10" s="79" t="s">
        <v>101</v>
      </c>
      <c r="S10" s="79" t="s">
        <v>101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75</v>
      </c>
      <c r="C11" s="49" t="s">
        <v>176</v>
      </c>
      <c r="D11" s="50" t="n">
        <v>8</v>
      </c>
      <c r="E11" s="79" t="s">
        <v>101</v>
      </c>
      <c r="F11" s="79" t="s">
        <v>101</v>
      </c>
      <c r="G11" s="51"/>
      <c r="H11" s="52" t="n">
        <v>24.2424242424242</v>
      </c>
      <c r="I11" s="48" t="s">
        <v>175</v>
      </c>
      <c r="J11" s="49" t="s">
        <v>176</v>
      </c>
      <c r="K11" s="50" t="n">
        <v>6</v>
      </c>
      <c r="L11" s="79" t="s">
        <v>101</v>
      </c>
      <c r="M11" s="79" t="s">
        <v>101</v>
      </c>
      <c r="N11" s="52" t="n">
        <v>27.2727272727273</v>
      </c>
      <c r="O11" s="48" t="s">
        <v>177</v>
      </c>
      <c r="P11" s="49" t="s">
        <v>178</v>
      </c>
      <c r="Q11" s="50" t="n">
        <v>3</v>
      </c>
      <c r="R11" s="79" t="s">
        <v>101</v>
      </c>
      <c r="S11" s="79" t="s">
        <v>101</v>
      </c>
      <c r="T11" s="51" t="n">
        <v>27.2727272727273</v>
      </c>
    </row>
    <row r="12" s="26" customFormat="true" ht="32.1" hidden="false" customHeight="true" outlineLevel="0" collapsed="false">
      <c r="A12" s="47" t="n">
        <v>2</v>
      </c>
      <c r="B12" s="48" t="s">
        <v>173</v>
      </c>
      <c r="C12" s="49" t="s">
        <v>174</v>
      </c>
      <c r="D12" s="50" t="n">
        <v>5</v>
      </c>
      <c r="E12" s="79" t="s">
        <v>101</v>
      </c>
      <c r="F12" s="79" t="s">
        <v>101</v>
      </c>
      <c r="G12" s="51"/>
      <c r="H12" s="52" t="n">
        <v>15.1515151515152</v>
      </c>
      <c r="I12" s="48" t="s">
        <v>191</v>
      </c>
      <c r="J12" s="49" t="s">
        <v>192</v>
      </c>
      <c r="K12" s="50" t="n">
        <v>3</v>
      </c>
      <c r="L12" s="79" t="s">
        <v>101</v>
      </c>
      <c r="M12" s="79" t="s">
        <v>101</v>
      </c>
      <c r="N12" s="52" t="n">
        <v>13.6363636363636</v>
      </c>
      <c r="O12" s="48" t="s">
        <v>173</v>
      </c>
      <c r="P12" s="49" t="s">
        <v>174</v>
      </c>
      <c r="Q12" s="50" t="n">
        <v>3</v>
      </c>
      <c r="R12" s="79" t="s">
        <v>101</v>
      </c>
      <c r="S12" s="79" t="s">
        <v>101</v>
      </c>
      <c r="T12" s="51" t="n">
        <v>27.2727272727273</v>
      </c>
    </row>
    <row r="13" s="26" customFormat="true" ht="32.1" hidden="false" customHeight="true" outlineLevel="0" collapsed="false">
      <c r="A13" s="47" t="n">
        <v>3</v>
      </c>
      <c r="B13" s="48" t="s">
        <v>177</v>
      </c>
      <c r="C13" s="49" t="s">
        <v>178</v>
      </c>
      <c r="D13" s="50" t="n">
        <v>4</v>
      </c>
      <c r="E13" s="79" t="s">
        <v>101</v>
      </c>
      <c r="F13" s="79" t="s">
        <v>101</v>
      </c>
      <c r="G13" s="51"/>
      <c r="H13" s="52" t="n">
        <v>12.1212121212121</v>
      </c>
      <c r="I13" s="48" t="s">
        <v>182</v>
      </c>
      <c r="J13" s="49" t="s">
        <v>183</v>
      </c>
      <c r="K13" s="50" t="n">
        <v>2</v>
      </c>
      <c r="L13" s="79" t="s">
        <v>101</v>
      </c>
      <c r="M13" s="79" t="s">
        <v>101</v>
      </c>
      <c r="N13" s="52" t="n">
        <v>9.0909090909091</v>
      </c>
      <c r="O13" s="48" t="s">
        <v>175</v>
      </c>
      <c r="P13" s="49" t="s">
        <v>176</v>
      </c>
      <c r="Q13" s="50" t="n">
        <v>2</v>
      </c>
      <c r="R13" s="79" t="s">
        <v>101</v>
      </c>
      <c r="S13" s="79" t="s">
        <v>101</v>
      </c>
      <c r="T13" s="51" t="n">
        <v>18.1818181818182</v>
      </c>
    </row>
    <row r="14" s="26" customFormat="true" ht="32.1" hidden="false" customHeight="true" outlineLevel="0" collapsed="false">
      <c r="A14" s="47" t="n">
        <v>4</v>
      </c>
      <c r="B14" s="48" t="s">
        <v>191</v>
      </c>
      <c r="C14" s="49" t="s">
        <v>192</v>
      </c>
      <c r="D14" s="50" t="n">
        <v>3</v>
      </c>
      <c r="E14" s="79" t="s">
        <v>101</v>
      </c>
      <c r="F14" s="79" t="s">
        <v>101</v>
      </c>
      <c r="G14" s="51"/>
      <c r="H14" s="52" t="n">
        <v>9.0909090909091</v>
      </c>
      <c r="I14" s="48" t="s">
        <v>173</v>
      </c>
      <c r="J14" s="49" t="s">
        <v>174</v>
      </c>
      <c r="K14" s="50" t="n">
        <v>2</v>
      </c>
      <c r="L14" s="79" t="s">
        <v>101</v>
      </c>
      <c r="M14" s="79" t="s">
        <v>101</v>
      </c>
      <c r="N14" s="52" t="n">
        <v>9.0909090909091</v>
      </c>
      <c r="O14" s="48" t="s">
        <v>179</v>
      </c>
      <c r="P14" s="49" t="s">
        <v>180</v>
      </c>
      <c r="Q14" s="50" t="n">
        <v>1</v>
      </c>
      <c r="R14" s="79" t="s">
        <v>101</v>
      </c>
      <c r="S14" s="79" t="s">
        <v>101</v>
      </c>
      <c r="T14" s="51" t="n">
        <v>9.0909090909091</v>
      </c>
    </row>
    <row r="15" s="26" customFormat="true" ht="32.1" hidden="false" customHeight="true" outlineLevel="0" collapsed="false">
      <c r="A15" s="47" t="n">
        <v>5</v>
      </c>
      <c r="B15" s="48" t="s">
        <v>179</v>
      </c>
      <c r="C15" s="49" t="s">
        <v>180</v>
      </c>
      <c r="D15" s="50" t="n">
        <v>1</v>
      </c>
      <c r="E15" s="79" t="s">
        <v>101</v>
      </c>
      <c r="F15" s="79" t="s">
        <v>101</v>
      </c>
      <c r="G15" s="51" t="s">
        <v>181</v>
      </c>
      <c r="H15" s="52" t="n">
        <v>3.030303030303</v>
      </c>
      <c r="I15" s="48" t="s">
        <v>187</v>
      </c>
      <c r="J15" s="49" t="s">
        <v>188</v>
      </c>
      <c r="K15" s="50" t="n">
        <v>1</v>
      </c>
      <c r="L15" s="79" t="s">
        <v>101</v>
      </c>
      <c r="M15" s="79" t="s">
        <v>101</v>
      </c>
      <c r="N15" s="52" t="n">
        <v>4.5454545454545</v>
      </c>
      <c r="O15" s="48" t="s">
        <v>193</v>
      </c>
      <c r="P15" s="49" t="s">
        <v>194</v>
      </c>
      <c r="Q15" s="50" t="n">
        <v>1</v>
      </c>
      <c r="R15" s="79" t="s">
        <v>101</v>
      </c>
      <c r="S15" s="79" t="s">
        <v>101</v>
      </c>
      <c r="T15" s="51" t="n">
        <v>9.0909090909091</v>
      </c>
    </row>
    <row r="16" s="26" customFormat="true" ht="32.1" hidden="false" customHeight="true" outlineLevel="0" collapsed="false">
      <c r="A16" s="47" t="n">
        <v>6</v>
      </c>
      <c r="B16" s="48" t="s">
        <v>193</v>
      </c>
      <c r="C16" s="49" t="s">
        <v>194</v>
      </c>
      <c r="D16" s="50" t="n">
        <v>1</v>
      </c>
      <c r="E16" s="79" t="s">
        <v>101</v>
      </c>
      <c r="F16" s="79" t="s">
        <v>101</v>
      </c>
      <c r="G16" s="51" t="s">
        <v>181</v>
      </c>
      <c r="H16" s="52" t="n">
        <v>3.030303030303</v>
      </c>
      <c r="I16" s="48" t="s">
        <v>177</v>
      </c>
      <c r="J16" s="49" t="s">
        <v>178</v>
      </c>
      <c r="K16" s="50" t="n">
        <v>1</v>
      </c>
      <c r="L16" s="79" t="s">
        <v>101</v>
      </c>
      <c r="M16" s="79" t="s">
        <v>101</v>
      </c>
      <c r="N16" s="52" t="n">
        <v>4.5454545454545</v>
      </c>
      <c r="O16" s="48" t="s">
        <v>209</v>
      </c>
      <c r="P16" s="49" t="s">
        <v>210</v>
      </c>
      <c r="Q16" s="50" t="n">
        <v>1</v>
      </c>
      <c r="R16" s="79" t="s">
        <v>101</v>
      </c>
      <c r="S16" s="79" t="s">
        <v>101</v>
      </c>
      <c r="T16" s="51" t="n">
        <v>9.0909090909091</v>
      </c>
    </row>
    <row r="17" s="26" customFormat="true" ht="32.1" hidden="false" customHeight="true" outlineLevel="0" collapsed="false">
      <c r="A17" s="47" t="n">
        <v>7</v>
      </c>
      <c r="B17" s="48" t="s">
        <v>182</v>
      </c>
      <c r="C17" s="49" t="s">
        <v>183</v>
      </c>
      <c r="D17" s="50" t="n">
        <v>2</v>
      </c>
      <c r="E17" s="79" t="s">
        <v>101</v>
      </c>
      <c r="F17" s="79" t="s">
        <v>101</v>
      </c>
      <c r="G17" s="51"/>
      <c r="H17" s="52" t="n">
        <v>6.0606060606061</v>
      </c>
      <c r="I17" s="48" t="s">
        <v>207</v>
      </c>
      <c r="J17" s="49" t="s">
        <v>208</v>
      </c>
      <c r="K17" s="50" t="n">
        <v>1</v>
      </c>
      <c r="L17" s="79" t="s">
        <v>101</v>
      </c>
      <c r="M17" s="79" t="s">
        <v>101</v>
      </c>
      <c r="N17" s="52" t="n">
        <v>4.5454545454545</v>
      </c>
      <c r="O17" s="48"/>
      <c r="P17" s="49"/>
      <c r="Q17" s="50"/>
      <c r="R17" s="53"/>
      <c r="S17" s="53"/>
      <c r="T17" s="51"/>
    </row>
    <row r="18" s="26" customFormat="true" ht="32.1" hidden="false" customHeight="true" outlineLevel="0" collapsed="false">
      <c r="A18" s="47" t="n">
        <v>8</v>
      </c>
      <c r="B18" s="48" t="s">
        <v>184</v>
      </c>
      <c r="C18" s="49" t="s">
        <v>185</v>
      </c>
      <c r="D18" s="50" t="n">
        <v>1</v>
      </c>
      <c r="E18" s="79" t="s">
        <v>101</v>
      </c>
      <c r="F18" s="79" t="s">
        <v>101</v>
      </c>
      <c r="G18" s="51" t="s">
        <v>186</v>
      </c>
      <c r="H18" s="52" t="n">
        <v>3.030303030303</v>
      </c>
      <c r="I18" s="48" t="s">
        <v>184</v>
      </c>
      <c r="J18" s="49" t="s">
        <v>185</v>
      </c>
      <c r="K18" s="50" t="n">
        <v>1</v>
      </c>
      <c r="L18" s="79" t="s">
        <v>101</v>
      </c>
      <c r="M18" s="79" t="s">
        <v>101</v>
      </c>
      <c r="N18" s="52" t="n">
        <v>4.5454545454545</v>
      </c>
      <c r="O18" s="48"/>
      <c r="P18" s="49"/>
      <c r="Q18" s="50"/>
      <c r="R18" s="53"/>
      <c r="S18" s="53"/>
      <c r="T18" s="51"/>
    </row>
    <row r="19" s="26" customFormat="true" ht="32.1" hidden="false" customHeight="true" outlineLevel="0" collapsed="false">
      <c r="A19" s="47" t="n">
        <v>9</v>
      </c>
      <c r="B19" s="48" t="s">
        <v>187</v>
      </c>
      <c r="C19" s="49" t="s">
        <v>188</v>
      </c>
      <c r="D19" s="50" t="n">
        <v>1</v>
      </c>
      <c r="E19" s="79" t="s">
        <v>101</v>
      </c>
      <c r="F19" s="79" t="s">
        <v>101</v>
      </c>
      <c r="G19" s="51"/>
      <c r="H19" s="52" t="n">
        <v>3.030303030303</v>
      </c>
      <c r="I19" s="48" t="s">
        <v>235</v>
      </c>
      <c r="J19" s="49" t="s">
        <v>236</v>
      </c>
      <c r="K19" s="50" t="n">
        <v>1</v>
      </c>
      <c r="L19" s="79" t="s">
        <v>101</v>
      </c>
      <c r="M19" s="79" t="s">
        <v>101</v>
      </c>
      <c r="N19" s="52" t="n">
        <v>4.5454545454545</v>
      </c>
      <c r="O19" s="48"/>
      <c r="P19" s="49"/>
      <c r="Q19" s="50"/>
      <c r="R19" s="53"/>
      <c r="S19" s="53"/>
      <c r="T19" s="51"/>
    </row>
    <row r="20" s="26" customFormat="true" ht="32.1" hidden="false" customHeight="true" outlineLevel="0" collapsed="false">
      <c r="A20" s="47" t="n">
        <v>10</v>
      </c>
      <c r="B20" s="48" t="s">
        <v>207</v>
      </c>
      <c r="C20" s="49" t="s">
        <v>208</v>
      </c>
      <c r="D20" s="50" t="n">
        <v>1</v>
      </c>
      <c r="E20" s="79" t="s">
        <v>101</v>
      </c>
      <c r="F20" s="79" t="s">
        <v>101</v>
      </c>
      <c r="G20" s="51"/>
      <c r="H20" s="52" t="n">
        <v>3.030303030303</v>
      </c>
      <c r="I20" s="48" t="s">
        <v>201</v>
      </c>
      <c r="J20" s="49" t="s">
        <v>202</v>
      </c>
      <c r="K20" s="50" t="n">
        <v>1</v>
      </c>
      <c r="L20" s="79" t="s">
        <v>101</v>
      </c>
      <c r="M20" s="79" t="s">
        <v>101</v>
      </c>
      <c r="N20" s="52" t="n">
        <v>4.5454545454545</v>
      </c>
      <c r="O20" s="48"/>
      <c r="P20" s="49"/>
      <c r="Q20" s="50"/>
      <c r="R20" s="53"/>
      <c r="S20" s="53"/>
      <c r="T20" s="51"/>
    </row>
    <row r="21" s="26" customFormat="true" ht="32.1" hidden="false" customHeight="true" outlineLevel="0" collapsed="false">
      <c r="A21" s="54"/>
      <c r="B21" s="55"/>
      <c r="C21" s="56" t="s">
        <v>86</v>
      </c>
      <c r="D21" s="88" t="n">
        <v>6</v>
      </c>
      <c r="E21" s="63" t="s">
        <v>101</v>
      </c>
      <c r="F21" s="63" t="s">
        <v>101</v>
      </c>
      <c r="G21" s="58"/>
      <c r="H21" s="59" t="n">
        <v>18.1818181818182</v>
      </c>
      <c r="I21" s="55"/>
      <c r="J21" s="56" t="s">
        <v>86</v>
      </c>
      <c r="K21" s="57" t="n">
        <v>3</v>
      </c>
      <c r="L21" s="63" t="s">
        <v>101</v>
      </c>
      <c r="M21" s="63" t="s">
        <v>101</v>
      </c>
      <c r="N21" s="59" t="n">
        <v>13.6363636363636</v>
      </c>
      <c r="O21" s="55"/>
      <c r="P21" s="56"/>
      <c r="Q21" s="57"/>
      <c r="R21" s="58"/>
      <c r="S21" s="58"/>
      <c r="T21" s="58"/>
    </row>
    <row r="22" s="26" customFormat="true" ht="32.1" hidden="false" customHeight="true" outlineLevel="0" collapsed="false">
      <c r="A22" s="47" t="n">
        <v>11</v>
      </c>
      <c r="B22" s="48" t="s">
        <v>235</v>
      </c>
      <c r="C22" s="49" t="s">
        <v>236</v>
      </c>
      <c r="D22" s="50" t="n">
        <v>1</v>
      </c>
      <c r="E22" s="79" t="s">
        <v>101</v>
      </c>
      <c r="F22" s="79" t="s">
        <v>101</v>
      </c>
      <c r="G22" s="51"/>
      <c r="H22" s="52" t="n">
        <v>3.030303030303</v>
      </c>
      <c r="I22" s="48" t="s">
        <v>203</v>
      </c>
      <c r="J22" s="49" t="s">
        <v>204</v>
      </c>
      <c r="K22" s="50" t="n">
        <v>1</v>
      </c>
      <c r="L22" s="79" t="s">
        <v>101</v>
      </c>
      <c r="M22" s="79" t="s">
        <v>101</v>
      </c>
      <c r="N22" s="52" t="n">
        <v>4.5454545454545</v>
      </c>
      <c r="O22" s="48"/>
      <c r="P22" s="49"/>
      <c r="Q22" s="50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 t="s">
        <v>201</v>
      </c>
      <c r="C23" s="49" t="s">
        <v>202</v>
      </c>
      <c r="D23" s="50" t="n">
        <v>1</v>
      </c>
      <c r="E23" s="79" t="s">
        <v>101</v>
      </c>
      <c r="F23" s="79" t="s">
        <v>101</v>
      </c>
      <c r="G23" s="51"/>
      <c r="H23" s="52" t="n">
        <v>3.030303030303</v>
      </c>
      <c r="I23" s="48" t="s">
        <v>197</v>
      </c>
      <c r="J23" s="49" t="s">
        <v>198</v>
      </c>
      <c r="K23" s="50" t="n">
        <v>1</v>
      </c>
      <c r="L23" s="79" t="s">
        <v>101</v>
      </c>
      <c r="M23" s="79" t="s">
        <v>101</v>
      </c>
      <c r="N23" s="52" t="n">
        <v>4.5454545454545</v>
      </c>
      <c r="O23" s="48"/>
      <c r="P23" s="49"/>
      <c r="Q23" s="50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209</v>
      </c>
      <c r="C24" s="49" t="s">
        <v>210</v>
      </c>
      <c r="D24" s="50" t="n">
        <v>1</v>
      </c>
      <c r="E24" s="79" t="s">
        <v>101</v>
      </c>
      <c r="F24" s="79" t="s">
        <v>101</v>
      </c>
      <c r="G24" s="51"/>
      <c r="H24" s="52" t="n">
        <v>3.030303030303</v>
      </c>
      <c r="I24" s="48"/>
      <c r="J24" s="49"/>
      <c r="K24" s="50"/>
      <c r="L24" s="53"/>
      <c r="M24" s="53"/>
      <c r="N24" s="52"/>
      <c r="O24" s="48"/>
      <c r="P24" s="49"/>
      <c r="Q24" s="50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 t="s">
        <v>203</v>
      </c>
      <c r="C25" s="49" t="s">
        <v>204</v>
      </c>
      <c r="D25" s="50" t="n">
        <v>1</v>
      </c>
      <c r="E25" s="79" t="s">
        <v>101</v>
      </c>
      <c r="F25" s="79" t="s">
        <v>101</v>
      </c>
      <c r="G25" s="51"/>
      <c r="H25" s="52" t="n">
        <v>3.030303030303</v>
      </c>
      <c r="I25" s="48"/>
      <c r="J25" s="49"/>
      <c r="K25" s="50"/>
      <c r="L25" s="53"/>
      <c r="M25" s="53"/>
      <c r="N25" s="52"/>
      <c r="O25" s="48"/>
      <c r="P25" s="49"/>
      <c r="Q25" s="50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 t="s">
        <v>197</v>
      </c>
      <c r="C26" s="56" t="s">
        <v>198</v>
      </c>
      <c r="D26" s="62" t="n">
        <v>1</v>
      </c>
      <c r="E26" s="63" t="s">
        <v>101</v>
      </c>
      <c r="F26" s="63" t="s">
        <v>101</v>
      </c>
      <c r="G26" s="58"/>
      <c r="H26" s="59" t="n">
        <v>3.030303030303</v>
      </c>
      <c r="I26" s="61"/>
      <c r="J26" s="56"/>
      <c r="K26" s="64"/>
      <c r="L26" s="63"/>
      <c r="M26" s="63"/>
      <c r="N26" s="59"/>
      <c r="O26" s="61"/>
      <c r="P26" s="56"/>
      <c r="Q26" s="64"/>
      <c r="R26" s="63"/>
      <c r="S26" s="63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6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48</v>
      </c>
    </row>
    <row r="29" customFormat="false" ht="16.5" hidden="false" customHeight="false" outlineLevel="0" collapsed="false">
      <c r="A29" s="91" t="s">
        <v>214</v>
      </c>
      <c r="B29" s="84"/>
      <c r="C29" s="85"/>
      <c r="D29" s="84"/>
      <c r="E29" s="84"/>
      <c r="F29" s="84"/>
      <c r="G29" s="84"/>
      <c r="H29" s="84"/>
      <c r="I29" s="84"/>
      <c r="J29" s="85"/>
      <c r="K29" s="84"/>
      <c r="L29" s="84"/>
      <c r="M29" s="84"/>
      <c r="N29" s="84"/>
      <c r="O29" s="86" t="s">
        <v>48</v>
      </c>
      <c r="P29" s="87" t="s">
        <v>48</v>
      </c>
      <c r="Q29" s="84"/>
      <c r="R29" s="84"/>
      <c r="S29" s="84"/>
      <c r="T29" s="8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215</v>
      </c>
      <c r="B30" s="84"/>
      <c r="C30" s="85"/>
      <c r="D30" s="84"/>
      <c r="E30" s="84"/>
      <c r="F30" s="84"/>
      <c r="G30" s="84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3" t="s">
        <v>216</v>
      </c>
      <c r="B31" s="84"/>
      <c r="C31" s="85"/>
      <c r="D31" s="84"/>
      <c r="E31" s="84"/>
      <c r="F31" s="84"/>
      <c r="G31" s="84"/>
      <c r="H31" s="84"/>
      <c r="I31" s="84"/>
      <c r="J31" s="85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5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9" t="s">
        <v>56</v>
      </c>
      <c r="G7" s="89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90" t="s">
        <v>55</v>
      </c>
      <c r="G8" s="90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50" t="n">
        <v>30</v>
      </c>
      <c r="E10" s="51" t="n">
        <v>508.949020273136</v>
      </c>
      <c r="F10" s="51" t="n">
        <v>200.850270368327</v>
      </c>
      <c r="G10" s="51"/>
      <c r="H10" s="52" t="n">
        <v>100</v>
      </c>
      <c r="I10" s="48" t="s">
        <v>64</v>
      </c>
      <c r="J10" s="49" t="s">
        <v>65</v>
      </c>
      <c r="K10" s="50" t="n">
        <v>16</v>
      </c>
      <c r="L10" s="79" t="s">
        <v>101</v>
      </c>
      <c r="M10" s="79" t="s">
        <v>101</v>
      </c>
      <c r="N10" s="52" t="n">
        <v>100</v>
      </c>
      <c r="O10" s="48" t="s">
        <v>64</v>
      </c>
      <c r="P10" s="49" t="s">
        <v>65</v>
      </c>
      <c r="Q10" s="50" t="n">
        <v>14</v>
      </c>
      <c r="R10" s="79" t="s">
        <v>101</v>
      </c>
      <c r="S10" s="79" t="s">
        <v>101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77</v>
      </c>
      <c r="C11" s="49" t="s">
        <v>178</v>
      </c>
      <c r="D11" s="50" t="n">
        <v>6</v>
      </c>
      <c r="E11" s="79" t="s">
        <v>101</v>
      </c>
      <c r="F11" s="79" t="s">
        <v>101</v>
      </c>
      <c r="G11" s="51"/>
      <c r="H11" s="52" t="n">
        <v>20</v>
      </c>
      <c r="I11" s="48" t="s">
        <v>177</v>
      </c>
      <c r="J11" s="49" t="s">
        <v>178</v>
      </c>
      <c r="K11" s="50" t="n">
        <v>4</v>
      </c>
      <c r="L11" s="79" t="s">
        <v>101</v>
      </c>
      <c r="M11" s="79" t="s">
        <v>101</v>
      </c>
      <c r="N11" s="52" t="n">
        <v>25</v>
      </c>
      <c r="O11" s="48" t="s">
        <v>175</v>
      </c>
      <c r="P11" s="49" t="s">
        <v>176</v>
      </c>
      <c r="Q11" s="50" t="n">
        <v>2</v>
      </c>
      <c r="R11" s="79" t="s">
        <v>101</v>
      </c>
      <c r="S11" s="79" t="s">
        <v>101</v>
      </c>
      <c r="T11" s="51" t="n">
        <v>14.2857142857143</v>
      </c>
    </row>
    <row r="12" s="26" customFormat="true" ht="32.1" hidden="false" customHeight="true" outlineLevel="0" collapsed="false">
      <c r="A12" s="47" t="n">
        <v>2</v>
      </c>
      <c r="B12" s="48" t="s">
        <v>173</v>
      </c>
      <c r="C12" s="49" t="s">
        <v>174</v>
      </c>
      <c r="D12" s="50" t="n">
        <v>5</v>
      </c>
      <c r="E12" s="79" t="s">
        <v>101</v>
      </c>
      <c r="F12" s="79" t="s">
        <v>101</v>
      </c>
      <c r="G12" s="51"/>
      <c r="H12" s="52" t="n">
        <v>16.6666666666667</v>
      </c>
      <c r="I12" s="48" t="s">
        <v>173</v>
      </c>
      <c r="J12" s="49" t="s">
        <v>174</v>
      </c>
      <c r="K12" s="50" t="n">
        <v>4</v>
      </c>
      <c r="L12" s="79" t="s">
        <v>101</v>
      </c>
      <c r="M12" s="79" t="s">
        <v>101</v>
      </c>
      <c r="N12" s="52" t="n">
        <v>25</v>
      </c>
      <c r="O12" s="48" t="s">
        <v>177</v>
      </c>
      <c r="P12" s="49" t="s">
        <v>178</v>
      </c>
      <c r="Q12" s="50" t="n">
        <v>2</v>
      </c>
      <c r="R12" s="79" t="s">
        <v>101</v>
      </c>
      <c r="S12" s="79" t="s">
        <v>101</v>
      </c>
      <c r="T12" s="51" t="n">
        <v>14.2857142857143</v>
      </c>
    </row>
    <row r="13" s="26" customFormat="true" ht="32.1" hidden="false" customHeight="true" outlineLevel="0" collapsed="false">
      <c r="A13" s="47" t="n">
        <v>3</v>
      </c>
      <c r="B13" s="48" t="s">
        <v>182</v>
      </c>
      <c r="C13" s="49" t="s">
        <v>183</v>
      </c>
      <c r="D13" s="50" t="n">
        <v>4</v>
      </c>
      <c r="E13" s="79" t="s">
        <v>101</v>
      </c>
      <c r="F13" s="79" t="s">
        <v>101</v>
      </c>
      <c r="G13" s="51"/>
      <c r="H13" s="52" t="n">
        <v>13.3333333333333</v>
      </c>
      <c r="I13" s="48" t="s">
        <v>182</v>
      </c>
      <c r="J13" s="49" t="s">
        <v>183</v>
      </c>
      <c r="K13" s="50" t="n">
        <v>3</v>
      </c>
      <c r="L13" s="79" t="s">
        <v>101</v>
      </c>
      <c r="M13" s="79" t="s">
        <v>101</v>
      </c>
      <c r="N13" s="52" t="n">
        <v>18.75</v>
      </c>
      <c r="O13" s="48" t="s">
        <v>191</v>
      </c>
      <c r="P13" s="49" t="s">
        <v>192</v>
      </c>
      <c r="Q13" s="50" t="n">
        <v>2</v>
      </c>
      <c r="R13" s="79" t="s">
        <v>101</v>
      </c>
      <c r="S13" s="79" t="s">
        <v>101</v>
      </c>
      <c r="T13" s="51" t="n">
        <v>14.2857142857143</v>
      </c>
    </row>
    <row r="14" s="26" customFormat="true" ht="32.1" hidden="false" customHeight="true" outlineLevel="0" collapsed="false">
      <c r="A14" s="47" t="n">
        <v>4</v>
      </c>
      <c r="B14" s="48" t="s">
        <v>175</v>
      </c>
      <c r="C14" s="49" t="s">
        <v>176</v>
      </c>
      <c r="D14" s="50" t="n">
        <v>3</v>
      </c>
      <c r="E14" s="79" t="s">
        <v>101</v>
      </c>
      <c r="F14" s="79" t="s">
        <v>101</v>
      </c>
      <c r="G14" s="51"/>
      <c r="H14" s="52" t="n">
        <v>10</v>
      </c>
      <c r="I14" s="48" t="s">
        <v>187</v>
      </c>
      <c r="J14" s="49" t="s">
        <v>188</v>
      </c>
      <c r="K14" s="50" t="n">
        <v>1</v>
      </c>
      <c r="L14" s="79" t="s">
        <v>101</v>
      </c>
      <c r="M14" s="79" t="s">
        <v>101</v>
      </c>
      <c r="N14" s="52" t="n">
        <v>6.25</v>
      </c>
      <c r="O14" s="48" t="s">
        <v>182</v>
      </c>
      <c r="P14" s="49" t="s">
        <v>183</v>
      </c>
      <c r="Q14" s="50" t="n">
        <v>1</v>
      </c>
      <c r="R14" s="79" t="s">
        <v>101</v>
      </c>
      <c r="S14" s="79" t="s">
        <v>101</v>
      </c>
      <c r="T14" s="51" t="n">
        <v>7.1428571428571</v>
      </c>
    </row>
    <row r="15" s="26" customFormat="true" ht="32.1" hidden="false" customHeight="true" outlineLevel="0" collapsed="false">
      <c r="A15" s="47" t="n">
        <v>5</v>
      </c>
      <c r="B15" s="48" t="s">
        <v>191</v>
      </c>
      <c r="C15" s="49" t="s">
        <v>192</v>
      </c>
      <c r="D15" s="50" t="n">
        <v>3</v>
      </c>
      <c r="E15" s="79" t="s">
        <v>101</v>
      </c>
      <c r="F15" s="79" t="s">
        <v>101</v>
      </c>
      <c r="G15" s="51"/>
      <c r="H15" s="52" t="n">
        <v>10</v>
      </c>
      <c r="I15" s="48" t="s">
        <v>175</v>
      </c>
      <c r="J15" s="49" t="s">
        <v>176</v>
      </c>
      <c r="K15" s="50" t="n">
        <v>1</v>
      </c>
      <c r="L15" s="79" t="s">
        <v>101</v>
      </c>
      <c r="M15" s="79" t="s">
        <v>101</v>
      </c>
      <c r="N15" s="52" t="n">
        <v>6.25</v>
      </c>
      <c r="O15" s="48" t="s">
        <v>189</v>
      </c>
      <c r="P15" s="49" t="s">
        <v>190</v>
      </c>
      <c r="Q15" s="50" t="n">
        <v>1</v>
      </c>
      <c r="R15" s="79" t="s">
        <v>101</v>
      </c>
      <c r="S15" s="79" t="s">
        <v>101</v>
      </c>
      <c r="T15" s="51" t="n">
        <v>7.1428571428571</v>
      </c>
    </row>
    <row r="16" s="26" customFormat="true" ht="32.1" hidden="false" customHeight="true" outlineLevel="0" collapsed="false">
      <c r="A16" s="47" t="n">
        <v>6</v>
      </c>
      <c r="B16" s="48" t="s">
        <v>179</v>
      </c>
      <c r="C16" s="49" t="s">
        <v>180</v>
      </c>
      <c r="D16" s="50" t="n">
        <v>1</v>
      </c>
      <c r="E16" s="79" t="s">
        <v>101</v>
      </c>
      <c r="F16" s="79" t="s">
        <v>101</v>
      </c>
      <c r="G16" s="51" t="s">
        <v>181</v>
      </c>
      <c r="H16" s="52" t="n">
        <v>3.3333333333333</v>
      </c>
      <c r="I16" s="48" t="s">
        <v>191</v>
      </c>
      <c r="J16" s="49" t="s">
        <v>192</v>
      </c>
      <c r="K16" s="50" t="n">
        <v>1</v>
      </c>
      <c r="L16" s="79" t="s">
        <v>101</v>
      </c>
      <c r="M16" s="79" t="s">
        <v>101</v>
      </c>
      <c r="N16" s="52" t="n">
        <v>6.25</v>
      </c>
      <c r="O16" s="48" t="s">
        <v>173</v>
      </c>
      <c r="P16" s="49" t="s">
        <v>174</v>
      </c>
      <c r="Q16" s="50" t="n">
        <v>1</v>
      </c>
      <c r="R16" s="79" t="s">
        <v>101</v>
      </c>
      <c r="S16" s="79" t="s">
        <v>101</v>
      </c>
      <c r="T16" s="51" t="n">
        <v>7.1428571428571</v>
      </c>
    </row>
    <row r="17" s="26" customFormat="true" ht="32.1" hidden="false" customHeight="true" outlineLevel="0" collapsed="false">
      <c r="A17" s="47" t="n">
        <v>7</v>
      </c>
      <c r="B17" s="48" t="s">
        <v>193</v>
      </c>
      <c r="C17" s="49" t="s">
        <v>194</v>
      </c>
      <c r="D17" s="50" t="n">
        <v>1</v>
      </c>
      <c r="E17" s="79" t="s">
        <v>101</v>
      </c>
      <c r="F17" s="79" t="s">
        <v>101</v>
      </c>
      <c r="G17" s="51" t="s">
        <v>181</v>
      </c>
      <c r="H17" s="52" t="n">
        <v>3.3333333333333</v>
      </c>
      <c r="I17" s="48" t="s">
        <v>201</v>
      </c>
      <c r="J17" s="49" t="s">
        <v>202</v>
      </c>
      <c r="K17" s="50" t="n">
        <v>1</v>
      </c>
      <c r="L17" s="79" t="s">
        <v>101</v>
      </c>
      <c r="M17" s="79" t="s">
        <v>101</v>
      </c>
      <c r="N17" s="52" t="n">
        <v>6.25</v>
      </c>
      <c r="O17" s="48" t="s">
        <v>232</v>
      </c>
      <c r="P17" s="49" t="s">
        <v>233</v>
      </c>
      <c r="Q17" s="50" t="n">
        <v>1</v>
      </c>
      <c r="R17" s="79" t="s">
        <v>101</v>
      </c>
      <c r="S17" s="79" t="s">
        <v>101</v>
      </c>
      <c r="T17" s="51" t="n">
        <v>7.1428571428571</v>
      </c>
    </row>
    <row r="18" s="26" customFormat="true" ht="32.1" hidden="false" customHeight="true" outlineLevel="0" collapsed="false">
      <c r="A18" s="47" t="n">
        <v>8</v>
      </c>
      <c r="B18" s="48" t="s">
        <v>201</v>
      </c>
      <c r="C18" s="49" t="s">
        <v>202</v>
      </c>
      <c r="D18" s="50" t="n">
        <v>2</v>
      </c>
      <c r="E18" s="79" t="s">
        <v>101</v>
      </c>
      <c r="F18" s="79" t="s">
        <v>101</v>
      </c>
      <c r="G18" s="51"/>
      <c r="H18" s="52" t="n">
        <v>6.6666666666667</v>
      </c>
      <c r="I18" s="48" t="s">
        <v>209</v>
      </c>
      <c r="J18" s="49" t="s">
        <v>210</v>
      </c>
      <c r="K18" s="50" t="n">
        <v>1</v>
      </c>
      <c r="L18" s="79" t="s">
        <v>101</v>
      </c>
      <c r="M18" s="79" t="s">
        <v>101</v>
      </c>
      <c r="N18" s="52" t="n">
        <v>6.25</v>
      </c>
      <c r="O18" s="48" t="s">
        <v>179</v>
      </c>
      <c r="P18" s="49" t="s">
        <v>180</v>
      </c>
      <c r="Q18" s="50" t="n">
        <v>1</v>
      </c>
      <c r="R18" s="79" t="s">
        <v>101</v>
      </c>
      <c r="S18" s="79" t="s">
        <v>101</v>
      </c>
      <c r="T18" s="51" t="n">
        <v>7.1428571428571</v>
      </c>
    </row>
    <row r="19" s="26" customFormat="true" ht="32.1" hidden="false" customHeight="true" outlineLevel="0" collapsed="false">
      <c r="A19" s="47" t="n">
        <v>9</v>
      </c>
      <c r="B19" s="48" t="s">
        <v>187</v>
      </c>
      <c r="C19" s="49" t="s">
        <v>188</v>
      </c>
      <c r="D19" s="50" t="n">
        <v>1</v>
      </c>
      <c r="E19" s="79" t="s">
        <v>101</v>
      </c>
      <c r="F19" s="79" t="s">
        <v>101</v>
      </c>
      <c r="G19" s="51"/>
      <c r="H19" s="52" t="n">
        <v>3.3333333333333</v>
      </c>
      <c r="I19" s="48"/>
      <c r="J19" s="49"/>
      <c r="K19" s="50"/>
      <c r="L19" s="53"/>
      <c r="M19" s="53"/>
      <c r="N19" s="52"/>
      <c r="O19" s="48" t="s">
        <v>193</v>
      </c>
      <c r="P19" s="49" t="s">
        <v>194</v>
      </c>
      <c r="Q19" s="50" t="n">
        <v>1</v>
      </c>
      <c r="R19" s="79" t="s">
        <v>101</v>
      </c>
      <c r="S19" s="79" t="s">
        <v>101</v>
      </c>
      <c r="T19" s="51" t="n">
        <v>7.1428571428571</v>
      </c>
    </row>
    <row r="20" s="26" customFormat="true" ht="32.1" hidden="false" customHeight="true" outlineLevel="0" collapsed="false">
      <c r="A20" s="47" t="n">
        <v>10</v>
      </c>
      <c r="B20" s="48" t="s">
        <v>189</v>
      </c>
      <c r="C20" s="49" t="s">
        <v>190</v>
      </c>
      <c r="D20" s="81" t="n">
        <v>1</v>
      </c>
      <c r="E20" s="79" t="s">
        <v>101</v>
      </c>
      <c r="F20" s="79" t="s">
        <v>101</v>
      </c>
      <c r="G20" s="82"/>
      <c r="H20" s="52" t="n">
        <v>3.3333333333333</v>
      </c>
      <c r="I20" s="80"/>
      <c r="J20" s="49"/>
      <c r="K20" s="81"/>
      <c r="L20" s="79"/>
      <c r="M20" s="79"/>
      <c r="N20" s="52"/>
      <c r="O20" s="80" t="s">
        <v>201</v>
      </c>
      <c r="P20" s="49" t="s">
        <v>202</v>
      </c>
      <c r="Q20" s="81" t="n">
        <v>1</v>
      </c>
      <c r="R20" s="79" t="s">
        <v>101</v>
      </c>
      <c r="S20" s="79" t="s">
        <v>101</v>
      </c>
      <c r="T20" s="51" t="n">
        <v>7.1428571428571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3</v>
      </c>
      <c r="E21" s="63" t="s">
        <v>101</v>
      </c>
      <c r="F21" s="63" t="s">
        <v>101</v>
      </c>
      <c r="G21" s="58"/>
      <c r="H21" s="59" t="n">
        <v>10</v>
      </c>
      <c r="I21" s="55"/>
      <c r="J21" s="56"/>
      <c r="K21" s="57"/>
      <c r="L21" s="63"/>
      <c r="M21" s="63"/>
      <c r="N21" s="59"/>
      <c r="O21" s="55"/>
      <c r="P21" s="56" t="s">
        <v>86</v>
      </c>
      <c r="Q21" s="57" t="n">
        <v>1</v>
      </c>
      <c r="R21" s="63" t="s">
        <v>101</v>
      </c>
      <c r="S21" s="63" t="s">
        <v>101</v>
      </c>
      <c r="T21" s="58" t="n">
        <v>7.14285714285714</v>
      </c>
    </row>
    <row r="22" s="26" customFormat="true" ht="32.1" hidden="false" customHeight="true" outlineLevel="0" collapsed="false">
      <c r="A22" s="47" t="n">
        <v>11</v>
      </c>
      <c r="B22" s="48" t="s">
        <v>232</v>
      </c>
      <c r="C22" s="49" t="s">
        <v>233</v>
      </c>
      <c r="D22" s="50" t="n">
        <v>1</v>
      </c>
      <c r="E22" s="79" t="s">
        <v>101</v>
      </c>
      <c r="F22" s="79" t="s">
        <v>101</v>
      </c>
      <c r="G22" s="51"/>
      <c r="H22" s="52" t="n">
        <v>3.3333333333333</v>
      </c>
      <c r="I22" s="48"/>
      <c r="J22" s="49"/>
      <c r="K22" s="50"/>
      <c r="L22" s="53"/>
      <c r="M22" s="53"/>
      <c r="N22" s="52"/>
      <c r="O22" s="48" t="s">
        <v>203</v>
      </c>
      <c r="P22" s="49" t="s">
        <v>204</v>
      </c>
      <c r="Q22" s="50" t="n">
        <v>1</v>
      </c>
      <c r="R22" s="79" t="s">
        <v>101</v>
      </c>
      <c r="S22" s="79" t="s">
        <v>101</v>
      </c>
      <c r="T22" s="51" t="n">
        <v>7.1428571428571</v>
      </c>
    </row>
    <row r="23" s="26" customFormat="true" ht="32.1" hidden="false" customHeight="true" outlineLevel="0" collapsed="false">
      <c r="A23" s="47" t="n">
        <v>12</v>
      </c>
      <c r="B23" s="48" t="s">
        <v>209</v>
      </c>
      <c r="C23" s="49" t="s">
        <v>210</v>
      </c>
      <c r="D23" s="50" t="n">
        <v>1</v>
      </c>
      <c r="E23" s="79" t="s">
        <v>101</v>
      </c>
      <c r="F23" s="79" t="s">
        <v>101</v>
      </c>
      <c r="G23" s="51"/>
      <c r="H23" s="52" t="n">
        <v>3.3333333333333</v>
      </c>
      <c r="I23" s="48"/>
      <c r="J23" s="49"/>
      <c r="K23" s="50"/>
      <c r="L23" s="53"/>
      <c r="M23" s="53"/>
      <c r="N23" s="52"/>
      <c r="O23" s="48"/>
      <c r="P23" s="49"/>
      <c r="Q23" s="50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 t="s">
        <v>203</v>
      </c>
      <c r="C24" s="49" t="s">
        <v>204</v>
      </c>
      <c r="D24" s="50" t="n">
        <v>1</v>
      </c>
      <c r="E24" s="79" t="s">
        <v>101</v>
      </c>
      <c r="F24" s="79" t="s">
        <v>101</v>
      </c>
      <c r="G24" s="51"/>
      <c r="H24" s="52" t="n">
        <v>3.3333333333333</v>
      </c>
      <c r="I24" s="48"/>
      <c r="J24" s="49"/>
      <c r="K24" s="50"/>
      <c r="L24" s="53"/>
      <c r="M24" s="53"/>
      <c r="N24" s="52"/>
      <c r="O24" s="48"/>
      <c r="P24" s="49"/>
      <c r="Q24" s="50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/>
      <c r="C25" s="49"/>
      <c r="D25" s="50"/>
      <c r="E25" s="53"/>
      <c r="F25" s="53"/>
      <c r="G25" s="51"/>
      <c r="H25" s="52"/>
      <c r="I25" s="48"/>
      <c r="J25" s="49"/>
      <c r="K25" s="50"/>
      <c r="L25" s="53"/>
      <c r="M25" s="53"/>
      <c r="N25" s="52"/>
      <c r="O25" s="48"/>
      <c r="P25" s="49"/>
      <c r="Q25" s="50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/>
      <c r="C26" s="56"/>
      <c r="D26" s="62"/>
      <c r="E26" s="63"/>
      <c r="F26" s="63"/>
      <c r="G26" s="58"/>
      <c r="H26" s="59"/>
      <c r="I26" s="61"/>
      <c r="J26" s="56"/>
      <c r="K26" s="64"/>
      <c r="L26" s="63"/>
      <c r="M26" s="63"/>
      <c r="N26" s="59"/>
      <c r="O26" s="61"/>
      <c r="P26" s="56"/>
      <c r="Q26" s="64"/>
      <c r="R26" s="63"/>
      <c r="S26" s="63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6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48</v>
      </c>
    </row>
    <row r="29" customFormat="false" ht="16.5" hidden="false" customHeight="false" outlineLevel="0" collapsed="false">
      <c r="A29" s="91" t="s">
        <v>214</v>
      </c>
      <c r="B29" s="84"/>
      <c r="C29" s="85"/>
      <c r="D29" s="84"/>
      <c r="E29" s="84"/>
      <c r="F29" s="84"/>
      <c r="G29" s="84"/>
      <c r="H29" s="84"/>
      <c r="I29" s="84"/>
      <c r="J29" s="85"/>
      <c r="K29" s="84"/>
      <c r="L29" s="84"/>
      <c r="M29" s="84"/>
      <c r="N29" s="84"/>
      <c r="O29" s="86" t="s">
        <v>48</v>
      </c>
      <c r="P29" s="87" t="s">
        <v>48</v>
      </c>
      <c r="Q29" s="84"/>
      <c r="R29" s="84"/>
      <c r="S29" s="84"/>
      <c r="T29" s="8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215</v>
      </c>
      <c r="B30" s="84"/>
      <c r="C30" s="85"/>
      <c r="D30" s="84"/>
      <c r="E30" s="84"/>
      <c r="F30" s="84"/>
      <c r="G30" s="84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3" t="s">
        <v>216</v>
      </c>
      <c r="B31" s="84"/>
      <c r="C31" s="85"/>
      <c r="D31" s="84"/>
      <c r="E31" s="84"/>
      <c r="F31" s="84"/>
      <c r="G31" s="84"/>
      <c r="H31" s="84"/>
      <c r="I31" s="84"/>
      <c r="J31" s="85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5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9" t="s">
        <v>56</v>
      </c>
      <c r="G7" s="89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90" t="s">
        <v>55</v>
      </c>
      <c r="G8" s="90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50" t="n">
        <v>14</v>
      </c>
      <c r="E10" s="79" t="s">
        <v>101</v>
      </c>
      <c r="F10" s="79" t="s">
        <v>101</v>
      </c>
      <c r="G10" s="51"/>
      <c r="H10" s="52" t="n">
        <v>100</v>
      </c>
      <c r="I10" s="48" t="s">
        <v>64</v>
      </c>
      <c r="J10" s="49" t="s">
        <v>65</v>
      </c>
      <c r="K10" s="50" t="n">
        <v>8</v>
      </c>
      <c r="L10" s="79" t="s">
        <v>101</v>
      </c>
      <c r="M10" s="79" t="s">
        <v>101</v>
      </c>
      <c r="N10" s="52" t="n">
        <v>100</v>
      </c>
      <c r="O10" s="48" t="s">
        <v>64</v>
      </c>
      <c r="P10" s="49" t="s">
        <v>65</v>
      </c>
      <c r="Q10" s="50" t="n">
        <v>6</v>
      </c>
      <c r="R10" s="79" t="s">
        <v>101</v>
      </c>
      <c r="S10" s="79" t="s">
        <v>101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77</v>
      </c>
      <c r="C11" s="49" t="s">
        <v>178</v>
      </c>
      <c r="D11" s="50" t="n">
        <v>4</v>
      </c>
      <c r="E11" s="79" t="s">
        <v>101</v>
      </c>
      <c r="F11" s="79" t="s">
        <v>101</v>
      </c>
      <c r="G11" s="51"/>
      <c r="H11" s="52" t="n">
        <v>28.5714285714286</v>
      </c>
      <c r="I11" s="48" t="s">
        <v>175</v>
      </c>
      <c r="J11" s="49" t="s">
        <v>176</v>
      </c>
      <c r="K11" s="50" t="n">
        <v>2</v>
      </c>
      <c r="L11" s="79" t="s">
        <v>101</v>
      </c>
      <c r="M11" s="79" t="s">
        <v>101</v>
      </c>
      <c r="N11" s="52" t="n">
        <v>25</v>
      </c>
      <c r="O11" s="48" t="s">
        <v>177</v>
      </c>
      <c r="P11" s="49" t="s">
        <v>178</v>
      </c>
      <c r="Q11" s="50" t="n">
        <v>2</v>
      </c>
      <c r="R11" s="79" t="s">
        <v>101</v>
      </c>
      <c r="S11" s="79" t="s">
        <v>101</v>
      </c>
      <c r="T11" s="51" t="n">
        <v>33.3333333333333</v>
      </c>
    </row>
    <row r="12" s="26" customFormat="true" ht="32.1" hidden="false" customHeight="true" outlineLevel="0" collapsed="false">
      <c r="A12" s="47" t="n">
        <v>2</v>
      </c>
      <c r="B12" s="48" t="s">
        <v>179</v>
      </c>
      <c r="C12" s="49" t="s">
        <v>180</v>
      </c>
      <c r="D12" s="50" t="n">
        <v>1</v>
      </c>
      <c r="E12" s="79" t="s">
        <v>101</v>
      </c>
      <c r="F12" s="79" t="s">
        <v>101</v>
      </c>
      <c r="G12" s="51" t="s">
        <v>181</v>
      </c>
      <c r="H12" s="52" t="n">
        <v>7.1428571428571</v>
      </c>
      <c r="I12" s="48" t="s">
        <v>177</v>
      </c>
      <c r="J12" s="49" t="s">
        <v>178</v>
      </c>
      <c r="K12" s="50" t="n">
        <v>2</v>
      </c>
      <c r="L12" s="79" t="s">
        <v>101</v>
      </c>
      <c r="M12" s="79" t="s">
        <v>101</v>
      </c>
      <c r="N12" s="52" t="n">
        <v>25</v>
      </c>
      <c r="O12" s="48" t="s">
        <v>189</v>
      </c>
      <c r="P12" s="49" t="s">
        <v>190</v>
      </c>
      <c r="Q12" s="50" t="n">
        <v>1</v>
      </c>
      <c r="R12" s="79" t="s">
        <v>101</v>
      </c>
      <c r="S12" s="79" t="s">
        <v>101</v>
      </c>
      <c r="T12" s="51" t="n">
        <v>16.6666666666667</v>
      </c>
    </row>
    <row r="13" s="26" customFormat="true" ht="32.1" hidden="false" customHeight="true" outlineLevel="0" collapsed="false">
      <c r="A13" s="47" t="n">
        <v>3</v>
      </c>
      <c r="B13" s="48" t="s">
        <v>199</v>
      </c>
      <c r="C13" s="49" t="s">
        <v>200</v>
      </c>
      <c r="D13" s="50" t="n">
        <v>1</v>
      </c>
      <c r="E13" s="79" t="s">
        <v>101</v>
      </c>
      <c r="F13" s="79" t="s">
        <v>101</v>
      </c>
      <c r="G13" s="51" t="s">
        <v>181</v>
      </c>
      <c r="H13" s="52" t="n">
        <v>7.1428571428571</v>
      </c>
      <c r="I13" s="48" t="s">
        <v>201</v>
      </c>
      <c r="J13" s="49" t="s">
        <v>202</v>
      </c>
      <c r="K13" s="50" t="n">
        <v>2</v>
      </c>
      <c r="L13" s="79" t="s">
        <v>101</v>
      </c>
      <c r="M13" s="79" t="s">
        <v>101</v>
      </c>
      <c r="N13" s="52" t="n">
        <v>25</v>
      </c>
      <c r="O13" s="48" t="s">
        <v>173</v>
      </c>
      <c r="P13" s="49" t="s">
        <v>174</v>
      </c>
      <c r="Q13" s="50" t="n">
        <v>1</v>
      </c>
      <c r="R13" s="79" t="s">
        <v>101</v>
      </c>
      <c r="S13" s="79" t="s">
        <v>101</v>
      </c>
      <c r="T13" s="51" t="n">
        <v>16.6666666666667</v>
      </c>
    </row>
    <row r="14" s="26" customFormat="true" ht="32.1" hidden="false" customHeight="true" outlineLevel="0" collapsed="false">
      <c r="A14" s="47" t="n">
        <v>4</v>
      </c>
      <c r="B14" s="48" t="s">
        <v>175</v>
      </c>
      <c r="C14" s="49" t="s">
        <v>176</v>
      </c>
      <c r="D14" s="50" t="n">
        <v>2</v>
      </c>
      <c r="E14" s="79" t="s">
        <v>101</v>
      </c>
      <c r="F14" s="79" t="s">
        <v>101</v>
      </c>
      <c r="G14" s="51"/>
      <c r="H14" s="52" t="n">
        <v>14.2857142857143</v>
      </c>
      <c r="I14" s="48" t="s">
        <v>187</v>
      </c>
      <c r="J14" s="49" t="s">
        <v>188</v>
      </c>
      <c r="K14" s="50" t="n">
        <v>1</v>
      </c>
      <c r="L14" s="79" t="s">
        <v>101</v>
      </c>
      <c r="M14" s="79" t="s">
        <v>101</v>
      </c>
      <c r="N14" s="52" t="n">
        <v>12.5</v>
      </c>
      <c r="O14" s="48" t="s">
        <v>179</v>
      </c>
      <c r="P14" s="49" t="s">
        <v>180</v>
      </c>
      <c r="Q14" s="50" t="n">
        <v>1</v>
      </c>
      <c r="R14" s="79" t="s">
        <v>101</v>
      </c>
      <c r="S14" s="79" t="s">
        <v>101</v>
      </c>
      <c r="T14" s="51" t="n">
        <v>16.6666666666667</v>
      </c>
    </row>
    <row r="15" s="26" customFormat="true" ht="32.1" hidden="false" customHeight="true" outlineLevel="0" collapsed="false">
      <c r="A15" s="47" t="n">
        <v>5</v>
      </c>
      <c r="B15" s="48" t="s">
        <v>201</v>
      </c>
      <c r="C15" s="49" t="s">
        <v>202</v>
      </c>
      <c r="D15" s="50" t="n">
        <v>2</v>
      </c>
      <c r="E15" s="79" t="s">
        <v>101</v>
      </c>
      <c r="F15" s="79" t="s">
        <v>101</v>
      </c>
      <c r="G15" s="51"/>
      <c r="H15" s="52" t="n">
        <v>14.2857142857143</v>
      </c>
      <c r="I15" s="48" t="s">
        <v>197</v>
      </c>
      <c r="J15" s="49" t="s">
        <v>198</v>
      </c>
      <c r="K15" s="50" t="n">
        <v>1</v>
      </c>
      <c r="L15" s="79" t="s">
        <v>101</v>
      </c>
      <c r="M15" s="79" t="s">
        <v>101</v>
      </c>
      <c r="N15" s="52" t="n">
        <v>12.5</v>
      </c>
      <c r="O15" s="48" t="s">
        <v>199</v>
      </c>
      <c r="P15" s="49" t="s">
        <v>200</v>
      </c>
      <c r="Q15" s="50" t="n">
        <v>1</v>
      </c>
      <c r="R15" s="79" t="s">
        <v>101</v>
      </c>
      <c r="S15" s="79" t="s">
        <v>101</v>
      </c>
      <c r="T15" s="51" t="n">
        <v>16.6666666666667</v>
      </c>
    </row>
    <row r="16" s="26" customFormat="true" ht="32.1" hidden="false" customHeight="true" outlineLevel="0" collapsed="false">
      <c r="A16" s="47" t="n">
        <v>6</v>
      </c>
      <c r="B16" s="48" t="s">
        <v>187</v>
      </c>
      <c r="C16" s="49" t="s">
        <v>188</v>
      </c>
      <c r="D16" s="50" t="n">
        <v>1</v>
      </c>
      <c r="E16" s="79" t="s">
        <v>101</v>
      </c>
      <c r="F16" s="79" t="s">
        <v>101</v>
      </c>
      <c r="G16" s="51"/>
      <c r="H16" s="52" t="n">
        <v>7.1428571428571</v>
      </c>
      <c r="I16" s="48"/>
      <c r="J16" s="49"/>
      <c r="K16" s="50"/>
      <c r="L16" s="53"/>
      <c r="M16" s="53"/>
      <c r="N16" s="52"/>
      <c r="O16" s="48"/>
      <c r="P16" s="49"/>
      <c r="Q16" s="50"/>
      <c r="R16" s="53"/>
      <c r="S16" s="53"/>
      <c r="T16" s="51"/>
    </row>
    <row r="17" s="26" customFormat="true" ht="32.1" hidden="false" customHeight="true" outlineLevel="0" collapsed="false">
      <c r="A17" s="47" t="n">
        <v>7</v>
      </c>
      <c r="B17" s="48" t="s">
        <v>189</v>
      </c>
      <c r="C17" s="49" t="s">
        <v>190</v>
      </c>
      <c r="D17" s="50" t="n">
        <v>1</v>
      </c>
      <c r="E17" s="79" t="s">
        <v>101</v>
      </c>
      <c r="F17" s="79" t="s">
        <v>101</v>
      </c>
      <c r="G17" s="51"/>
      <c r="H17" s="52" t="n">
        <v>7.1428571428571</v>
      </c>
      <c r="I17" s="48"/>
      <c r="J17" s="49"/>
      <c r="K17" s="50"/>
      <c r="L17" s="53"/>
      <c r="M17" s="53"/>
      <c r="N17" s="52"/>
      <c r="O17" s="48"/>
      <c r="P17" s="49"/>
      <c r="Q17" s="50"/>
      <c r="R17" s="53"/>
      <c r="S17" s="53"/>
      <c r="T17" s="51"/>
    </row>
    <row r="18" s="26" customFormat="true" ht="32.1" hidden="false" customHeight="true" outlineLevel="0" collapsed="false">
      <c r="A18" s="47" t="n">
        <v>8</v>
      </c>
      <c r="B18" s="48" t="s">
        <v>173</v>
      </c>
      <c r="C18" s="49" t="s">
        <v>174</v>
      </c>
      <c r="D18" s="50" t="n">
        <v>1</v>
      </c>
      <c r="E18" s="79" t="s">
        <v>101</v>
      </c>
      <c r="F18" s="79" t="s">
        <v>101</v>
      </c>
      <c r="G18" s="51"/>
      <c r="H18" s="52" t="n">
        <v>7.1428571428571</v>
      </c>
      <c r="I18" s="48"/>
      <c r="J18" s="49"/>
      <c r="K18" s="50"/>
      <c r="L18" s="53"/>
      <c r="M18" s="53"/>
      <c r="N18" s="52"/>
      <c r="O18" s="48"/>
      <c r="P18" s="49"/>
      <c r="Q18" s="50"/>
      <c r="R18" s="53"/>
      <c r="S18" s="53"/>
      <c r="T18" s="51"/>
    </row>
    <row r="19" s="26" customFormat="true" ht="32.1" hidden="false" customHeight="true" outlineLevel="0" collapsed="false">
      <c r="A19" s="47" t="n">
        <v>9</v>
      </c>
      <c r="B19" s="48" t="s">
        <v>197</v>
      </c>
      <c r="C19" s="49" t="s">
        <v>198</v>
      </c>
      <c r="D19" s="50" t="n">
        <v>1</v>
      </c>
      <c r="E19" s="79" t="s">
        <v>101</v>
      </c>
      <c r="F19" s="79" t="s">
        <v>101</v>
      </c>
      <c r="G19" s="51"/>
      <c r="H19" s="52" t="n">
        <v>7.1428571428571</v>
      </c>
      <c r="I19" s="48"/>
      <c r="J19" s="49"/>
      <c r="K19" s="50"/>
      <c r="L19" s="53"/>
      <c r="M19" s="53"/>
      <c r="N19" s="52"/>
      <c r="O19" s="48"/>
      <c r="P19" s="49"/>
      <c r="Q19" s="50"/>
      <c r="R19" s="53"/>
      <c r="S19" s="53"/>
      <c r="T19" s="51"/>
    </row>
    <row r="20" s="26" customFormat="true" ht="32.1" hidden="false" customHeight="true" outlineLevel="0" collapsed="false">
      <c r="A20" s="47" t="n">
        <v>10</v>
      </c>
      <c r="B20" s="48"/>
      <c r="C20" s="49"/>
      <c r="D20" s="50"/>
      <c r="E20" s="53"/>
      <c r="F20" s="53"/>
      <c r="G20" s="51"/>
      <c r="H20" s="52"/>
      <c r="I20" s="48"/>
      <c r="J20" s="49"/>
      <c r="K20" s="50"/>
      <c r="L20" s="53"/>
      <c r="M20" s="53"/>
      <c r="N20" s="52"/>
      <c r="O20" s="48"/>
      <c r="P20" s="49"/>
      <c r="Q20" s="50"/>
      <c r="R20" s="53"/>
      <c r="S20" s="53"/>
      <c r="T20" s="51"/>
    </row>
    <row r="21" s="26" customFormat="true" ht="32.1" hidden="false" customHeight="true" outlineLevel="0" collapsed="false">
      <c r="A21" s="54"/>
      <c r="B21" s="55"/>
      <c r="C21" s="56"/>
      <c r="D21" s="57"/>
      <c r="E21" s="63"/>
      <c r="F21" s="63"/>
      <c r="G21" s="58"/>
      <c r="H21" s="59"/>
      <c r="I21" s="55"/>
      <c r="J21" s="56"/>
      <c r="K21" s="57"/>
      <c r="L21" s="63"/>
      <c r="M21" s="63"/>
      <c r="N21" s="59"/>
      <c r="O21" s="55"/>
      <c r="P21" s="56"/>
      <c r="Q21" s="57"/>
      <c r="R21" s="58"/>
      <c r="S21" s="58"/>
      <c r="T21" s="58"/>
    </row>
    <row r="22" s="26" customFormat="true" ht="32.1" hidden="false" customHeight="true" outlineLevel="0" collapsed="false">
      <c r="A22" s="47" t="n">
        <v>11</v>
      </c>
      <c r="B22" s="48"/>
      <c r="C22" s="49"/>
      <c r="D22" s="50"/>
      <c r="E22" s="53"/>
      <c r="F22" s="53"/>
      <c r="G22" s="51"/>
      <c r="H22" s="52"/>
      <c r="I22" s="48"/>
      <c r="J22" s="49"/>
      <c r="K22" s="50"/>
      <c r="L22" s="53"/>
      <c r="M22" s="53"/>
      <c r="N22" s="52"/>
      <c r="O22" s="48"/>
      <c r="P22" s="49"/>
      <c r="Q22" s="50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/>
      <c r="C23" s="49"/>
      <c r="D23" s="50"/>
      <c r="E23" s="53"/>
      <c r="F23" s="53"/>
      <c r="G23" s="51"/>
      <c r="H23" s="52"/>
      <c r="I23" s="48"/>
      <c r="J23" s="49"/>
      <c r="K23" s="50"/>
      <c r="L23" s="53"/>
      <c r="M23" s="53"/>
      <c r="N23" s="52"/>
      <c r="O23" s="48"/>
      <c r="P23" s="49"/>
      <c r="Q23" s="50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/>
      <c r="C24" s="49"/>
      <c r="D24" s="50"/>
      <c r="E24" s="53"/>
      <c r="F24" s="53"/>
      <c r="G24" s="51"/>
      <c r="H24" s="52"/>
      <c r="I24" s="48"/>
      <c r="J24" s="49"/>
      <c r="K24" s="50"/>
      <c r="L24" s="53"/>
      <c r="M24" s="53"/>
      <c r="N24" s="52"/>
      <c r="O24" s="48"/>
      <c r="P24" s="49"/>
      <c r="Q24" s="50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/>
      <c r="C25" s="49"/>
      <c r="D25" s="50"/>
      <c r="E25" s="53"/>
      <c r="F25" s="53"/>
      <c r="G25" s="51"/>
      <c r="H25" s="52"/>
      <c r="I25" s="48"/>
      <c r="J25" s="49"/>
      <c r="K25" s="50"/>
      <c r="L25" s="53"/>
      <c r="M25" s="53"/>
      <c r="N25" s="52"/>
      <c r="O25" s="48"/>
      <c r="P25" s="49"/>
      <c r="Q25" s="50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/>
      <c r="C26" s="56"/>
      <c r="D26" s="62"/>
      <c r="E26" s="63"/>
      <c r="F26" s="63"/>
      <c r="G26" s="58"/>
      <c r="H26" s="59"/>
      <c r="I26" s="61"/>
      <c r="J26" s="56"/>
      <c r="K26" s="64"/>
      <c r="L26" s="63"/>
      <c r="M26" s="63"/>
      <c r="N26" s="59"/>
      <c r="O26" s="61"/>
      <c r="P26" s="56"/>
      <c r="Q26" s="64"/>
      <c r="R26" s="63"/>
      <c r="S26" s="63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6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48</v>
      </c>
    </row>
    <row r="29" customFormat="false" ht="16.5" hidden="false" customHeight="false" outlineLevel="0" collapsed="false">
      <c r="A29" s="91" t="s">
        <v>214</v>
      </c>
      <c r="B29" s="84"/>
      <c r="C29" s="85"/>
      <c r="D29" s="84"/>
      <c r="E29" s="84"/>
      <c r="F29" s="84"/>
      <c r="G29" s="84"/>
      <c r="H29" s="84"/>
      <c r="I29" s="84"/>
      <c r="J29" s="85"/>
      <c r="K29" s="84"/>
      <c r="L29" s="84"/>
      <c r="M29" s="84"/>
      <c r="N29" s="84"/>
      <c r="O29" s="86" t="s">
        <v>48</v>
      </c>
      <c r="P29" s="87" t="s">
        <v>48</v>
      </c>
      <c r="Q29" s="84"/>
      <c r="R29" s="84"/>
      <c r="S29" s="84"/>
      <c r="T29" s="8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215</v>
      </c>
      <c r="B30" s="84"/>
      <c r="C30" s="85"/>
      <c r="D30" s="84"/>
      <c r="E30" s="84"/>
      <c r="F30" s="84"/>
      <c r="G30" s="84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3" t="s">
        <v>216</v>
      </c>
      <c r="B31" s="84"/>
      <c r="C31" s="85"/>
      <c r="D31" s="84"/>
      <c r="E31" s="84"/>
      <c r="F31" s="84"/>
      <c r="G31" s="84"/>
      <c r="H31" s="84"/>
      <c r="I31" s="84"/>
      <c r="J31" s="85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5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2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3</v>
      </c>
      <c r="T4" s="5"/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19"/>
      <c r="H5" s="20"/>
      <c r="I5" s="21"/>
      <c r="J5" s="18" t="s">
        <v>46</v>
      </c>
      <c r="K5" s="21"/>
      <c r="L5" s="22"/>
      <c r="M5" s="22"/>
      <c r="N5" s="23"/>
      <c r="O5" s="24"/>
      <c r="P5" s="18" t="s">
        <v>4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0"/>
      <c r="H6" s="31" t="s">
        <v>52</v>
      </c>
      <c r="I6" s="25" t="s">
        <v>49</v>
      </c>
      <c r="J6" s="28"/>
      <c r="K6" s="29" t="s">
        <v>50</v>
      </c>
      <c r="L6" s="30" t="s">
        <v>51</v>
      </c>
      <c r="M6" s="30"/>
      <c r="N6" s="31" t="s">
        <v>52</v>
      </c>
      <c r="O6" s="25" t="s">
        <v>49</v>
      </c>
      <c r="P6" s="28"/>
      <c r="Q6" s="29" t="s">
        <v>50</v>
      </c>
      <c r="R6" s="30" t="s">
        <v>51</v>
      </c>
      <c r="S6" s="30"/>
      <c r="T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89" t="s">
        <v>56</v>
      </c>
      <c r="G7" s="89"/>
      <c r="H7" s="38" t="s">
        <v>57</v>
      </c>
      <c r="I7" s="35" t="s">
        <v>53</v>
      </c>
      <c r="J7" s="36" t="s">
        <v>54</v>
      </c>
      <c r="K7" s="27"/>
      <c r="L7" s="30" t="s">
        <v>55</v>
      </c>
      <c r="M7" s="37" t="s">
        <v>56</v>
      </c>
      <c r="N7" s="38" t="s">
        <v>57</v>
      </c>
      <c r="O7" s="35" t="s">
        <v>53</v>
      </c>
      <c r="P7" s="36" t="s">
        <v>54</v>
      </c>
      <c r="Q7" s="27"/>
      <c r="R7" s="30" t="s">
        <v>55</v>
      </c>
      <c r="S7" s="37" t="s">
        <v>56</v>
      </c>
      <c r="T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90" t="s">
        <v>55</v>
      </c>
      <c r="G8" s="90"/>
      <c r="H8" s="44" t="s">
        <v>61</v>
      </c>
      <c r="I8" s="41" t="s">
        <v>59</v>
      </c>
      <c r="J8" s="42"/>
      <c r="K8" s="40" t="s">
        <v>60</v>
      </c>
      <c r="L8" s="30"/>
      <c r="M8" s="43" t="s">
        <v>55</v>
      </c>
      <c r="N8" s="44" t="s">
        <v>61</v>
      </c>
      <c r="O8" s="40" t="s">
        <v>59</v>
      </c>
      <c r="P8" s="42"/>
      <c r="Q8" s="40" t="s">
        <v>60</v>
      </c>
      <c r="R8" s="30"/>
      <c r="S8" s="43" t="s">
        <v>55</v>
      </c>
      <c r="T8" s="45" t="s">
        <v>61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4</v>
      </c>
      <c r="C10" s="49" t="s">
        <v>65</v>
      </c>
      <c r="D10" s="50" t="n">
        <v>16</v>
      </c>
      <c r="E10" s="79" t="s">
        <v>101</v>
      </c>
      <c r="F10" s="79" t="s">
        <v>101</v>
      </c>
      <c r="G10" s="51"/>
      <c r="H10" s="52" t="n">
        <v>100</v>
      </c>
      <c r="I10" s="48" t="s">
        <v>64</v>
      </c>
      <c r="J10" s="49" t="s">
        <v>65</v>
      </c>
      <c r="K10" s="50" t="n">
        <v>11</v>
      </c>
      <c r="L10" s="79" t="s">
        <v>101</v>
      </c>
      <c r="M10" s="79" t="s">
        <v>101</v>
      </c>
      <c r="N10" s="52" t="n">
        <v>100</v>
      </c>
      <c r="O10" s="48" t="s">
        <v>64</v>
      </c>
      <c r="P10" s="49" t="s">
        <v>65</v>
      </c>
      <c r="Q10" s="50" t="n">
        <v>5</v>
      </c>
      <c r="R10" s="79" t="s">
        <v>101</v>
      </c>
      <c r="S10" s="79" t="s">
        <v>101</v>
      </c>
      <c r="T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177</v>
      </c>
      <c r="C11" s="49" t="s">
        <v>178</v>
      </c>
      <c r="D11" s="50" t="n">
        <v>5</v>
      </c>
      <c r="E11" s="79" t="s">
        <v>101</v>
      </c>
      <c r="F11" s="79" t="s">
        <v>101</v>
      </c>
      <c r="G11" s="51"/>
      <c r="H11" s="52" t="n">
        <v>31.25</v>
      </c>
      <c r="I11" s="48" t="s">
        <v>177</v>
      </c>
      <c r="J11" s="49" t="s">
        <v>178</v>
      </c>
      <c r="K11" s="50" t="n">
        <v>5</v>
      </c>
      <c r="L11" s="79" t="s">
        <v>101</v>
      </c>
      <c r="M11" s="79" t="s">
        <v>101</v>
      </c>
      <c r="N11" s="52" t="n">
        <v>45.4545454545455</v>
      </c>
      <c r="O11" s="48" t="s">
        <v>189</v>
      </c>
      <c r="P11" s="49" t="s">
        <v>190</v>
      </c>
      <c r="Q11" s="50" t="n">
        <v>1</v>
      </c>
      <c r="R11" s="79" t="s">
        <v>101</v>
      </c>
      <c r="S11" s="79" t="s">
        <v>101</v>
      </c>
      <c r="T11" s="51" t="n">
        <v>20</v>
      </c>
    </row>
    <row r="12" s="26" customFormat="true" ht="32.1" hidden="false" customHeight="true" outlineLevel="0" collapsed="false">
      <c r="A12" s="47" t="n">
        <v>2</v>
      </c>
      <c r="B12" s="48" t="s">
        <v>179</v>
      </c>
      <c r="C12" s="49" t="s">
        <v>180</v>
      </c>
      <c r="D12" s="50" t="n">
        <v>1</v>
      </c>
      <c r="E12" s="79" t="s">
        <v>101</v>
      </c>
      <c r="F12" s="79" t="s">
        <v>101</v>
      </c>
      <c r="G12" s="51" t="s">
        <v>181</v>
      </c>
      <c r="H12" s="52" t="n">
        <v>6.25</v>
      </c>
      <c r="I12" s="48" t="s">
        <v>173</v>
      </c>
      <c r="J12" s="49" t="s">
        <v>174</v>
      </c>
      <c r="K12" s="50" t="n">
        <v>2</v>
      </c>
      <c r="L12" s="79" t="s">
        <v>101</v>
      </c>
      <c r="M12" s="79" t="s">
        <v>101</v>
      </c>
      <c r="N12" s="52" t="n">
        <v>18.1818181818182</v>
      </c>
      <c r="O12" s="48" t="s">
        <v>205</v>
      </c>
      <c r="P12" s="49" t="s">
        <v>206</v>
      </c>
      <c r="Q12" s="50" t="n">
        <v>1</v>
      </c>
      <c r="R12" s="79" t="s">
        <v>101</v>
      </c>
      <c r="S12" s="79" t="s">
        <v>101</v>
      </c>
      <c r="T12" s="51" t="n">
        <v>20</v>
      </c>
    </row>
    <row r="13" s="26" customFormat="true" ht="32.1" hidden="false" customHeight="true" outlineLevel="0" collapsed="false">
      <c r="A13" s="47" t="n">
        <v>3</v>
      </c>
      <c r="B13" s="48" t="s">
        <v>173</v>
      </c>
      <c r="C13" s="49" t="s">
        <v>174</v>
      </c>
      <c r="D13" s="50" t="n">
        <v>2</v>
      </c>
      <c r="E13" s="79" t="s">
        <v>101</v>
      </c>
      <c r="F13" s="79" t="s">
        <v>101</v>
      </c>
      <c r="G13" s="51"/>
      <c r="H13" s="52" t="n">
        <v>12.5</v>
      </c>
      <c r="I13" s="48" t="s">
        <v>211</v>
      </c>
      <c r="J13" s="49" t="s">
        <v>212</v>
      </c>
      <c r="K13" s="50" t="n">
        <v>1</v>
      </c>
      <c r="L13" s="79" t="s">
        <v>101</v>
      </c>
      <c r="M13" s="79" t="s">
        <v>101</v>
      </c>
      <c r="N13" s="52" t="n">
        <v>9.0909090909091</v>
      </c>
      <c r="O13" s="48" t="s">
        <v>179</v>
      </c>
      <c r="P13" s="49" t="s">
        <v>180</v>
      </c>
      <c r="Q13" s="50" t="n">
        <v>1</v>
      </c>
      <c r="R13" s="79" t="s">
        <v>101</v>
      </c>
      <c r="S13" s="79" t="s">
        <v>101</v>
      </c>
      <c r="T13" s="51" t="n">
        <v>20</v>
      </c>
    </row>
    <row r="14" s="26" customFormat="true" ht="32.1" hidden="false" customHeight="true" outlineLevel="0" collapsed="false">
      <c r="A14" s="47" t="n">
        <v>4</v>
      </c>
      <c r="B14" s="48" t="s">
        <v>211</v>
      </c>
      <c r="C14" s="49" t="s">
        <v>212</v>
      </c>
      <c r="D14" s="50" t="n">
        <v>1</v>
      </c>
      <c r="E14" s="79" t="s">
        <v>101</v>
      </c>
      <c r="F14" s="79" t="s">
        <v>101</v>
      </c>
      <c r="G14" s="51"/>
      <c r="H14" s="52" t="n">
        <v>6.25</v>
      </c>
      <c r="I14" s="48" t="s">
        <v>241</v>
      </c>
      <c r="J14" s="49" t="s">
        <v>242</v>
      </c>
      <c r="K14" s="50" t="n">
        <v>1</v>
      </c>
      <c r="L14" s="79" t="s">
        <v>101</v>
      </c>
      <c r="M14" s="79" t="s">
        <v>101</v>
      </c>
      <c r="N14" s="52" t="n">
        <v>9.0909090909091</v>
      </c>
      <c r="O14" s="48" t="s">
        <v>201</v>
      </c>
      <c r="P14" s="49" t="s">
        <v>202</v>
      </c>
      <c r="Q14" s="50" t="n">
        <v>1</v>
      </c>
      <c r="R14" s="79" t="s">
        <v>101</v>
      </c>
      <c r="S14" s="79" t="s">
        <v>101</v>
      </c>
      <c r="T14" s="51" t="n">
        <v>20</v>
      </c>
    </row>
    <row r="15" s="26" customFormat="true" ht="32.1" hidden="false" customHeight="true" outlineLevel="0" collapsed="false">
      <c r="A15" s="47" t="n">
        <v>5</v>
      </c>
      <c r="B15" s="48" t="s">
        <v>189</v>
      </c>
      <c r="C15" s="49" t="s">
        <v>190</v>
      </c>
      <c r="D15" s="50" t="n">
        <v>1</v>
      </c>
      <c r="E15" s="79" t="s">
        <v>101</v>
      </c>
      <c r="F15" s="79" t="s">
        <v>101</v>
      </c>
      <c r="G15" s="51"/>
      <c r="H15" s="52" t="n">
        <v>6.25</v>
      </c>
      <c r="I15" s="48" t="s">
        <v>203</v>
      </c>
      <c r="J15" s="49" t="s">
        <v>204</v>
      </c>
      <c r="K15" s="50" t="n">
        <v>1</v>
      </c>
      <c r="L15" s="79" t="s">
        <v>101</v>
      </c>
      <c r="M15" s="79" t="s">
        <v>101</v>
      </c>
      <c r="N15" s="52" t="n">
        <v>9.0909090909091</v>
      </c>
      <c r="O15" s="48"/>
      <c r="P15" s="49"/>
      <c r="Q15" s="50"/>
      <c r="R15" s="53"/>
      <c r="S15" s="53"/>
      <c r="T15" s="51"/>
    </row>
    <row r="16" s="26" customFormat="true" ht="32.1" hidden="false" customHeight="true" outlineLevel="0" collapsed="false">
      <c r="A16" s="47" t="n">
        <v>6</v>
      </c>
      <c r="B16" s="48" t="s">
        <v>205</v>
      </c>
      <c r="C16" s="49" t="s">
        <v>206</v>
      </c>
      <c r="D16" s="50" t="n">
        <v>1</v>
      </c>
      <c r="E16" s="79" t="s">
        <v>101</v>
      </c>
      <c r="F16" s="79" t="s">
        <v>101</v>
      </c>
      <c r="G16" s="51"/>
      <c r="H16" s="52" t="n">
        <v>6.25</v>
      </c>
      <c r="I16" s="48"/>
      <c r="J16" s="49"/>
      <c r="K16" s="50"/>
      <c r="L16" s="53"/>
      <c r="M16" s="53"/>
      <c r="N16" s="52"/>
      <c r="O16" s="48"/>
      <c r="P16" s="49"/>
      <c r="Q16" s="50"/>
      <c r="R16" s="53"/>
      <c r="S16" s="53"/>
      <c r="T16" s="51"/>
    </row>
    <row r="17" s="26" customFormat="true" ht="32.1" hidden="false" customHeight="true" outlineLevel="0" collapsed="false">
      <c r="A17" s="47" t="n">
        <v>7</v>
      </c>
      <c r="B17" s="48" t="s">
        <v>201</v>
      </c>
      <c r="C17" s="49" t="s">
        <v>202</v>
      </c>
      <c r="D17" s="50" t="n">
        <v>1</v>
      </c>
      <c r="E17" s="79" t="s">
        <v>101</v>
      </c>
      <c r="F17" s="79" t="s">
        <v>101</v>
      </c>
      <c r="G17" s="51"/>
      <c r="H17" s="52" t="n">
        <v>6.25</v>
      </c>
      <c r="I17" s="48"/>
      <c r="J17" s="49"/>
      <c r="K17" s="50"/>
      <c r="L17" s="53"/>
      <c r="M17" s="53"/>
      <c r="N17" s="52"/>
      <c r="O17" s="48"/>
      <c r="P17" s="49"/>
      <c r="Q17" s="50"/>
      <c r="R17" s="53"/>
      <c r="S17" s="53"/>
      <c r="T17" s="51"/>
    </row>
    <row r="18" s="26" customFormat="true" ht="32.1" hidden="false" customHeight="true" outlineLevel="0" collapsed="false">
      <c r="A18" s="47" t="n">
        <v>8</v>
      </c>
      <c r="B18" s="48" t="s">
        <v>241</v>
      </c>
      <c r="C18" s="49" t="s">
        <v>242</v>
      </c>
      <c r="D18" s="50" t="n">
        <v>1</v>
      </c>
      <c r="E18" s="79" t="s">
        <v>101</v>
      </c>
      <c r="F18" s="79" t="s">
        <v>101</v>
      </c>
      <c r="G18" s="51"/>
      <c r="H18" s="52" t="n">
        <v>6.25</v>
      </c>
      <c r="I18" s="48"/>
      <c r="J18" s="49"/>
      <c r="K18" s="50"/>
      <c r="L18" s="53"/>
      <c r="M18" s="53"/>
      <c r="N18" s="52"/>
      <c r="O18" s="48"/>
      <c r="P18" s="49"/>
      <c r="Q18" s="50"/>
      <c r="R18" s="53"/>
      <c r="S18" s="53"/>
      <c r="T18" s="51"/>
    </row>
    <row r="19" s="26" customFormat="true" ht="32.1" hidden="false" customHeight="true" outlineLevel="0" collapsed="false">
      <c r="A19" s="47" t="n">
        <v>9</v>
      </c>
      <c r="B19" s="48" t="s">
        <v>203</v>
      </c>
      <c r="C19" s="49" t="s">
        <v>204</v>
      </c>
      <c r="D19" s="50" t="n">
        <v>1</v>
      </c>
      <c r="E19" s="79" t="s">
        <v>101</v>
      </c>
      <c r="F19" s="79" t="s">
        <v>101</v>
      </c>
      <c r="G19" s="51"/>
      <c r="H19" s="52" t="n">
        <v>6.25</v>
      </c>
      <c r="I19" s="48"/>
      <c r="J19" s="49"/>
      <c r="K19" s="50"/>
      <c r="L19" s="53"/>
      <c r="M19" s="53"/>
      <c r="N19" s="52"/>
      <c r="O19" s="48"/>
      <c r="P19" s="49"/>
      <c r="Q19" s="50"/>
      <c r="R19" s="53"/>
      <c r="S19" s="53"/>
      <c r="T19" s="51"/>
    </row>
    <row r="20" s="26" customFormat="true" ht="32.1" hidden="false" customHeight="true" outlineLevel="0" collapsed="false">
      <c r="A20" s="47" t="n">
        <v>10</v>
      </c>
      <c r="B20" s="48"/>
      <c r="C20" s="49"/>
      <c r="D20" s="50"/>
      <c r="E20" s="53"/>
      <c r="F20" s="53"/>
      <c r="G20" s="51"/>
      <c r="H20" s="52"/>
      <c r="I20" s="48"/>
      <c r="J20" s="49"/>
      <c r="K20" s="50"/>
      <c r="L20" s="53"/>
      <c r="M20" s="53"/>
      <c r="N20" s="52"/>
      <c r="O20" s="48"/>
      <c r="P20" s="49"/>
      <c r="Q20" s="50"/>
      <c r="R20" s="53"/>
      <c r="S20" s="53"/>
      <c r="T20" s="51"/>
    </row>
    <row r="21" s="26" customFormat="true" ht="32.1" hidden="false" customHeight="true" outlineLevel="0" collapsed="false">
      <c r="A21" s="54"/>
      <c r="B21" s="55"/>
      <c r="C21" s="56" t="s">
        <v>86</v>
      </c>
      <c r="D21" s="88" t="n">
        <v>2</v>
      </c>
      <c r="E21" s="63" t="s">
        <v>101</v>
      </c>
      <c r="F21" s="63" t="s">
        <v>101</v>
      </c>
      <c r="G21" s="58"/>
      <c r="H21" s="59" t="n">
        <v>12.5</v>
      </c>
      <c r="I21" s="55"/>
      <c r="J21" s="56" t="s">
        <v>86</v>
      </c>
      <c r="K21" s="57" t="n">
        <v>1</v>
      </c>
      <c r="L21" s="63" t="s">
        <v>101</v>
      </c>
      <c r="M21" s="63" t="s">
        <v>101</v>
      </c>
      <c r="N21" s="59" t="n">
        <v>9.09090909090909</v>
      </c>
      <c r="O21" s="55"/>
      <c r="P21" s="56" t="s">
        <v>86</v>
      </c>
      <c r="Q21" s="57" t="n">
        <v>1</v>
      </c>
      <c r="R21" s="63" t="s">
        <v>101</v>
      </c>
      <c r="S21" s="63" t="s">
        <v>101</v>
      </c>
      <c r="T21" s="58" t="n">
        <v>20</v>
      </c>
    </row>
    <row r="22" s="26" customFormat="true" ht="32.1" hidden="false" customHeight="true" outlineLevel="0" collapsed="false">
      <c r="A22" s="47" t="n">
        <v>11</v>
      </c>
      <c r="B22" s="48"/>
      <c r="C22" s="49"/>
      <c r="D22" s="50"/>
      <c r="E22" s="53"/>
      <c r="F22" s="53"/>
      <c r="G22" s="51"/>
      <c r="H22" s="52"/>
      <c r="I22" s="48"/>
      <c r="J22" s="49"/>
      <c r="K22" s="50"/>
      <c r="L22" s="53"/>
      <c r="M22" s="53"/>
      <c r="N22" s="52"/>
      <c r="O22" s="48"/>
      <c r="P22" s="49"/>
      <c r="Q22" s="50"/>
      <c r="R22" s="53"/>
      <c r="S22" s="53"/>
      <c r="T22" s="51"/>
    </row>
    <row r="23" s="26" customFormat="true" ht="32.1" hidden="false" customHeight="true" outlineLevel="0" collapsed="false">
      <c r="A23" s="47" t="n">
        <v>12</v>
      </c>
      <c r="B23" s="48"/>
      <c r="C23" s="49"/>
      <c r="D23" s="50"/>
      <c r="E23" s="53"/>
      <c r="F23" s="53"/>
      <c r="G23" s="51"/>
      <c r="H23" s="52"/>
      <c r="I23" s="48"/>
      <c r="J23" s="49"/>
      <c r="K23" s="50"/>
      <c r="L23" s="53"/>
      <c r="M23" s="53"/>
      <c r="N23" s="52"/>
      <c r="O23" s="48"/>
      <c r="P23" s="49"/>
      <c r="Q23" s="50"/>
      <c r="R23" s="53"/>
      <c r="S23" s="53"/>
      <c r="T23" s="51"/>
    </row>
    <row r="24" s="26" customFormat="true" ht="32.1" hidden="false" customHeight="true" outlineLevel="0" collapsed="false">
      <c r="A24" s="47" t="n">
        <v>13</v>
      </c>
      <c r="B24" s="48"/>
      <c r="C24" s="49"/>
      <c r="D24" s="50"/>
      <c r="E24" s="53"/>
      <c r="F24" s="53"/>
      <c r="G24" s="51"/>
      <c r="H24" s="52"/>
      <c r="I24" s="48"/>
      <c r="J24" s="49"/>
      <c r="K24" s="50"/>
      <c r="L24" s="53"/>
      <c r="M24" s="53"/>
      <c r="N24" s="52"/>
      <c r="O24" s="48"/>
      <c r="P24" s="49"/>
      <c r="Q24" s="50"/>
      <c r="R24" s="53"/>
      <c r="S24" s="53"/>
      <c r="T24" s="51"/>
    </row>
    <row r="25" s="26" customFormat="true" ht="32.1" hidden="false" customHeight="true" outlineLevel="0" collapsed="false">
      <c r="A25" s="47" t="n">
        <v>14</v>
      </c>
      <c r="B25" s="48"/>
      <c r="C25" s="49"/>
      <c r="D25" s="50"/>
      <c r="E25" s="53"/>
      <c r="F25" s="53"/>
      <c r="G25" s="51"/>
      <c r="H25" s="52"/>
      <c r="I25" s="48"/>
      <c r="J25" s="49"/>
      <c r="K25" s="50"/>
      <c r="L25" s="53"/>
      <c r="M25" s="53"/>
      <c r="N25" s="52"/>
      <c r="O25" s="48"/>
      <c r="P25" s="49"/>
      <c r="Q25" s="50"/>
      <c r="R25" s="53"/>
      <c r="S25" s="53"/>
      <c r="T25" s="51"/>
    </row>
    <row r="26" s="26" customFormat="true" ht="32.1" hidden="false" customHeight="true" outlineLevel="0" collapsed="false">
      <c r="A26" s="54" t="n">
        <v>15</v>
      </c>
      <c r="B26" s="61"/>
      <c r="C26" s="56"/>
      <c r="D26" s="62"/>
      <c r="E26" s="63"/>
      <c r="F26" s="63"/>
      <c r="G26" s="58"/>
      <c r="H26" s="59"/>
      <c r="I26" s="61"/>
      <c r="J26" s="56"/>
      <c r="K26" s="64"/>
      <c r="L26" s="63"/>
      <c r="M26" s="63"/>
      <c r="N26" s="59"/>
      <c r="O26" s="61"/>
      <c r="P26" s="56"/>
      <c r="Q26" s="64"/>
      <c r="R26" s="63"/>
      <c r="S26" s="63"/>
      <c r="T26" s="58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7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48</v>
      </c>
    </row>
    <row r="29" customFormat="false" ht="16.5" hidden="false" customHeight="false" outlineLevel="0" collapsed="false">
      <c r="A29" s="91" t="s">
        <v>214</v>
      </c>
      <c r="B29" s="84"/>
      <c r="C29" s="85"/>
      <c r="D29" s="84"/>
      <c r="E29" s="84"/>
      <c r="F29" s="84"/>
      <c r="G29" s="84"/>
      <c r="H29" s="84"/>
      <c r="I29" s="84"/>
      <c r="J29" s="85"/>
      <c r="K29" s="84"/>
      <c r="L29" s="84"/>
      <c r="M29" s="84"/>
      <c r="N29" s="84"/>
      <c r="O29" s="86" t="s">
        <v>48</v>
      </c>
      <c r="P29" s="87" t="s">
        <v>48</v>
      </c>
      <c r="Q29" s="84"/>
      <c r="R29" s="84"/>
      <c r="S29" s="84"/>
      <c r="T29" s="8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1" t="s">
        <v>215</v>
      </c>
      <c r="B30" s="84"/>
      <c r="C30" s="85"/>
      <c r="D30" s="84"/>
      <c r="E30" s="84"/>
      <c r="F30" s="84"/>
      <c r="G30" s="84"/>
      <c r="H30" s="84"/>
      <c r="I30" s="84"/>
      <c r="J30" s="85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3" t="s">
        <v>216</v>
      </c>
      <c r="B31" s="84"/>
      <c r="C31" s="85"/>
      <c r="D31" s="84"/>
      <c r="E31" s="84"/>
      <c r="F31" s="84"/>
      <c r="G31" s="84"/>
      <c r="H31" s="84"/>
      <c r="I31" s="84"/>
      <c r="J31" s="85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854</v>
      </c>
      <c r="E10" s="51" t="n">
        <v>798.772845464579</v>
      </c>
      <c r="F10" s="51" t="n">
        <v>460.616441195116</v>
      </c>
      <c r="G10" s="52" t="n">
        <v>100</v>
      </c>
      <c r="H10" s="48" t="s">
        <v>62</v>
      </c>
      <c r="I10" s="49" t="s">
        <v>63</v>
      </c>
      <c r="J10" s="50" t="n">
        <v>492</v>
      </c>
      <c r="K10" s="51" t="n">
        <v>915.042404404107</v>
      </c>
      <c r="L10" s="51" t="n">
        <v>599.130053777846</v>
      </c>
      <c r="M10" s="52" t="n">
        <v>100</v>
      </c>
      <c r="N10" s="48" t="s">
        <v>62</v>
      </c>
      <c r="O10" s="49" t="s">
        <v>63</v>
      </c>
      <c r="P10" s="50" t="n">
        <v>362</v>
      </c>
      <c r="Q10" s="51" t="n">
        <v>681.142513077184</v>
      </c>
      <c r="R10" s="51" t="n">
        <v>326.083119365485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227</v>
      </c>
      <c r="E11" s="51" t="n">
        <v>212.32018257665</v>
      </c>
      <c r="F11" s="51" t="n">
        <v>122.703390686823</v>
      </c>
      <c r="G11" s="52" t="n">
        <v>26.5807962529274</v>
      </c>
      <c r="H11" s="48" t="s">
        <v>64</v>
      </c>
      <c r="I11" s="49" t="s">
        <v>65</v>
      </c>
      <c r="J11" s="50" t="n">
        <v>128</v>
      </c>
      <c r="K11" s="51" t="n">
        <v>238.059812527898</v>
      </c>
      <c r="L11" s="51" t="n">
        <v>151.349579022023</v>
      </c>
      <c r="M11" s="52" t="n">
        <v>26.0162601626016</v>
      </c>
      <c r="N11" s="48" t="s">
        <v>64</v>
      </c>
      <c r="O11" s="49" t="s">
        <v>65</v>
      </c>
      <c r="P11" s="50" t="n">
        <v>99</v>
      </c>
      <c r="Q11" s="51" t="n">
        <v>186.279306062545</v>
      </c>
      <c r="R11" s="51" t="n">
        <v>95.2919294940805</v>
      </c>
      <c r="S11" s="51" t="n">
        <v>27.3480662983425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86</v>
      </c>
      <c r="E12" s="51" t="n">
        <v>80.4384832669248</v>
      </c>
      <c r="F12" s="51" t="n">
        <v>44.4763165609214</v>
      </c>
      <c r="G12" s="52" t="n">
        <v>10.0702576112412</v>
      </c>
      <c r="H12" s="48" t="s">
        <v>66</v>
      </c>
      <c r="I12" s="49" t="s">
        <v>67</v>
      </c>
      <c r="J12" s="50" t="n">
        <v>55</v>
      </c>
      <c r="K12" s="51" t="n">
        <v>102.291325695581</v>
      </c>
      <c r="L12" s="51" t="n">
        <v>65.2910380430807</v>
      </c>
      <c r="M12" s="52" t="n">
        <v>11.1788617886179</v>
      </c>
      <c r="N12" s="48" t="s">
        <v>72</v>
      </c>
      <c r="O12" s="49" t="s">
        <v>73</v>
      </c>
      <c r="P12" s="50" t="n">
        <v>51</v>
      </c>
      <c r="Q12" s="51" t="n">
        <v>95.9620667594927</v>
      </c>
      <c r="R12" s="51" t="n">
        <v>42.7163763328613</v>
      </c>
      <c r="S12" s="51" t="n">
        <v>14.0883977900552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50" t="n">
        <v>82</v>
      </c>
      <c r="E13" s="51" t="n">
        <v>76.697158463812</v>
      </c>
      <c r="F13" s="51" t="n">
        <v>39.3058692335727</v>
      </c>
      <c r="G13" s="52" t="n">
        <v>9.6018735362998</v>
      </c>
      <c r="H13" s="48" t="s">
        <v>68</v>
      </c>
      <c r="I13" s="49" t="s">
        <v>69</v>
      </c>
      <c r="J13" s="50" t="n">
        <v>47</v>
      </c>
      <c r="K13" s="51" t="n">
        <v>87.4125874125874</v>
      </c>
      <c r="L13" s="51" t="n">
        <v>50.9907423668705</v>
      </c>
      <c r="M13" s="52" t="n">
        <v>9.5528455284553</v>
      </c>
      <c r="N13" s="48" t="s">
        <v>66</v>
      </c>
      <c r="O13" s="49" t="s">
        <v>67</v>
      </c>
      <c r="P13" s="50" t="n">
        <v>31</v>
      </c>
      <c r="Q13" s="51" t="n">
        <v>58.3298837165544</v>
      </c>
      <c r="R13" s="51" t="n">
        <v>23.7942879894669</v>
      </c>
      <c r="S13" s="51" t="n">
        <v>8.5635359116022</v>
      </c>
    </row>
    <row r="14" s="26" customFormat="true" ht="32.1" hidden="false" customHeight="true" outlineLevel="0" collapsed="false">
      <c r="A14" s="47" t="n">
        <v>4</v>
      </c>
      <c r="B14" s="48" t="s">
        <v>68</v>
      </c>
      <c r="C14" s="49" t="s">
        <v>69</v>
      </c>
      <c r="D14" s="50" t="n">
        <v>76</v>
      </c>
      <c r="E14" s="51" t="n">
        <v>71.0851712591429</v>
      </c>
      <c r="F14" s="51" t="n">
        <v>35.4781803799382</v>
      </c>
      <c r="G14" s="52" t="n">
        <v>8.8992974238876</v>
      </c>
      <c r="H14" s="48" t="s">
        <v>72</v>
      </c>
      <c r="I14" s="49" t="s">
        <v>73</v>
      </c>
      <c r="J14" s="50" t="n">
        <v>31</v>
      </c>
      <c r="K14" s="51" t="n">
        <v>57.6551108466002</v>
      </c>
      <c r="L14" s="51" t="n">
        <v>33.7807761138975</v>
      </c>
      <c r="M14" s="52" t="n">
        <v>6.3008130081301</v>
      </c>
      <c r="N14" s="48" t="s">
        <v>68</v>
      </c>
      <c r="O14" s="49" t="s">
        <v>69</v>
      </c>
      <c r="P14" s="50" t="n">
        <v>29</v>
      </c>
      <c r="Q14" s="53" t="n">
        <v>54.5666654122606</v>
      </c>
      <c r="R14" s="53" t="n">
        <v>22.3816908476187</v>
      </c>
      <c r="S14" s="51" t="n">
        <v>8.0110497237569</v>
      </c>
    </row>
    <row r="15" s="26" customFormat="true" ht="32.1" hidden="false" customHeight="true" outlineLevel="0" collapsed="false">
      <c r="A15" s="47" t="n">
        <v>5</v>
      </c>
      <c r="B15" s="48" t="s">
        <v>70</v>
      </c>
      <c r="C15" s="49" t="s">
        <v>71</v>
      </c>
      <c r="D15" s="50" t="n">
        <v>51</v>
      </c>
      <c r="E15" s="51" t="n">
        <v>47.701891239688</v>
      </c>
      <c r="F15" s="51" t="n">
        <v>26.8085660524335</v>
      </c>
      <c r="G15" s="52" t="n">
        <v>5.9718969555035</v>
      </c>
      <c r="H15" s="48" t="s">
        <v>70</v>
      </c>
      <c r="I15" s="49" t="s">
        <v>71</v>
      </c>
      <c r="J15" s="50" t="n">
        <v>28</v>
      </c>
      <c r="K15" s="51" t="n">
        <v>52.0755839904776</v>
      </c>
      <c r="L15" s="51" t="n">
        <v>33.1682856311075</v>
      </c>
      <c r="M15" s="52" t="n">
        <v>5.6910569105691</v>
      </c>
      <c r="N15" s="48" t="s">
        <v>70</v>
      </c>
      <c r="O15" s="49" t="s">
        <v>71</v>
      </c>
      <c r="P15" s="50" t="n">
        <v>23</v>
      </c>
      <c r="Q15" s="53" t="n">
        <v>43.2770104993791</v>
      </c>
      <c r="R15" s="53" t="n">
        <v>20.8300018970336</v>
      </c>
      <c r="S15" s="51" t="n">
        <v>6.353591160221</v>
      </c>
    </row>
    <row r="16" s="26" customFormat="true" ht="32.1" hidden="false" customHeight="true" outlineLevel="0" collapsed="false">
      <c r="A16" s="47" t="n">
        <v>6</v>
      </c>
      <c r="B16" s="48" t="s">
        <v>76</v>
      </c>
      <c r="C16" s="49" t="s">
        <v>77</v>
      </c>
      <c r="D16" s="50" t="n">
        <v>34</v>
      </c>
      <c r="E16" s="51" t="n">
        <v>31.8012608264587</v>
      </c>
      <c r="F16" s="51" t="n">
        <v>22.9645664760723</v>
      </c>
      <c r="G16" s="52" t="n">
        <v>3.9812646370023</v>
      </c>
      <c r="H16" s="48" t="s">
        <v>76</v>
      </c>
      <c r="I16" s="49" t="s">
        <v>77</v>
      </c>
      <c r="J16" s="50" t="n">
        <v>24</v>
      </c>
      <c r="K16" s="51" t="n">
        <v>44.6362148489808</v>
      </c>
      <c r="L16" s="51" t="n">
        <v>33.4271303403032</v>
      </c>
      <c r="M16" s="52" t="n">
        <v>4.8780487804878</v>
      </c>
      <c r="N16" s="48" t="s">
        <v>74</v>
      </c>
      <c r="O16" s="49" t="s">
        <v>75</v>
      </c>
      <c r="P16" s="50" t="n">
        <v>15</v>
      </c>
      <c r="Q16" s="53" t="s">
        <v>101</v>
      </c>
      <c r="R16" s="53" t="s">
        <v>101</v>
      </c>
      <c r="S16" s="51" t="n">
        <v>4.1436464088398</v>
      </c>
    </row>
    <row r="17" s="26" customFormat="true" ht="32.1" hidden="false" customHeight="true" outlineLevel="0" collapsed="false">
      <c r="A17" s="47" t="n">
        <v>7</v>
      </c>
      <c r="B17" s="48" t="s">
        <v>74</v>
      </c>
      <c r="C17" s="49" t="s">
        <v>75</v>
      </c>
      <c r="D17" s="50" t="n">
        <v>32</v>
      </c>
      <c r="E17" s="51" t="n">
        <v>29.9305984249023</v>
      </c>
      <c r="F17" s="51" t="n">
        <v>14.3130418397406</v>
      </c>
      <c r="G17" s="52" t="n">
        <v>3.7470725995316</v>
      </c>
      <c r="H17" s="48" t="s">
        <v>80</v>
      </c>
      <c r="I17" s="49" t="s">
        <v>81</v>
      </c>
      <c r="J17" s="50" t="n">
        <v>19</v>
      </c>
      <c r="K17" s="53" t="s">
        <v>101</v>
      </c>
      <c r="L17" s="53" t="s">
        <v>101</v>
      </c>
      <c r="M17" s="52" t="n">
        <v>3.8617886178862</v>
      </c>
      <c r="N17" s="48" t="s">
        <v>84</v>
      </c>
      <c r="O17" s="49" t="s">
        <v>85</v>
      </c>
      <c r="P17" s="50" t="n">
        <v>14</v>
      </c>
      <c r="Q17" s="53" t="s">
        <v>101</v>
      </c>
      <c r="R17" s="53" t="s">
        <v>101</v>
      </c>
      <c r="S17" s="51" t="n">
        <v>3.8674033149171</v>
      </c>
    </row>
    <row r="18" s="26" customFormat="true" ht="32.1" hidden="false" customHeight="true" outlineLevel="0" collapsed="false">
      <c r="A18" s="47" t="n">
        <v>8</v>
      </c>
      <c r="B18" s="48" t="s">
        <v>78</v>
      </c>
      <c r="C18" s="49" t="s">
        <v>79</v>
      </c>
      <c r="D18" s="50" t="n">
        <v>31</v>
      </c>
      <c r="E18" s="51" t="n">
        <v>28.9952672241241</v>
      </c>
      <c r="F18" s="51" t="n">
        <v>15.098677658924</v>
      </c>
      <c r="G18" s="52" t="n">
        <v>3.6299765807963</v>
      </c>
      <c r="H18" s="48" t="s">
        <v>78</v>
      </c>
      <c r="I18" s="49" t="s">
        <v>79</v>
      </c>
      <c r="J18" s="50" t="n">
        <v>19</v>
      </c>
      <c r="K18" s="53" t="s">
        <v>101</v>
      </c>
      <c r="L18" s="53" t="s">
        <v>101</v>
      </c>
      <c r="M18" s="52" t="n">
        <v>3.8617886178862</v>
      </c>
      <c r="N18" s="48" t="s">
        <v>78</v>
      </c>
      <c r="O18" s="49" t="s">
        <v>79</v>
      </c>
      <c r="P18" s="50" t="n">
        <v>12</v>
      </c>
      <c r="Q18" s="53" t="s">
        <v>101</v>
      </c>
      <c r="R18" s="53" t="s">
        <v>101</v>
      </c>
      <c r="S18" s="51" t="n">
        <v>3.3149171270718</v>
      </c>
    </row>
    <row r="19" s="26" customFormat="true" ht="32.1" hidden="false" customHeight="true" outlineLevel="0" collapsed="false">
      <c r="A19" s="47" t="n">
        <v>9</v>
      </c>
      <c r="B19" s="48" t="s">
        <v>84</v>
      </c>
      <c r="C19" s="49" t="s">
        <v>85</v>
      </c>
      <c r="D19" s="50" t="n">
        <v>25</v>
      </c>
      <c r="E19" s="51" t="n">
        <v>23.3832800194549</v>
      </c>
      <c r="F19" s="51" t="n">
        <v>10.2605196125777</v>
      </c>
      <c r="G19" s="52" t="n">
        <v>2.9274004683841</v>
      </c>
      <c r="H19" s="48" t="s">
        <v>74</v>
      </c>
      <c r="I19" s="49" t="s">
        <v>75</v>
      </c>
      <c r="J19" s="50" t="n">
        <v>17</v>
      </c>
      <c r="K19" s="53" t="s">
        <v>101</v>
      </c>
      <c r="L19" s="53" t="s">
        <v>101</v>
      </c>
      <c r="M19" s="52" t="n">
        <v>3.4552845528455</v>
      </c>
      <c r="N19" s="48" t="s">
        <v>76</v>
      </c>
      <c r="O19" s="49" t="s">
        <v>77</v>
      </c>
      <c r="P19" s="50" t="n">
        <v>10</v>
      </c>
      <c r="Q19" s="53" t="s">
        <v>101</v>
      </c>
      <c r="R19" s="53" t="s">
        <v>101</v>
      </c>
      <c r="S19" s="51" t="n">
        <v>2.7624309392265</v>
      </c>
    </row>
    <row r="20" s="26" customFormat="true" ht="32.1" hidden="false" customHeight="true" outlineLevel="0" collapsed="false">
      <c r="A20" s="47" t="n">
        <v>10</v>
      </c>
      <c r="B20" s="48" t="s">
        <v>80</v>
      </c>
      <c r="C20" s="49" t="s">
        <v>81</v>
      </c>
      <c r="D20" s="50" t="n">
        <v>25</v>
      </c>
      <c r="E20" s="51" t="n">
        <v>23.3832800194549</v>
      </c>
      <c r="F20" s="51" t="n">
        <v>12.0917578801552</v>
      </c>
      <c r="G20" s="52" t="n">
        <v>2.9274004683841</v>
      </c>
      <c r="H20" s="48" t="s">
        <v>87</v>
      </c>
      <c r="I20" s="49" t="s">
        <v>88</v>
      </c>
      <c r="J20" s="50" t="n">
        <v>13</v>
      </c>
      <c r="K20" s="53" t="s">
        <v>101</v>
      </c>
      <c r="L20" s="53" t="s">
        <v>101</v>
      </c>
      <c r="M20" s="52" t="n">
        <v>2.6422764227642</v>
      </c>
      <c r="N20" s="48" t="s">
        <v>87</v>
      </c>
      <c r="O20" s="49" t="s">
        <v>88</v>
      </c>
      <c r="P20" s="50" t="n">
        <v>8</v>
      </c>
      <c r="Q20" s="53" t="s">
        <v>101</v>
      </c>
      <c r="R20" s="53" t="s">
        <v>101</v>
      </c>
      <c r="S20" s="51" t="n">
        <v>2.2099447513812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85</v>
      </c>
      <c r="E21" s="58" t="n">
        <v>173.036272143966</v>
      </c>
      <c r="F21" s="58" t="n">
        <v>117.115554813957</v>
      </c>
      <c r="G21" s="59" t="n">
        <v>21.6627634660422</v>
      </c>
      <c r="H21" s="55"/>
      <c r="I21" s="56" t="s">
        <v>86</v>
      </c>
      <c r="J21" s="57" t="n">
        <v>111</v>
      </c>
      <c r="K21" s="58" t="n">
        <v>206.442493676536</v>
      </c>
      <c r="L21" s="58" t="n">
        <v>151.091919350641</v>
      </c>
      <c r="M21" s="59" t="n">
        <v>22.5609756097561</v>
      </c>
      <c r="N21" s="55"/>
      <c r="O21" s="56" t="s">
        <v>86</v>
      </c>
      <c r="P21" s="57" t="n">
        <v>70</v>
      </c>
      <c r="Q21" s="58" t="n">
        <v>131.712640650284</v>
      </c>
      <c r="R21" s="58" t="n">
        <v>65.8170473019959</v>
      </c>
      <c r="S21" s="58" t="n">
        <v>19.3370165745856</v>
      </c>
    </row>
    <row r="22" s="26" customFormat="true" ht="32.1" hidden="false" customHeight="true" outlineLevel="0" collapsed="false">
      <c r="A22" s="47" t="n">
        <v>11</v>
      </c>
      <c r="B22" s="48" t="s">
        <v>87</v>
      </c>
      <c r="C22" s="49" t="s">
        <v>88</v>
      </c>
      <c r="D22" s="50" t="n">
        <v>21</v>
      </c>
      <c r="E22" s="60" t="n">
        <v>19.6419552163421</v>
      </c>
      <c r="F22" s="60" t="n">
        <v>16.7924268800548</v>
      </c>
      <c r="G22" s="52" t="n">
        <v>2.4590163934426</v>
      </c>
      <c r="H22" s="48" t="s">
        <v>84</v>
      </c>
      <c r="I22" s="49" t="s">
        <v>85</v>
      </c>
      <c r="J22" s="50" t="n">
        <v>11</v>
      </c>
      <c r="K22" s="53" t="s">
        <v>101</v>
      </c>
      <c r="L22" s="53" t="s">
        <v>101</v>
      </c>
      <c r="M22" s="52" t="n">
        <v>2.2357723577236</v>
      </c>
      <c r="N22" s="48" t="s">
        <v>80</v>
      </c>
      <c r="O22" s="49" t="s">
        <v>81</v>
      </c>
      <c r="P22" s="50" t="n">
        <v>6</v>
      </c>
      <c r="Q22" s="53" t="s">
        <v>101</v>
      </c>
      <c r="R22" s="53" t="s">
        <v>101</v>
      </c>
      <c r="S22" s="51" t="n">
        <v>1.6574585635359</v>
      </c>
    </row>
    <row r="23" s="26" customFormat="true" ht="32.1" hidden="false" customHeight="true" outlineLevel="0" collapsed="false">
      <c r="A23" s="47" t="n">
        <v>12</v>
      </c>
      <c r="B23" s="48" t="s">
        <v>82</v>
      </c>
      <c r="C23" s="49" t="s">
        <v>83</v>
      </c>
      <c r="D23" s="50" t="n">
        <v>12</v>
      </c>
      <c r="E23" s="53" t="s">
        <v>101</v>
      </c>
      <c r="F23" s="53" t="s">
        <v>101</v>
      </c>
      <c r="G23" s="52" t="n">
        <v>1.4051522248244</v>
      </c>
      <c r="H23" s="48" t="s">
        <v>82</v>
      </c>
      <c r="I23" s="49" t="s">
        <v>83</v>
      </c>
      <c r="J23" s="50" t="n">
        <v>11</v>
      </c>
      <c r="K23" s="53" t="s">
        <v>101</v>
      </c>
      <c r="L23" s="53" t="s">
        <v>101</v>
      </c>
      <c r="M23" s="52" t="n">
        <v>2.2357723577236</v>
      </c>
      <c r="N23" s="48" t="s">
        <v>91</v>
      </c>
      <c r="O23" s="49" t="s">
        <v>92</v>
      </c>
      <c r="P23" s="50" t="n">
        <v>5</v>
      </c>
      <c r="Q23" s="53" t="s">
        <v>101</v>
      </c>
      <c r="R23" s="53" t="s">
        <v>101</v>
      </c>
      <c r="S23" s="51" t="n">
        <v>1.3812154696133</v>
      </c>
    </row>
    <row r="24" s="26" customFormat="true" ht="32.1" hidden="false" customHeight="true" outlineLevel="0" collapsed="false">
      <c r="A24" s="47" t="n">
        <v>13</v>
      </c>
      <c r="B24" s="48" t="s">
        <v>95</v>
      </c>
      <c r="C24" s="49" t="s">
        <v>96</v>
      </c>
      <c r="D24" s="50" t="n">
        <v>9</v>
      </c>
      <c r="E24" s="53" t="s">
        <v>101</v>
      </c>
      <c r="F24" s="53" t="s">
        <v>101</v>
      </c>
      <c r="G24" s="52" t="n">
        <v>1.0538641686183</v>
      </c>
      <c r="H24" s="48" t="s">
        <v>95</v>
      </c>
      <c r="I24" s="49" t="s">
        <v>96</v>
      </c>
      <c r="J24" s="50" t="n">
        <v>7</v>
      </c>
      <c r="K24" s="53" t="s">
        <v>101</v>
      </c>
      <c r="L24" s="53" t="s">
        <v>101</v>
      </c>
      <c r="M24" s="52" t="n">
        <v>1.4227642276423</v>
      </c>
      <c r="N24" s="48" t="s">
        <v>93</v>
      </c>
      <c r="O24" s="49" t="s">
        <v>94</v>
      </c>
      <c r="P24" s="50" t="n">
        <v>4</v>
      </c>
      <c r="Q24" s="53" t="s">
        <v>101</v>
      </c>
      <c r="R24" s="53" t="s">
        <v>101</v>
      </c>
      <c r="S24" s="51" t="n">
        <v>1.1049723756906</v>
      </c>
    </row>
    <row r="25" s="26" customFormat="true" ht="32.1" hidden="false" customHeight="true" outlineLevel="0" collapsed="false">
      <c r="A25" s="47" t="n">
        <v>14</v>
      </c>
      <c r="B25" s="48" t="s">
        <v>91</v>
      </c>
      <c r="C25" s="49" t="s">
        <v>92</v>
      </c>
      <c r="D25" s="50" t="n">
        <v>9</v>
      </c>
      <c r="E25" s="53" t="s">
        <v>101</v>
      </c>
      <c r="F25" s="53" t="s">
        <v>101</v>
      </c>
      <c r="G25" s="52" t="n">
        <v>1.0538641686183</v>
      </c>
      <c r="H25" s="48" t="s">
        <v>97</v>
      </c>
      <c r="I25" s="49" t="s">
        <v>98</v>
      </c>
      <c r="J25" s="50" t="n">
        <v>6</v>
      </c>
      <c r="K25" s="53" t="s">
        <v>101</v>
      </c>
      <c r="L25" s="53" t="s">
        <v>101</v>
      </c>
      <c r="M25" s="52" t="n">
        <v>1.219512195122</v>
      </c>
      <c r="N25" s="48" t="s">
        <v>102</v>
      </c>
      <c r="O25" s="49" t="s">
        <v>103</v>
      </c>
      <c r="P25" s="50" t="n">
        <v>3</v>
      </c>
      <c r="Q25" s="53" t="s">
        <v>101</v>
      </c>
      <c r="R25" s="53" t="s">
        <v>101</v>
      </c>
      <c r="S25" s="51" t="n">
        <v>0.828729281768</v>
      </c>
    </row>
    <row r="26" s="26" customFormat="true" ht="32.1" hidden="false" customHeight="true" outlineLevel="0" collapsed="false">
      <c r="A26" s="54" t="n">
        <v>15</v>
      </c>
      <c r="B26" s="61" t="s">
        <v>93</v>
      </c>
      <c r="C26" s="56" t="s">
        <v>94</v>
      </c>
      <c r="D26" s="62" t="n">
        <v>7</v>
      </c>
      <c r="E26" s="63" t="s">
        <v>101</v>
      </c>
      <c r="F26" s="63" t="s">
        <v>101</v>
      </c>
      <c r="G26" s="59" t="n">
        <v>0.8196721311475</v>
      </c>
      <c r="H26" s="61" t="s">
        <v>109</v>
      </c>
      <c r="I26" s="56" t="s">
        <v>110</v>
      </c>
      <c r="J26" s="64" t="n">
        <v>4</v>
      </c>
      <c r="K26" s="63" t="s">
        <v>101</v>
      </c>
      <c r="L26" s="63" t="s">
        <v>101</v>
      </c>
      <c r="M26" s="59" t="n">
        <v>0.8130081300813</v>
      </c>
      <c r="N26" s="61" t="s">
        <v>111</v>
      </c>
      <c r="O26" s="56" t="s">
        <v>112</v>
      </c>
      <c r="P26" s="64" t="n">
        <v>3</v>
      </c>
      <c r="Q26" s="63" t="s">
        <v>101</v>
      </c>
      <c r="R26" s="63" t="s">
        <v>101</v>
      </c>
      <c r="S26" s="58" t="n">
        <v>0.828729281768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1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48</v>
      </c>
    </row>
    <row r="29" customFormat="false" ht="16.5" hidden="false" customHeight="false" outlineLevel="0" collapsed="false">
      <c r="A29" s="83" t="s">
        <v>107</v>
      </c>
      <c r="B29" s="84"/>
      <c r="C29" s="85"/>
      <c r="D29" s="84"/>
      <c r="E29" s="84"/>
      <c r="F29" s="84"/>
      <c r="G29" s="84"/>
      <c r="H29" s="84"/>
      <c r="I29" s="85"/>
      <c r="J29" s="84"/>
      <c r="K29" s="84"/>
      <c r="L29" s="84"/>
      <c r="M29" s="84"/>
      <c r="N29" s="86" t="s">
        <v>48</v>
      </c>
      <c r="O29" s="87" t="s">
        <v>48</v>
      </c>
      <c r="P29" s="84"/>
      <c r="Q29" s="84"/>
      <c r="R29" s="84"/>
      <c r="S29" s="8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479</v>
      </c>
      <c r="E10" s="51" t="n">
        <v>1098.95152224287</v>
      </c>
      <c r="F10" s="51" t="n">
        <v>498.894036002243</v>
      </c>
      <c r="G10" s="52" t="n">
        <v>100</v>
      </c>
      <c r="H10" s="48" t="s">
        <v>62</v>
      </c>
      <c r="I10" s="49" t="s">
        <v>63</v>
      </c>
      <c r="J10" s="50" t="n">
        <v>286</v>
      </c>
      <c r="K10" s="51" t="n">
        <v>1259.02447614017</v>
      </c>
      <c r="L10" s="51" t="n">
        <v>628.922553506964</v>
      </c>
      <c r="M10" s="52" t="n">
        <v>100</v>
      </c>
      <c r="N10" s="48" t="s">
        <v>62</v>
      </c>
      <c r="O10" s="49" t="s">
        <v>63</v>
      </c>
      <c r="P10" s="50" t="n">
        <v>193</v>
      </c>
      <c r="Q10" s="51" t="n">
        <v>924.728091610368</v>
      </c>
      <c r="R10" s="51" t="n">
        <v>369.703644925726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120</v>
      </c>
      <c r="E11" s="51" t="n">
        <v>275.311446073371</v>
      </c>
      <c r="F11" s="51" t="n">
        <v>127.865837477865</v>
      </c>
      <c r="G11" s="52" t="n">
        <v>25.0521920668058</v>
      </c>
      <c r="H11" s="48" t="s">
        <v>64</v>
      </c>
      <c r="I11" s="49" t="s">
        <v>65</v>
      </c>
      <c r="J11" s="50" t="n">
        <v>73</v>
      </c>
      <c r="K11" s="51" t="n">
        <v>321.359394259553</v>
      </c>
      <c r="L11" s="51" t="n">
        <v>158.430596129975</v>
      </c>
      <c r="M11" s="52" t="n">
        <v>25.5244755244755</v>
      </c>
      <c r="N11" s="48" t="s">
        <v>64</v>
      </c>
      <c r="O11" s="49" t="s">
        <v>65</v>
      </c>
      <c r="P11" s="50" t="n">
        <v>47</v>
      </c>
      <c r="Q11" s="51" t="n">
        <v>225.192851324805</v>
      </c>
      <c r="R11" s="51" t="n">
        <v>97.833873194491</v>
      </c>
      <c r="S11" s="51" t="n">
        <v>24.3523316062176</v>
      </c>
    </row>
    <row r="12" s="26" customFormat="true" ht="32.1" hidden="false" customHeight="true" outlineLevel="0" collapsed="false">
      <c r="A12" s="47" t="n">
        <v>2</v>
      </c>
      <c r="B12" s="48" t="s">
        <v>80</v>
      </c>
      <c r="C12" s="49" t="s">
        <v>81</v>
      </c>
      <c r="D12" s="50" t="n">
        <v>40</v>
      </c>
      <c r="E12" s="51" t="n">
        <v>91.7704820244568</v>
      </c>
      <c r="F12" s="51" t="n">
        <v>32.6651014955637</v>
      </c>
      <c r="G12" s="52" t="n">
        <v>8.3507306889353</v>
      </c>
      <c r="H12" s="48" t="s">
        <v>72</v>
      </c>
      <c r="I12" s="49" t="s">
        <v>73</v>
      </c>
      <c r="J12" s="50" t="n">
        <v>25</v>
      </c>
      <c r="K12" s="51" t="n">
        <v>110.054587075189</v>
      </c>
      <c r="L12" s="51" t="n">
        <v>55.9711611722059</v>
      </c>
      <c r="M12" s="52" t="n">
        <v>8.7412587412587</v>
      </c>
      <c r="N12" s="48" t="s">
        <v>80</v>
      </c>
      <c r="O12" s="49" t="s">
        <v>81</v>
      </c>
      <c r="P12" s="50" t="n">
        <v>17</v>
      </c>
      <c r="Q12" s="53" t="s">
        <v>101</v>
      </c>
      <c r="R12" s="53" t="s">
        <v>101</v>
      </c>
      <c r="S12" s="51" t="n">
        <v>8.8082901554404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50" t="n">
        <v>38</v>
      </c>
      <c r="E13" s="51" t="n">
        <v>87.181957923234</v>
      </c>
      <c r="F13" s="51" t="n">
        <v>37.6659321073697</v>
      </c>
      <c r="G13" s="52" t="n">
        <v>7.9331941544885</v>
      </c>
      <c r="H13" s="48" t="s">
        <v>80</v>
      </c>
      <c r="I13" s="49" t="s">
        <v>81</v>
      </c>
      <c r="J13" s="50" t="n">
        <v>23</v>
      </c>
      <c r="K13" s="51" t="n">
        <v>101.250220109174</v>
      </c>
      <c r="L13" s="51" t="n">
        <v>42.2785501705786</v>
      </c>
      <c r="M13" s="52" t="n">
        <v>8.041958041958</v>
      </c>
      <c r="N13" s="48" t="s">
        <v>66</v>
      </c>
      <c r="O13" s="49" t="s">
        <v>67</v>
      </c>
      <c r="P13" s="50" t="n">
        <v>15</v>
      </c>
      <c r="Q13" s="53" t="s">
        <v>101</v>
      </c>
      <c r="R13" s="53" t="s">
        <v>101</v>
      </c>
      <c r="S13" s="51" t="n">
        <v>7.7720207253886</v>
      </c>
    </row>
    <row r="14" s="26" customFormat="true" ht="32.1" hidden="false" customHeight="true" outlineLevel="0" collapsed="false">
      <c r="A14" s="47" t="n">
        <v>4</v>
      </c>
      <c r="B14" s="48" t="s">
        <v>68</v>
      </c>
      <c r="C14" s="49" t="s">
        <v>69</v>
      </c>
      <c r="D14" s="50" t="n">
        <v>35</v>
      </c>
      <c r="E14" s="51" t="n">
        <v>80.2991717713997</v>
      </c>
      <c r="F14" s="51" t="n">
        <v>26.767885778984</v>
      </c>
      <c r="G14" s="52" t="n">
        <v>7.3068893528184</v>
      </c>
      <c r="H14" s="48" t="s">
        <v>68</v>
      </c>
      <c r="I14" s="49" t="s">
        <v>69</v>
      </c>
      <c r="J14" s="50" t="n">
        <v>21</v>
      </c>
      <c r="K14" s="51" t="n">
        <v>92.445853143159</v>
      </c>
      <c r="L14" s="51" t="n">
        <v>38.5036260610357</v>
      </c>
      <c r="M14" s="52" t="n">
        <v>7.3426573426573</v>
      </c>
      <c r="N14" s="48" t="s">
        <v>68</v>
      </c>
      <c r="O14" s="49" t="s">
        <v>69</v>
      </c>
      <c r="P14" s="50" t="n">
        <v>14</v>
      </c>
      <c r="Q14" s="53" t="s">
        <v>101</v>
      </c>
      <c r="R14" s="53" t="s">
        <v>101</v>
      </c>
      <c r="S14" s="51" t="n">
        <v>7.2538860103627</v>
      </c>
    </row>
    <row r="15" s="26" customFormat="true" ht="32.1" hidden="false" customHeight="true" outlineLevel="0" collapsed="false">
      <c r="A15" s="47" t="n">
        <v>5</v>
      </c>
      <c r="B15" s="48" t="s">
        <v>66</v>
      </c>
      <c r="C15" s="49" t="s">
        <v>67</v>
      </c>
      <c r="D15" s="50" t="n">
        <v>34</v>
      </c>
      <c r="E15" s="51" t="n">
        <v>78.0049097207883</v>
      </c>
      <c r="F15" s="51" t="n">
        <v>33.2026748677027</v>
      </c>
      <c r="G15" s="52" t="n">
        <v>7.098121085595</v>
      </c>
      <c r="H15" s="48" t="s">
        <v>70</v>
      </c>
      <c r="I15" s="49" t="s">
        <v>71</v>
      </c>
      <c r="J15" s="50" t="n">
        <v>20</v>
      </c>
      <c r="K15" s="51" t="n">
        <v>88.0436696601514</v>
      </c>
      <c r="L15" s="51" t="n">
        <v>44.6570237981739</v>
      </c>
      <c r="M15" s="52" t="n">
        <v>6.993006993007</v>
      </c>
      <c r="N15" s="48" t="s">
        <v>72</v>
      </c>
      <c r="O15" s="49" t="s">
        <v>73</v>
      </c>
      <c r="P15" s="50" t="n">
        <v>13</v>
      </c>
      <c r="Q15" s="53" t="s">
        <v>101</v>
      </c>
      <c r="R15" s="53" t="s">
        <v>101</v>
      </c>
      <c r="S15" s="51" t="n">
        <v>6.7357512953368</v>
      </c>
    </row>
    <row r="16" s="26" customFormat="true" ht="32.1" hidden="false" customHeight="true" outlineLevel="0" collapsed="false">
      <c r="A16" s="47" t="n">
        <v>6</v>
      </c>
      <c r="B16" s="48" t="s">
        <v>70</v>
      </c>
      <c r="C16" s="49" t="s">
        <v>71</v>
      </c>
      <c r="D16" s="50" t="n">
        <v>31</v>
      </c>
      <c r="E16" s="51" t="n">
        <v>71.1221235689541</v>
      </c>
      <c r="F16" s="51" t="n">
        <v>30.8313291992517</v>
      </c>
      <c r="G16" s="52" t="n">
        <v>6.4718162839248</v>
      </c>
      <c r="H16" s="48" t="s">
        <v>66</v>
      </c>
      <c r="I16" s="49" t="s">
        <v>67</v>
      </c>
      <c r="J16" s="50" t="n">
        <v>19</v>
      </c>
      <c r="K16" s="53" t="s">
        <v>101</v>
      </c>
      <c r="L16" s="53" t="s">
        <v>101</v>
      </c>
      <c r="M16" s="52" t="n">
        <v>6.6433566433566</v>
      </c>
      <c r="N16" s="48" t="s">
        <v>74</v>
      </c>
      <c r="O16" s="49" t="s">
        <v>75</v>
      </c>
      <c r="P16" s="50" t="n">
        <v>13</v>
      </c>
      <c r="Q16" s="53" t="s">
        <v>101</v>
      </c>
      <c r="R16" s="53" t="s">
        <v>101</v>
      </c>
      <c r="S16" s="51" t="n">
        <v>6.7357512953368</v>
      </c>
    </row>
    <row r="17" s="26" customFormat="true" ht="32.1" hidden="false" customHeight="true" outlineLevel="0" collapsed="false">
      <c r="A17" s="47" t="n">
        <v>7</v>
      </c>
      <c r="B17" s="48" t="s">
        <v>74</v>
      </c>
      <c r="C17" s="49" t="s">
        <v>75</v>
      </c>
      <c r="D17" s="50" t="n">
        <v>29</v>
      </c>
      <c r="E17" s="51" t="n">
        <v>66.5335994677312</v>
      </c>
      <c r="F17" s="51" t="n">
        <v>25.4561049945531</v>
      </c>
      <c r="G17" s="52" t="n">
        <v>6.0542797494781</v>
      </c>
      <c r="H17" s="48" t="s">
        <v>74</v>
      </c>
      <c r="I17" s="49" t="s">
        <v>75</v>
      </c>
      <c r="J17" s="50" t="n">
        <v>16</v>
      </c>
      <c r="K17" s="53" t="s">
        <v>101</v>
      </c>
      <c r="L17" s="53" t="s">
        <v>101</v>
      </c>
      <c r="M17" s="52" t="n">
        <v>5.5944055944056</v>
      </c>
      <c r="N17" s="48" t="s">
        <v>70</v>
      </c>
      <c r="O17" s="49" t="s">
        <v>71</v>
      </c>
      <c r="P17" s="50" t="n">
        <v>11</v>
      </c>
      <c r="Q17" s="53" t="s">
        <v>101</v>
      </c>
      <c r="R17" s="53" t="s">
        <v>101</v>
      </c>
      <c r="S17" s="51" t="n">
        <v>5.699481865285</v>
      </c>
    </row>
    <row r="18" s="26" customFormat="true" ht="32.1" hidden="false" customHeight="true" outlineLevel="0" collapsed="false">
      <c r="A18" s="47" t="n">
        <v>8</v>
      </c>
      <c r="B18" s="48" t="s">
        <v>76</v>
      </c>
      <c r="C18" s="49" t="s">
        <v>77</v>
      </c>
      <c r="D18" s="50" t="n">
        <v>22</v>
      </c>
      <c r="E18" s="51" t="n">
        <v>50.4737651134513</v>
      </c>
      <c r="F18" s="51" t="n">
        <v>34.3574598898535</v>
      </c>
      <c r="G18" s="52" t="n">
        <v>4.5929018789144</v>
      </c>
      <c r="H18" s="48" t="s">
        <v>76</v>
      </c>
      <c r="I18" s="49" t="s">
        <v>77</v>
      </c>
      <c r="J18" s="50" t="n">
        <v>16</v>
      </c>
      <c r="K18" s="53" t="s">
        <v>101</v>
      </c>
      <c r="L18" s="53" t="s">
        <v>101</v>
      </c>
      <c r="M18" s="52" t="n">
        <v>5.5944055944056</v>
      </c>
      <c r="N18" s="48" t="s">
        <v>89</v>
      </c>
      <c r="O18" s="49" t="s">
        <v>90</v>
      </c>
      <c r="P18" s="50" t="n">
        <v>7</v>
      </c>
      <c r="Q18" s="53" t="s">
        <v>101</v>
      </c>
      <c r="R18" s="53" t="s">
        <v>101</v>
      </c>
      <c r="S18" s="51" t="n">
        <v>3.6269430051813</v>
      </c>
    </row>
    <row r="19" s="26" customFormat="true" ht="32.1" hidden="false" customHeight="true" outlineLevel="0" collapsed="false">
      <c r="A19" s="47" t="n">
        <v>9</v>
      </c>
      <c r="B19" s="48" t="s">
        <v>82</v>
      </c>
      <c r="C19" s="49" t="s">
        <v>83</v>
      </c>
      <c r="D19" s="50" t="n">
        <v>15</v>
      </c>
      <c r="E19" s="53" t="s">
        <v>101</v>
      </c>
      <c r="F19" s="53" t="s">
        <v>101</v>
      </c>
      <c r="G19" s="52" t="n">
        <v>3.1315240083507</v>
      </c>
      <c r="H19" s="48" t="s">
        <v>82</v>
      </c>
      <c r="I19" s="49" t="s">
        <v>83</v>
      </c>
      <c r="J19" s="50" t="n">
        <v>11</v>
      </c>
      <c r="K19" s="53" t="s">
        <v>101</v>
      </c>
      <c r="L19" s="53" t="s">
        <v>101</v>
      </c>
      <c r="M19" s="52" t="n">
        <v>3.8461538461538</v>
      </c>
      <c r="N19" s="48" t="s">
        <v>76</v>
      </c>
      <c r="O19" s="49" t="s">
        <v>77</v>
      </c>
      <c r="P19" s="50" t="n">
        <v>6</v>
      </c>
      <c r="Q19" s="53" t="s">
        <v>101</v>
      </c>
      <c r="R19" s="53" t="s">
        <v>101</v>
      </c>
      <c r="S19" s="51" t="n">
        <v>3.1088082901554</v>
      </c>
    </row>
    <row r="20" s="26" customFormat="true" ht="32.1" hidden="false" customHeight="true" outlineLevel="0" collapsed="false">
      <c r="A20" s="47" t="n">
        <v>10</v>
      </c>
      <c r="B20" s="48" t="s">
        <v>78</v>
      </c>
      <c r="C20" s="49" t="s">
        <v>79</v>
      </c>
      <c r="D20" s="50" t="n">
        <v>9</v>
      </c>
      <c r="E20" s="53" t="s">
        <v>101</v>
      </c>
      <c r="F20" s="53" t="s">
        <v>101</v>
      </c>
      <c r="G20" s="52" t="n">
        <v>1.8789144050104</v>
      </c>
      <c r="H20" s="48" t="s">
        <v>78</v>
      </c>
      <c r="I20" s="49" t="s">
        <v>79</v>
      </c>
      <c r="J20" s="50" t="n">
        <v>5</v>
      </c>
      <c r="K20" s="53" t="s">
        <v>101</v>
      </c>
      <c r="L20" s="53" t="s">
        <v>101</v>
      </c>
      <c r="M20" s="52" t="n">
        <v>1.7482517482517</v>
      </c>
      <c r="N20" s="48" t="s">
        <v>82</v>
      </c>
      <c r="O20" s="49" t="s">
        <v>83</v>
      </c>
      <c r="P20" s="50" t="n">
        <v>4</v>
      </c>
      <c r="Q20" s="53" t="s">
        <v>101</v>
      </c>
      <c r="R20" s="53" t="s">
        <v>101</v>
      </c>
      <c r="S20" s="51" t="n">
        <v>2.0725388601036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06</v>
      </c>
      <c r="E21" s="58" t="n">
        <v>243.191777364811</v>
      </c>
      <c r="F21" s="58" t="n">
        <v>123.098250633495</v>
      </c>
      <c r="G21" s="59" t="n">
        <v>22.1294363256785</v>
      </c>
      <c r="H21" s="55"/>
      <c r="I21" s="56" t="s">
        <v>86</v>
      </c>
      <c r="J21" s="57" t="n">
        <v>57</v>
      </c>
      <c r="K21" s="58" t="n">
        <v>250.924458531432</v>
      </c>
      <c r="L21" s="58" t="n">
        <v>122.537168544059</v>
      </c>
      <c r="M21" s="59" t="n">
        <v>19.9300699300699</v>
      </c>
      <c r="N21" s="55"/>
      <c r="O21" s="56" t="s">
        <v>86</v>
      </c>
      <c r="P21" s="57" t="n">
        <v>46</v>
      </c>
      <c r="Q21" s="58" t="n">
        <v>220.401514062575</v>
      </c>
      <c r="R21" s="58" t="n">
        <v>124.220643157435</v>
      </c>
      <c r="S21" s="58" t="n">
        <v>23.8341968911917</v>
      </c>
    </row>
    <row r="22" s="26" customFormat="true" ht="32.1" hidden="false" customHeight="true" outlineLevel="0" collapsed="false">
      <c r="A22" s="47" t="n">
        <v>11</v>
      </c>
      <c r="B22" s="48" t="s">
        <v>89</v>
      </c>
      <c r="C22" s="49" t="s">
        <v>90</v>
      </c>
      <c r="D22" s="50" t="n">
        <v>9</v>
      </c>
      <c r="E22" s="53" t="s">
        <v>101</v>
      </c>
      <c r="F22" s="53" t="s">
        <v>101</v>
      </c>
      <c r="G22" s="52" t="n">
        <v>1.8789144050104</v>
      </c>
      <c r="H22" s="48" t="s">
        <v>93</v>
      </c>
      <c r="I22" s="49" t="s">
        <v>94</v>
      </c>
      <c r="J22" s="50" t="n">
        <v>4</v>
      </c>
      <c r="K22" s="53" t="s">
        <v>101</v>
      </c>
      <c r="L22" s="53" t="s">
        <v>101</v>
      </c>
      <c r="M22" s="52" t="n">
        <v>1.3986013986014</v>
      </c>
      <c r="N22" s="48" t="s">
        <v>78</v>
      </c>
      <c r="O22" s="49" t="s">
        <v>79</v>
      </c>
      <c r="P22" s="50" t="n">
        <v>4</v>
      </c>
      <c r="Q22" s="53" t="s">
        <v>101</v>
      </c>
      <c r="R22" s="53" t="s">
        <v>101</v>
      </c>
      <c r="S22" s="51" t="n">
        <v>2.0725388601036</v>
      </c>
    </row>
    <row r="23" s="26" customFormat="true" ht="32.1" hidden="false" customHeight="true" outlineLevel="0" collapsed="false">
      <c r="A23" s="47" t="n">
        <v>12</v>
      </c>
      <c r="B23" s="48" t="s">
        <v>91</v>
      </c>
      <c r="C23" s="49" t="s">
        <v>92</v>
      </c>
      <c r="D23" s="50" t="n">
        <v>8</v>
      </c>
      <c r="E23" s="53" t="s">
        <v>101</v>
      </c>
      <c r="F23" s="53" t="s">
        <v>101</v>
      </c>
      <c r="G23" s="52" t="n">
        <v>1.6701461377871</v>
      </c>
      <c r="H23" s="48" t="s">
        <v>91</v>
      </c>
      <c r="I23" s="49" t="s">
        <v>92</v>
      </c>
      <c r="J23" s="50" t="n">
        <v>4</v>
      </c>
      <c r="K23" s="53" t="s">
        <v>101</v>
      </c>
      <c r="L23" s="53" t="s">
        <v>101</v>
      </c>
      <c r="M23" s="52" t="n">
        <v>1.3986013986014</v>
      </c>
      <c r="N23" s="48" t="s">
        <v>91</v>
      </c>
      <c r="O23" s="49" t="s">
        <v>92</v>
      </c>
      <c r="P23" s="50" t="n">
        <v>4</v>
      </c>
      <c r="Q23" s="53" t="s">
        <v>101</v>
      </c>
      <c r="R23" s="53" t="s">
        <v>101</v>
      </c>
      <c r="S23" s="51" t="n">
        <v>2.0725388601036</v>
      </c>
    </row>
    <row r="24" s="26" customFormat="true" ht="32.1" hidden="false" customHeight="true" outlineLevel="0" collapsed="false">
      <c r="A24" s="47" t="n">
        <v>13</v>
      </c>
      <c r="B24" s="48" t="s">
        <v>87</v>
      </c>
      <c r="C24" s="49" t="s">
        <v>88</v>
      </c>
      <c r="D24" s="50" t="n">
        <v>6</v>
      </c>
      <c r="E24" s="53" t="s">
        <v>101</v>
      </c>
      <c r="F24" s="53" t="s">
        <v>101</v>
      </c>
      <c r="G24" s="52" t="n">
        <v>1.2526096033403</v>
      </c>
      <c r="H24" s="48" t="s">
        <v>87</v>
      </c>
      <c r="I24" s="49" t="s">
        <v>88</v>
      </c>
      <c r="J24" s="50" t="n">
        <v>4</v>
      </c>
      <c r="K24" s="53" t="s">
        <v>101</v>
      </c>
      <c r="L24" s="53" t="s">
        <v>101</v>
      </c>
      <c r="M24" s="52" t="n">
        <v>1.3986013986014</v>
      </c>
      <c r="N24" s="48" t="s">
        <v>84</v>
      </c>
      <c r="O24" s="49" t="s">
        <v>85</v>
      </c>
      <c r="P24" s="50" t="n">
        <v>3</v>
      </c>
      <c r="Q24" s="53" t="s">
        <v>101</v>
      </c>
      <c r="R24" s="53" t="s">
        <v>101</v>
      </c>
      <c r="S24" s="51" t="n">
        <v>1.5544041450777</v>
      </c>
    </row>
    <row r="25" s="26" customFormat="true" ht="32.1" hidden="false" customHeight="true" outlineLevel="0" collapsed="false">
      <c r="A25" s="47" t="n">
        <v>14</v>
      </c>
      <c r="B25" s="48" t="s">
        <v>84</v>
      </c>
      <c r="C25" s="49" t="s">
        <v>85</v>
      </c>
      <c r="D25" s="50" t="n">
        <v>5</v>
      </c>
      <c r="E25" s="53" t="s">
        <v>101</v>
      </c>
      <c r="F25" s="53" t="s">
        <v>101</v>
      </c>
      <c r="G25" s="52" t="n">
        <v>1.0438413361169</v>
      </c>
      <c r="H25" s="48" t="s">
        <v>97</v>
      </c>
      <c r="I25" s="49" t="s">
        <v>98</v>
      </c>
      <c r="J25" s="50" t="n">
        <v>3</v>
      </c>
      <c r="K25" s="53" t="s">
        <v>101</v>
      </c>
      <c r="L25" s="53" t="s">
        <v>101</v>
      </c>
      <c r="M25" s="52" t="n">
        <v>1.048951048951</v>
      </c>
      <c r="N25" s="48" t="s">
        <v>115</v>
      </c>
      <c r="O25" s="49" t="s">
        <v>116</v>
      </c>
      <c r="P25" s="50" t="n">
        <v>2</v>
      </c>
      <c r="Q25" s="53" t="s">
        <v>101</v>
      </c>
      <c r="R25" s="53" t="s">
        <v>101</v>
      </c>
      <c r="S25" s="51" t="n">
        <v>1.0362694300518</v>
      </c>
    </row>
    <row r="26" s="26" customFormat="true" ht="32.1" hidden="false" customHeight="true" outlineLevel="0" collapsed="false">
      <c r="A26" s="54" t="n">
        <v>15</v>
      </c>
      <c r="B26" s="61" t="s">
        <v>115</v>
      </c>
      <c r="C26" s="56" t="s">
        <v>116</v>
      </c>
      <c r="D26" s="62" t="n">
        <v>5</v>
      </c>
      <c r="E26" s="63" t="s">
        <v>101</v>
      </c>
      <c r="F26" s="63" t="s">
        <v>101</v>
      </c>
      <c r="G26" s="59" t="n">
        <v>1.0438413361169</v>
      </c>
      <c r="H26" s="61" t="s">
        <v>115</v>
      </c>
      <c r="I26" s="56" t="s">
        <v>116</v>
      </c>
      <c r="J26" s="64" t="n">
        <v>3</v>
      </c>
      <c r="K26" s="63" t="s">
        <v>101</v>
      </c>
      <c r="L26" s="63" t="s">
        <v>101</v>
      </c>
      <c r="M26" s="59" t="n">
        <v>1.048951048951</v>
      </c>
      <c r="N26" s="61" t="s">
        <v>117</v>
      </c>
      <c r="O26" s="56" t="s">
        <v>118</v>
      </c>
      <c r="P26" s="64" t="n">
        <v>2</v>
      </c>
      <c r="Q26" s="63" t="s">
        <v>101</v>
      </c>
      <c r="R26" s="63" t="s">
        <v>101</v>
      </c>
      <c r="S26" s="58" t="n">
        <v>1.0362694300518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1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48</v>
      </c>
    </row>
    <row r="29" customFormat="false" ht="16.5" hidden="false" customHeight="false" outlineLevel="0" collapsed="false">
      <c r="A29" s="83" t="s">
        <v>107</v>
      </c>
      <c r="B29" s="84"/>
      <c r="C29" s="85"/>
      <c r="D29" s="84"/>
      <c r="E29" s="84"/>
      <c r="F29" s="84"/>
      <c r="G29" s="84"/>
      <c r="H29" s="84"/>
      <c r="I29" s="85"/>
      <c r="J29" s="84"/>
      <c r="K29" s="84"/>
      <c r="L29" s="84"/>
      <c r="M29" s="84"/>
      <c r="N29" s="86" t="s">
        <v>48</v>
      </c>
      <c r="O29" s="87" t="s">
        <v>48</v>
      </c>
      <c r="P29" s="84"/>
      <c r="Q29" s="84"/>
      <c r="R29" s="84"/>
      <c r="S29" s="8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406</v>
      </c>
      <c r="E10" s="51" t="n">
        <v>1305.61317190037</v>
      </c>
      <c r="F10" s="51" t="n">
        <v>490.542553660358</v>
      </c>
      <c r="G10" s="52" t="n">
        <v>100</v>
      </c>
      <c r="H10" s="48" t="s">
        <v>62</v>
      </c>
      <c r="I10" s="49" t="s">
        <v>63</v>
      </c>
      <c r="J10" s="50" t="n">
        <v>250</v>
      </c>
      <c r="K10" s="51" t="n">
        <v>1515.3351921445</v>
      </c>
      <c r="L10" s="51" t="n">
        <v>661.91811894038</v>
      </c>
      <c r="M10" s="52" t="n">
        <v>100</v>
      </c>
      <c r="N10" s="48" t="s">
        <v>62</v>
      </c>
      <c r="O10" s="49" t="s">
        <v>63</v>
      </c>
      <c r="P10" s="50" t="n">
        <v>156</v>
      </c>
      <c r="Q10" s="51" t="n">
        <v>1068.60293865808</v>
      </c>
      <c r="R10" s="51" t="n">
        <v>303.470476569775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91</v>
      </c>
      <c r="E11" s="51" t="n">
        <v>292.637435081119</v>
      </c>
      <c r="F11" s="51" t="n">
        <v>120.905105113941</v>
      </c>
      <c r="G11" s="52" t="n">
        <v>22.4137931034483</v>
      </c>
      <c r="H11" s="48" t="s">
        <v>64</v>
      </c>
      <c r="I11" s="49" t="s">
        <v>65</v>
      </c>
      <c r="J11" s="50" t="n">
        <v>67</v>
      </c>
      <c r="K11" s="51" t="n">
        <v>406.109831494727</v>
      </c>
      <c r="L11" s="51" t="n">
        <v>173.67030771627</v>
      </c>
      <c r="M11" s="52" t="n">
        <v>26.8</v>
      </c>
      <c r="N11" s="48" t="s">
        <v>64</v>
      </c>
      <c r="O11" s="49" t="s">
        <v>65</v>
      </c>
      <c r="P11" s="50" t="n">
        <v>24</v>
      </c>
      <c r="Q11" s="51" t="n">
        <v>164.400452101243</v>
      </c>
      <c r="R11" s="51" t="n">
        <v>63.4223228653276</v>
      </c>
      <c r="S11" s="51" t="n">
        <v>15.3846153846154</v>
      </c>
    </row>
    <row r="12" s="26" customFormat="true" ht="32.1" hidden="false" customHeight="true" outlineLevel="0" collapsed="false">
      <c r="A12" s="47" t="n">
        <v>2</v>
      </c>
      <c r="B12" s="48" t="s">
        <v>89</v>
      </c>
      <c r="C12" s="49" t="s">
        <v>90</v>
      </c>
      <c r="D12" s="50" t="n">
        <v>44</v>
      </c>
      <c r="E12" s="51" t="n">
        <v>141.495023555706</v>
      </c>
      <c r="F12" s="51" t="n">
        <v>27.8262196970518</v>
      </c>
      <c r="G12" s="52" t="n">
        <v>10.8374384236453</v>
      </c>
      <c r="H12" s="48" t="s">
        <v>68</v>
      </c>
      <c r="I12" s="49" t="s">
        <v>69</v>
      </c>
      <c r="J12" s="50" t="n">
        <v>28</v>
      </c>
      <c r="K12" s="51" t="n">
        <v>169.717541520184</v>
      </c>
      <c r="L12" s="51" t="n">
        <v>53.7572223517982</v>
      </c>
      <c r="M12" s="52" t="n">
        <v>11.2</v>
      </c>
      <c r="N12" s="48" t="s">
        <v>89</v>
      </c>
      <c r="O12" s="49" t="s">
        <v>90</v>
      </c>
      <c r="P12" s="50" t="n">
        <v>24</v>
      </c>
      <c r="Q12" s="51" t="n">
        <v>164.400452101243</v>
      </c>
      <c r="R12" s="51" t="n">
        <v>24.3890142744087</v>
      </c>
      <c r="S12" s="51" t="n">
        <v>15.3846153846154</v>
      </c>
    </row>
    <row r="13" s="26" customFormat="true" ht="32.1" hidden="false" customHeight="true" outlineLevel="0" collapsed="false">
      <c r="A13" s="47" t="n">
        <v>3</v>
      </c>
      <c r="B13" s="48" t="s">
        <v>68</v>
      </c>
      <c r="C13" s="49" t="s">
        <v>69</v>
      </c>
      <c r="D13" s="50" t="n">
        <v>40</v>
      </c>
      <c r="E13" s="51" t="n">
        <v>128.631839596096</v>
      </c>
      <c r="F13" s="51" t="n">
        <v>35.8732943125437</v>
      </c>
      <c r="G13" s="52" t="n">
        <v>9.8522167487685</v>
      </c>
      <c r="H13" s="48" t="s">
        <v>66</v>
      </c>
      <c r="I13" s="49" t="s">
        <v>67</v>
      </c>
      <c r="J13" s="50" t="n">
        <v>24</v>
      </c>
      <c r="K13" s="51" t="n">
        <v>145.472178445872</v>
      </c>
      <c r="L13" s="51" t="n">
        <v>60.1250139514053</v>
      </c>
      <c r="M13" s="52" t="n">
        <v>9.6</v>
      </c>
      <c r="N13" s="48" t="s">
        <v>66</v>
      </c>
      <c r="O13" s="49" t="s">
        <v>67</v>
      </c>
      <c r="P13" s="50" t="n">
        <v>12</v>
      </c>
      <c r="Q13" s="53" t="s">
        <v>101</v>
      </c>
      <c r="R13" s="53" t="s">
        <v>101</v>
      </c>
      <c r="S13" s="51" t="n">
        <v>7.6923076923077</v>
      </c>
    </row>
    <row r="14" s="26" customFormat="true" ht="32.1" hidden="false" customHeight="true" outlineLevel="0" collapsed="false">
      <c r="A14" s="47" t="n">
        <v>4</v>
      </c>
      <c r="B14" s="48" t="s">
        <v>66</v>
      </c>
      <c r="C14" s="49" t="s">
        <v>67</v>
      </c>
      <c r="D14" s="50" t="n">
        <v>36</v>
      </c>
      <c r="E14" s="51" t="n">
        <v>115.768655636486</v>
      </c>
      <c r="F14" s="51" t="n">
        <v>43.0474611087301</v>
      </c>
      <c r="G14" s="52" t="n">
        <v>8.8669950738916</v>
      </c>
      <c r="H14" s="48" t="s">
        <v>89</v>
      </c>
      <c r="I14" s="49" t="s">
        <v>90</v>
      </c>
      <c r="J14" s="50" t="n">
        <v>20</v>
      </c>
      <c r="K14" s="51" t="n">
        <v>121.22681537156</v>
      </c>
      <c r="L14" s="51" t="n">
        <v>31.8072788342849</v>
      </c>
      <c r="M14" s="52" t="n">
        <v>8</v>
      </c>
      <c r="N14" s="48" t="s">
        <v>68</v>
      </c>
      <c r="O14" s="49" t="s">
        <v>69</v>
      </c>
      <c r="P14" s="50" t="n">
        <v>12</v>
      </c>
      <c r="Q14" s="53" t="s">
        <v>101</v>
      </c>
      <c r="R14" s="53" t="s">
        <v>101</v>
      </c>
      <c r="S14" s="51" t="n">
        <v>7.6923076923077</v>
      </c>
    </row>
    <row r="15" s="26" customFormat="true" ht="32.1" hidden="false" customHeight="true" outlineLevel="0" collapsed="false">
      <c r="A15" s="47" t="n">
        <v>5</v>
      </c>
      <c r="B15" s="48" t="s">
        <v>70</v>
      </c>
      <c r="C15" s="49" t="s">
        <v>71</v>
      </c>
      <c r="D15" s="50" t="n">
        <v>26</v>
      </c>
      <c r="E15" s="51" t="n">
        <v>83.6106957374624</v>
      </c>
      <c r="F15" s="51" t="n">
        <v>29.3681645323822</v>
      </c>
      <c r="G15" s="52" t="n">
        <v>6.4039408866995</v>
      </c>
      <c r="H15" s="48" t="s">
        <v>70</v>
      </c>
      <c r="I15" s="49" t="s">
        <v>71</v>
      </c>
      <c r="J15" s="50" t="n">
        <v>16</v>
      </c>
      <c r="K15" s="53" t="s">
        <v>101</v>
      </c>
      <c r="L15" s="53" t="s">
        <v>101</v>
      </c>
      <c r="M15" s="52" t="n">
        <v>6.4</v>
      </c>
      <c r="N15" s="48" t="s">
        <v>78</v>
      </c>
      <c r="O15" s="49" t="s">
        <v>79</v>
      </c>
      <c r="P15" s="50" t="n">
        <v>12</v>
      </c>
      <c r="Q15" s="53" t="s">
        <v>101</v>
      </c>
      <c r="R15" s="53" t="s">
        <v>101</v>
      </c>
      <c r="S15" s="51" t="n">
        <v>7.6923076923077</v>
      </c>
    </row>
    <row r="16" s="26" customFormat="true" ht="32.1" hidden="false" customHeight="true" outlineLevel="0" collapsed="false">
      <c r="A16" s="47" t="n">
        <v>6</v>
      </c>
      <c r="B16" s="48" t="s">
        <v>80</v>
      </c>
      <c r="C16" s="49" t="s">
        <v>81</v>
      </c>
      <c r="D16" s="50" t="n">
        <v>18</v>
      </c>
      <c r="E16" s="53" t="s">
        <v>101</v>
      </c>
      <c r="F16" s="53" t="s">
        <v>101</v>
      </c>
      <c r="G16" s="52" t="n">
        <v>4.4334975369458</v>
      </c>
      <c r="H16" s="48" t="s">
        <v>80</v>
      </c>
      <c r="I16" s="49" t="s">
        <v>81</v>
      </c>
      <c r="J16" s="50" t="n">
        <v>13</v>
      </c>
      <c r="K16" s="53" t="s">
        <v>101</v>
      </c>
      <c r="L16" s="53" t="s">
        <v>101</v>
      </c>
      <c r="M16" s="52" t="n">
        <v>5.2</v>
      </c>
      <c r="N16" s="48" t="s">
        <v>70</v>
      </c>
      <c r="O16" s="49" t="s">
        <v>71</v>
      </c>
      <c r="P16" s="50" t="n">
        <v>10</v>
      </c>
      <c r="Q16" s="53" t="s">
        <v>101</v>
      </c>
      <c r="R16" s="53" t="s">
        <v>101</v>
      </c>
      <c r="S16" s="51" t="n">
        <v>6.4102564102564</v>
      </c>
    </row>
    <row r="17" s="26" customFormat="true" ht="32.1" hidden="false" customHeight="true" outlineLevel="0" collapsed="false">
      <c r="A17" s="47" t="n">
        <v>7</v>
      </c>
      <c r="B17" s="48" t="s">
        <v>78</v>
      </c>
      <c r="C17" s="49" t="s">
        <v>79</v>
      </c>
      <c r="D17" s="50" t="n">
        <v>18</v>
      </c>
      <c r="E17" s="53" t="s">
        <v>101</v>
      </c>
      <c r="F17" s="53" t="s">
        <v>101</v>
      </c>
      <c r="G17" s="52" t="n">
        <v>4.4334975369458</v>
      </c>
      <c r="H17" s="48" t="s">
        <v>76</v>
      </c>
      <c r="I17" s="49" t="s">
        <v>77</v>
      </c>
      <c r="J17" s="50" t="n">
        <v>9</v>
      </c>
      <c r="K17" s="53" t="s">
        <v>101</v>
      </c>
      <c r="L17" s="53" t="s">
        <v>101</v>
      </c>
      <c r="M17" s="52" t="n">
        <v>3.6</v>
      </c>
      <c r="N17" s="48" t="s">
        <v>74</v>
      </c>
      <c r="O17" s="49" t="s">
        <v>75</v>
      </c>
      <c r="P17" s="50" t="n">
        <v>7</v>
      </c>
      <c r="Q17" s="53" t="s">
        <v>101</v>
      </c>
      <c r="R17" s="53" t="s">
        <v>101</v>
      </c>
      <c r="S17" s="51" t="n">
        <v>4.4871794871795</v>
      </c>
    </row>
    <row r="18" s="26" customFormat="true" ht="32.1" hidden="false" customHeight="true" outlineLevel="0" collapsed="false">
      <c r="A18" s="47" t="n">
        <v>8</v>
      </c>
      <c r="B18" s="48" t="s">
        <v>76</v>
      </c>
      <c r="C18" s="49" t="s">
        <v>77</v>
      </c>
      <c r="D18" s="50" t="n">
        <v>14</v>
      </c>
      <c r="E18" s="53" t="s">
        <v>101</v>
      </c>
      <c r="F18" s="53" t="s">
        <v>101</v>
      </c>
      <c r="G18" s="52" t="n">
        <v>3.448275862069</v>
      </c>
      <c r="H18" s="48" t="s">
        <v>72</v>
      </c>
      <c r="I18" s="49" t="s">
        <v>73</v>
      </c>
      <c r="J18" s="50" t="n">
        <v>8</v>
      </c>
      <c r="K18" s="53" t="s">
        <v>101</v>
      </c>
      <c r="L18" s="53" t="s">
        <v>101</v>
      </c>
      <c r="M18" s="52" t="n">
        <v>3.2</v>
      </c>
      <c r="N18" s="48" t="s">
        <v>72</v>
      </c>
      <c r="O18" s="49" t="s">
        <v>73</v>
      </c>
      <c r="P18" s="50" t="n">
        <v>5</v>
      </c>
      <c r="Q18" s="53" t="s">
        <v>101</v>
      </c>
      <c r="R18" s="53" t="s">
        <v>101</v>
      </c>
      <c r="S18" s="51" t="n">
        <v>3.2051282051282</v>
      </c>
    </row>
    <row r="19" s="26" customFormat="true" ht="32.1" hidden="false" customHeight="true" outlineLevel="0" collapsed="false">
      <c r="A19" s="47" t="n">
        <v>9</v>
      </c>
      <c r="B19" s="48" t="s">
        <v>72</v>
      </c>
      <c r="C19" s="49" t="s">
        <v>73</v>
      </c>
      <c r="D19" s="50" t="n">
        <v>13</v>
      </c>
      <c r="E19" s="53" t="s">
        <v>101</v>
      </c>
      <c r="F19" s="53" t="s">
        <v>101</v>
      </c>
      <c r="G19" s="52" t="n">
        <v>3.2019704433498</v>
      </c>
      <c r="H19" s="48" t="s">
        <v>82</v>
      </c>
      <c r="I19" s="49" t="s">
        <v>83</v>
      </c>
      <c r="J19" s="50" t="n">
        <v>6</v>
      </c>
      <c r="K19" s="53" t="s">
        <v>101</v>
      </c>
      <c r="L19" s="53" t="s">
        <v>101</v>
      </c>
      <c r="M19" s="52" t="n">
        <v>2.4</v>
      </c>
      <c r="N19" s="48" t="s">
        <v>80</v>
      </c>
      <c r="O19" s="49" t="s">
        <v>81</v>
      </c>
      <c r="P19" s="50" t="n">
        <v>5</v>
      </c>
      <c r="Q19" s="53" t="s">
        <v>101</v>
      </c>
      <c r="R19" s="53" t="s">
        <v>101</v>
      </c>
      <c r="S19" s="51" t="n">
        <v>3.2051282051282</v>
      </c>
    </row>
    <row r="20" s="26" customFormat="true" ht="32.1" hidden="false" customHeight="true" outlineLevel="0" collapsed="false">
      <c r="A20" s="47" t="n">
        <v>10</v>
      </c>
      <c r="B20" s="48" t="s">
        <v>74</v>
      </c>
      <c r="C20" s="49" t="s">
        <v>75</v>
      </c>
      <c r="D20" s="50" t="n">
        <v>12</v>
      </c>
      <c r="E20" s="53" t="s">
        <v>101</v>
      </c>
      <c r="F20" s="53" t="s">
        <v>101</v>
      </c>
      <c r="G20" s="52" t="n">
        <v>2.9556650246305</v>
      </c>
      <c r="H20" s="48" t="s">
        <v>78</v>
      </c>
      <c r="I20" s="49" t="s">
        <v>79</v>
      </c>
      <c r="J20" s="50" t="n">
        <v>6</v>
      </c>
      <c r="K20" s="53" t="s">
        <v>101</v>
      </c>
      <c r="L20" s="53" t="s">
        <v>101</v>
      </c>
      <c r="M20" s="52" t="n">
        <v>2.4</v>
      </c>
      <c r="N20" s="48" t="s">
        <v>76</v>
      </c>
      <c r="O20" s="49" t="s">
        <v>77</v>
      </c>
      <c r="P20" s="50" t="n">
        <v>5</v>
      </c>
      <c r="Q20" s="53" t="s">
        <v>101</v>
      </c>
      <c r="R20" s="53" t="s">
        <v>101</v>
      </c>
      <c r="S20" s="51" t="n">
        <v>3.2051282051282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94</v>
      </c>
      <c r="E21" s="58" t="n">
        <v>302.284823050826</v>
      </c>
      <c r="F21" s="58" t="n">
        <v>142.434396732655</v>
      </c>
      <c r="G21" s="59" t="n">
        <v>23.1527093596059</v>
      </c>
      <c r="H21" s="55"/>
      <c r="I21" s="56" t="s">
        <v>86</v>
      </c>
      <c r="J21" s="57" t="n">
        <v>53</v>
      </c>
      <c r="K21" s="58" t="n">
        <v>321.251060734635</v>
      </c>
      <c r="L21" s="58" t="n">
        <v>181.564261232144</v>
      </c>
      <c r="M21" s="59" t="n">
        <v>21.2</v>
      </c>
      <c r="N21" s="55"/>
      <c r="O21" s="56" t="s">
        <v>86</v>
      </c>
      <c r="P21" s="57" t="n">
        <v>40</v>
      </c>
      <c r="Q21" s="58" t="n">
        <v>274.000753502072</v>
      </c>
      <c r="R21" s="58" t="n">
        <v>86.2516822597615</v>
      </c>
      <c r="S21" s="58" t="n">
        <v>25.6410256410256</v>
      </c>
    </row>
    <row r="22" s="26" customFormat="true" ht="32.1" hidden="false" customHeight="true" outlineLevel="0" collapsed="false">
      <c r="A22" s="47" t="n">
        <v>11</v>
      </c>
      <c r="B22" s="48" t="s">
        <v>82</v>
      </c>
      <c r="C22" s="49" t="s">
        <v>83</v>
      </c>
      <c r="D22" s="50" t="n">
        <v>8</v>
      </c>
      <c r="E22" s="53" t="s">
        <v>101</v>
      </c>
      <c r="F22" s="53" t="s">
        <v>101</v>
      </c>
      <c r="G22" s="52" t="n">
        <v>1.9704433497537</v>
      </c>
      <c r="H22" s="48" t="s">
        <v>74</v>
      </c>
      <c r="I22" s="49" t="s">
        <v>75</v>
      </c>
      <c r="J22" s="50" t="n">
        <v>5</v>
      </c>
      <c r="K22" s="53" t="s">
        <v>101</v>
      </c>
      <c r="L22" s="53" t="s">
        <v>101</v>
      </c>
      <c r="M22" s="52" t="n">
        <v>2</v>
      </c>
      <c r="N22" s="48" t="s">
        <v>84</v>
      </c>
      <c r="O22" s="49" t="s">
        <v>85</v>
      </c>
      <c r="P22" s="50" t="n">
        <v>4</v>
      </c>
      <c r="Q22" s="53" t="s">
        <v>101</v>
      </c>
      <c r="R22" s="53" t="s">
        <v>101</v>
      </c>
      <c r="S22" s="51" t="n">
        <v>2.5641025641026</v>
      </c>
    </row>
    <row r="23" s="26" customFormat="true" ht="32.1" hidden="false" customHeight="true" outlineLevel="0" collapsed="false">
      <c r="A23" s="47" t="n">
        <v>12</v>
      </c>
      <c r="B23" s="48" t="s">
        <v>93</v>
      </c>
      <c r="C23" s="49" t="s">
        <v>94</v>
      </c>
      <c r="D23" s="50" t="n">
        <v>6</v>
      </c>
      <c r="E23" s="53" t="s">
        <v>101</v>
      </c>
      <c r="F23" s="53" t="s">
        <v>101</v>
      </c>
      <c r="G23" s="52" t="n">
        <v>1.4778325123153</v>
      </c>
      <c r="H23" s="48" t="s">
        <v>93</v>
      </c>
      <c r="I23" s="49" t="s">
        <v>94</v>
      </c>
      <c r="J23" s="50" t="n">
        <v>3</v>
      </c>
      <c r="K23" s="53" t="s">
        <v>101</v>
      </c>
      <c r="L23" s="53" t="s">
        <v>101</v>
      </c>
      <c r="M23" s="52" t="n">
        <v>1.2</v>
      </c>
      <c r="N23" s="48" t="s">
        <v>93</v>
      </c>
      <c r="O23" s="49" t="s">
        <v>94</v>
      </c>
      <c r="P23" s="50" t="n">
        <v>3</v>
      </c>
      <c r="Q23" s="53" t="s">
        <v>101</v>
      </c>
      <c r="R23" s="53" t="s">
        <v>101</v>
      </c>
      <c r="S23" s="51" t="n">
        <v>1.9230769230769</v>
      </c>
    </row>
    <row r="24" s="26" customFormat="true" ht="32.1" hidden="false" customHeight="true" outlineLevel="0" collapsed="false">
      <c r="A24" s="47" t="n">
        <v>13</v>
      </c>
      <c r="B24" s="48" t="s">
        <v>84</v>
      </c>
      <c r="C24" s="49" t="s">
        <v>85</v>
      </c>
      <c r="D24" s="50" t="n">
        <v>6</v>
      </c>
      <c r="E24" s="53" t="s">
        <v>101</v>
      </c>
      <c r="F24" s="53" t="s">
        <v>101</v>
      </c>
      <c r="G24" s="52" t="n">
        <v>1.4778325123153</v>
      </c>
      <c r="H24" s="48" t="s">
        <v>121</v>
      </c>
      <c r="I24" s="49" t="s">
        <v>122</v>
      </c>
      <c r="J24" s="50" t="n">
        <v>3</v>
      </c>
      <c r="K24" s="53" t="s">
        <v>101</v>
      </c>
      <c r="L24" s="53" t="s">
        <v>101</v>
      </c>
      <c r="M24" s="52" t="n">
        <v>1.2</v>
      </c>
      <c r="N24" s="48" t="s">
        <v>95</v>
      </c>
      <c r="O24" s="49" t="s">
        <v>96</v>
      </c>
      <c r="P24" s="50" t="n">
        <v>3</v>
      </c>
      <c r="Q24" s="53" t="s">
        <v>101</v>
      </c>
      <c r="R24" s="53" t="s">
        <v>101</v>
      </c>
      <c r="S24" s="51" t="n">
        <v>1.9230769230769</v>
      </c>
    </row>
    <row r="25" s="26" customFormat="true" ht="32.1" hidden="false" customHeight="true" outlineLevel="0" collapsed="false">
      <c r="A25" s="47" t="n">
        <v>14</v>
      </c>
      <c r="B25" s="48" t="s">
        <v>115</v>
      </c>
      <c r="C25" s="49" t="s">
        <v>116</v>
      </c>
      <c r="D25" s="50" t="n">
        <v>4</v>
      </c>
      <c r="E25" s="53" t="s">
        <v>101</v>
      </c>
      <c r="F25" s="53" t="s">
        <v>101</v>
      </c>
      <c r="G25" s="52" t="n">
        <v>0.9852216748768</v>
      </c>
      <c r="H25" s="48" t="s">
        <v>123</v>
      </c>
      <c r="I25" s="49" t="s">
        <v>124</v>
      </c>
      <c r="J25" s="50" t="n">
        <v>2</v>
      </c>
      <c r="K25" s="53" t="s">
        <v>101</v>
      </c>
      <c r="L25" s="53" t="s">
        <v>101</v>
      </c>
      <c r="M25" s="52" t="n">
        <v>0.8</v>
      </c>
      <c r="N25" s="48" t="s">
        <v>115</v>
      </c>
      <c r="O25" s="49" t="s">
        <v>116</v>
      </c>
      <c r="P25" s="50" t="n">
        <v>2</v>
      </c>
      <c r="Q25" s="53" t="s">
        <v>101</v>
      </c>
      <c r="R25" s="53" t="s">
        <v>101</v>
      </c>
      <c r="S25" s="51" t="n">
        <v>1.2820512820513</v>
      </c>
    </row>
    <row r="26" s="26" customFormat="true" ht="32.1" hidden="false" customHeight="true" outlineLevel="0" collapsed="false">
      <c r="A26" s="54" t="n">
        <v>15</v>
      </c>
      <c r="B26" s="61" t="s">
        <v>95</v>
      </c>
      <c r="C26" s="56" t="s">
        <v>96</v>
      </c>
      <c r="D26" s="62" t="n">
        <v>4</v>
      </c>
      <c r="E26" s="63" t="s">
        <v>101</v>
      </c>
      <c r="F26" s="63" t="s">
        <v>101</v>
      </c>
      <c r="G26" s="59" t="n">
        <v>0.9852216748768</v>
      </c>
      <c r="H26" s="61" t="s">
        <v>102</v>
      </c>
      <c r="I26" s="56" t="s">
        <v>103</v>
      </c>
      <c r="J26" s="64" t="n">
        <v>2</v>
      </c>
      <c r="K26" s="63" t="s">
        <v>101</v>
      </c>
      <c r="L26" s="63" t="s">
        <v>101</v>
      </c>
      <c r="M26" s="59" t="n">
        <v>0.8</v>
      </c>
      <c r="N26" s="61" t="s">
        <v>82</v>
      </c>
      <c r="O26" s="56" t="s">
        <v>83</v>
      </c>
      <c r="P26" s="64" t="n">
        <v>2</v>
      </c>
      <c r="Q26" s="63" t="s">
        <v>101</v>
      </c>
      <c r="R26" s="63" t="s">
        <v>101</v>
      </c>
      <c r="S26" s="58" t="n">
        <v>1.2820512820513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2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48</v>
      </c>
    </row>
    <row r="29" customFormat="false" ht="16.5" hidden="false" customHeight="false" outlineLevel="0" collapsed="false">
      <c r="A29" s="83" t="s">
        <v>107</v>
      </c>
      <c r="B29" s="84"/>
      <c r="C29" s="85"/>
      <c r="D29" s="84"/>
      <c r="E29" s="84"/>
      <c r="F29" s="84"/>
      <c r="G29" s="84"/>
      <c r="H29" s="84"/>
      <c r="I29" s="85"/>
      <c r="J29" s="84"/>
      <c r="K29" s="84"/>
      <c r="L29" s="84"/>
      <c r="M29" s="84"/>
      <c r="N29" s="86" t="s">
        <v>48</v>
      </c>
      <c r="O29" s="87" t="s">
        <v>48</v>
      </c>
      <c r="P29" s="84"/>
      <c r="Q29" s="84"/>
      <c r="R29" s="84"/>
      <c r="S29" s="8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656</v>
      </c>
      <c r="E10" s="51" t="n">
        <v>727.369494833015</v>
      </c>
      <c r="F10" s="51" t="n">
        <v>442.732226070328</v>
      </c>
      <c r="G10" s="52" t="n">
        <v>100</v>
      </c>
      <c r="H10" s="48" t="s">
        <v>62</v>
      </c>
      <c r="I10" s="49" t="s">
        <v>63</v>
      </c>
      <c r="J10" s="50" t="n">
        <v>384</v>
      </c>
      <c r="K10" s="51" t="n">
        <v>847.186524439346</v>
      </c>
      <c r="L10" s="51" t="n">
        <v>587.784064552233</v>
      </c>
      <c r="M10" s="52" t="n">
        <v>100</v>
      </c>
      <c r="N10" s="48" t="s">
        <v>62</v>
      </c>
      <c r="O10" s="49" t="s">
        <v>63</v>
      </c>
      <c r="P10" s="50" t="n">
        <v>272</v>
      </c>
      <c r="Q10" s="51" t="n">
        <v>606.310533530979</v>
      </c>
      <c r="R10" s="51" t="n">
        <v>316.582876421287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159</v>
      </c>
      <c r="E11" s="51" t="n">
        <v>176.298398900075</v>
      </c>
      <c r="F11" s="51" t="n">
        <v>107.444327306103</v>
      </c>
      <c r="G11" s="52" t="n">
        <v>24.2378048780488</v>
      </c>
      <c r="H11" s="48" t="s">
        <v>64</v>
      </c>
      <c r="I11" s="49" t="s">
        <v>65</v>
      </c>
      <c r="J11" s="50" t="n">
        <v>94</v>
      </c>
      <c r="K11" s="51" t="n">
        <v>207.384201295048</v>
      </c>
      <c r="L11" s="51" t="n">
        <v>138.694220113339</v>
      </c>
      <c r="M11" s="52" t="n">
        <v>24.4791666666667</v>
      </c>
      <c r="N11" s="48" t="s">
        <v>64</v>
      </c>
      <c r="O11" s="49" t="s">
        <v>65</v>
      </c>
      <c r="P11" s="50" t="n">
        <v>65</v>
      </c>
      <c r="Q11" s="51" t="n">
        <v>144.890384851153</v>
      </c>
      <c r="R11" s="51" t="n">
        <v>81.0401318041836</v>
      </c>
      <c r="S11" s="51" t="n">
        <v>23.8970588235294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75</v>
      </c>
      <c r="E12" s="51" t="n">
        <v>83.1596221226771</v>
      </c>
      <c r="F12" s="51" t="n">
        <v>47.865269724596</v>
      </c>
      <c r="G12" s="52" t="n">
        <v>11.4329268292683</v>
      </c>
      <c r="H12" s="48" t="s">
        <v>66</v>
      </c>
      <c r="I12" s="49" t="s">
        <v>67</v>
      </c>
      <c r="J12" s="50" t="n">
        <v>51</v>
      </c>
      <c r="K12" s="51" t="n">
        <v>112.516960277101</v>
      </c>
      <c r="L12" s="51" t="n">
        <v>75.1637886643954</v>
      </c>
      <c r="M12" s="52" t="n">
        <v>13.28125</v>
      </c>
      <c r="N12" s="48" t="s">
        <v>68</v>
      </c>
      <c r="O12" s="49" t="s">
        <v>69</v>
      </c>
      <c r="P12" s="50" t="n">
        <v>25</v>
      </c>
      <c r="Q12" s="51" t="n">
        <v>55.7270710965973</v>
      </c>
      <c r="R12" s="51" t="n">
        <v>23.6427226779419</v>
      </c>
      <c r="S12" s="51" t="n">
        <v>9.1911764705882</v>
      </c>
    </row>
    <row r="13" s="26" customFormat="true" ht="32.1" hidden="false" customHeight="true" outlineLevel="0" collapsed="false">
      <c r="A13" s="47" t="n">
        <v>3</v>
      </c>
      <c r="B13" s="48" t="s">
        <v>68</v>
      </c>
      <c r="C13" s="49" t="s">
        <v>69</v>
      </c>
      <c r="D13" s="50" t="n">
        <v>71</v>
      </c>
      <c r="E13" s="51" t="n">
        <v>78.7244422761343</v>
      </c>
      <c r="F13" s="51" t="n">
        <v>41.1121735528895</v>
      </c>
      <c r="G13" s="52" t="n">
        <v>10.8231707317073</v>
      </c>
      <c r="H13" s="48" t="s">
        <v>68</v>
      </c>
      <c r="I13" s="49" t="s">
        <v>69</v>
      </c>
      <c r="J13" s="50" t="n">
        <v>46</v>
      </c>
      <c r="K13" s="51" t="n">
        <v>101.48588574013</v>
      </c>
      <c r="L13" s="51" t="n">
        <v>65.4625431740332</v>
      </c>
      <c r="M13" s="52" t="n">
        <v>11.9791666666667</v>
      </c>
      <c r="N13" s="48" t="s">
        <v>66</v>
      </c>
      <c r="O13" s="49" t="s">
        <v>67</v>
      </c>
      <c r="P13" s="50" t="n">
        <v>24</v>
      </c>
      <c r="Q13" s="51" t="n">
        <v>53.4979882527334</v>
      </c>
      <c r="R13" s="51" t="n">
        <v>24.9302667381827</v>
      </c>
      <c r="S13" s="51" t="n">
        <v>8.8235294117647</v>
      </c>
    </row>
    <row r="14" s="26" customFormat="true" ht="32.1" hidden="false" customHeight="true" outlineLevel="0" collapsed="false">
      <c r="A14" s="47" t="n">
        <v>4</v>
      </c>
      <c r="B14" s="48" t="s">
        <v>70</v>
      </c>
      <c r="C14" s="49" t="s">
        <v>71</v>
      </c>
      <c r="D14" s="50" t="n">
        <v>41</v>
      </c>
      <c r="E14" s="51" t="n">
        <v>45.4605934270635</v>
      </c>
      <c r="F14" s="51" t="n">
        <v>26.0520721230782</v>
      </c>
      <c r="G14" s="52" t="n">
        <v>6.25</v>
      </c>
      <c r="H14" s="48" t="s">
        <v>70</v>
      </c>
      <c r="I14" s="49" t="s">
        <v>71</v>
      </c>
      <c r="J14" s="50" t="n">
        <v>22</v>
      </c>
      <c r="K14" s="51" t="n">
        <v>48.5367279626708</v>
      </c>
      <c r="L14" s="51" t="n">
        <v>32.8924946890329</v>
      </c>
      <c r="M14" s="52" t="n">
        <v>5.7291666666667</v>
      </c>
      <c r="N14" s="48" t="s">
        <v>70</v>
      </c>
      <c r="O14" s="49" t="s">
        <v>71</v>
      </c>
      <c r="P14" s="50" t="n">
        <v>19</v>
      </c>
      <c r="Q14" s="53" t="s">
        <v>101</v>
      </c>
      <c r="R14" s="53" t="s">
        <v>101</v>
      </c>
      <c r="S14" s="51" t="n">
        <v>6.9852941176471</v>
      </c>
    </row>
    <row r="15" s="26" customFormat="true" ht="32.1" hidden="false" customHeight="true" outlineLevel="0" collapsed="false">
      <c r="A15" s="47" t="n">
        <v>5</v>
      </c>
      <c r="B15" s="48" t="s">
        <v>72</v>
      </c>
      <c r="C15" s="49" t="s">
        <v>73</v>
      </c>
      <c r="D15" s="50" t="n">
        <v>38</v>
      </c>
      <c r="E15" s="51" t="n">
        <v>42.1342085421564</v>
      </c>
      <c r="F15" s="51" t="n">
        <v>23.9964971235273</v>
      </c>
      <c r="G15" s="52" t="n">
        <v>5.7926829268293</v>
      </c>
      <c r="H15" s="48" t="s">
        <v>72</v>
      </c>
      <c r="I15" s="49" t="s">
        <v>73</v>
      </c>
      <c r="J15" s="50" t="n">
        <v>21</v>
      </c>
      <c r="K15" s="51" t="n">
        <v>46.3305130552767</v>
      </c>
      <c r="L15" s="51" t="n">
        <v>30.0785121408428</v>
      </c>
      <c r="M15" s="52" t="n">
        <v>5.46875</v>
      </c>
      <c r="N15" s="48" t="s">
        <v>72</v>
      </c>
      <c r="O15" s="49" t="s">
        <v>73</v>
      </c>
      <c r="P15" s="50" t="n">
        <v>17</v>
      </c>
      <c r="Q15" s="53" t="s">
        <v>101</v>
      </c>
      <c r="R15" s="53" t="s">
        <v>101</v>
      </c>
      <c r="S15" s="51" t="n">
        <v>6.25</v>
      </c>
    </row>
    <row r="16" s="26" customFormat="true" ht="32.1" hidden="false" customHeight="true" outlineLevel="0" collapsed="false">
      <c r="A16" s="47" t="n">
        <v>6</v>
      </c>
      <c r="B16" s="48" t="s">
        <v>74</v>
      </c>
      <c r="C16" s="49" t="s">
        <v>75</v>
      </c>
      <c r="D16" s="50" t="n">
        <v>34</v>
      </c>
      <c r="E16" s="51" t="n">
        <v>37.6990286956136</v>
      </c>
      <c r="F16" s="51" t="n">
        <v>20.3476465121962</v>
      </c>
      <c r="G16" s="52" t="n">
        <v>5.1829268292683</v>
      </c>
      <c r="H16" s="48" t="s">
        <v>74</v>
      </c>
      <c r="I16" s="49" t="s">
        <v>75</v>
      </c>
      <c r="J16" s="50" t="n">
        <v>18</v>
      </c>
      <c r="K16" s="53" t="s">
        <v>101</v>
      </c>
      <c r="L16" s="53" t="s">
        <v>101</v>
      </c>
      <c r="M16" s="52" t="n">
        <v>4.6875</v>
      </c>
      <c r="N16" s="48" t="s">
        <v>74</v>
      </c>
      <c r="O16" s="49" t="s">
        <v>75</v>
      </c>
      <c r="P16" s="50" t="n">
        <v>16</v>
      </c>
      <c r="Q16" s="53" t="s">
        <v>101</v>
      </c>
      <c r="R16" s="53" t="s">
        <v>101</v>
      </c>
      <c r="S16" s="51" t="n">
        <v>5.8823529411765</v>
      </c>
    </row>
    <row r="17" s="26" customFormat="true" ht="32.1" hidden="false" customHeight="true" outlineLevel="0" collapsed="false">
      <c r="A17" s="47" t="n">
        <v>7</v>
      </c>
      <c r="B17" s="48" t="s">
        <v>76</v>
      </c>
      <c r="C17" s="49" t="s">
        <v>77</v>
      </c>
      <c r="D17" s="50" t="n">
        <v>31</v>
      </c>
      <c r="E17" s="51" t="n">
        <v>34.3726438107065</v>
      </c>
      <c r="F17" s="51" t="n">
        <v>29.2048585942443</v>
      </c>
      <c r="G17" s="52" t="n">
        <v>4.7256097560976</v>
      </c>
      <c r="H17" s="48" t="s">
        <v>76</v>
      </c>
      <c r="I17" s="49" t="s">
        <v>77</v>
      </c>
      <c r="J17" s="50" t="n">
        <v>17</v>
      </c>
      <c r="K17" s="53" t="s">
        <v>101</v>
      </c>
      <c r="L17" s="53" t="s">
        <v>101</v>
      </c>
      <c r="M17" s="52" t="n">
        <v>4.4270833333333</v>
      </c>
      <c r="N17" s="48" t="s">
        <v>76</v>
      </c>
      <c r="O17" s="49" t="s">
        <v>77</v>
      </c>
      <c r="P17" s="50" t="n">
        <v>14</v>
      </c>
      <c r="Q17" s="53" t="s">
        <v>101</v>
      </c>
      <c r="R17" s="53" t="s">
        <v>101</v>
      </c>
      <c r="S17" s="51" t="n">
        <v>5.1470588235294</v>
      </c>
    </row>
    <row r="18" s="26" customFormat="true" ht="32.1" hidden="false" customHeight="true" outlineLevel="0" collapsed="false">
      <c r="A18" s="47" t="n">
        <v>8</v>
      </c>
      <c r="B18" s="48" t="s">
        <v>87</v>
      </c>
      <c r="C18" s="49" t="s">
        <v>88</v>
      </c>
      <c r="D18" s="50" t="n">
        <v>18</v>
      </c>
      <c r="E18" s="53" t="s">
        <v>101</v>
      </c>
      <c r="F18" s="53" t="s">
        <v>101</v>
      </c>
      <c r="G18" s="52" t="n">
        <v>2.7439024390244</v>
      </c>
      <c r="H18" s="48" t="s">
        <v>80</v>
      </c>
      <c r="I18" s="49" t="s">
        <v>81</v>
      </c>
      <c r="J18" s="50" t="n">
        <v>14</v>
      </c>
      <c r="K18" s="53" t="s">
        <v>101</v>
      </c>
      <c r="L18" s="53" t="s">
        <v>101</v>
      </c>
      <c r="M18" s="52" t="n">
        <v>3.6458333333333</v>
      </c>
      <c r="N18" s="48" t="s">
        <v>84</v>
      </c>
      <c r="O18" s="49" t="s">
        <v>85</v>
      </c>
      <c r="P18" s="50" t="n">
        <v>8</v>
      </c>
      <c r="Q18" s="53" t="s">
        <v>101</v>
      </c>
      <c r="R18" s="53" t="s">
        <v>101</v>
      </c>
      <c r="S18" s="51" t="n">
        <v>2.9411764705882</v>
      </c>
    </row>
    <row r="19" s="26" customFormat="true" ht="32.1" hidden="false" customHeight="true" outlineLevel="0" collapsed="false">
      <c r="A19" s="47" t="n">
        <v>9</v>
      </c>
      <c r="B19" s="48" t="s">
        <v>80</v>
      </c>
      <c r="C19" s="49" t="s">
        <v>81</v>
      </c>
      <c r="D19" s="50" t="n">
        <v>16</v>
      </c>
      <c r="E19" s="53" t="s">
        <v>101</v>
      </c>
      <c r="F19" s="53" t="s">
        <v>101</v>
      </c>
      <c r="G19" s="52" t="n">
        <v>2.4390243902439</v>
      </c>
      <c r="H19" s="48" t="s">
        <v>82</v>
      </c>
      <c r="I19" s="49" t="s">
        <v>83</v>
      </c>
      <c r="J19" s="50" t="n">
        <v>14</v>
      </c>
      <c r="K19" s="53" t="s">
        <v>101</v>
      </c>
      <c r="L19" s="53" t="s">
        <v>101</v>
      </c>
      <c r="M19" s="52" t="n">
        <v>3.6458333333333</v>
      </c>
      <c r="N19" s="48" t="s">
        <v>78</v>
      </c>
      <c r="O19" s="49" t="s">
        <v>79</v>
      </c>
      <c r="P19" s="50" t="n">
        <v>8</v>
      </c>
      <c r="Q19" s="53" t="s">
        <v>101</v>
      </c>
      <c r="R19" s="53" t="s">
        <v>101</v>
      </c>
      <c r="S19" s="51" t="n">
        <v>2.9411764705882</v>
      </c>
    </row>
    <row r="20" s="26" customFormat="true" ht="32.1" hidden="false" customHeight="true" outlineLevel="0" collapsed="false">
      <c r="A20" s="47" t="n">
        <v>10</v>
      </c>
      <c r="B20" s="48" t="s">
        <v>82</v>
      </c>
      <c r="C20" s="49" t="s">
        <v>83</v>
      </c>
      <c r="D20" s="50" t="n">
        <v>16</v>
      </c>
      <c r="E20" s="53" t="s">
        <v>101</v>
      </c>
      <c r="F20" s="53" t="s">
        <v>101</v>
      </c>
      <c r="G20" s="52" t="n">
        <v>2.4390243902439</v>
      </c>
      <c r="H20" s="48" t="s">
        <v>87</v>
      </c>
      <c r="I20" s="49" t="s">
        <v>88</v>
      </c>
      <c r="J20" s="50" t="n">
        <v>13</v>
      </c>
      <c r="K20" s="53" t="s">
        <v>101</v>
      </c>
      <c r="L20" s="53" t="s">
        <v>101</v>
      </c>
      <c r="M20" s="52" t="n">
        <v>3.3854166666667</v>
      </c>
      <c r="N20" s="48" t="s">
        <v>89</v>
      </c>
      <c r="O20" s="49" t="s">
        <v>90</v>
      </c>
      <c r="P20" s="50" t="n">
        <v>7</v>
      </c>
      <c r="Q20" s="53" t="s">
        <v>101</v>
      </c>
      <c r="R20" s="53" t="s">
        <v>101</v>
      </c>
      <c r="S20" s="51" t="n">
        <v>2.5735294117647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57</v>
      </c>
      <c r="E21" s="58" t="n">
        <v>174.080808976804</v>
      </c>
      <c r="F21" s="58" t="n">
        <v>109.967165635162</v>
      </c>
      <c r="G21" s="59" t="n">
        <v>23.9329268292683</v>
      </c>
      <c r="H21" s="55"/>
      <c r="I21" s="56" t="s">
        <v>86</v>
      </c>
      <c r="J21" s="57" t="n">
        <v>74</v>
      </c>
      <c r="K21" s="58" t="n">
        <v>163.259903147166</v>
      </c>
      <c r="L21" s="58" t="n">
        <v>122.781591104361</v>
      </c>
      <c r="M21" s="59" t="n">
        <v>19.2708333333333</v>
      </c>
      <c r="N21" s="55"/>
      <c r="O21" s="56" t="s">
        <v>86</v>
      </c>
      <c r="P21" s="57" t="n">
        <v>69</v>
      </c>
      <c r="Q21" s="58" t="n">
        <v>153.806716226609</v>
      </c>
      <c r="R21" s="58" t="n">
        <v>85.298268882752</v>
      </c>
      <c r="S21" s="58" t="n">
        <v>25.3676470588235</v>
      </c>
    </row>
    <row r="22" s="26" customFormat="true" ht="32.1" hidden="false" customHeight="true" outlineLevel="0" collapsed="false">
      <c r="A22" s="47" t="n">
        <v>11</v>
      </c>
      <c r="B22" s="48" t="s">
        <v>84</v>
      </c>
      <c r="C22" s="49" t="s">
        <v>85</v>
      </c>
      <c r="D22" s="50" t="n">
        <v>15</v>
      </c>
      <c r="E22" s="53" t="s">
        <v>101</v>
      </c>
      <c r="F22" s="53" t="s">
        <v>101</v>
      </c>
      <c r="G22" s="52" t="n">
        <v>2.2865853658537</v>
      </c>
      <c r="H22" s="48" t="s">
        <v>84</v>
      </c>
      <c r="I22" s="49" t="s">
        <v>85</v>
      </c>
      <c r="J22" s="50" t="n">
        <v>7</v>
      </c>
      <c r="K22" s="53" t="s">
        <v>101</v>
      </c>
      <c r="L22" s="53" t="s">
        <v>101</v>
      </c>
      <c r="M22" s="52" t="n">
        <v>1.8229166666667</v>
      </c>
      <c r="N22" s="48" t="s">
        <v>93</v>
      </c>
      <c r="O22" s="49" t="s">
        <v>94</v>
      </c>
      <c r="P22" s="50" t="n">
        <v>5</v>
      </c>
      <c r="Q22" s="53" t="s">
        <v>101</v>
      </c>
      <c r="R22" s="53" t="s">
        <v>101</v>
      </c>
      <c r="S22" s="51" t="n">
        <v>1.8382352941176</v>
      </c>
    </row>
    <row r="23" s="26" customFormat="true" ht="32.1" hidden="false" customHeight="true" outlineLevel="0" collapsed="false">
      <c r="A23" s="47" t="n">
        <v>12</v>
      </c>
      <c r="B23" s="48" t="s">
        <v>78</v>
      </c>
      <c r="C23" s="49" t="s">
        <v>79</v>
      </c>
      <c r="D23" s="50" t="n">
        <v>13</v>
      </c>
      <c r="E23" s="53" t="s">
        <v>101</v>
      </c>
      <c r="F23" s="53" t="s">
        <v>101</v>
      </c>
      <c r="G23" s="52" t="n">
        <v>1.9817073170732</v>
      </c>
      <c r="H23" s="48" t="s">
        <v>93</v>
      </c>
      <c r="I23" s="49" t="s">
        <v>94</v>
      </c>
      <c r="J23" s="50" t="n">
        <v>5</v>
      </c>
      <c r="K23" s="53" t="s">
        <v>101</v>
      </c>
      <c r="L23" s="53" t="s">
        <v>101</v>
      </c>
      <c r="M23" s="52" t="n">
        <v>1.3020833333333</v>
      </c>
      <c r="N23" s="48" t="s">
        <v>91</v>
      </c>
      <c r="O23" s="49" t="s">
        <v>92</v>
      </c>
      <c r="P23" s="50" t="n">
        <v>5</v>
      </c>
      <c r="Q23" s="53" t="s">
        <v>101</v>
      </c>
      <c r="R23" s="53" t="s">
        <v>101</v>
      </c>
      <c r="S23" s="51" t="n">
        <v>1.8382352941176</v>
      </c>
    </row>
    <row r="24" s="26" customFormat="true" ht="32.1" hidden="false" customHeight="true" outlineLevel="0" collapsed="false">
      <c r="A24" s="47" t="n">
        <v>13</v>
      </c>
      <c r="B24" s="48" t="s">
        <v>93</v>
      </c>
      <c r="C24" s="49" t="s">
        <v>94</v>
      </c>
      <c r="D24" s="50" t="n">
        <v>10</v>
      </c>
      <c r="E24" s="53" t="s">
        <v>101</v>
      </c>
      <c r="F24" s="53" t="s">
        <v>101</v>
      </c>
      <c r="G24" s="52" t="n">
        <v>1.5243902439024</v>
      </c>
      <c r="H24" s="48" t="s">
        <v>78</v>
      </c>
      <c r="I24" s="49" t="s">
        <v>79</v>
      </c>
      <c r="J24" s="50" t="n">
        <v>5</v>
      </c>
      <c r="K24" s="53" t="s">
        <v>101</v>
      </c>
      <c r="L24" s="53" t="s">
        <v>101</v>
      </c>
      <c r="M24" s="52" t="n">
        <v>1.3020833333333</v>
      </c>
      <c r="N24" s="48" t="s">
        <v>87</v>
      </c>
      <c r="O24" s="49" t="s">
        <v>88</v>
      </c>
      <c r="P24" s="50" t="n">
        <v>5</v>
      </c>
      <c r="Q24" s="53" t="s">
        <v>101</v>
      </c>
      <c r="R24" s="53" t="s">
        <v>101</v>
      </c>
      <c r="S24" s="51" t="n">
        <v>1.8382352941176</v>
      </c>
    </row>
    <row r="25" s="26" customFormat="true" ht="32.1" hidden="false" customHeight="true" outlineLevel="0" collapsed="false">
      <c r="A25" s="47" t="n">
        <v>14</v>
      </c>
      <c r="B25" s="48" t="s">
        <v>89</v>
      </c>
      <c r="C25" s="49" t="s">
        <v>90</v>
      </c>
      <c r="D25" s="50" t="n">
        <v>8</v>
      </c>
      <c r="E25" s="53" t="s">
        <v>101</v>
      </c>
      <c r="F25" s="53" t="s">
        <v>101</v>
      </c>
      <c r="G25" s="52" t="n">
        <v>1.219512195122</v>
      </c>
      <c r="H25" s="48" t="s">
        <v>102</v>
      </c>
      <c r="I25" s="49" t="s">
        <v>103</v>
      </c>
      <c r="J25" s="50" t="n">
        <v>3</v>
      </c>
      <c r="K25" s="53" t="s">
        <v>101</v>
      </c>
      <c r="L25" s="53" t="s">
        <v>101</v>
      </c>
      <c r="M25" s="52" t="n">
        <v>0.78125</v>
      </c>
      <c r="N25" s="48" t="s">
        <v>97</v>
      </c>
      <c r="O25" s="49" t="s">
        <v>98</v>
      </c>
      <c r="P25" s="50" t="n">
        <v>3</v>
      </c>
      <c r="Q25" s="53" t="s">
        <v>101</v>
      </c>
      <c r="R25" s="53" t="s">
        <v>101</v>
      </c>
      <c r="S25" s="51" t="n">
        <v>1.1029411764706</v>
      </c>
    </row>
    <row r="26" s="26" customFormat="true" ht="32.1" hidden="false" customHeight="true" outlineLevel="0" collapsed="false">
      <c r="A26" s="54" t="n">
        <v>15</v>
      </c>
      <c r="B26" s="61" t="s">
        <v>91</v>
      </c>
      <c r="C26" s="56" t="s">
        <v>92</v>
      </c>
      <c r="D26" s="62" t="n">
        <v>7</v>
      </c>
      <c r="E26" s="63" t="s">
        <v>101</v>
      </c>
      <c r="F26" s="63" t="s">
        <v>101</v>
      </c>
      <c r="G26" s="59" t="n">
        <v>1.0670731707317</v>
      </c>
      <c r="H26" s="61" t="s">
        <v>109</v>
      </c>
      <c r="I26" s="56" t="s">
        <v>110</v>
      </c>
      <c r="J26" s="64" t="n">
        <v>3</v>
      </c>
      <c r="K26" s="63" t="s">
        <v>101</v>
      </c>
      <c r="L26" s="63" t="s">
        <v>101</v>
      </c>
      <c r="M26" s="59" t="n">
        <v>0.78125</v>
      </c>
      <c r="N26" s="61" t="s">
        <v>102</v>
      </c>
      <c r="O26" s="56" t="s">
        <v>103</v>
      </c>
      <c r="P26" s="64" t="n">
        <v>2</v>
      </c>
      <c r="Q26" s="63" t="s">
        <v>101</v>
      </c>
      <c r="R26" s="63" t="s">
        <v>101</v>
      </c>
      <c r="S26" s="58" t="n">
        <v>0.7352941176471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2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48</v>
      </c>
    </row>
    <row r="29" customFormat="false" ht="16.5" hidden="false" customHeight="false" outlineLevel="0" collapsed="false">
      <c r="A29" s="83" t="s">
        <v>107</v>
      </c>
      <c r="B29" s="84"/>
      <c r="C29" s="85"/>
      <c r="D29" s="84"/>
      <c r="E29" s="84"/>
      <c r="F29" s="84"/>
      <c r="G29" s="84"/>
      <c r="H29" s="84"/>
      <c r="I29" s="85"/>
      <c r="J29" s="84"/>
      <c r="K29" s="84"/>
      <c r="L29" s="84"/>
      <c r="M29" s="84"/>
      <c r="N29" s="86" t="s">
        <v>48</v>
      </c>
      <c r="O29" s="87" t="s">
        <v>48</v>
      </c>
      <c r="P29" s="84"/>
      <c r="Q29" s="84"/>
      <c r="R29" s="84"/>
      <c r="S29" s="8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444</v>
      </c>
      <c r="E10" s="51" t="n">
        <v>1309.46412245259</v>
      </c>
      <c r="F10" s="51" t="n">
        <v>507.859299765936</v>
      </c>
      <c r="G10" s="52" t="n">
        <v>100</v>
      </c>
      <c r="H10" s="48" t="s">
        <v>62</v>
      </c>
      <c r="I10" s="49" t="s">
        <v>63</v>
      </c>
      <c r="J10" s="50" t="n">
        <v>253</v>
      </c>
      <c r="K10" s="51" t="n">
        <v>1415.38461538462</v>
      </c>
      <c r="L10" s="51" t="n">
        <v>676.096544387967</v>
      </c>
      <c r="M10" s="52" t="n">
        <v>100</v>
      </c>
      <c r="N10" s="48" t="s">
        <v>62</v>
      </c>
      <c r="O10" s="49" t="s">
        <v>63</v>
      </c>
      <c r="P10" s="50" t="n">
        <v>191</v>
      </c>
      <c r="Q10" s="51" t="n">
        <v>1191.36726546906</v>
      </c>
      <c r="R10" s="51" t="n">
        <v>336.438879590479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112</v>
      </c>
      <c r="E11" s="51" t="n">
        <v>330.315274132185</v>
      </c>
      <c r="F11" s="51" t="n">
        <v>129.306674006012</v>
      </c>
      <c r="G11" s="52" t="n">
        <v>25.2252252252252</v>
      </c>
      <c r="H11" s="48" t="s">
        <v>64</v>
      </c>
      <c r="I11" s="49" t="s">
        <v>65</v>
      </c>
      <c r="J11" s="50" t="n">
        <v>70</v>
      </c>
      <c r="K11" s="51" t="n">
        <v>391.608391608392</v>
      </c>
      <c r="L11" s="51" t="n">
        <v>165.277462129717</v>
      </c>
      <c r="M11" s="52" t="n">
        <v>27.6679841897233</v>
      </c>
      <c r="N11" s="48" t="s">
        <v>64</v>
      </c>
      <c r="O11" s="49" t="s">
        <v>65</v>
      </c>
      <c r="P11" s="50" t="n">
        <v>42</v>
      </c>
      <c r="Q11" s="51" t="n">
        <v>261.976047904192</v>
      </c>
      <c r="R11" s="51" t="n">
        <v>92.8228901008673</v>
      </c>
      <c r="S11" s="51" t="n">
        <v>21.9895287958115</v>
      </c>
    </row>
    <row r="12" s="26" customFormat="true" ht="32.1" hidden="false" customHeight="true" outlineLevel="0" collapsed="false">
      <c r="A12" s="47" t="n">
        <v>2</v>
      </c>
      <c r="B12" s="48" t="s">
        <v>66</v>
      </c>
      <c r="C12" s="49" t="s">
        <v>67</v>
      </c>
      <c r="D12" s="50" t="n">
        <v>46</v>
      </c>
      <c r="E12" s="51" t="n">
        <v>135.665201875719</v>
      </c>
      <c r="F12" s="51" t="n">
        <v>48.723279029196</v>
      </c>
      <c r="G12" s="52" t="n">
        <v>10.3603603603604</v>
      </c>
      <c r="H12" s="48" t="s">
        <v>66</v>
      </c>
      <c r="I12" s="49" t="s">
        <v>67</v>
      </c>
      <c r="J12" s="50" t="n">
        <v>27</v>
      </c>
      <c r="K12" s="51" t="n">
        <v>151.048951048951</v>
      </c>
      <c r="L12" s="51" t="n">
        <v>61.454620184328</v>
      </c>
      <c r="M12" s="52" t="n">
        <v>10.6719367588933</v>
      </c>
      <c r="N12" s="48" t="s">
        <v>66</v>
      </c>
      <c r="O12" s="49" t="s">
        <v>67</v>
      </c>
      <c r="P12" s="50" t="n">
        <v>19</v>
      </c>
      <c r="Q12" s="53" t="s">
        <v>101</v>
      </c>
      <c r="R12" s="53" t="s">
        <v>101</v>
      </c>
      <c r="S12" s="51" t="n">
        <v>9.9476439790576</v>
      </c>
    </row>
    <row r="13" s="26" customFormat="true" ht="32.1" hidden="false" customHeight="true" outlineLevel="0" collapsed="false">
      <c r="A13" s="47" t="n">
        <v>3</v>
      </c>
      <c r="B13" s="48" t="s">
        <v>68</v>
      </c>
      <c r="C13" s="49" t="s">
        <v>69</v>
      </c>
      <c r="D13" s="50" t="n">
        <v>40</v>
      </c>
      <c r="E13" s="51" t="n">
        <v>117.969740761495</v>
      </c>
      <c r="F13" s="51" t="n">
        <v>37.2347095830846</v>
      </c>
      <c r="G13" s="52" t="n">
        <v>9.009009009009</v>
      </c>
      <c r="H13" s="48" t="s">
        <v>68</v>
      </c>
      <c r="I13" s="49" t="s">
        <v>69</v>
      </c>
      <c r="J13" s="50" t="n">
        <v>22</v>
      </c>
      <c r="K13" s="51" t="n">
        <v>123.076923076923</v>
      </c>
      <c r="L13" s="51" t="n">
        <v>52.4431930703268</v>
      </c>
      <c r="M13" s="52" t="n">
        <v>8.695652173913</v>
      </c>
      <c r="N13" s="48" t="s">
        <v>68</v>
      </c>
      <c r="O13" s="49" t="s">
        <v>69</v>
      </c>
      <c r="P13" s="50" t="n">
        <v>18</v>
      </c>
      <c r="Q13" s="53" t="s">
        <v>101</v>
      </c>
      <c r="R13" s="53" t="s">
        <v>101</v>
      </c>
      <c r="S13" s="51" t="n">
        <v>9.4240837696335</v>
      </c>
    </row>
    <row r="14" s="26" customFormat="true" ht="32.1" hidden="false" customHeight="true" outlineLevel="0" collapsed="false">
      <c r="A14" s="47" t="n">
        <v>4</v>
      </c>
      <c r="B14" s="48" t="s">
        <v>72</v>
      </c>
      <c r="C14" s="49" t="s">
        <v>73</v>
      </c>
      <c r="D14" s="50" t="n">
        <v>30</v>
      </c>
      <c r="E14" s="51" t="n">
        <v>88.477305571121</v>
      </c>
      <c r="F14" s="51" t="n">
        <v>31.8004655911638</v>
      </c>
      <c r="G14" s="52" t="n">
        <v>6.7567567567568</v>
      </c>
      <c r="H14" s="48" t="s">
        <v>70</v>
      </c>
      <c r="I14" s="49" t="s">
        <v>71</v>
      </c>
      <c r="J14" s="50" t="n">
        <v>16</v>
      </c>
      <c r="K14" s="53" t="s">
        <v>101</v>
      </c>
      <c r="L14" s="53" t="s">
        <v>101</v>
      </c>
      <c r="M14" s="52" t="n">
        <v>6.3241106719368</v>
      </c>
      <c r="N14" s="48" t="s">
        <v>72</v>
      </c>
      <c r="O14" s="49" t="s">
        <v>73</v>
      </c>
      <c r="P14" s="50" t="n">
        <v>17</v>
      </c>
      <c r="Q14" s="53" t="s">
        <v>101</v>
      </c>
      <c r="R14" s="53" t="s">
        <v>101</v>
      </c>
      <c r="S14" s="51" t="n">
        <v>8.9005235602094</v>
      </c>
    </row>
    <row r="15" s="26" customFormat="true" ht="32.1" hidden="false" customHeight="true" outlineLevel="0" collapsed="false">
      <c r="A15" s="47" t="n">
        <v>5</v>
      </c>
      <c r="B15" s="48" t="s">
        <v>70</v>
      </c>
      <c r="C15" s="49" t="s">
        <v>71</v>
      </c>
      <c r="D15" s="50" t="n">
        <v>30</v>
      </c>
      <c r="E15" s="51" t="n">
        <v>88.477305571121</v>
      </c>
      <c r="F15" s="51" t="n">
        <v>30.0358535377374</v>
      </c>
      <c r="G15" s="52" t="n">
        <v>6.7567567567568</v>
      </c>
      <c r="H15" s="48" t="s">
        <v>76</v>
      </c>
      <c r="I15" s="49" t="s">
        <v>77</v>
      </c>
      <c r="J15" s="50" t="n">
        <v>14</v>
      </c>
      <c r="K15" s="53" t="s">
        <v>101</v>
      </c>
      <c r="L15" s="53" t="s">
        <v>101</v>
      </c>
      <c r="M15" s="52" t="n">
        <v>5.5335968379447</v>
      </c>
      <c r="N15" s="48" t="s">
        <v>70</v>
      </c>
      <c r="O15" s="49" t="s">
        <v>71</v>
      </c>
      <c r="P15" s="50" t="n">
        <v>14</v>
      </c>
      <c r="Q15" s="53" t="s">
        <v>101</v>
      </c>
      <c r="R15" s="53" t="s">
        <v>101</v>
      </c>
      <c r="S15" s="51" t="n">
        <v>7.3298429319372</v>
      </c>
    </row>
    <row r="16" s="26" customFormat="true" ht="32.1" hidden="false" customHeight="true" outlineLevel="0" collapsed="false">
      <c r="A16" s="47" t="n">
        <v>6</v>
      </c>
      <c r="B16" s="48" t="s">
        <v>74</v>
      </c>
      <c r="C16" s="49" t="s">
        <v>75</v>
      </c>
      <c r="D16" s="50" t="n">
        <v>21</v>
      </c>
      <c r="E16" s="51" t="n">
        <v>61.9341138997847</v>
      </c>
      <c r="F16" s="51" t="n">
        <v>18.1595943093933</v>
      </c>
      <c r="G16" s="52" t="n">
        <v>4.7297297297297</v>
      </c>
      <c r="H16" s="48" t="s">
        <v>72</v>
      </c>
      <c r="I16" s="49" t="s">
        <v>73</v>
      </c>
      <c r="J16" s="50" t="n">
        <v>13</v>
      </c>
      <c r="K16" s="53" t="s">
        <v>101</v>
      </c>
      <c r="L16" s="53" t="s">
        <v>101</v>
      </c>
      <c r="M16" s="52" t="n">
        <v>5.1383399209486</v>
      </c>
      <c r="N16" s="48" t="s">
        <v>74</v>
      </c>
      <c r="O16" s="49" t="s">
        <v>75</v>
      </c>
      <c r="P16" s="50" t="n">
        <v>11</v>
      </c>
      <c r="Q16" s="53" t="s">
        <v>101</v>
      </c>
      <c r="R16" s="53" t="s">
        <v>101</v>
      </c>
      <c r="S16" s="51" t="n">
        <v>5.7591623036649</v>
      </c>
    </row>
    <row r="17" s="26" customFormat="true" ht="32.1" hidden="false" customHeight="true" outlineLevel="0" collapsed="false">
      <c r="A17" s="47" t="n">
        <v>7</v>
      </c>
      <c r="B17" s="48" t="s">
        <v>76</v>
      </c>
      <c r="C17" s="49" t="s">
        <v>77</v>
      </c>
      <c r="D17" s="50" t="n">
        <v>18</v>
      </c>
      <c r="E17" s="53" t="s">
        <v>101</v>
      </c>
      <c r="F17" s="53" t="s">
        <v>101</v>
      </c>
      <c r="G17" s="52" t="n">
        <v>4.0540540540541</v>
      </c>
      <c r="H17" s="48" t="s">
        <v>74</v>
      </c>
      <c r="I17" s="49" t="s">
        <v>75</v>
      </c>
      <c r="J17" s="50" t="n">
        <v>10</v>
      </c>
      <c r="K17" s="53" t="s">
        <v>101</v>
      </c>
      <c r="L17" s="53" t="s">
        <v>101</v>
      </c>
      <c r="M17" s="52" t="n">
        <v>3.9525691699605</v>
      </c>
      <c r="N17" s="48" t="s">
        <v>84</v>
      </c>
      <c r="O17" s="49" t="s">
        <v>85</v>
      </c>
      <c r="P17" s="50" t="n">
        <v>8</v>
      </c>
      <c r="Q17" s="53" t="s">
        <v>101</v>
      </c>
      <c r="R17" s="53" t="s">
        <v>101</v>
      </c>
      <c r="S17" s="51" t="n">
        <v>4.1884816753927</v>
      </c>
    </row>
    <row r="18" s="26" customFormat="true" ht="32.1" hidden="false" customHeight="true" outlineLevel="0" collapsed="false">
      <c r="A18" s="47" t="n">
        <v>8</v>
      </c>
      <c r="B18" s="48" t="s">
        <v>78</v>
      </c>
      <c r="C18" s="49" t="s">
        <v>79</v>
      </c>
      <c r="D18" s="50" t="n">
        <v>16</v>
      </c>
      <c r="E18" s="53" t="s">
        <v>101</v>
      </c>
      <c r="F18" s="53" t="s">
        <v>101</v>
      </c>
      <c r="G18" s="52" t="n">
        <v>3.6036036036036</v>
      </c>
      <c r="H18" s="48" t="s">
        <v>80</v>
      </c>
      <c r="I18" s="49" t="s">
        <v>81</v>
      </c>
      <c r="J18" s="50" t="n">
        <v>9</v>
      </c>
      <c r="K18" s="53" t="s">
        <v>101</v>
      </c>
      <c r="L18" s="53" t="s">
        <v>101</v>
      </c>
      <c r="M18" s="52" t="n">
        <v>3.5573122529644</v>
      </c>
      <c r="N18" s="48" t="s">
        <v>78</v>
      </c>
      <c r="O18" s="49" t="s">
        <v>79</v>
      </c>
      <c r="P18" s="50" t="n">
        <v>8</v>
      </c>
      <c r="Q18" s="53" t="s">
        <v>101</v>
      </c>
      <c r="R18" s="53" t="s">
        <v>101</v>
      </c>
      <c r="S18" s="51" t="n">
        <v>4.1884816753927</v>
      </c>
    </row>
    <row r="19" s="26" customFormat="true" ht="32.1" hidden="false" customHeight="true" outlineLevel="0" collapsed="false">
      <c r="A19" s="47" t="n">
        <v>9</v>
      </c>
      <c r="B19" s="48" t="s">
        <v>84</v>
      </c>
      <c r="C19" s="49" t="s">
        <v>85</v>
      </c>
      <c r="D19" s="50" t="n">
        <v>15</v>
      </c>
      <c r="E19" s="53" t="s">
        <v>101</v>
      </c>
      <c r="F19" s="53" t="s">
        <v>101</v>
      </c>
      <c r="G19" s="52" t="n">
        <v>3.3783783783784</v>
      </c>
      <c r="H19" s="48" t="s">
        <v>78</v>
      </c>
      <c r="I19" s="49" t="s">
        <v>79</v>
      </c>
      <c r="J19" s="50" t="n">
        <v>8</v>
      </c>
      <c r="K19" s="53" t="s">
        <v>101</v>
      </c>
      <c r="L19" s="53" t="s">
        <v>101</v>
      </c>
      <c r="M19" s="52" t="n">
        <v>3.1620553359684</v>
      </c>
      <c r="N19" s="48" t="s">
        <v>95</v>
      </c>
      <c r="O19" s="49" t="s">
        <v>96</v>
      </c>
      <c r="P19" s="50" t="n">
        <v>5</v>
      </c>
      <c r="Q19" s="53" t="s">
        <v>101</v>
      </c>
      <c r="R19" s="53" t="s">
        <v>101</v>
      </c>
      <c r="S19" s="51" t="n">
        <v>2.6178010471204</v>
      </c>
    </row>
    <row r="20" s="26" customFormat="true" ht="32.1" hidden="false" customHeight="true" outlineLevel="0" collapsed="false">
      <c r="A20" s="47" t="n">
        <v>10</v>
      </c>
      <c r="B20" s="48" t="s">
        <v>80</v>
      </c>
      <c r="C20" s="49" t="s">
        <v>81</v>
      </c>
      <c r="D20" s="50" t="n">
        <v>9</v>
      </c>
      <c r="E20" s="53" t="s">
        <v>101</v>
      </c>
      <c r="F20" s="53" t="s">
        <v>101</v>
      </c>
      <c r="G20" s="52" t="n">
        <v>2.027027027027</v>
      </c>
      <c r="H20" s="48" t="s">
        <v>84</v>
      </c>
      <c r="I20" s="49" t="s">
        <v>85</v>
      </c>
      <c r="J20" s="50" t="n">
        <v>7</v>
      </c>
      <c r="K20" s="53" t="s">
        <v>101</v>
      </c>
      <c r="L20" s="53" t="s">
        <v>101</v>
      </c>
      <c r="M20" s="52" t="n">
        <v>2.7667984189723</v>
      </c>
      <c r="N20" s="48" t="s">
        <v>76</v>
      </c>
      <c r="O20" s="49" t="s">
        <v>77</v>
      </c>
      <c r="P20" s="50" t="n">
        <v>4</v>
      </c>
      <c r="Q20" s="53" t="s">
        <v>101</v>
      </c>
      <c r="R20" s="53" t="s">
        <v>101</v>
      </c>
      <c r="S20" s="51" t="n">
        <v>2.0942408376963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107</v>
      </c>
      <c r="E21" s="58" t="n">
        <v>315.569056536998</v>
      </c>
      <c r="F21" s="58" t="n">
        <v>157.043864815636</v>
      </c>
      <c r="G21" s="59" t="n">
        <v>24.0990990990991</v>
      </c>
      <c r="H21" s="55"/>
      <c r="I21" s="56" t="s">
        <v>86</v>
      </c>
      <c r="J21" s="57" t="n">
        <v>57</v>
      </c>
      <c r="K21" s="58" t="n">
        <v>318.881118881119</v>
      </c>
      <c r="L21" s="58" t="n">
        <v>218.729244470897</v>
      </c>
      <c r="M21" s="59" t="n">
        <v>22.5296442687747</v>
      </c>
      <c r="N21" s="55"/>
      <c r="O21" s="56" t="s">
        <v>86</v>
      </c>
      <c r="P21" s="57" t="n">
        <v>45</v>
      </c>
      <c r="Q21" s="58" t="n">
        <v>280.688622754491</v>
      </c>
      <c r="R21" s="58" t="n">
        <v>80.2339647415742</v>
      </c>
      <c r="S21" s="58" t="n">
        <v>23.5602094240838</v>
      </c>
    </row>
    <row r="22" s="26" customFormat="true" ht="32.1" hidden="false" customHeight="true" outlineLevel="0" collapsed="false">
      <c r="A22" s="47" t="n">
        <v>11</v>
      </c>
      <c r="B22" s="48" t="s">
        <v>95</v>
      </c>
      <c r="C22" s="49" t="s">
        <v>96</v>
      </c>
      <c r="D22" s="50" t="n">
        <v>9</v>
      </c>
      <c r="E22" s="53" t="s">
        <v>101</v>
      </c>
      <c r="F22" s="53" t="s">
        <v>101</v>
      </c>
      <c r="G22" s="52" t="n">
        <v>2.027027027027</v>
      </c>
      <c r="H22" s="48" t="s">
        <v>87</v>
      </c>
      <c r="I22" s="49" t="s">
        <v>88</v>
      </c>
      <c r="J22" s="50" t="n">
        <v>7</v>
      </c>
      <c r="K22" s="53" t="s">
        <v>101</v>
      </c>
      <c r="L22" s="53" t="s">
        <v>101</v>
      </c>
      <c r="M22" s="52" t="n">
        <v>2.7667984189723</v>
      </c>
      <c r="N22" s="48" t="s">
        <v>129</v>
      </c>
      <c r="O22" s="49" t="s">
        <v>130</v>
      </c>
      <c r="P22" s="50" t="n">
        <v>2</v>
      </c>
      <c r="Q22" s="53" t="s">
        <v>101</v>
      </c>
      <c r="R22" s="53" t="s">
        <v>101</v>
      </c>
      <c r="S22" s="51" t="n">
        <v>1.0471204188482</v>
      </c>
    </row>
    <row r="23" s="26" customFormat="true" ht="32.1" hidden="false" customHeight="true" outlineLevel="0" collapsed="false">
      <c r="A23" s="47" t="n">
        <v>12</v>
      </c>
      <c r="B23" s="48" t="s">
        <v>87</v>
      </c>
      <c r="C23" s="49" t="s">
        <v>88</v>
      </c>
      <c r="D23" s="50" t="n">
        <v>9</v>
      </c>
      <c r="E23" s="53" t="s">
        <v>101</v>
      </c>
      <c r="F23" s="53" t="s">
        <v>101</v>
      </c>
      <c r="G23" s="52" t="n">
        <v>2.027027027027</v>
      </c>
      <c r="H23" s="48" t="s">
        <v>91</v>
      </c>
      <c r="I23" s="49" t="s">
        <v>92</v>
      </c>
      <c r="J23" s="50" t="n">
        <v>5</v>
      </c>
      <c r="K23" s="53" t="s">
        <v>101</v>
      </c>
      <c r="L23" s="53" t="s">
        <v>101</v>
      </c>
      <c r="M23" s="52" t="n">
        <v>1.9762845849802</v>
      </c>
      <c r="N23" s="48" t="s">
        <v>115</v>
      </c>
      <c r="O23" s="49" t="s">
        <v>116</v>
      </c>
      <c r="P23" s="50" t="n">
        <v>2</v>
      </c>
      <c r="Q23" s="53" t="s">
        <v>101</v>
      </c>
      <c r="R23" s="53" t="s">
        <v>101</v>
      </c>
      <c r="S23" s="51" t="n">
        <v>1.0471204188482</v>
      </c>
    </row>
    <row r="24" s="26" customFormat="true" ht="32.1" hidden="false" customHeight="true" outlineLevel="0" collapsed="false">
      <c r="A24" s="47" t="n">
        <v>13</v>
      </c>
      <c r="B24" s="48" t="s">
        <v>82</v>
      </c>
      <c r="C24" s="49" t="s">
        <v>83</v>
      </c>
      <c r="D24" s="50" t="n">
        <v>6</v>
      </c>
      <c r="E24" s="53" t="s">
        <v>101</v>
      </c>
      <c r="F24" s="53" t="s">
        <v>101</v>
      </c>
      <c r="G24" s="52" t="n">
        <v>1.3513513513514</v>
      </c>
      <c r="H24" s="48" t="s">
        <v>82</v>
      </c>
      <c r="I24" s="49" t="s">
        <v>83</v>
      </c>
      <c r="J24" s="50" t="n">
        <v>4</v>
      </c>
      <c r="K24" s="53" t="s">
        <v>101</v>
      </c>
      <c r="L24" s="53" t="s">
        <v>101</v>
      </c>
      <c r="M24" s="52" t="n">
        <v>1.5810276679842</v>
      </c>
      <c r="N24" s="48" t="s">
        <v>104</v>
      </c>
      <c r="O24" s="49" t="s">
        <v>105</v>
      </c>
      <c r="P24" s="50" t="n">
        <v>2</v>
      </c>
      <c r="Q24" s="53" t="s">
        <v>101</v>
      </c>
      <c r="R24" s="53" t="s">
        <v>101</v>
      </c>
      <c r="S24" s="51" t="n">
        <v>1.0471204188482</v>
      </c>
    </row>
    <row r="25" s="26" customFormat="true" ht="32.1" hidden="false" customHeight="true" outlineLevel="0" collapsed="false">
      <c r="A25" s="47" t="n">
        <v>14</v>
      </c>
      <c r="B25" s="48" t="s">
        <v>91</v>
      </c>
      <c r="C25" s="49" t="s">
        <v>92</v>
      </c>
      <c r="D25" s="50" t="n">
        <v>6</v>
      </c>
      <c r="E25" s="53" t="s">
        <v>101</v>
      </c>
      <c r="F25" s="53" t="s">
        <v>101</v>
      </c>
      <c r="G25" s="52" t="n">
        <v>1.3513513513514</v>
      </c>
      <c r="H25" s="48" t="s">
        <v>95</v>
      </c>
      <c r="I25" s="49" t="s">
        <v>96</v>
      </c>
      <c r="J25" s="50" t="n">
        <v>4</v>
      </c>
      <c r="K25" s="53" t="s">
        <v>101</v>
      </c>
      <c r="L25" s="53" t="s">
        <v>101</v>
      </c>
      <c r="M25" s="52" t="n">
        <v>1.5810276679842</v>
      </c>
      <c r="N25" s="48" t="s">
        <v>82</v>
      </c>
      <c r="O25" s="49" t="s">
        <v>83</v>
      </c>
      <c r="P25" s="50" t="n">
        <v>2</v>
      </c>
      <c r="Q25" s="53" t="s">
        <v>101</v>
      </c>
      <c r="R25" s="53" t="s">
        <v>101</v>
      </c>
      <c r="S25" s="51" t="n">
        <v>1.0471204188482</v>
      </c>
    </row>
    <row r="26" s="26" customFormat="true" ht="32.1" hidden="false" customHeight="true" outlineLevel="0" collapsed="false">
      <c r="A26" s="54" t="n">
        <v>15</v>
      </c>
      <c r="B26" s="61" t="s">
        <v>93</v>
      </c>
      <c r="C26" s="56" t="s">
        <v>94</v>
      </c>
      <c r="D26" s="62" t="n">
        <v>3</v>
      </c>
      <c r="E26" s="63" t="s">
        <v>101</v>
      </c>
      <c r="F26" s="63" t="s">
        <v>101</v>
      </c>
      <c r="G26" s="59" t="n">
        <v>0.6756756756757</v>
      </c>
      <c r="H26" s="61" t="s">
        <v>131</v>
      </c>
      <c r="I26" s="56" t="s">
        <v>132</v>
      </c>
      <c r="J26" s="64" t="n">
        <v>3</v>
      </c>
      <c r="K26" s="63" t="s">
        <v>101</v>
      </c>
      <c r="L26" s="63" t="s">
        <v>101</v>
      </c>
      <c r="M26" s="59" t="n">
        <v>1.1857707509881</v>
      </c>
      <c r="N26" s="61" t="s">
        <v>87</v>
      </c>
      <c r="O26" s="56" t="s">
        <v>88</v>
      </c>
      <c r="P26" s="64" t="n">
        <v>2</v>
      </c>
      <c r="Q26" s="63" t="s">
        <v>101</v>
      </c>
      <c r="R26" s="63" t="s">
        <v>101</v>
      </c>
      <c r="S26" s="58" t="n">
        <v>1.0471204188482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3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48</v>
      </c>
    </row>
    <row r="29" customFormat="false" ht="16.5" hidden="false" customHeight="false" outlineLevel="0" collapsed="false">
      <c r="A29" s="83" t="s">
        <v>107</v>
      </c>
      <c r="B29" s="84"/>
      <c r="C29" s="85"/>
      <c r="D29" s="84"/>
      <c r="E29" s="84"/>
      <c r="F29" s="84"/>
      <c r="G29" s="84"/>
      <c r="H29" s="84"/>
      <c r="I29" s="85"/>
      <c r="J29" s="84"/>
      <c r="K29" s="84"/>
      <c r="L29" s="84"/>
      <c r="M29" s="84"/>
      <c r="N29" s="86" t="s">
        <v>48</v>
      </c>
      <c r="O29" s="87" t="s">
        <v>48</v>
      </c>
      <c r="P29" s="84"/>
      <c r="Q29" s="84"/>
      <c r="R29" s="84"/>
      <c r="S29" s="8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35" activeCellId="0" sqref="B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2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3</v>
      </c>
    </row>
    <row r="5" s="26" customFormat="true" ht="15.75" hidden="false" customHeight="false" outlineLevel="0" collapsed="false">
      <c r="A5" s="16" t="s">
        <v>44</v>
      </c>
      <c r="B5" s="17"/>
      <c r="C5" s="18" t="s">
        <v>45</v>
      </c>
      <c r="D5" s="17"/>
      <c r="E5" s="19"/>
      <c r="F5" s="19"/>
      <c r="G5" s="20"/>
      <c r="H5" s="21"/>
      <c r="I5" s="18" t="s">
        <v>46</v>
      </c>
      <c r="J5" s="21"/>
      <c r="K5" s="22"/>
      <c r="L5" s="22"/>
      <c r="M5" s="23"/>
      <c r="N5" s="24"/>
      <c r="O5" s="18" t="s">
        <v>4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48</v>
      </c>
      <c r="B6" s="25" t="s">
        <v>49</v>
      </c>
      <c r="C6" s="28"/>
      <c r="D6" s="29" t="s">
        <v>50</v>
      </c>
      <c r="E6" s="30" t="s">
        <v>51</v>
      </c>
      <c r="F6" s="30"/>
      <c r="G6" s="31" t="s">
        <v>52</v>
      </c>
      <c r="H6" s="25" t="s">
        <v>49</v>
      </c>
      <c r="I6" s="28"/>
      <c r="J6" s="29" t="s">
        <v>50</v>
      </c>
      <c r="K6" s="30" t="s">
        <v>51</v>
      </c>
      <c r="L6" s="30"/>
      <c r="M6" s="31" t="s">
        <v>52</v>
      </c>
      <c r="N6" s="25" t="s">
        <v>49</v>
      </c>
      <c r="O6" s="28"/>
      <c r="P6" s="29" t="s">
        <v>50</v>
      </c>
      <c r="Q6" s="30" t="s">
        <v>51</v>
      </c>
      <c r="R6" s="30"/>
      <c r="S6" s="32" t="s">
        <v>52</v>
      </c>
    </row>
    <row r="7" s="33" customFormat="true" ht="15.75" hidden="false" customHeight="false" outlineLevel="0" collapsed="false">
      <c r="A7" s="34"/>
      <c r="B7" s="35" t="s">
        <v>53</v>
      </c>
      <c r="C7" s="36" t="s">
        <v>54</v>
      </c>
      <c r="D7" s="27"/>
      <c r="E7" s="30" t="s">
        <v>55</v>
      </c>
      <c r="F7" s="37" t="s">
        <v>56</v>
      </c>
      <c r="G7" s="38" t="s">
        <v>57</v>
      </c>
      <c r="H7" s="35" t="s">
        <v>53</v>
      </c>
      <c r="I7" s="36" t="s">
        <v>54</v>
      </c>
      <c r="J7" s="27"/>
      <c r="K7" s="30" t="s">
        <v>55</v>
      </c>
      <c r="L7" s="37" t="s">
        <v>56</v>
      </c>
      <c r="M7" s="38" t="s">
        <v>57</v>
      </c>
      <c r="N7" s="35" t="s">
        <v>53</v>
      </c>
      <c r="O7" s="36" t="s">
        <v>54</v>
      </c>
      <c r="P7" s="27"/>
      <c r="Q7" s="30" t="s">
        <v>55</v>
      </c>
      <c r="R7" s="37" t="s">
        <v>56</v>
      </c>
      <c r="S7" s="39" t="s">
        <v>57</v>
      </c>
    </row>
    <row r="8" s="33" customFormat="true" ht="15.75" hidden="false" customHeight="false" outlineLevel="0" collapsed="false">
      <c r="A8" s="40" t="s">
        <v>58</v>
      </c>
      <c r="B8" s="41" t="s">
        <v>59</v>
      </c>
      <c r="C8" s="42"/>
      <c r="D8" s="40" t="s">
        <v>60</v>
      </c>
      <c r="E8" s="30"/>
      <c r="F8" s="43" t="s">
        <v>55</v>
      </c>
      <c r="G8" s="44" t="s">
        <v>61</v>
      </c>
      <c r="H8" s="41" t="s">
        <v>59</v>
      </c>
      <c r="I8" s="42"/>
      <c r="J8" s="40" t="s">
        <v>60</v>
      </c>
      <c r="K8" s="30"/>
      <c r="L8" s="43" t="s">
        <v>55</v>
      </c>
      <c r="M8" s="44" t="s">
        <v>61</v>
      </c>
      <c r="N8" s="40" t="s">
        <v>59</v>
      </c>
      <c r="O8" s="42"/>
      <c r="P8" s="40" t="s">
        <v>60</v>
      </c>
      <c r="Q8" s="30"/>
      <c r="R8" s="43" t="s">
        <v>55</v>
      </c>
      <c r="S8" s="45" t="s">
        <v>61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2</v>
      </c>
      <c r="C10" s="49" t="s">
        <v>63</v>
      </c>
      <c r="D10" s="50" t="n">
        <v>178</v>
      </c>
      <c r="E10" s="51" t="n">
        <v>1182.64567138396</v>
      </c>
      <c r="F10" s="51" t="n">
        <v>383.098638628255</v>
      </c>
      <c r="G10" s="52" t="n">
        <v>100</v>
      </c>
      <c r="H10" s="48" t="s">
        <v>62</v>
      </c>
      <c r="I10" s="49" t="s">
        <v>63</v>
      </c>
      <c r="J10" s="50" t="n">
        <v>104</v>
      </c>
      <c r="K10" s="51" t="n">
        <v>1320.88651806693</v>
      </c>
      <c r="L10" s="51" t="n">
        <v>482.094714373223</v>
      </c>
      <c r="M10" s="52" t="n">
        <v>100</v>
      </c>
      <c r="N10" s="48" t="s">
        <v>62</v>
      </c>
      <c r="O10" s="49" t="s">
        <v>63</v>
      </c>
      <c r="P10" s="50" t="n">
        <v>74</v>
      </c>
      <c r="Q10" s="51" t="n">
        <v>1030.99965168931</v>
      </c>
      <c r="R10" s="51" t="n">
        <v>279.543149886856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4</v>
      </c>
      <c r="C11" s="49" t="s">
        <v>65</v>
      </c>
      <c r="D11" s="50" t="n">
        <v>40</v>
      </c>
      <c r="E11" s="51" t="n">
        <v>265.763072221115</v>
      </c>
      <c r="F11" s="51" t="n">
        <v>105.829247126173</v>
      </c>
      <c r="G11" s="52" t="n">
        <v>22.4719101123596</v>
      </c>
      <c r="H11" s="48" t="s">
        <v>64</v>
      </c>
      <c r="I11" s="49" t="s">
        <v>65</v>
      </c>
      <c r="J11" s="50" t="n">
        <v>23</v>
      </c>
      <c r="K11" s="51" t="n">
        <v>292.119133803264</v>
      </c>
      <c r="L11" s="51" t="n">
        <v>118.026192560336</v>
      </c>
      <c r="M11" s="52" t="n">
        <v>22.1153846153846</v>
      </c>
      <c r="N11" s="48" t="s">
        <v>64</v>
      </c>
      <c r="O11" s="49" t="s">
        <v>65</v>
      </c>
      <c r="P11" s="50" t="n">
        <v>17</v>
      </c>
      <c r="Q11" s="79" t="s">
        <v>101</v>
      </c>
      <c r="R11" s="79" t="s">
        <v>101</v>
      </c>
      <c r="S11" s="51" t="n">
        <v>22.972972972973</v>
      </c>
    </row>
    <row r="12" s="26" customFormat="true" ht="32.1" hidden="false" customHeight="true" outlineLevel="0" collapsed="false">
      <c r="A12" s="47" t="n">
        <v>2</v>
      </c>
      <c r="B12" s="48" t="s">
        <v>68</v>
      </c>
      <c r="C12" s="49" t="s">
        <v>69</v>
      </c>
      <c r="D12" s="50" t="n">
        <v>22</v>
      </c>
      <c r="E12" s="51" t="n">
        <v>146.169689721613</v>
      </c>
      <c r="F12" s="51" t="n">
        <v>35.4332187564223</v>
      </c>
      <c r="G12" s="52" t="n">
        <v>12.3595505617978</v>
      </c>
      <c r="H12" s="48" t="s">
        <v>68</v>
      </c>
      <c r="I12" s="49" t="s">
        <v>69</v>
      </c>
      <c r="J12" s="50" t="n">
        <v>13</v>
      </c>
      <c r="K12" s="79" t="s">
        <v>101</v>
      </c>
      <c r="L12" s="79" t="s">
        <v>101</v>
      </c>
      <c r="M12" s="52" t="n">
        <v>12.5</v>
      </c>
      <c r="N12" s="48" t="s">
        <v>68</v>
      </c>
      <c r="O12" s="49" t="s">
        <v>69</v>
      </c>
      <c r="P12" s="50" t="n">
        <v>9</v>
      </c>
      <c r="Q12" s="79" t="s">
        <v>101</v>
      </c>
      <c r="R12" s="79" t="s">
        <v>101</v>
      </c>
      <c r="S12" s="51" t="n">
        <v>12.1621621621622</v>
      </c>
    </row>
    <row r="13" s="26" customFormat="true" ht="32.1" hidden="false" customHeight="true" outlineLevel="0" collapsed="false">
      <c r="A13" s="47" t="n">
        <v>3</v>
      </c>
      <c r="B13" s="48" t="s">
        <v>66</v>
      </c>
      <c r="C13" s="49" t="s">
        <v>67</v>
      </c>
      <c r="D13" s="50" t="n">
        <v>16</v>
      </c>
      <c r="E13" s="53" t="s">
        <v>101</v>
      </c>
      <c r="F13" s="53" t="s">
        <v>101</v>
      </c>
      <c r="G13" s="52" t="n">
        <v>8.9887640449438</v>
      </c>
      <c r="H13" s="48" t="s">
        <v>66</v>
      </c>
      <c r="I13" s="49" t="s">
        <v>67</v>
      </c>
      <c r="J13" s="50" t="n">
        <v>10</v>
      </c>
      <c r="K13" s="79" t="s">
        <v>101</v>
      </c>
      <c r="L13" s="79" t="s">
        <v>101</v>
      </c>
      <c r="M13" s="52" t="n">
        <v>9.6153846153846</v>
      </c>
      <c r="N13" s="48" t="s">
        <v>84</v>
      </c>
      <c r="O13" s="49" t="s">
        <v>85</v>
      </c>
      <c r="P13" s="50" t="n">
        <v>8</v>
      </c>
      <c r="Q13" s="79" t="s">
        <v>101</v>
      </c>
      <c r="R13" s="79" t="s">
        <v>101</v>
      </c>
      <c r="S13" s="51" t="n">
        <v>10.8108108108108</v>
      </c>
    </row>
    <row r="14" s="26" customFormat="true" ht="32.1" hidden="false" customHeight="true" outlineLevel="0" collapsed="false">
      <c r="A14" s="47" t="n">
        <v>4</v>
      </c>
      <c r="B14" s="48" t="s">
        <v>70</v>
      </c>
      <c r="C14" s="49" t="s">
        <v>71</v>
      </c>
      <c r="D14" s="50" t="n">
        <v>15</v>
      </c>
      <c r="E14" s="53" t="s">
        <v>101</v>
      </c>
      <c r="F14" s="53" t="s">
        <v>101</v>
      </c>
      <c r="G14" s="52" t="n">
        <v>8.4269662921348</v>
      </c>
      <c r="H14" s="48" t="s">
        <v>70</v>
      </c>
      <c r="I14" s="49" t="s">
        <v>71</v>
      </c>
      <c r="J14" s="50" t="n">
        <v>10</v>
      </c>
      <c r="K14" s="79" t="s">
        <v>101</v>
      </c>
      <c r="L14" s="79" t="s">
        <v>101</v>
      </c>
      <c r="M14" s="52" t="n">
        <v>9.6153846153846</v>
      </c>
      <c r="N14" s="48" t="s">
        <v>66</v>
      </c>
      <c r="O14" s="49" t="s">
        <v>67</v>
      </c>
      <c r="P14" s="50" t="n">
        <v>6</v>
      </c>
      <c r="Q14" s="79" t="s">
        <v>101</v>
      </c>
      <c r="R14" s="79" t="s">
        <v>101</v>
      </c>
      <c r="S14" s="51" t="n">
        <v>8.1081081081081</v>
      </c>
    </row>
    <row r="15" s="26" customFormat="true" ht="32.1" hidden="false" customHeight="true" outlineLevel="0" collapsed="false">
      <c r="A15" s="47" t="n">
        <v>5</v>
      </c>
      <c r="B15" s="48" t="s">
        <v>72</v>
      </c>
      <c r="C15" s="49" t="s">
        <v>73</v>
      </c>
      <c r="D15" s="50" t="n">
        <v>14</v>
      </c>
      <c r="E15" s="53" t="s">
        <v>101</v>
      </c>
      <c r="F15" s="53" t="s">
        <v>101</v>
      </c>
      <c r="G15" s="52" t="n">
        <v>7.8651685393258</v>
      </c>
      <c r="H15" s="48" t="s">
        <v>72</v>
      </c>
      <c r="I15" s="49" t="s">
        <v>73</v>
      </c>
      <c r="J15" s="50" t="n">
        <v>9</v>
      </c>
      <c r="K15" s="79" t="s">
        <v>101</v>
      </c>
      <c r="L15" s="79" t="s">
        <v>101</v>
      </c>
      <c r="M15" s="52" t="n">
        <v>8.6538461538462</v>
      </c>
      <c r="N15" s="48" t="s">
        <v>72</v>
      </c>
      <c r="O15" s="49" t="s">
        <v>73</v>
      </c>
      <c r="P15" s="50" t="n">
        <v>5</v>
      </c>
      <c r="Q15" s="79" t="s">
        <v>101</v>
      </c>
      <c r="R15" s="79" t="s">
        <v>101</v>
      </c>
      <c r="S15" s="51" t="n">
        <v>6.7567567567568</v>
      </c>
    </row>
    <row r="16" s="26" customFormat="true" ht="32.1" hidden="false" customHeight="true" outlineLevel="0" collapsed="false">
      <c r="A16" s="47" t="n">
        <v>6</v>
      </c>
      <c r="B16" s="48" t="s">
        <v>84</v>
      </c>
      <c r="C16" s="49" t="s">
        <v>85</v>
      </c>
      <c r="D16" s="50" t="n">
        <v>11</v>
      </c>
      <c r="E16" s="53" t="s">
        <v>101</v>
      </c>
      <c r="F16" s="53" t="s">
        <v>101</v>
      </c>
      <c r="G16" s="52" t="n">
        <v>6.1797752808989</v>
      </c>
      <c r="H16" s="48" t="s">
        <v>74</v>
      </c>
      <c r="I16" s="49" t="s">
        <v>75</v>
      </c>
      <c r="J16" s="50" t="n">
        <v>7</v>
      </c>
      <c r="K16" s="79" t="s">
        <v>101</v>
      </c>
      <c r="L16" s="79" t="s">
        <v>101</v>
      </c>
      <c r="M16" s="52" t="n">
        <v>6.7307692307692</v>
      </c>
      <c r="N16" s="48" t="s">
        <v>70</v>
      </c>
      <c r="O16" s="49" t="s">
        <v>71</v>
      </c>
      <c r="P16" s="50" t="n">
        <v>5</v>
      </c>
      <c r="Q16" s="79" t="s">
        <v>101</v>
      </c>
      <c r="R16" s="79" t="s">
        <v>101</v>
      </c>
      <c r="S16" s="51" t="n">
        <v>6.7567567567568</v>
      </c>
    </row>
    <row r="17" s="26" customFormat="true" ht="32.1" hidden="false" customHeight="true" outlineLevel="0" collapsed="false">
      <c r="A17" s="47" t="n">
        <v>7</v>
      </c>
      <c r="B17" s="48" t="s">
        <v>74</v>
      </c>
      <c r="C17" s="49" t="s">
        <v>75</v>
      </c>
      <c r="D17" s="50" t="n">
        <v>11</v>
      </c>
      <c r="E17" s="53" t="s">
        <v>101</v>
      </c>
      <c r="F17" s="53" t="s">
        <v>101</v>
      </c>
      <c r="G17" s="52" t="n">
        <v>6.1797752808989</v>
      </c>
      <c r="H17" s="48" t="s">
        <v>76</v>
      </c>
      <c r="I17" s="49" t="s">
        <v>77</v>
      </c>
      <c r="J17" s="50" t="n">
        <v>7</v>
      </c>
      <c r="K17" s="79" t="s">
        <v>101</v>
      </c>
      <c r="L17" s="79" t="s">
        <v>101</v>
      </c>
      <c r="M17" s="52" t="n">
        <v>6.7307692307692</v>
      </c>
      <c r="N17" s="48" t="s">
        <v>74</v>
      </c>
      <c r="O17" s="49" t="s">
        <v>75</v>
      </c>
      <c r="P17" s="50" t="n">
        <v>4</v>
      </c>
      <c r="Q17" s="79" t="s">
        <v>101</v>
      </c>
      <c r="R17" s="79" t="s">
        <v>101</v>
      </c>
      <c r="S17" s="51" t="n">
        <v>5.4054054054054</v>
      </c>
    </row>
    <row r="18" s="26" customFormat="true" ht="32.1" hidden="false" customHeight="true" outlineLevel="0" collapsed="false">
      <c r="A18" s="47" t="n">
        <v>8</v>
      </c>
      <c r="B18" s="48" t="s">
        <v>76</v>
      </c>
      <c r="C18" s="49" t="s">
        <v>77</v>
      </c>
      <c r="D18" s="50" t="n">
        <v>8</v>
      </c>
      <c r="E18" s="53" t="s">
        <v>101</v>
      </c>
      <c r="F18" s="53" t="s">
        <v>101</v>
      </c>
      <c r="G18" s="52" t="n">
        <v>4.4943820224719</v>
      </c>
      <c r="H18" s="48" t="s">
        <v>80</v>
      </c>
      <c r="I18" s="49" t="s">
        <v>81</v>
      </c>
      <c r="J18" s="50" t="n">
        <v>4</v>
      </c>
      <c r="K18" s="79" t="s">
        <v>101</v>
      </c>
      <c r="L18" s="79" t="s">
        <v>101</v>
      </c>
      <c r="M18" s="52" t="n">
        <v>3.8461538461538</v>
      </c>
      <c r="N18" s="48" t="s">
        <v>89</v>
      </c>
      <c r="O18" s="49" t="s">
        <v>90</v>
      </c>
      <c r="P18" s="50" t="n">
        <v>4</v>
      </c>
      <c r="Q18" s="79" t="s">
        <v>101</v>
      </c>
      <c r="R18" s="79" t="s">
        <v>101</v>
      </c>
      <c r="S18" s="51" t="n">
        <v>5.4054054054054</v>
      </c>
    </row>
    <row r="19" s="26" customFormat="true" ht="32.1" hidden="false" customHeight="true" outlineLevel="0" collapsed="false">
      <c r="A19" s="47" t="n">
        <v>9</v>
      </c>
      <c r="B19" s="48" t="s">
        <v>80</v>
      </c>
      <c r="C19" s="49" t="s">
        <v>81</v>
      </c>
      <c r="D19" s="50" t="n">
        <v>6</v>
      </c>
      <c r="E19" s="53" t="s">
        <v>101</v>
      </c>
      <c r="F19" s="53" t="s">
        <v>101</v>
      </c>
      <c r="G19" s="52" t="n">
        <v>3.3707865168539</v>
      </c>
      <c r="H19" s="48" t="s">
        <v>84</v>
      </c>
      <c r="I19" s="49" t="s">
        <v>85</v>
      </c>
      <c r="J19" s="50" t="n">
        <v>3</v>
      </c>
      <c r="K19" s="79" t="s">
        <v>101</v>
      </c>
      <c r="L19" s="79" t="s">
        <v>101</v>
      </c>
      <c r="M19" s="52" t="n">
        <v>2.8846153846154</v>
      </c>
      <c r="N19" s="48" t="s">
        <v>97</v>
      </c>
      <c r="O19" s="49" t="s">
        <v>98</v>
      </c>
      <c r="P19" s="50" t="n">
        <v>2</v>
      </c>
      <c r="Q19" s="79" t="s">
        <v>101</v>
      </c>
      <c r="R19" s="79" t="s">
        <v>101</v>
      </c>
      <c r="S19" s="51" t="n">
        <v>2.7027027027027</v>
      </c>
    </row>
    <row r="20" s="26" customFormat="true" ht="32.1" hidden="false" customHeight="true" outlineLevel="0" collapsed="false">
      <c r="A20" s="47" t="n">
        <v>10</v>
      </c>
      <c r="B20" s="48" t="s">
        <v>89</v>
      </c>
      <c r="C20" s="49" t="s">
        <v>90</v>
      </c>
      <c r="D20" s="50" t="n">
        <v>5</v>
      </c>
      <c r="E20" s="53" t="s">
        <v>101</v>
      </c>
      <c r="F20" s="53" t="s">
        <v>101</v>
      </c>
      <c r="G20" s="52" t="n">
        <v>2.8089887640449</v>
      </c>
      <c r="H20" s="48" t="s">
        <v>82</v>
      </c>
      <c r="I20" s="49" t="s">
        <v>83</v>
      </c>
      <c r="J20" s="50" t="n">
        <v>3</v>
      </c>
      <c r="K20" s="79" t="s">
        <v>101</v>
      </c>
      <c r="L20" s="79" t="s">
        <v>101</v>
      </c>
      <c r="M20" s="52" t="n">
        <v>2.8846153846154</v>
      </c>
      <c r="N20" s="48" t="s">
        <v>80</v>
      </c>
      <c r="O20" s="49" t="s">
        <v>81</v>
      </c>
      <c r="P20" s="50" t="n">
        <v>2</v>
      </c>
      <c r="Q20" s="79" t="s">
        <v>101</v>
      </c>
      <c r="R20" s="79" t="s">
        <v>101</v>
      </c>
      <c r="S20" s="51" t="n">
        <v>2.7027027027027</v>
      </c>
    </row>
    <row r="21" s="26" customFormat="true" ht="32.1" hidden="false" customHeight="true" outlineLevel="0" collapsed="false">
      <c r="A21" s="54"/>
      <c r="B21" s="55"/>
      <c r="C21" s="56" t="s">
        <v>86</v>
      </c>
      <c r="D21" s="57" t="n">
        <v>30</v>
      </c>
      <c r="E21" s="58" t="n">
        <v>199.322304165836</v>
      </c>
      <c r="F21" s="58" t="n">
        <v>71.7829602908963</v>
      </c>
      <c r="G21" s="59" t="n">
        <v>16.8539325842697</v>
      </c>
      <c r="H21" s="55"/>
      <c r="I21" s="56" t="s">
        <v>86</v>
      </c>
      <c r="J21" s="57" t="n">
        <v>15</v>
      </c>
      <c r="K21" s="63" t="s">
        <v>101</v>
      </c>
      <c r="L21" s="63" t="s">
        <v>101</v>
      </c>
      <c r="M21" s="59" t="n">
        <v>14.4230769230769</v>
      </c>
      <c r="N21" s="55"/>
      <c r="O21" s="56" t="s">
        <v>86</v>
      </c>
      <c r="P21" s="57" t="n">
        <v>12</v>
      </c>
      <c r="Q21" s="63" t="s">
        <v>101</v>
      </c>
      <c r="R21" s="63" t="s">
        <v>101</v>
      </c>
      <c r="S21" s="58" t="n">
        <v>16.2162162162162</v>
      </c>
    </row>
    <row r="22" s="26" customFormat="true" ht="32.1" hidden="false" customHeight="true" outlineLevel="0" collapsed="false">
      <c r="A22" s="47" t="n">
        <v>11</v>
      </c>
      <c r="B22" s="48" t="s">
        <v>97</v>
      </c>
      <c r="C22" s="49" t="s">
        <v>98</v>
      </c>
      <c r="D22" s="50" t="n">
        <v>4</v>
      </c>
      <c r="E22" s="79" t="s">
        <v>101</v>
      </c>
      <c r="F22" s="79" t="s">
        <v>101</v>
      </c>
      <c r="G22" s="52" t="n">
        <v>2.247191011236</v>
      </c>
      <c r="H22" s="48" t="s">
        <v>97</v>
      </c>
      <c r="I22" s="49" t="s">
        <v>98</v>
      </c>
      <c r="J22" s="50" t="n">
        <v>2</v>
      </c>
      <c r="K22" s="79" t="s">
        <v>101</v>
      </c>
      <c r="L22" s="79" t="s">
        <v>101</v>
      </c>
      <c r="M22" s="52" t="n">
        <v>1.9230769230769</v>
      </c>
      <c r="N22" s="48" t="s">
        <v>95</v>
      </c>
      <c r="O22" s="49" t="s">
        <v>96</v>
      </c>
      <c r="P22" s="50" t="n">
        <v>2</v>
      </c>
      <c r="Q22" s="79" t="s">
        <v>101</v>
      </c>
      <c r="R22" s="79" t="s">
        <v>101</v>
      </c>
      <c r="S22" s="51" t="n">
        <v>2.7027027027027</v>
      </c>
    </row>
    <row r="23" s="26" customFormat="true" ht="32.1" hidden="false" customHeight="true" outlineLevel="0" collapsed="false">
      <c r="A23" s="47" t="n">
        <v>12</v>
      </c>
      <c r="B23" s="48" t="s">
        <v>82</v>
      </c>
      <c r="C23" s="49" t="s">
        <v>83</v>
      </c>
      <c r="D23" s="50" t="n">
        <v>4</v>
      </c>
      <c r="E23" s="79" t="s">
        <v>101</v>
      </c>
      <c r="F23" s="79" t="s">
        <v>101</v>
      </c>
      <c r="G23" s="52" t="n">
        <v>2.247191011236</v>
      </c>
      <c r="H23" s="48" t="s">
        <v>135</v>
      </c>
      <c r="I23" s="49" t="s">
        <v>136</v>
      </c>
      <c r="J23" s="50" t="n">
        <v>1</v>
      </c>
      <c r="K23" s="79" t="s">
        <v>101</v>
      </c>
      <c r="L23" s="79" t="s">
        <v>101</v>
      </c>
      <c r="M23" s="52" t="n">
        <v>0.9615384615385</v>
      </c>
      <c r="N23" s="48" t="s">
        <v>104</v>
      </c>
      <c r="O23" s="49" t="s">
        <v>105</v>
      </c>
      <c r="P23" s="50" t="n">
        <v>1</v>
      </c>
      <c r="Q23" s="79" t="s">
        <v>101</v>
      </c>
      <c r="R23" s="79" t="s">
        <v>101</v>
      </c>
      <c r="S23" s="51" t="n">
        <v>1.3513513513514</v>
      </c>
    </row>
    <row r="24" s="26" customFormat="true" ht="32.1" hidden="false" customHeight="true" outlineLevel="0" collapsed="false">
      <c r="A24" s="47" t="n">
        <v>13</v>
      </c>
      <c r="B24" s="48" t="s">
        <v>95</v>
      </c>
      <c r="C24" s="49" t="s">
        <v>96</v>
      </c>
      <c r="D24" s="50" t="n">
        <v>3</v>
      </c>
      <c r="E24" s="79" t="s">
        <v>101</v>
      </c>
      <c r="F24" s="79" t="s">
        <v>101</v>
      </c>
      <c r="G24" s="52" t="n">
        <v>1.685393258427</v>
      </c>
      <c r="H24" s="48" t="s">
        <v>102</v>
      </c>
      <c r="I24" s="49" t="s">
        <v>103</v>
      </c>
      <c r="J24" s="50" t="n">
        <v>1</v>
      </c>
      <c r="K24" s="79" t="s">
        <v>101</v>
      </c>
      <c r="L24" s="79" t="s">
        <v>101</v>
      </c>
      <c r="M24" s="52" t="n">
        <v>0.9615384615385</v>
      </c>
      <c r="N24" s="48" t="s">
        <v>82</v>
      </c>
      <c r="O24" s="49" t="s">
        <v>83</v>
      </c>
      <c r="P24" s="50" t="n">
        <v>1</v>
      </c>
      <c r="Q24" s="79" t="s">
        <v>101</v>
      </c>
      <c r="R24" s="79" t="s">
        <v>101</v>
      </c>
      <c r="S24" s="51" t="n">
        <v>1.3513513513514</v>
      </c>
    </row>
    <row r="25" s="26" customFormat="true" ht="32.1" hidden="false" customHeight="true" outlineLevel="0" collapsed="false">
      <c r="A25" s="47" t="n">
        <v>14</v>
      </c>
      <c r="B25" s="48" t="s">
        <v>117</v>
      </c>
      <c r="C25" s="49" t="s">
        <v>118</v>
      </c>
      <c r="D25" s="50" t="n">
        <v>2</v>
      </c>
      <c r="E25" s="79" t="s">
        <v>101</v>
      </c>
      <c r="F25" s="79" t="s">
        <v>101</v>
      </c>
      <c r="G25" s="52" t="n">
        <v>1.123595505618</v>
      </c>
      <c r="H25" s="48" t="s">
        <v>117</v>
      </c>
      <c r="I25" s="49" t="s">
        <v>118</v>
      </c>
      <c r="J25" s="50" t="n">
        <v>1</v>
      </c>
      <c r="K25" s="79" t="s">
        <v>101</v>
      </c>
      <c r="L25" s="79" t="s">
        <v>101</v>
      </c>
      <c r="M25" s="52" t="n">
        <v>0.9615384615385</v>
      </c>
      <c r="N25" s="48" t="s">
        <v>117</v>
      </c>
      <c r="O25" s="49" t="s">
        <v>118</v>
      </c>
      <c r="P25" s="50" t="n">
        <v>1</v>
      </c>
      <c r="Q25" s="79" t="s">
        <v>101</v>
      </c>
      <c r="R25" s="79" t="s">
        <v>101</v>
      </c>
      <c r="S25" s="51" t="n">
        <v>1.3513513513514</v>
      </c>
    </row>
    <row r="26" s="26" customFormat="true" ht="32.1" hidden="false" customHeight="true" outlineLevel="0" collapsed="false">
      <c r="A26" s="54" t="n">
        <v>15</v>
      </c>
      <c r="B26" s="61" t="s">
        <v>78</v>
      </c>
      <c r="C26" s="56" t="s">
        <v>79</v>
      </c>
      <c r="D26" s="62" t="n">
        <v>2</v>
      </c>
      <c r="E26" s="63" t="s">
        <v>101</v>
      </c>
      <c r="F26" s="63" t="s">
        <v>101</v>
      </c>
      <c r="G26" s="59" t="n">
        <v>1.123595505618</v>
      </c>
      <c r="H26" s="61" t="s">
        <v>95</v>
      </c>
      <c r="I26" s="56" t="s">
        <v>96</v>
      </c>
      <c r="J26" s="64" t="n">
        <v>1</v>
      </c>
      <c r="K26" s="63" t="s">
        <v>101</v>
      </c>
      <c r="L26" s="63" t="s">
        <v>101</v>
      </c>
      <c r="M26" s="59" t="n">
        <v>0.9615384615385</v>
      </c>
      <c r="N26" s="61" t="s">
        <v>78</v>
      </c>
      <c r="O26" s="56" t="s">
        <v>79</v>
      </c>
      <c r="P26" s="64" t="n">
        <v>1</v>
      </c>
      <c r="Q26" s="63" t="s">
        <v>101</v>
      </c>
      <c r="R26" s="63" t="s">
        <v>101</v>
      </c>
      <c r="S26" s="58" t="n">
        <v>1.3513513513514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3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48</v>
      </c>
    </row>
    <row r="29" customFormat="false" ht="16.5" hidden="false" customHeight="false" outlineLevel="0" collapsed="false">
      <c r="A29" s="83" t="s">
        <v>107</v>
      </c>
      <c r="B29" s="84"/>
      <c r="C29" s="85"/>
      <c r="D29" s="84"/>
      <c r="E29" s="84"/>
      <c r="F29" s="84"/>
      <c r="G29" s="84"/>
      <c r="H29" s="84"/>
      <c r="I29" s="85"/>
      <c r="J29" s="84"/>
      <c r="K29" s="84"/>
      <c r="L29" s="84"/>
      <c r="M29" s="84"/>
      <c r="N29" s="86" t="s">
        <v>48</v>
      </c>
      <c r="O29" s="87" t="s">
        <v>48</v>
      </c>
      <c r="P29" s="84"/>
      <c r="Q29" s="84"/>
      <c r="R29" s="84"/>
      <c r="S29" s="8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姿慧 吳</cp:lastModifiedBy>
  <cp:lastPrinted>2014-04-30T06:41:00Z</cp:lastPrinted>
  <dcterms:modified xsi:type="dcterms:W3CDTF">2025-06-10T14:45:23Z</dcterms:modified>
  <cp:revision>0</cp:revision>
  <dc:subject>衛生署中英文網站</dc:subject>
  <dc:title>民國99年縣市別主要死因</dc:title>
</cp:coreProperties>
</file>