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宜蘭縣" sheetId="2" state="visible" r:id="rId3"/>
    <sheet name="宜蘭市" sheetId="3" state="visible" r:id="rId4"/>
    <sheet name="羅東鎮" sheetId="4" state="visible" r:id="rId5"/>
    <sheet name="蘇澳鎮" sheetId="5" state="visible" r:id="rId6"/>
    <sheet name="頭城鎮" sheetId="6" state="visible" r:id="rId7"/>
    <sheet name="礁溪鄉" sheetId="7" state="visible" r:id="rId8"/>
    <sheet name="壯圍鄉" sheetId="8" state="visible" r:id="rId9"/>
    <sheet name="員山鄉" sheetId="9" state="visible" r:id="rId10"/>
    <sheet name="冬山鄉" sheetId="10" state="visible" r:id="rId11"/>
    <sheet name="五結鄉" sheetId="11" state="visible" r:id="rId12"/>
    <sheet name="三星鄉" sheetId="12" state="visible" r:id="rId13"/>
    <sheet name="大同鄉" sheetId="13" state="visible" r:id="rId14"/>
    <sheet name="南澳鄉" sheetId="14" state="visible" r:id="rId15"/>
    <sheet name="宜蘭縣2" sheetId="15" state="visible" r:id="rId16"/>
    <sheet name="宜蘭市2" sheetId="16" state="visible" r:id="rId17"/>
    <sheet name="羅東鎮2" sheetId="17" state="visible" r:id="rId18"/>
    <sheet name="蘇澳鎮2" sheetId="18" state="visible" r:id="rId19"/>
    <sheet name="頭城鎮2" sheetId="19" state="visible" r:id="rId20"/>
    <sheet name="礁溪鄉2" sheetId="20" state="visible" r:id="rId21"/>
    <sheet name="壯圍鄉2" sheetId="21" state="visible" r:id="rId22"/>
    <sheet name="員山鄉2" sheetId="22" state="visible" r:id="rId23"/>
    <sheet name="冬山鄉2" sheetId="23" state="visible" r:id="rId24"/>
    <sheet name="五結鄉2" sheetId="24" state="visible" r:id="rId25"/>
    <sheet name="三星鄉2" sheetId="25" state="visible" r:id="rId26"/>
    <sheet name="大同鄉2" sheetId="26" state="visible" r:id="rId27"/>
    <sheet name="南澳鄉2" sheetId="27" state="visible" r:id="rId28"/>
  </sheets>
  <definedNames>
    <definedName function="false" hidden="false" localSheetId="11" name="_xlnm.Print_Area" vbProcedure="false">三星鄉!$A$1:$S$29</definedName>
    <definedName function="false" hidden="false" localSheetId="24" name="_xlnm.Print_Area" vbProcedure="false">三星鄉2!$A$1:$T$31</definedName>
    <definedName function="false" hidden="false" localSheetId="10" name="_xlnm.Print_Area" vbProcedure="false">五結鄉!$A$1:$S$29</definedName>
    <definedName function="false" hidden="false" localSheetId="23" name="_xlnm.Print_Area" vbProcedure="false">五結鄉2!$A$1:$T$31</definedName>
    <definedName function="false" hidden="false" localSheetId="9" name="_xlnm.Print_Area" vbProcedure="false">冬山鄉!$A$1:$S$29</definedName>
    <definedName function="false" hidden="false" localSheetId="22" name="_xlnm.Print_Area" vbProcedure="false">冬山鄉2!$A$1:$T$31</definedName>
    <definedName function="false" hidden="false" localSheetId="13" name="_xlnm.Print_Area" vbProcedure="false">南澳鄉!$A$1:$S$29</definedName>
    <definedName function="false" hidden="false" localSheetId="26" name="_xlnm.Print_Area" vbProcedure="false">南澳鄉2!$A$1:$T$31</definedName>
    <definedName function="false" hidden="false" localSheetId="8" name="_xlnm.Print_Area" vbProcedure="false">員山鄉!$A$1:$S$29</definedName>
    <definedName function="false" hidden="false" localSheetId="21" name="_xlnm.Print_Area" vbProcedure="false">員山鄉2!$A$1:$T$31</definedName>
    <definedName function="false" hidden="false" localSheetId="7" name="_xlnm.Print_Area" vbProcedure="false">壯圍鄉!$A$1:$S$29</definedName>
    <definedName function="false" hidden="false" localSheetId="20" name="_xlnm.Print_Area" vbProcedure="false">壯圍鄉2!$A$1:$T$31</definedName>
    <definedName function="false" hidden="false" localSheetId="12" name="_xlnm.Print_Area" vbProcedure="false">大同鄉!$A$1:$S$29</definedName>
    <definedName function="false" hidden="false" localSheetId="25" name="_xlnm.Print_Area" vbProcedure="false">大同鄉2!$A$1:$T$31</definedName>
    <definedName function="false" hidden="false" localSheetId="2" name="_xlnm.Print_Area" vbProcedure="false">宜蘭市!$A$1:$S$29</definedName>
    <definedName function="false" hidden="false" localSheetId="15" name="_xlnm.Print_Area" vbProcedure="false">宜蘭市2!$A$1:$T$31</definedName>
    <definedName function="false" hidden="false" localSheetId="1" name="_xlnm.Print_Area" vbProcedure="false">宜蘭縣!$A$1:$S$28</definedName>
    <definedName function="false" hidden="false" localSheetId="14" name="_xlnm.Print_Area" vbProcedure="false">宜蘭縣2!$A$1:$T$31</definedName>
    <definedName function="false" hidden="false" localSheetId="6" name="_xlnm.Print_Area" vbProcedure="false">礁溪鄉!$A$1:$S$29</definedName>
    <definedName function="false" hidden="false" localSheetId="19" name="_xlnm.Print_Area" vbProcedure="false">礁溪鄉2!$A$1:$T$31</definedName>
    <definedName function="false" hidden="false" localSheetId="3" name="_xlnm.Print_Area" vbProcedure="false">羅東鎮!$A$1:$S$29</definedName>
    <definedName function="false" hidden="false" localSheetId="16" name="_xlnm.Print_Area" vbProcedure="false">羅東鎮2!$A$1:$T$31</definedName>
    <definedName function="false" hidden="false" localSheetId="4" name="_xlnm.Print_Area" vbProcedure="false">蘇澳鎮!$A$1:$S$29</definedName>
    <definedName function="false" hidden="false" localSheetId="17" name="_xlnm.Print_Area" vbProcedure="false">蘇澳鎮2!$A$1:$T$31</definedName>
    <definedName function="false" hidden="false" localSheetId="5" name="_xlnm.Print_Area" vbProcedure="false">頭城鎮!$A$1:$S$29</definedName>
    <definedName function="false" hidden="false" localSheetId="18" name="_xlnm.Print_Area" vbProcedure="false">頭城鎮2!$A$1:$T$31</definedName>
    <definedName function="false" hidden="false" name="_xlfn_IFERROR" vbProcedure="false"/>
    <definedName function="false" hidden="false" name="_xlfn_SINGLE" vbProcedure="false"/>
    <definedName function="false" hidden="false" name="目錄" vbProcedure="false">INDEX(#NAME!(),ROW(宜蘭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5" uniqueCount="211">
  <si>
    <t xml:space="preserve">目錄</t>
  </si>
  <si>
    <t xml:space="preserve">主要死亡原因</t>
  </si>
  <si>
    <t xml:space="preserve">宜蘭縣</t>
  </si>
  <si>
    <t xml:space="preserve">宜蘭市</t>
  </si>
  <si>
    <t xml:space="preserve">羅東鎮</t>
  </si>
  <si>
    <t xml:space="preserve">蘇澳鎮</t>
  </si>
  <si>
    <t xml:space="preserve">頭城鎮</t>
  </si>
  <si>
    <t xml:space="preserve">礁溪鄉</t>
  </si>
  <si>
    <t xml:space="preserve">壯圍鄉</t>
  </si>
  <si>
    <t xml:space="preserve">員山鄉</t>
  </si>
  <si>
    <t xml:space="preserve">冬山鄉</t>
  </si>
  <si>
    <t xml:space="preserve">五結鄉</t>
  </si>
  <si>
    <t xml:space="preserve">三星鄉</t>
  </si>
  <si>
    <t xml:space="preserve">大同鄉</t>
  </si>
  <si>
    <t xml:space="preserve">南澳鄉</t>
  </si>
  <si>
    <t xml:space="preserve">主要癌症死亡原因</t>
  </si>
  <si>
    <t xml:space="preserve">宜蘭縣2</t>
  </si>
  <si>
    <t xml:space="preserve">宜蘭市2</t>
  </si>
  <si>
    <t xml:space="preserve">羅東鎮2</t>
  </si>
  <si>
    <t xml:space="preserve">蘇澳鎮2</t>
  </si>
  <si>
    <t xml:space="preserve">頭城鎮2</t>
  </si>
  <si>
    <t xml:space="preserve">礁溪鄉2</t>
  </si>
  <si>
    <t xml:space="preserve">壯圍鄉2</t>
  </si>
  <si>
    <t xml:space="preserve">員山鄉2</t>
  </si>
  <si>
    <t xml:space="preserve">冬山鄉2</t>
  </si>
  <si>
    <t xml:space="preserve">五結鄉2</t>
  </si>
  <si>
    <t xml:space="preserve">三星鄉2</t>
  </si>
  <si>
    <t xml:space="preserve">大同鄉2</t>
  </si>
  <si>
    <t xml:space="preserve">南澳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宜蘭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R54</t>
  </si>
  <si>
    <t xml:space="preserve">衰老／老邁／老年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F01-F03</t>
  </si>
  <si>
    <t xml:space="preserve">血管性及未明示之失智症</t>
  </si>
  <si>
    <t xml:space="preserve">E10-E14</t>
  </si>
  <si>
    <t xml:space="preserve">糖尿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I10-I15</t>
  </si>
  <si>
    <t xml:space="preserve">高血壓性疾病</t>
  </si>
  <si>
    <t xml:space="preserve">其他</t>
  </si>
  <si>
    <t xml:space="preserve">X60-X84, Y87.0</t>
  </si>
  <si>
    <t xml:space="preserve">蓄意自我傷害（自殺）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9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5,5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04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宜蘭市主要死亡原因</t>
    </r>
  </si>
  <si>
    <t xml:space="preserve">*</t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4,9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6,0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911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羅東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9,7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2,8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6,91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蘇澳鎮主要死亡原因</t>
    </r>
  </si>
  <si>
    <t xml:space="preserve">L00-L99</t>
  </si>
  <si>
    <t xml:space="preserve">皮膚與皮下組織疾病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1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8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33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頭城鎮主要死亡原因</t>
    </r>
  </si>
  <si>
    <t xml:space="preserve">J10-J11</t>
  </si>
  <si>
    <t xml:space="preserve">流行性感冒</t>
  </si>
  <si>
    <t xml:space="preserve">I71</t>
  </si>
  <si>
    <t xml:space="preserve">主動脈瘤及剝離</t>
  </si>
  <si>
    <t xml:space="preserve">M00-M99</t>
  </si>
  <si>
    <t xml:space="preserve">肌肉骨骼系統與結締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1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4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69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礁溪鄉主要死亡原因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,1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8,1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0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壯圍鄉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4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68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員山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2,0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8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1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冬山鄉主要死亡原因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8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34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五結鄉主要死亡原因</t>
    </r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1,3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9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38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星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2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77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同鄉主要死亡原因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0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2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7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澳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1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1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0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8-C21</t>
  </si>
  <si>
    <t xml:space="preserve">結腸、直腸和肛門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56, C57.0-C57.4</t>
  </si>
  <si>
    <t xml:space="preserve">卵巢癌</t>
  </si>
  <si>
    <t xml:space="preserve">C67</t>
  </si>
  <si>
    <t xml:space="preserve">膀胱癌</t>
  </si>
  <si>
    <t xml:space="preserve">C53, C55</t>
  </si>
  <si>
    <t xml:space="preserve">子宮頸及部位未明示子宮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54</t>
  </si>
  <si>
    <t xml:space="preserve">子宮體癌</t>
  </si>
  <si>
    <t xml:space="preserve">C32</t>
  </si>
  <si>
    <t xml:space="preserve">喉癌</t>
  </si>
  <si>
    <t xml:space="preserve">C45-C49</t>
  </si>
  <si>
    <t xml:space="preserve">間皮和軟組織癌</t>
  </si>
  <si>
    <t xml:space="preserve">C64</t>
  </si>
  <si>
    <t xml:space="preserve">腎臟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9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5,5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049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宜蘭市主要癌症死亡原因</t>
    </r>
  </si>
  <si>
    <t xml:space="preserve">C37</t>
  </si>
  <si>
    <t xml:space="preserve">胸腺癌</t>
  </si>
  <si>
    <t xml:space="preserve">C40-C41</t>
  </si>
  <si>
    <t xml:space="preserve">骨和關節軟骨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羅東鎮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蘇澳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城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礁溪鄉主要癌症死亡原因</t>
    </r>
  </si>
  <si>
    <t xml:space="preserve">C43-C44</t>
  </si>
  <si>
    <t xml:space="preserve">黑色素瘤和其他皮膚癌</t>
  </si>
  <si>
    <t xml:space="preserve">C81</t>
  </si>
  <si>
    <t xml:space="preserve">何杰金氏淋巴瘤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壯圍鄉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冬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星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澳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0"/>
      <color rgb="FF000000"/>
      <name val="Calibri"/>
      <family val="2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 t="s">
        <v>15</v>
      </c>
      <c r="B15" s="3" t="s">
        <v>16</v>
      </c>
    </row>
    <row r="16" customFormat="false" ht="16.5" hidden="false" customHeight="false" outlineLevel="0" collapsed="false">
      <c r="A16" s="2"/>
      <c r="B16" s="3" t="s">
        <v>17</v>
      </c>
    </row>
    <row r="17" customFormat="false" ht="16.5" hidden="false" customHeight="false" outlineLevel="0" collapsed="false">
      <c r="A17" s="2"/>
      <c r="B17" s="3" t="s">
        <v>18</v>
      </c>
    </row>
    <row r="18" customFormat="false" ht="16.5" hidden="false" customHeight="false" outlineLevel="0" collapsed="false">
      <c r="A18" s="2"/>
      <c r="B18" s="3" t="s">
        <v>19</v>
      </c>
    </row>
    <row r="19" customFormat="false" ht="16.5" hidden="false" customHeight="false" outlineLevel="0" collapsed="false">
      <c r="A19" s="2"/>
      <c r="B19" s="3" t="s">
        <v>20</v>
      </c>
    </row>
    <row r="20" customFormat="false" ht="16.5" hidden="false" customHeight="false" outlineLevel="0" collapsed="false">
      <c r="A20" s="2"/>
      <c r="B20" s="3" t="s">
        <v>21</v>
      </c>
    </row>
    <row r="21" customFormat="false" ht="16.5" hidden="false" customHeight="false" outlineLevel="0" collapsed="false">
      <c r="A21" s="2"/>
      <c r="B21" s="3" t="s">
        <v>22</v>
      </c>
    </row>
    <row r="22" customFormat="false" ht="16.5" hidden="false" customHeight="false" outlineLevel="0" collapsed="false">
      <c r="A22" s="2"/>
      <c r="B22" s="3" t="s">
        <v>23</v>
      </c>
    </row>
    <row r="23" customFormat="false" ht="16.5" hidden="false" customHeight="false" outlineLevel="0" collapsed="false">
      <c r="A23" s="2"/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</sheetData>
  <mergeCells count="3">
    <mergeCell ref="A1:B1"/>
    <mergeCell ref="A2:A14"/>
    <mergeCell ref="A15:A27"/>
  </mergeCells>
  <hyperlinks>
    <hyperlink ref="B2" location="宜蘭縣!Print_Area" display="宜蘭縣"/>
    <hyperlink ref="B3" location="宜蘭市!A1" display="宜蘭市"/>
    <hyperlink ref="B4" location="羅東鎮!A1" display="羅東鎮"/>
    <hyperlink ref="B5" location="蘇澳鎮!A1" display="蘇澳鎮"/>
    <hyperlink ref="B6" location="頭城鎮!A1" display="頭城鎮"/>
    <hyperlink ref="B7" location="礁溪鄉!A1" display="礁溪鄉"/>
    <hyperlink ref="B8" location="壯圍鄉!A1" display="壯圍鄉"/>
    <hyperlink ref="B9" location="員山鄉!A1" display="員山鄉"/>
    <hyperlink ref="B10" location="冬山鄉!A1" display="冬山鄉"/>
    <hyperlink ref="B11" location="五結鄉!A1" display="五結鄉"/>
    <hyperlink ref="B12" location="三星鄉!A1" display="三星鄉"/>
    <hyperlink ref="B13" location="大同鄉!A1" display="大同鄉"/>
    <hyperlink ref="B14" location="南澳鄉!A1" display="南澳鄉"/>
    <hyperlink ref="B15" location="宜蘭縣2!A1" display="宜蘭縣2"/>
    <hyperlink ref="B16" location="宜蘭市2!A1" display="宜蘭市2"/>
    <hyperlink ref="B17" location="羅東鎮2!A1" display="羅東鎮2"/>
    <hyperlink ref="B18" location="蘇澳鎮2!A1" display="蘇澳鎮2"/>
    <hyperlink ref="B19" location="頭城鎮2!A1" display="頭城鎮2"/>
    <hyperlink ref="B20" location="礁溪鄉2!A1" display="礁溪鄉2"/>
    <hyperlink ref="B21" location="壯圍鄉2!A1" display="壯圍鄉2"/>
    <hyperlink ref="B22" location="員山鄉2!A1" display="員山鄉2"/>
    <hyperlink ref="B23" location="冬山鄉2!A1" display="冬山鄉2"/>
    <hyperlink ref="B24" location="五結鄉2!A1" display="五結鄉2"/>
    <hyperlink ref="B25" location="三星鄉2!A1" display="三星鄉2"/>
    <hyperlink ref="B26" location="大同鄉2!A1" display="大同鄉2"/>
    <hyperlink ref="B27" location="南澳鄉2!A1" display="南澳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491</v>
      </c>
      <c r="E10" s="55" t="n">
        <v>923.227347084595</v>
      </c>
      <c r="F10" s="55" t="n">
        <v>404.106595476152</v>
      </c>
      <c r="G10" s="56" t="n">
        <v>100</v>
      </c>
      <c r="H10" s="52" t="s">
        <v>50</v>
      </c>
      <c r="I10" s="53" t="s">
        <v>51</v>
      </c>
      <c r="J10" s="54" t="n">
        <v>275</v>
      </c>
      <c r="K10" s="55" t="n">
        <v>1024.60925129008</v>
      </c>
      <c r="L10" s="55" t="n">
        <v>522.754538692429</v>
      </c>
      <c r="M10" s="56" t="n">
        <v>100</v>
      </c>
      <c r="N10" s="52" t="s">
        <v>50</v>
      </c>
      <c r="O10" s="53" t="s">
        <v>51</v>
      </c>
      <c r="P10" s="54" t="n">
        <v>216</v>
      </c>
      <c r="Q10" s="55" t="n">
        <v>819.936606753089</v>
      </c>
      <c r="R10" s="55" t="n">
        <v>291.056791330404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133</v>
      </c>
      <c r="E11" s="55" t="n">
        <v>250.079912754076</v>
      </c>
      <c r="F11" s="55" t="n">
        <v>116.778112808273</v>
      </c>
      <c r="G11" s="56" t="n">
        <v>27.0875763747454</v>
      </c>
      <c r="H11" s="52" t="s">
        <v>52</v>
      </c>
      <c r="I11" s="53" t="s">
        <v>53</v>
      </c>
      <c r="J11" s="54" t="n">
        <v>68</v>
      </c>
      <c r="K11" s="55" t="n">
        <v>253.357923955364</v>
      </c>
      <c r="L11" s="55" t="n">
        <v>130.04590146876</v>
      </c>
      <c r="M11" s="56" t="n">
        <v>24.7272727272727</v>
      </c>
      <c r="N11" s="52" t="s">
        <v>52</v>
      </c>
      <c r="O11" s="53" t="s">
        <v>53</v>
      </c>
      <c r="P11" s="54" t="n">
        <v>65</v>
      </c>
      <c r="Q11" s="55" t="n">
        <v>246.740182587735</v>
      </c>
      <c r="R11" s="55" t="n">
        <v>103.603010558004</v>
      </c>
      <c r="S11" s="57" t="n">
        <v>30.0925925925926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65</v>
      </c>
      <c r="E12" s="55" t="n">
        <v>122.219506233195</v>
      </c>
      <c r="F12" s="55" t="n">
        <v>58.103773248415</v>
      </c>
      <c r="G12" s="56" t="n">
        <v>13.2382892057026</v>
      </c>
      <c r="H12" s="52" t="s">
        <v>54</v>
      </c>
      <c r="I12" s="53" t="s">
        <v>55</v>
      </c>
      <c r="J12" s="54" t="n">
        <v>41</v>
      </c>
      <c r="K12" s="55" t="n">
        <v>152.759924737793</v>
      </c>
      <c r="L12" s="55" t="n">
        <v>82.1381395175873</v>
      </c>
      <c r="M12" s="56" t="n">
        <v>14.9090909090909</v>
      </c>
      <c r="N12" s="52" t="s">
        <v>54</v>
      </c>
      <c r="O12" s="53" t="s">
        <v>55</v>
      </c>
      <c r="P12" s="54" t="n">
        <v>24</v>
      </c>
      <c r="Q12" s="55" t="n">
        <v>91.1040674170099</v>
      </c>
      <c r="R12" s="55" t="n">
        <v>34.5712314498678</v>
      </c>
      <c r="S12" s="57" t="n">
        <v>11.1111111111111</v>
      </c>
    </row>
    <row r="13" s="27" customFormat="true" ht="32.1" hidden="false" customHeight="true" outlineLevel="0" collapsed="false">
      <c r="A13" s="51" t="n">
        <v>3</v>
      </c>
      <c r="B13" s="52" t="s">
        <v>58</v>
      </c>
      <c r="C13" s="53" t="s">
        <v>59</v>
      </c>
      <c r="D13" s="54" t="n">
        <v>42</v>
      </c>
      <c r="E13" s="55" t="n">
        <v>78.9726040276028</v>
      </c>
      <c r="F13" s="55" t="n">
        <v>30.3045457558747</v>
      </c>
      <c r="G13" s="56" t="n">
        <v>8.5539714867617</v>
      </c>
      <c r="H13" s="52" t="s">
        <v>58</v>
      </c>
      <c r="I13" s="53" t="s">
        <v>59</v>
      </c>
      <c r="J13" s="54" t="n">
        <v>21</v>
      </c>
      <c r="K13" s="55" t="n">
        <v>78.2428882803331</v>
      </c>
      <c r="L13" s="55" t="n">
        <v>36.2766822081706</v>
      </c>
      <c r="M13" s="56" t="n">
        <v>7.6363636363636</v>
      </c>
      <c r="N13" s="52" t="s">
        <v>58</v>
      </c>
      <c r="O13" s="53" t="s">
        <v>59</v>
      </c>
      <c r="P13" s="54" t="n">
        <v>21</v>
      </c>
      <c r="Q13" s="55" t="n">
        <v>79.7160589898837</v>
      </c>
      <c r="R13" s="55" t="n">
        <v>23.6169225271561</v>
      </c>
      <c r="S13" s="57" t="n">
        <v>9.7222222222222</v>
      </c>
    </row>
    <row r="14" s="27" customFormat="true" ht="32.1" hidden="false" customHeight="true" outlineLevel="0" collapsed="false">
      <c r="A14" s="51" t="n">
        <v>4</v>
      </c>
      <c r="B14" s="52" t="s">
        <v>56</v>
      </c>
      <c r="C14" s="53" t="s">
        <v>57</v>
      </c>
      <c r="D14" s="54" t="n">
        <v>27</v>
      </c>
      <c r="E14" s="55" t="n">
        <v>50.7681025891732</v>
      </c>
      <c r="F14" s="55" t="n">
        <v>19.5446097577159</v>
      </c>
      <c r="G14" s="56" t="n">
        <v>5.4989816700611</v>
      </c>
      <c r="H14" s="52" t="s">
        <v>56</v>
      </c>
      <c r="I14" s="53" t="s">
        <v>57</v>
      </c>
      <c r="J14" s="54" t="n">
        <v>17</v>
      </c>
      <c r="K14" s="79" t="s">
        <v>87</v>
      </c>
      <c r="L14" s="79" t="s">
        <v>87</v>
      </c>
      <c r="M14" s="56" t="n">
        <v>6.1818181818182</v>
      </c>
      <c r="N14" s="52" t="s">
        <v>60</v>
      </c>
      <c r="O14" s="53" t="s">
        <v>61</v>
      </c>
      <c r="P14" s="54" t="n">
        <v>17</v>
      </c>
      <c r="Q14" s="79" t="s">
        <v>87</v>
      </c>
      <c r="R14" s="79" t="s">
        <v>87</v>
      </c>
      <c r="S14" s="57" t="n">
        <v>7.8703703703704</v>
      </c>
    </row>
    <row r="15" s="27" customFormat="true" ht="32.1" hidden="false" customHeight="true" outlineLevel="0" collapsed="false">
      <c r="A15" s="51" t="n">
        <v>5</v>
      </c>
      <c r="B15" s="52" t="s">
        <v>62</v>
      </c>
      <c r="C15" s="53" t="s">
        <v>63</v>
      </c>
      <c r="D15" s="54" t="n">
        <v>25</v>
      </c>
      <c r="E15" s="55" t="n">
        <v>47.0075023973826</v>
      </c>
      <c r="F15" s="55" t="n">
        <v>16.39331132708</v>
      </c>
      <c r="G15" s="56" t="n">
        <v>5.091649694501</v>
      </c>
      <c r="H15" s="52" t="s">
        <v>62</v>
      </c>
      <c r="I15" s="53" t="s">
        <v>63</v>
      </c>
      <c r="J15" s="54" t="n">
        <v>17</v>
      </c>
      <c r="K15" s="79" t="s">
        <v>87</v>
      </c>
      <c r="L15" s="79" t="s">
        <v>87</v>
      </c>
      <c r="M15" s="56" t="n">
        <v>6.1818181818182</v>
      </c>
      <c r="N15" s="52" t="s">
        <v>66</v>
      </c>
      <c r="O15" s="53" t="s">
        <v>67</v>
      </c>
      <c r="P15" s="54" t="n">
        <v>11</v>
      </c>
      <c r="Q15" s="79" t="s">
        <v>87</v>
      </c>
      <c r="R15" s="79" t="s">
        <v>87</v>
      </c>
      <c r="S15" s="57" t="n">
        <v>5.0925925925926</v>
      </c>
    </row>
    <row r="16" s="27" customFormat="true" ht="32.1" hidden="false" customHeight="true" outlineLevel="0" collapsed="false">
      <c r="A16" s="51" t="n">
        <v>6</v>
      </c>
      <c r="B16" s="52" t="s">
        <v>60</v>
      </c>
      <c r="C16" s="53" t="s">
        <v>61</v>
      </c>
      <c r="D16" s="54" t="n">
        <v>23</v>
      </c>
      <c r="E16" s="55" t="n">
        <v>43.246902205592</v>
      </c>
      <c r="F16" s="55" t="n">
        <v>12.7811457680772</v>
      </c>
      <c r="G16" s="56" t="n">
        <v>4.6843177189409</v>
      </c>
      <c r="H16" s="52" t="s">
        <v>64</v>
      </c>
      <c r="I16" s="53" t="s">
        <v>65</v>
      </c>
      <c r="J16" s="54" t="n">
        <v>11</v>
      </c>
      <c r="K16" s="79" t="s">
        <v>87</v>
      </c>
      <c r="L16" s="79" t="s">
        <v>87</v>
      </c>
      <c r="M16" s="56" t="n">
        <v>4</v>
      </c>
      <c r="N16" s="52" t="s">
        <v>56</v>
      </c>
      <c r="O16" s="53" t="s">
        <v>57</v>
      </c>
      <c r="P16" s="54" t="n">
        <v>10</v>
      </c>
      <c r="Q16" s="79" t="s">
        <v>87</v>
      </c>
      <c r="R16" s="79" t="s">
        <v>87</v>
      </c>
      <c r="S16" s="57" t="n">
        <v>4.6296296296296</v>
      </c>
    </row>
    <row r="17" s="27" customFormat="true" ht="32.1" hidden="false" customHeight="true" outlineLevel="0" collapsed="false">
      <c r="A17" s="51" t="n">
        <v>7</v>
      </c>
      <c r="B17" s="52" t="s">
        <v>66</v>
      </c>
      <c r="C17" s="53" t="s">
        <v>67</v>
      </c>
      <c r="D17" s="54" t="n">
        <v>21</v>
      </c>
      <c r="E17" s="55" t="n">
        <v>39.4863020138014</v>
      </c>
      <c r="F17" s="55" t="n">
        <v>12.0199419538162</v>
      </c>
      <c r="G17" s="56" t="n">
        <v>4.2769857433809</v>
      </c>
      <c r="H17" s="52" t="s">
        <v>68</v>
      </c>
      <c r="I17" s="53" t="s">
        <v>69</v>
      </c>
      <c r="J17" s="54" t="n">
        <v>10</v>
      </c>
      <c r="K17" s="79" t="s">
        <v>87</v>
      </c>
      <c r="L17" s="79" t="s">
        <v>87</v>
      </c>
      <c r="M17" s="56" t="n">
        <v>3.6363636363636</v>
      </c>
      <c r="N17" s="52" t="s">
        <v>68</v>
      </c>
      <c r="O17" s="53" t="s">
        <v>69</v>
      </c>
      <c r="P17" s="54" t="n">
        <v>9</v>
      </c>
      <c r="Q17" s="79" t="s">
        <v>87</v>
      </c>
      <c r="R17" s="79" t="s">
        <v>87</v>
      </c>
      <c r="S17" s="57" t="n">
        <v>4.1666666666667</v>
      </c>
    </row>
    <row r="18" s="27" customFormat="true" ht="32.1" hidden="false" customHeight="true" outlineLevel="0" collapsed="false">
      <c r="A18" s="51" t="n">
        <v>8</v>
      </c>
      <c r="B18" s="52" t="s">
        <v>68</v>
      </c>
      <c r="C18" s="53" t="s">
        <v>69</v>
      </c>
      <c r="D18" s="54" t="n">
        <v>19</v>
      </c>
      <c r="E18" s="79" t="s">
        <v>87</v>
      </c>
      <c r="F18" s="79" t="s">
        <v>87</v>
      </c>
      <c r="G18" s="56" t="n">
        <v>3.8696537678208</v>
      </c>
      <c r="H18" s="52" t="s">
        <v>66</v>
      </c>
      <c r="I18" s="53" t="s">
        <v>67</v>
      </c>
      <c r="J18" s="54" t="n">
        <v>10</v>
      </c>
      <c r="K18" s="79" t="s">
        <v>87</v>
      </c>
      <c r="L18" s="79" t="s">
        <v>87</v>
      </c>
      <c r="M18" s="56" t="n">
        <v>3.6363636363636</v>
      </c>
      <c r="N18" s="52" t="s">
        <v>62</v>
      </c>
      <c r="O18" s="53" t="s">
        <v>63</v>
      </c>
      <c r="P18" s="54" t="n">
        <v>8</v>
      </c>
      <c r="Q18" s="79" t="s">
        <v>87</v>
      </c>
      <c r="R18" s="79" t="s">
        <v>87</v>
      </c>
      <c r="S18" s="57" t="n">
        <v>3.7037037037037</v>
      </c>
    </row>
    <row r="19" s="27" customFormat="true" ht="32.1" hidden="false" customHeight="true" outlineLevel="0" collapsed="false">
      <c r="A19" s="51" t="n">
        <v>9</v>
      </c>
      <c r="B19" s="52" t="s">
        <v>64</v>
      </c>
      <c r="C19" s="53" t="s">
        <v>65</v>
      </c>
      <c r="D19" s="54" t="n">
        <v>17</v>
      </c>
      <c r="E19" s="79" t="s">
        <v>87</v>
      </c>
      <c r="F19" s="79" t="s">
        <v>87</v>
      </c>
      <c r="G19" s="56" t="n">
        <v>3.4623217922607</v>
      </c>
      <c r="H19" s="52" t="s">
        <v>70</v>
      </c>
      <c r="I19" s="53" t="s">
        <v>71</v>
      </c>
      <c r="J19" s="54" t="n">
        <v>9</v>
      </c>
      <c r="K19" s="79" t="s">
        <v>87</v>
      </c>
      <c r="L19" s="79" t="s">
        <v>87</v>
      </c>
      <c r="M19" s="56" t="n">
        <v>3.2727272727273</v>
      </c>
      <c r="N19" s="52" t="s">
        <v>74</v>
      </c>
      <c r="O19" s="53" t="s">
        <v>75</v>
      </c>
      <c r="P19" s="54" t="n">
        <v>6</v>
      </c>
      <c r="Q19" s="79" t="s">
        <v>87</v>
      </c>
      <c r="R19" s="79" t="s">
        <v>87</v>
      </c>
      <c r="S19" s="57" t="n">
        <v>2.7777777777778</v>
      </c>
    </row>
    <row r="20" s="27" customFormat="true" ht="32.1" hidden="false" customHeight="true" outlineLevel="0" collapsed="false">
      <c r="A20" s="51" t="n">
        <v>10</v>
      </c>
      <c r="B20" s="52" t="s">
        <v>72</v>
      </c>
      <c r="C20" s="53" t="s">
        <v>73</v>
      </c>
      <c r="D20" s="54" t="n">
        <v>14</v>
      </c>
      <c r="E20" s="79" t="s">
        <v>87</v>
      </c>
      <c r="F20" s="79" t="s">
        <v>87</v>
      </c>
      <c r="G20" s="56" t="n">
        <v>2.8513238289206</v>
      </c>
      <c r="H20" s="52" t="s">
        <v>72</v>
      </c>
      <c r="I20" s="53" t="s">
        <v>73</v>
      </c>
      <c r="J20" s="54" t="n">
        <v>8</v>
      </c>
      <c r="K20" s="79" t="s">
        <v>87</v>
      </c>
      <c r="L20" s="79" t="s">
        <v>87</v>
      </c>
      <c r="M20" s="56" t="n">
        <v>2.9090909090909</v>
      </c>
      <c r="N20" s="52" t="s">
        <v>72</v>
      </c>
      <c r="O20" s="53" t="s">
        <v>73</v>
      </c>
      <c r="P20" s="54" t="n">
        <v>6</v>
      </c>
      <c r="Q20" s="79" t="s">
        <v>87</v>
      </c>
      <c r="R20" s="79" t="s">
        <v>87</v>
      </c>
      <c r="S20" s="57" t="n">
        <v>2.7777777777778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05</v>
      </c>
      <c r="E21" s="62" t="n">
        <v>197.431510069007</v>
      </c>
      <c r="F21" s="62" t="n">
        <v>94.65703770927</v>
      </c>
      <c r="G21" s="63" t="n">
        <v>21.3849287169043</v>
      </c>
      <c r="H21" s="59"/>
      <c r="I21" s="60" t="s">
        <v>76</v>
      </c>
      <c r="J21" s="61" t="n">
        <v>63</v>
      </c>
      <c r="K21" s="62" t="n">
        <v>234.728664840999</v>
      </c>
      <c r="L21" s="62" t="n">
        <v>127.20181635633</v>
      </c>
      <c r="M21" s="63" t="n">
        <v>22.9090909090909</v>
      </c>
      <c r="N21" s="59"/>
      <c r="O21" s="60" t="s">
        <v>76</v>
      </c>
      <c r="P21" s="61" t="n">
        <v>39</v>
      </c>
      <c r="Q21" s="62" t="n">
        <v>148.044109552641</v>
      </c>
      <c r="R21" s="62" t="n">
        <v>56.0417309600974</v>
      </c>
      <c r="S21" s="62" t="n">
        <v>18.0555555555556</v>
      </c>
    </row>
    <row r="22" s="27" customFormat="true" ht="32.1" hidden="false" customHeight="true" outlineLevel="0" collapsed="false">
      <c r="A22" s="51" t="n">
        <v>11</v>
      </c>
      <c r="B22" s="52" t="s">
        <v>70</v>
      </c>
      <c r="C22" s="53" t="s">
        <v>71</v>
      </c>
      <c r="D22" s="54" t="n">
        <v>13</v>
      </c>
      <c r="E22" s="80" t="s">
        <v>87</v>
      </c>
      <c r="F22" s="80" t="s">
        <v>87</v>
      </c>
      <c r="G22" s="56" t="n">
        <v>2.6476578411405</v>
      </c>
      <c r="H22" s="52" t="s">
        <v>79</v>
      </c>
      <c r="I22" s="53" t="s">
        <v>80</v>
      </c>
      <c r="J22" s="54" t="n">
        <v>7</v>
      </c>
      <c r="K22" s="79" t="s">
        <v>87</v>
      </c>
      <c r="L22" s="79" t="s">
        <v>87</v>
      </c>
      <c r="M22" s="56" t="n">
        <v>2.5454545454545</v>
      </c>
      <c r="N22" s="52" t="s">
        <v>64</v>
      </c>
      <c r="O22" s="53" t="s">
        <v>65</v>
      </c>
      <c r="P22" s="54" t="n">
        <v>6</v>
      </c>
      <c r="Q22" s="80" t="s">
        <v>87</v>
      </c>
      <c r="R22" s="80" t="s">
        <v>87</v>
      </c>
      <c r="S22" s="57" t="n">
        <v>2.7777777777778</v>
      </c>
    </row>
    <row r="23" s="27" customFormat="true" ht="32.1" hidden="false" customHeight="true" outlineLevel="0" collapsed="false">
      <c r="A23" s="51" t="n">
        <v>12</v>
      </c>
      <c r="B23" s="52" t="s">
        <v>74</v>
      </c>
      <c r="C23" s="53" t="s">
        <v>75</v>
      </c>
      <c r="D23" s="54" t="n">
        <v>9</v>
      </c>
      <c r="E23" s="79" t="s">
        <v>87</v>
      </c>
      <c r="F23" s="79" t="s">
        <v>87</v>
      </c>
      <c r="G23" s="56" t="n">
        <v>1.8329938900204</v>
      </c>
      <c r="H23" s="52" t="s">
        <v>60</v>
      </c>
      <c r="I23" s="53" t="s">
        <v>61</v>
      </c>
      <c r="J23" s="54" t="n">
        <v>6</v>
      </c>
      <c r="K23" s="79" t="s">
        <v>87</v>
      </c>
      <c r="L23" s="79" t="s">
        <v>87</v>
      </c>
      <c r="M23" s="56" t="n">
        <v>2.1818181818182</v>
      </c>
      <c r="N23" s="52" t="s">
        <v>81</v>
      </c>
      <c r="O23" s="53" t="s">
        <v>82</v>
      </c>
      <c r="P23" s="54" t="n">
        <v>5</v>
      </c>
      <c r="Q23" s="79" t="s">
        <v>87</v>
      </c>
      <c r="R23" s="79" t="s">
        <v>87</v>
      </c>
      <c r="S23" s="57" t="n">
        <v>2.3148148148148</v>
      </c>
    </row>
    <row r="24" s="27" customFormat="true" ht="32.1" hidden="false" customHeight="true" outlineLevel="0" collapsed="false">
      <c r="A24" s="51" t="n">
        <v>13</v>
      </c>
      <c r="B24" s="52" t="s">
        <v>79</v>
      </c>
      <c r="C24" s="53" t="s">
        <v>80</v>
      </c>
      <c r="D24" s="54" t="n">
        <v>9</v>
      </c>
      <c r="E24" s="79" t="s">
        <v>87</v>
      </c>
      <c r="F24" s="79" t="s">
        <v>87</v>
      </c>
      <c r="G24" s="56" t="n">
        <v>1.8329938900204</v>
      </c>
      <c r="H24" s="52" t="s">
        <v>74</v>
      </c>
      <c r="I24" s="53" t="s">
        <v>75</v>
      </c>
      <c r="J24" s="54" t="n">
        <v>3</v>
      </c>
      <c r="K24" s="79" t="s">
        <v>87</v>
      </c>
      <c r="L24" s="79" t="s">
        <v>87</v>
      </c>
      <c r="M24" s="56" t="n">
        <v>1.0909090909091</v>
      </c>
      <c r="N24" s="52" t="s">
        <v>70</v>
      </c>
      <c r="O24" s="53" t="s">
        <v>71</v>
      </c>
      <c r="P24" s="54" t="n">
        <v>4</v>
      </c>
      <c r="Q24" s="79" t="s">
        <v>87</v>
      </c>
      <c r="R24" s="79" t="s">
        <v>87</v>
      </c>
      <c r="S24" s="57" t="n">
        <v>1.8518518518519</v>
      </c>
    </row>
    <row r="25" s="27" customFormat="true" ht="32.1" hidden="false" customHeight="true" outlineLevel="0" collapsed="false">
      <c r="A25" s="51" t="n">
        <v>14</v>
      </c>
      <c r="B25" s="52" t="s">
        <v>81</v>
      </c>
      <c r="C25" s="53" t="s">
        <v>82</v>
      </c>
      <c r="D25" s="54" t="n">
        <v>6</v>
      </c>
      <c r="E25" s="79" t="s">
        <v>87</v>
      </c>
      <c r="F25" s="79" t="s">
        <v>87</v>
      </c>
      <c r="G25" s="56" t="n">
        <v>1.2219959266802</v>
      </c>
      <c r="H25" s="52" t="s">
        <v>103</v>
      </c>
      <c r="I25" s="53" t="s">
        <v>104</v>
      </c>
      <c r="J25" s="54" t="n">
        <v>3</v>
      </c>
      <c r="K25" s="79" t="s">
        <v>87</v>
      </c>
      <c r="L25" s="79" t="s">
        <v>87</v>
      </c>
      <c r="M25" s="56" t="n">
        <v>1.0909090909091</v>
      </c>
      <c r="N25" s="52" t="s">
        <v>83</v>
      </c>
      <c r="O25" s="53" t="s">
        <v>84</v>
      </c>
      <c r="P25" s="54" t="n">
        <v>3</v>
      </c>
      <c r="Q25" s="79" t="s">
        <v>87</v>
      </c>
      <c r="R25" s="79" t="s">
        <v>87</v>
      </c>
      <c r="S25" s="57" t="n">
        <v>1.3888888888889</v>
      </c>
    </row>
    <row r="26" s="27" customFormat="true" ht="32.1" hidden="false" customHeight="true" outlineLevel="0" collapsed="false">
      <c r="A26" s="58" t="n">
        <v>15</v>
      </c>
      <c r="B26" s="64" t="s">
        <v>83</v>
      </c>
      <c r="C26" s="60" t="s">
        <v>84</v>
      </c>
      <c r="D26" s="65" t="n">
        <v>3</v>
      </c>
      <c r="E26" s="81" t="s">
        <v>87</v>
      </c>
      <c r="F26" s="81" t="s">
        <v>87</v>
      </c>
      <c r="G26" s="63" t="n">
        <v>0.6109979633401</v>
      </c>
      <c r="H26" s="64" t="s">
        <v>105</v>
      </c>
      <c r="I26" s="60" t="s">
        <v>106</v>
      </c>
      <c r="J26" s="66" t="n">
        <v>3</v>
      </c>
      <c r="K26" s="81" t="s">
        <v>87</v>
      </c>
      <c r="L26" s="81" t="s">
        <v>87</v>
      </c>
      <c r="M26" s="63" t="n">
        <v>1.0909090909091</v>
      </c>
      <c r="N26" s="64" t="s">
        <v>119</v>
      </c>
      <c r="O26" s="60" t="s">
        <v>120</v>
      </c>
      <c r="P26" s="66" t="n">
        <v>2</v>
      </c>
      <c r="Q26" s="81" t="s">
        <v>87</v>
      </c>
      <c r="R26" s="81" t="s">
        <v>87</v>
      </c>
      <c r="S26" s="62" t="n">
        <v>0.9259259259259</v>
      </c>
    </row>
    <row r="27" s="27" customFormat="true" ht="3.7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12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358</v>
      </c>
      <c r="E10" s="55" t="n">
        <v>866.2827275807</v>
      </c>
      <c r="F10" s="55" t="n">
        <v>388.623385528612</v>
      </c>
      <c r="G10" s="56" t="n">
        <v>100</v>
      </c>
      <c r="H10" s="52" t="s">
        <v>50</v>
      </c>
      <c r="I10" s="53" t="s">
        <v>51</v>
      </c>
      <c r="J10" s="54" t="n">
        <v>215</v>
      </c>
      <c r="K10" s="55" t="n">
        <v>1026.71855972876</v>
      </c>
      <c r="L10" s="55" t="n">
        <v>512.227525224769</v>
      </c>
      <c r="M10" s="56" t="n">
        <v>100</v>
      </c>
      <c r="N10" s="52" t="s">
        <v>50</v>
      </c>
      <c r="O10" s="53" t="s">
        <v>51</v>
      </c>
      <c r="P10" s="54" t="n">
        <v>143</v>
      </c>
      <c r="Q10" s="55" t="n">
        <v>701.478992421084</v>
      </c>
      <c r="R10" s="55" t="n">
        <v>275.294553544742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97</v>
      </c>
      <c r="E11" s="55" t="n">
        <v>234.719063059575</v>
      </c>
      <c r="F11" s="55" t="n">
        <v>110.698692597287</v>
      </c>
      <c r="G11" s="56" t="n">
        <v>27.0949720670391</v>
      </c>
      <c r="H11" s="52" t="s">
        <v>52</v>
      </c>
      <c r="I11" s="53" t="s">
        <v>53</v>
      </c>
      <c r="J11" s="54" t="n">
        <v>59</v>
      </c>
      <c r="K11" s="55" t="n">
        <v>281.750674530217</v>
      </c>
      <c r="L11" s="55" t="n">
        <v>136.795159714739</v>
      </c>
      <c r="M11" s="56" t="n">
        <v>27.4418604651163</v>
      </c>
      <c r="N11" s="52" t="s">
        <v>52</v>
      </c>
      <c r="O11" s="53" t="s">
        <v>53</v>
      </c>
      <c r="P11" s="54" t="n">
        <v>38</v>
      </c>
      <c r="Q11" s="55" t="n">
        <v>186.407004979029</v>
      </c>
      <c r="R11" s="55" t="n">
        <v>86.9980930888457</v>
      </c>
      <c r="S11" s="57" t="n">
        <v>26.5734265734266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51</v>
      </c>
      <c r="E12" s="55" t="n">
        <v>123.408991917921</v>
      </c>
      <c r="F12" s="55" t="n">
        <v>55.5078644794561</v>
      </c>
      <c r="G12" s="56" t="n">
        <v>14.2458100558659</v>
      </c>
      <c r="H12" s="52" t="s">
        <v>54</v>
      </c>
      <c r="I12" s="53" t="s">
        <v>55</v>
      </c>
      <c r="J12" s="54" t="n">
        <v>32</v>
      </c>
      <c r="K12" s="55" t="n">
        <v>152.813925168931</v>
      </c>
      <c r="L12" s="55" t="n">
        <v>77.1064051319804</v>
      </c>
      <c r="M12" s="56" t="n">
        <v>14.8837209302326</v>
      </c>
      <c r="N12" s="52" t="s">
        <v>54</v>
      </c>
      <c r="O12" s="53" t="s">
        <v>55</v>
      </c>
      <c r="P12" s="54" t="n">
        <v>19</v>
      </c>
      <c r="Q12" s="79" t="s">
        <v>87</v>
      </c>
      <c r="R12" s="79" t="s">
        <v>87</v>
      </c>
      <c r="S12" s="57" t="n">
        <v>13.2867132867133</v>
      </c>
    </row>
    <row r="13" s="27" customFormat="true" ht="32.1" hidden="false" customHeight="true" outlineLevel="0" collapsed="false">
      <c r="A13" s="51" t="n">
        <v>3</v>
      </c>
      <c r="B13" s="52" t="s">
        <v>58</v>
      </c>
      <c r="C13" s="53" t="s">
        <v>59</v>
      </c>
      <c r="D13" s="54" t="n">
        <v>27</v>
      </c>
      <c r="E13" s="55" t="n">
        <v>65.3341721918405</v>
      </c>
      <c r="F13" s="55" t="n">
        <v>26.0593279774636</v>
      </c>
      <c r="G13" s="56" t="n">
        <v>7.5418994413408</v>
      </c>
      <c r="H13" s="52" t="s">
        <v>62</v>
      </c>
      <c r="I13" s="53" t="s">
        <v>63</v>
      </c>
      <c r="J13" s="54" t="n">
        <v>18</v>
      </c>
      <c r="K13" s="79" t="s">
        <v>87</v>
      </c>
      <c r="L13" s="79" t="s">
        <v>87</v>
      </c>
      <c r="M13" s="56" t="n">
        <v>8.3720930232558</v>
      </c>
      <c r="N13" s="52" t="s">
        <v>60</v>
      </c>
      <c r="O13" s="53" t="s">
        <v>61</v>
      </c>
      <c r="P13" s="54" t="n">
        <v>16</v>
      </c>
      <c r="Q13" s="79" t="s">
        <v>87</v>
      </c>
      <c r="R13" s="79" t="s">
        <v>87</v>
      </c>
      <c r="S13" s="57" t="n">
        <v>11.1888111888112</v>
      </c>
    </row>
    <row r="14" s="27" customFormat="true" ht="32.1" hidden="false" customHeight="true" outlineLevel="0" collapsed="false">
      <c r="A14" s="51" t="n">
        <v>4</v>
      </c>
      <c r="B14" s="52" t="s">
        <v>62</v>
      </c>
      <c r="C14" s="53" t="s">
        <v>63</v>
      </c>
      <c r="D14" s="54" t="n">
        <v>23</v>
      </c>
      <c r="E14" s="55" t="n">
        <v>55.6550355708271</v>
      </c>
      <c r="F14" s="55" t="n">
        <v>22.3832806697348</v>
      </c>
      <c r="G14" s="56" t="n">
        <v>6.4245810055866</v>
      </c>
      <c r="H14" s="52" t="s">
        <v>64</v>
      </c>
      <c r="I14" s="53" t="s">
        <v>65</v>
      </c>
      <c r="J14" s="54" t="n">
        <v>15</v>
      </c>
      <c r="K14" s="79" t="s">
        <v>87</v>
      </c>
      <c r="L14" s="79" t="s">
        <v>87</v>
      </c>
      <c r="M14" s="56" t="n">
        <v>6.9767441860465</v>
      </c>
      <c r="N14" s="52" t="s">
        <v>58</v>
      </c>
      <c r="O14" s="53" t="s">
        <v>59</v>
      </c>
      <c r="P14" s="54" t="n">
        <v>13</v>
      </c>
      <c r="Q14" s="79" t="s">
        <v>87</v>
      </c>
      <c r="R14" s="79" t="s">
        <v>87</v>
      </c>
      <c r="S14" s="57" t="n">
        <v>9.0909090909091</v>
      </c>
    </row>
    <row r="15" s="27" customFormat="true" ht="32.1" hidden="false" customHeight="true" outlineLevel="0" collapsed="false">
      <c r="A15" s="51" t="n">
        <v>5</v>
      </c>
      <c r="B15" s="52" t="s">
        <v>56</v>
      </c>
      <c r="C15" s="53" t="s">
        <v>57</v>
      </c>
      <c r="D15" s="54" t="n">
        <v>21</v>
      </c>
      <c r="E15" s="55" t="n">
        <v>50.8154672603204</v>
      </c>
      <c r="F15" s="55" t="n">
        <v>19.0470406366094</v>
      </c>
      <c r="G15" s="56" t="n">
        <v>5.8659217877095</v>
      </c>
      <c r="H15" s="52" t="s">
        <v>58</v>
      </c>
      <c r="I15" s="53" t="s">
        <v>59</v>
      </c>
      <c r="J15" s="54" t="n">
        <v>14</v>
      </c>
      <c r="K15" s="79" t="s">
        <v>87</v>
      </c>
      <c r="L15" s="79" t="s">
        <v>87</v>
      </c>
      <c r="M15" s="56" t="n">
        <v>6.5116279069767</v>
      </c>
      <c r="N15" s="52" t="s">
        <v>56</v>
      </c>
      <c r="O15" s="53" t="s">
        <v>57</v>
      </c>
      <c r="P15" s="54" t="n">
        <v>8</v>
      </c>
      <c r="Q15" s="79" t="s">
        <v>87</v>
      </c>
      <c r="R15" s="79" t="s">
        <v>87</v>
      </c>
      <c r="S15" s="57" t="n">
        <v>5.5944055944056</v>
      </c>
    </row>
    <row r="16" s="27" customFormat="true" ht="32.1" hidden="false" customHeight="true" outlineLevel="0" collapsed="false">
      <c r="A16" s="51" t="n">
        <v>6</v>
      </c>
      <c r="B16" s="52" t="s">
        <v>60</v>
      </c>
      <c r="C16" s="53" t="s">
        <v>61</v>
      </c>
      <c r="D16" s="54" t="n">
        <v>20</v>
      </c>
      <c r="E16" s="55" t="n">
        <v>48.395683105067</v>
      </c>
      <c r="F16" s="55" t="n">
        <v>14.1707242716985</v>
      </c>
      <c r="G16" s="56" t="n">
        <v>5.5865921787709</v>
      </c>
      <c r="H16" s="52" t="s">
        <v>56</v>
      </c>
      <c r="I16" s="53" t="s">
        <v>57</v>
      </c>
      <c r="J16" s="54" t="n">
        <v>13</v>
      </c>
      <c r="K16" s="79" t="s">
        <v>87</v>
      </c>
      <c r="L16" s="79" t="s">
        <v>87</v>
      </c>
      <c r="M16" s="56" t="n">
        <v>6.046511627907</v>
      </c>
      <c r="N16" s="52" t="s">
        <v>68</v>
      </c>
      <c r="O16" s="53" t="s">
        <v>69</v>
      </c>
      <c r="P16" s="54" t="n">
        <v>7</v>
      </c>
      <c r="Q16" s="79" t="s">
        <v>87</v>
      </c>
      <c r="R16" s="79" t="s">
        <v>87</v>
      </c>
      <c r="S16" s="57" t="n">
        <v>4.8951048951049</v>
      </c>
    </row>
    <row r="17" s="27" customFormat="true" ht="32.1" hidden="false" customHeight="true" outlineLevel="0" collapsed="false">
      <c r="A17" s="51" t="n">
        <v>7</v>
      </c>
      <c r="B17" s="52" t="s">
        <v>64</v>
      </c>
      <c r="C17" s="53" t="s">
        <v>65</v>
      </c>
      <c r="D17" s="54" t="n">
        <v>18</v>
      </c>
      <c r="E17" s="79" t="s">
        <v>87</v>
      </c>
      <c r="F17" s="79" t="s">
        <v>87</v>
      </c>
      <c r="G17" s="56" t="n">
        <v>5.0279329608939</v>
      </c>
      <c r="H17" s="52" t="s">
        <v>68</v>
      </c>
      <c r="I17" s="53" t="s">
        <v>69</v>
      </c>
      <c r="J17" s="54" t="n">
        <v>10</v>
      </c>
      <c r="K17" s="79" t="s">
        <v>87</v>
      </c>
      <c r="L17" s="79" t="s">
        <v>87</v>
      </c>
      <c r="M17" s="56" t="n">
        <v>4.6511627906977</v>
      </c>
      <c r="N17" s="52" t="s">
        <v>72</v>
      </c>
      <c r="O17" s="53" t="s">
        <v>73</v>
      </c>
      <c r="P17" s="54" t="n">
        <v>6</v>
      </c>
      <c r="Q17" s="79" t="s">
        <v>87</v>
      </c>
      <c r="R17" s="79" t="s">
        <v>87</v>
      </c>
      <c r="S17" s="57" t="n">
        <v>4.1958041958042</v>
      </c>
    </row>
    <row r="18" s="27" customFormat="true" ht="32.1" hidden="false" customHeight="true" outlineLevel="0" collapsed="false">
      <c r="A18" s="51" t="n">
        <v>8</v>
      </c>
      <c r="B18" s="52" t="s">
        <v>68</v>
      </c>
      <c r="C18" s="53" t="s">
        <v>69</v>
      </c>
      <c r="D18" s="54" t="n">
        <v>17</v>
      </c>
      <c r="E18" s="79" t="s">
        <v>87</v>
      </c>
      <c r="F18" s="79" t="s">
        <v>87</v>
      </c>
      <c r="G18" s="56" t="n">
        <v>4.7486033519553</v>
      </c>
      <c r="H18" s="52" t="s">
        <v>66</v>
      </c>
      <c r="I18" s="53" t="s">
        <v>67</v>
      </c>
      <c r="J18" s="54" t="n">
        <v>7</v>
      </c>
      <c r="K18" s="79" t="s">
        <v>87</v>
      </c>
      <c r="L18" s="79" t="s">
        <v>87</v>
      </c>
      <c r="M18" s="56" t="n">
        <v>3.2558139534884</v>
      </c>
      <c r="N18" s="52" t="s">
        <v>66</v>
      </c>
      <c r="O18" s="53" t="s">
        <v>67</v>
      </c>
      <c r="P18" s="54" t="n">
        <v>5</v>
      </c>
      <c r="Q18" s="79" t="s">
        <v>87</v>
      </c>
      <c r="R18" s="79" t="s">
        <v>87</v>
      </c>
      <c r="S18" s="57" t="n">
        <v>3.4965034965035</v>
      </c>
    </row>
    <row r="19" s="27" customFormat="true" ht="32.1" hidden="false" customHeight="true" outlineLevel="0" collapsed="false">
      <c r="A19" s="51" t="n">
        <v>9</v>
      </c>
      <c r="B19" s="52" t="s">
        <v>66</v>
      </c>
      <c r="C19" s="53" t="s">
        <v>67</v>
      </c>
      <c r="D19" s="54" t="n">
        <v>12</v>
      </c>
      <c r="E19" s="79" t="s">
        <v>87</v>
      </c>
      <c r="F19" s="79" t="s">
        <v>87</v>
      </c>
      <c r="G19" s="56" t="n">
        <v>3.3519553072626</v>
      </c>
      <c r="H19" s="52" t="s">
        <v>79</v>
      </c>
      <c r="I19" s="53" t="s">
        <v>80</v>
      </c>
      <c r="J19" s="54" t="n">
        <v>6</v>
      </c>
      <c r="K19" s="79" t="s">
        <v>87</v>
      </c>
      <c r="L19" s="79" t="s">
        <v>87</v>
      </c>
      <c r="M19" s="56" t="n">
        <v>2.7906976744186</v>
      </c>
      <c r="N19" s="52" t="s">
        <v>62</v>
      </c>
      <c r="O19" s="53" t="s">
        <v>63</v>
      </c>
      <c r="P19" s="54" t="n">
        <v>5</v>
      </c>
      <c r="Q19" s="79" t="s">
        <v>87</v>
      </c>
      <c r="R19" s="79" t="s">
        <v>87</v>
      </c>
      <c r="S19" s="57" t="n">
        <v>3.4965034965035</v>
      </c>
    </row>
    <row r="20" s="27" customFormat="true" ht="32.1" hidden="false" customHeight="true" outlineLevel="0" collapsed="false">
      <c r="A20" s="51" t="n">
        <v>10</v>
      </c>
      <c r="B20" s="52" t="s">
        <v>72</v>
      </c>
      <c r="C20" s="53" t="s">
        <v>73</v>
      </c>
      <c r="D20" s="54" t="n">
        <v>11</v>
      </c>
      <c r="E20" s="79" t="s">
        <v>87</v>
      </c>
      <c r="F20" s="79" t="s">
        <v>87</v>
      </c>
      <c r="G20" s="56" t="n">
        <v>3.072625698324</v>
      </c>
      <c r="H20" s="52" t="s">
        <v>70</v>
      </c>
      <c r="I20" s="53" t="s">
        <v>71</v>
      </c>
      <c r="J20" s="54" t="n">
        <v>5</v>
      </c>
      <c r="K20" s="79" t="s">
        <v>87</v>
      </c>
      <c r="L20" s="79" t="s">
        <v>87</v>
      </c>
      <c r="M20" s="56" t="n">
        <v>2.3255813953488</v>
      </c>
      <c r="N20" s="52" t="s">
        <v>74</v>
      </c>
      <c r="O20" s="53" t="s">
        <v>75</v>
      </c>
      <c r="P20" s="54" t="n">
        <v>3</v>
      </c>
      <c r="Q20" s="79" t="s">
        <v>87</v>
      </c>
      <c r="R20" s="79" t="s">
        <v>87</v>
      </c>
      <c r="S20" s="57" t="n">
        <v>2.0979020979021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61</v>
      </c>
      <c r="E21" s="62" t="n">
        <v>147.606833470454</v>
      </c>
      <c r="F21" s="62" t="n">
        <v>80.3675361788473</v>
      </c>
      <c r="G21" s="63" t="n">
        <v>17.0391061452514</v>
      </c>
      <c r="H21" s="59"/>
      <c r="I21" s="60" t="s">
        <v>76</v>
      </c>
      <c r="J21" s="61" t="n">
        <v>36</v>
      </c>
      <c r="K21" s="62" t="n">
        <v>171.915665815047</v>
      </c>
      <c r="L21" s="62" t="n">
        <v>91.4248326850195</v>
      </c>
      <c r="M21" s="63" t="n">
        <v>16.7441860465116</v>
      </c>
      <c r="N21" s="59"/>
      <c r="O21" s="60" t="s">
        <v>76</v>
      </c>
      <c r="P21" s="61" t="n">
        <v>23</v>
      </c>
      <c r="Q21" s="62" t="n">
        <v>112.825292487307</v>
      </c>
      <c r="R21" s="62" t="n">
        <v>61.7246901544205</v>
      </c>
      <c r="S21" s="62" t="n">
        <v>16.0839160839161</v>
      </c>
    </row>
    <row r="22" s="27" customFormat="true" ht="32.1" hidden="false" customHeight="true" outlineLevel="0" collapsed="false">
      <c r="A22" s="51" t="n">
        <v>11</v>
      </c>
      <c r="B22" s="52" t="s">
        <v>70</v>
      </c>
      <c r="C22" s="53" t="s">
        <v>71</v>
      </c>
      <c r="D22" s="54" t="n">
        <v>7</v>
      </c>
      <c r="E22" s="79" t="s">
        <v>87</v>
      </c>
      <c r="F22" s="79" t="s">
        <v>87</v>
      </c>
      <c r="G22" s="56" t="n">
        <v>1.9553072625698</v>
      </c>
      <c r="H22" s="52" t="s">
        <v>72</v>
      </c>
      <c r="I22" s="53" t="s">
        <v>73</v>
      </c>
      <c r="J22" s="54" t="n">
        <v>5</v>
      </c>
      <c r="K22" s="80" t="s">
        <v>87</v>
      </c>
      <c r="L22" s="80" t="s">
        <v>87</v>
      </c>
      <c r="M22" s="56" t="n">
        <v>2.3255813953488</v>
      </c>
      <c r="N22" s="52" t="s">
        <v>64</v>
      </c>
      <c r="O22" s="53" t="s">
        <v>65</v>
      </c>
      <c r="P22" s="54" t="n">
        <v>3</v>
      </c>
      <c r="Q22" s="80" t="s">
        <v>87</v>
      </c>
      <c r="R22" s="80" t="s">
        <v>87</v>
      </c>
      <c r="S22" s="57" t="n">
        <v>2.0979020979021</v>
      </c>
    </row>
    <row r="23" s="27" customFormat="true" ht="32.1" hidden="false" customHeight="true" outlineLevel="0" collapsed="false">
      <c r="A23" s="51" t="n">
        <v>12</v>
      </c>
      <c r="B23" s="52" t="s">
        <v>83</v>
      </c>
      <c r="C23" s="53" t="s">
        <v>84</v>
      </c>
      <c r="D23" s="54" t="n">
        <v>6</v>
      </c>
      <c r="E23" s="79" t="s">
        <v>87</v>
      </c>
      <c r="F23" s="79" t="s">
        <v>87</v>
      </c>
      <c r="G23" s="56" t="n">
        <v>1.6759776536313</v>
      </c>
      <c r="H23" s="52" t="s">
        <v>77</v>
      </c>
      <c r="I23" s="53" t="s">
        <v>78</v>
      </c>
      <c r="J23" s="54" t="n">
        <v>5</v>
      </c>
      <c r="K23" s="79" t="s">
        <v>87</v>
      </c>
      <c r="L23" s="79" t="s">
        <v>87</v>
      </c>
      <c r="M23" s="56" t="n">
        <v>2.3255813953488</v>
      </c>
      <c r="N23" s="52" t="s">
        <v>83</v>
      </c>
      <c r="O23" s="53" t="s">
        <v>84</v>
      </c>
      <c r="P23" s="54" t="n">
        <v>2</v>
      </c>
      <c r="Q23" s="79" t="s">
        <v>87</v>
      </c>
      <c r="R23" s="79" t="s">
        <v>87</v>
      </c>
      <c r="S23" s="57" t="n">
        <v>1.3986013986014</v>
      </c>
    </row>
    <row r="24" s="27" customFormat="true" ht="32.1" hidden="false" customHeight="true" outlineLevel="0" collapsed="false">
      <c r="A24" s="51" t="n">
        <v>13</v>
      </c>
      <c r="B24" s="52" t="s">
        <v>79</v>
      </c>
      <c r="C24" s="53" t="s">
        <v>80</v>
      </c>
      <c r="D24" s="54" t="n">
        <v>6</v>
      </c>
      <c r="E24" s="79" t="s">
        <v>87</v>
      </c>
      <c r="F24" s="79" t="s">
        <v>87</v>
      </c>
      <c r="G24" s="56" t="n">
        <v>1.6759776536313</v>
      </c>
      <c r="H24" s="52" t="s">
        <v>83</v>
      </c>
      <c r="I24" s="53" t="s">
        <v>84</v>
      </c>
      <c r="J24" s="54" t="n">
        <v>4</v>
      </c>
      <c r="K24" s="79" t="s">
        <v>87</v>
      </c>
      <c r="L24" s="79" t="s">
        <v>87</v>
      </c>
      <c r="M24" s="56" t="n">
        <v>1.8604651162791</v>
      </c>
      <c r="N24" s="52" t="s">
        <v>70</v>
      </c>
      <c r="O24" s="53" t="s">
        <v>71</v>
      </c>
      <c r="P24" s="54" t="n">
        <v>2</v>
      </c>
      <c r="Q24" s="79" t="s">
        <v>87</v>
      </c>
      <c r="R24" s="79" t="s">
        <v>87</v>
      </c>
      <c r="S24" s="57" t="n">
        <v>1.3986013986014</v>
      </c>
    </row>
    <row r="25" s="27" customFormat="true" ht="32.1" hidden="false" customHeight="true" outlineLevel="0" collapsed="false">
      <c r="A25" s="51" t="n">
        <v>14</v>
      </c>
      <c r="B25" s="52" t="s">
        <v>77</v>
      </c>
      <c r="C25" s="53" t="s">
        <v>78</v>
      </c>
      <c r="D25" s="54" t="n">
        <v>5</v>
      </c>
      <c r="E25" s="79" t="s">
        <v>87</v>
      </c>
      <c r="F25" s="79" t="s">
        <v>87</v>
      </c>
      <c r="G25" s="56" t="n">
        <v>1.3966480446927</v>
      </c>
      <c r="H25" s="52" t="s">
        <v>60</v>
      </c>
      <c r="I25" s="53" t="s">
        <v>61</v>
      </c>
      <c r="J25" s="54" t="n">
        <v>4</v>
      </c>
      <c r="K25" s="79" t="s">
        <v>87</v>
      </c>
      <c r="L25" s="79" t="s">
        <v>87</v>
      </c>
      <c r="M25" s="56" t="n">
        <v>1.8604651162791</v>
      </c>
      <c r="N25" s="52" t="s">
        <v>123</v>
      </c>
      <c r="O25" s="53" t="s">
        <v>124</v>
      </c>
      <c r="P25" s="54" t="n">
        <v>2</v>
      </c>
      <c r="Q25" s="79" t="s">
        <v>87</v>
      </c>
      <c r="R25" s="79" t="s">
        <v>87</v>
      </c>
      <c r="S25" s="57" t="n">
        <v>1.3986013986014</v>
      </c>
    </row>
    <row r="26" s="27" customFormat="true" ht="32.1" hidden="false" customHeight="true" outlineLevel="0" collapsed="false">
      <c r="A26" s="58" t="n">
        <v>15</v>
      </c>
      <c r="B26" s="64" t="s">
        <v>81</v>
      </c>
      <c r="C26" s="60" t="s">
        <v>82</v>
      </c>
      <c r="D26" s="65" t="n">
        <v>3</v>
      </c>
      <c r="E26" s="81" t="s">
        <v>87</v>
      </c>
      <c r="F26" s="81" t="s">
        <v>87</v>
      </c>
      <c r="G26" s="63" t="n">
        <v>0.8379888268156</v>
      </c>
      <c r="H26" s="64" t="s">
        <v>81</v>
      </c>
      <c r="I26" s="60" t="s">
        <v>82</v>
      </c>
      <c r="J26" s="66" t="n">
        <v>2</v>
      </c>
      <c r="K26" s="81" t="s">
        <v>87</v>
      </c>
      <c r="L26" s="81" t="s">
        <v>87</v>
      </c>
      <c r="M26" s="63" t="n">
        <v>0.9302325581395</v>
      </c>
      <c r="N26" s="64" t="s">
        <v>81</v>
      </c>
      <c r="O26" s="60" t="s">
        <v>82</v>
      </c>
      <c r="P26" s="66" t="n">
        <v>1</v>
      </c>
      <c r="Q26" s="81" t="s">
        <v>87</v>
      </c>
      <c r="R26" s="81" t="s">
        <v>87</v>
      </c>
      <c r="S26" s="62" t="n">
        <v>0.6993006993007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12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276</v>
      </c>
      <c r="E10" s="55" t="n">
        <v>1300.32272502415</v>
      </c>
      <c r="F10" s="55" t="n">
        <v>471.095748446152</v>
      </c>
      <c r="G10" s="56" t="n">
        <v>100</v>
      </c>
      <c r="H10" s="52" t="s">
        <v>50</v>
      </c>
      <c r="I10" s="53" t="s">
        <v>51</v>
      </c>
      <c r="J10" s="54" t="n">
        <v>157</v>
      </c>
      <c r="K10" s="55" t="n">
        <v>1371.29880338894</v>
      </c>
      <c r="L10" s="55" t="n">
        <v>557.071049093487</v>
      </c>
      <c r="M10" s="56" t="n">
        <v>100</v>
      </c>
      <c r="N10" s="52" t="s">
        <v>50</v>
      </c>
      <c r="O10" s="53" t="s">
        <v>51</v>
      </c>
      <c r="P10" s="54" t="n">
        <v>119</v>
      </c>
      <c r="Q10" s="55" t="n">
        <v>1217.20452104536</v>
      </c>
      <c r="R10" s="55" t="n">
        <v>380.855033606222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63</v>
      </c>
      <c r="E11" s="55" t="n">
        <v>296.812795929425</v>
      </c>
      <c r="F11" s="55" t="n">
        <v>129.313657831849</v>
      </c>
      <c r="G11" s="56" t="n">
        <v>22.8260869565217</v>
      </c>
      <c r="H11" s="52" t="s">
        <v>52</v>
      </c>
      <c r="I11" s="53" t="s">
        <v>53</v>
      </c>
      <c r="J11" s="54" t="n">
        <v>39</v>
      </c>
      <c r="K11" s="55" t="n">
        <v>340.641104026553</v>
      </c>
      <c r="L11" s="55" t="n">
        <v>139.867412129555</v>
      </c>
      <c r="M11" s="56" t="n">
        <v>24.8407643312102</v>
      </c>
      <c r="N11" s="52" t="s">
        <v>52</v>
      </c>
      <c r="O11" s="53" t="s">
        <v>53</v>
      </c>
      <c r="P11" s="54" t="n">
        <v>24</v>
      </c>
      <c r="Q11" s="55" t="n">
        <v>245.486626093183</v>
      </c>
      <c r="R11" s="55" t="n">
        <v>118.334217687047</v>
      </c>
      <c r="S11" s="57" t="n">
        <v>20.1680672268908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33</v>
      </c>
      <c r="E12" s="55" t="n">
        <v>155.473369296365</v>
      </c>
      <c r="F12" s="55" t="n">
        <v>66.008663655743</v>
      </c>
      <c r="G12" s="56" t="n">
        <v>11.9565217391304</v>
      </c>
      <c r="H12" s="52" t="s">
        <v>54</v>
      </c>
      <c r="I12" s="53" t="s">
        <v>55</v>
      </c>
      <c r="J12" s="54" t="n">
        <v>17</v>
      </c>
      <c r="K12" s="79" t="s">
        <v>87</v>
      </c>
      <c r="L12" s="79" t="s">
        <v>87</v>
      </c>
      <c r="M12" s="56" t="n">
        <v>10.828025477707</v>
      </c>
      <c r="N12" s="52" t="s">
        <v>54</v>
      </c>
      <c r="O12" s="53" t="s">
        <v>55</v>
      </c>
      <c r="P12" s="54" t="n">
        <v>16</v>
      </c>
      <c r="Q12" s="79" t="s">
        <v>87</v>
      </c>
      <c r="R12" s="79" t="s">
        <v>87</v>
      </c>
      <c r="S12" s="57" t="n">
        <v>13.4453781512605</v>
      </c>
    </row>
    <row r="13" s="27" customFormat="true" ht="32.1" hidden="false" customHeight="true" outlineLevel="0" collapsed="false">
      <c r="A13" s="51" t="n">
        <v>3</v>
      </c>
      <c r="B13" s="52" t="s">
        <v>58</v>
      </c>
      <c r="C13" s="53" t="s">
        <v>59</v>
      </c>
      <c r="D13" s="54" t="n">
        <v>25</v>
      </c>
      <c r="E13" s="55" t="n">
        <v>117.782855527549</v>
      </c>
      <c r="F13" s="55" t="n">
        <v>31.6698659652911</v>
      </c>
      <c r="G13" s="56" t="n">
        <v>9.0579710144928</v>
      </c>
      <c r="H13" s="52" t="s">
        <v>62</v>
      </c>
      <c r="I13" s="53" t="s">
        <v>63</v>
      </c>
      <c r="J13" s="54" t="n">
        <v>14</v>
      </c>
      <c r="K13" s="79" t="s">
        <v>87</v>
      </c>
      <c r="L13" s="79" t="s">
        <v>87</v>
      </c>
      <c r="M13" s="56" t="n">
        <v>8.9171974522293</v>
      </c>
      <c r="N13" s="52" t="s">
        <v>58</v>
      </c>
      <c r="O13" s="53" t="s">
        <v>59</v>
      </c>
      <c r="P13" s="54" t="n">
        <v>12</v>
      </c>
      <c r="Q13" s="79" t="s">
        <v>87</v>
      </c>
      <c r="R13" s="79" t="s">
        <v>87</v>
      </c>
      <c r="S13" s="57" t="n">
        <v>10.0840336134454</v>
      </c>
    </row>
    <row r="14" s="27" customFormat="true" ht="32.1" hidden="false" customHeight="true" outlineLevel="0" collapsed="false">
      <c r="A14" s="51" t="n">
        <v>4</v>
      </c>
      <c r="B14" s="52" t="s">
        <v>62</v>
      </c>
      <c r="C14" s="53" t="s">
        <v>63</v>
      </c>
      <c r="D14" s="54" t="n">
        <v>18</v>
      </c>
      <c r="E14" s="79" t="s">
        <v>87</v>
      </c>
      <c r="F14" s="79" t="s">
        <v>87</v>
      </c>
      <c r="G14" s="56" t="n">
        <v>6.5217391304348</v>
      </c>
      <c r="H14" s="52" t="s">
        <v>58</v>
      </c>
      <c r="I14" s="53" t="s">
        <v>59</v>
      </c>
      <c r="J14" s="54" t="n">
        <v>13</v>
      </c>
      <c r="K14" s="79" t="s">
        <v>87</v>
      </c>
      <c r="L14" s="79" t="s">
        <v>87</v>
      </c>
      <c r="M14" s="56" t="n">
        <v>8.2802547770701</v>
      </c>
      <c r="N14" s="52" t="s">
        <v>60</v>
      </c>
      <c r="O14" s="53" t="s">
        <v>61</v>
      </c>
      <c r="P14" s="54" t="n">
        <v>7</v>
      </c>
      <c r="Q14" s="79" t="s">
        <v>87</v>
      </c>
      <c r="R14" s="79" t="s">
        <v>87</v>
      </c>
      <c r="S14" s="57" t="n">
        <v>5.8823529411765</v>
      </c>
    </row>
    <row r="15" s="27" customFormat="true" ht="32.1" hidden="false" customHeight="true" outlineLevel="0" collapsed="false">
      <c r="A15" s="51" t="n">
        <v>5</v>
      </c>
      <c r="B15" s="52" t="s">
        <v>56</v>
      </c>
      <c r="C15" s="53" t="s">
        <v>57</v>
      </c>
      <c r="D15" s="54" t="n">
        <v>17</v>
      </c>
      <c r="E15" s="79" t="s">
        <v>87</v>
      </c>
      <c r="F15" s="79" t="s">
        <v>87</v>
      </c>
      <c r="G15" s="56" t="n">
        <v>6.1594202898551</v>
      </c>
      <c r="H15" s="52" t="s">
        <v>56</v>
      </c>
      <c r="I15" s="53" t="s">
        <v>57</v>
      </c>
      <c r="J15" s="54" t="n">
        <v>12</v>
      </c>
      <c r="K15" s="79" t="s">
        <v>87</v>
      </c>
      <c r="L15" s="79" t="s">
        <v>87</v>
      </c>
      <c r="M15" s="56" t="n">
        <v>7.6433121019108</v>
      </c>
      <c r="N15" s="52" t="s">
        <v>68</v>
      </c>
      <c r="O15" s="53" t="s">
        <v>69</v>
      </c>
      <c r="P15" s="54" t="n">
        <v>5</v>
      </c>
      <c r="Q15" s="79" t="s">
        <v>87</v>
      </c>
      <c r="R15" s="79" t="s">
        <v>87</v>
      </c>
      <c r="S15" s="57" t="n">
        <v>4.2016806722689</v>
      </c>
    </row>
    <row r="16" s="27" customFormat="true" ht="32.1" hidden="false" customHeight="true" outlineLevel="0" collapsed="false">
      <c r="A16" s="51" t="n">
        <v>6</v>
      </c>
      <c r="B16" s="52" t="s">
        <v>60</v>
      </c>
      <c r="C16" s="53" t="s">
        <v>61</v>
      </c>
      <c r="D16" s="54" t="n">
        <v>16</v>
      </c>
      <c r="E16" s="79" t="s">
        <v>87</v>
      </c>
      <c r="F16" s="79" t="s">
        <v>87</v>
      </c>
      <c r="G16" s="56" t="n">
        <v>5.7971014492754</v>
      </c>
      <c r="H16" s="52" t="s">
        <v>64</v>
      </c>
      <c r="I16" s="53" t="s">
        <v>65</v>
      </c>
      <c r="J16" s="54" t="n">
        <v>11</v>
      </c>
      <c r="K16" s="79" t="s">
        <v>87</v>
      </c>
      <c r="L16" s="79" t="s">
        <v>87</v>
      </c>
      <c r="M16" s="56" t="n">
        <v>7.0063694267516</v>
      </c>
      <c r="N16" s="52" t="s">
        <v>56</v>
      </c>
      <c r="O16" s="53" t="s">
        <v>57</v>
      </c>
      <c r="P16" s="54" t="n">
        <v>5</v>
      </c>
      <c r="Q16" s="79" t="s">
        <v>87</v>
      </c>
      <c r="R16" s="79" t="s">
        <v>87</v>
      </c>
      <c r="S16" s="57" t="n">
        <v>4.2016806722689</v>
      </c>
    </row>
    <row r="17" s="27" customFormat="true" ht="32.1" hidden="false" customHeight="true" outlineLevel="0" collapsed="false">
      <c r="A17" s="51" t="n">
        <v>7</v>
      </c>
      <c r="B17" s="52" t="s">
        <v>64</v>
      </c>
      <c r="C17" s="53" t="s">
        <v>65</v>
      </c>
      <c r="D17" s="54" t="n">
        <v>14</v>
      </c>
      <c r="E17" s="79" t="s">
        <v>87</v>
      </c>
      <c r="F17" s="79" t="s">
        <v>87</v>
      </c>
      <c r="G17" s="56" t="n">
        <v>5.0724637681159</v>
      </c>
      <c r="H17" s="52" t="s">
        <v>60</v>
      </c>
      <c r="I17" s="53" t="s">
        <v>61</v>
      </c>
      <c r="J17" s="54" t="n">
        <v>9</v>
      </c>
      <c r="K17" s="79" t="s">
        <v>87</v>
      </c>
      <c r="L17" s="79" t="s">
        <v>87</v>
      </c>
      <c r="M17" s="56" t="n">
        <v>5.7324840764331</v>
      </c>
      <c r="N17" s="52" t="s">
        <v>81</v>
      </c>
      <c r="O17" s="53" t="s">
        <v>82</v>
      </c>
      <c r="P17" s="54" t="n">
        <v>4</v>
      </c>
      <c r="Q17" s="79" t="s">
        <v>87</v>
      </c>
      <c r="R17" s="79" t="s">
        <v>87</v>
      </c>
      <c r="S17" s="57" t="n">
        <v>3.3613445378151</v>
      </c>
    </row>
    <row r="18" s="27" customFormat="true" ht="32.1" hidden="false" customHeight="true" outlineLevel="0" collapsed="false">
      <c r="A18" s="51" t="n">
        <v>8</v>
      </c>
      <c r="B18" s="52" t="s">
        <v>68</v>
      </c>
      <c r="C18" s="53" t="s">
        <v>69</v>
      </c>
      <c r="D18" s="54" t="n">
        <v>13</v>
      </c>
      <c r="E18" s="79" t="s">
        <v>87</v>
      </c>
      <c r="F18" s="79" t="s">
        <v>87</v>
      </c>
      <c r="G18" s="56" t="n">
        <v>4.7101449275362</v>
      </c>
      <c r="H18" s="52" t="s">
        <v>68</v>
      </c>
      <c r="I18" s="53" t="s">
        <v>69</v>
      </c>
      <c r="J18" s="54" t="n">
        <v>8</v>
      </c>
      <c r="K18" s="79" t="s">
        <v>87</v>
      </c>
      <c r="L18" s="79" t="s">
        <v>87</v>
      </c>
      <c r="M18" s="56" t="n">
        <v>5.0955414012739</v>
      </c>
      <c r="N18" s="52" t="s">
        <v>62</v>
      </c>
      <c r="O18" s="53" t="s">
        <v>63</v>
      </c>
      <c r="P18" s="54" t="n">
        <v>4</v>
      </c>
      <c r="Q18" s="79" t="s">
        <v>87</v>
      </c>
      <c r="R18" s="79" t="s">
        <v>87</v>
      </c>
      <c r="S18" s="57" t="n">
        <v>3.3613445378151</v>
      </c>
    </row>
    <row r="19" s="27" customFormat="true" ht="32.1" hidden="false" customHeight="true" outlineLevel="0" collapsed="false">
      <c r="A19" s="51" t="n">
        <v>9</v>
      </c>
      <c r="B19" s="52" t="s">
        <v>72</v>
      </c>
      <c r="C19" s="53" t="s">
        <v>73</v>
      </c>
      <c r="D19" s="54" t="n">
        <v>8</v>
      </c>
      <c r="E19" s="79" t="s">
        <v>87</v>
      </c>
      <c r="F19" s="79" t="s">
        <v>87</v>
      </c>
      <c r="G19" s="56" t="n">
        <v>2.8985507246377</v>
      </c>
      <c r="H19" s="52" t="s">
        <v>77</v>
      </c>
      <c r="I19" s="53" t="s">
        <v>78</v>
      </c>
      <c r="J19" s="54" t="n">
        <v>7</v>
      </c>
      <c r="K19" s="79" t="s">
        <v>87</v>
      </c>
      <c r="L19" s="79" t="s">
        <v>87</v>
      </c>
      <c r="M19" s="56" t="n">
        <v>4.4585987261146</v>
      </c>
      <c r="N19" s="52" t="s">
        <v>66</v>
      </c>
      <c r="O19" s="53" t="s">
        <v>67</v>
      </c>
      <c r="P19" s="54" t="n">
        <v>3</v>
      </c>
      <c r="Q19" s="79" t="s">
        <v>87</v>
      </c>
      <c r="R19" s="79" t="s">
        <v>87</v>
      </c>
      <c r="S19" s="57" t="n">
        <v>2.5210084033613</v>
      </c>
    </row>
    <row r="20" s="27" customFormat="true" ht="32.1" hidden="false" customHeight="true" outlineLevel="0" collapsed="false">
      <c r="A20" s="51" t="n">
        <v>10</v>
      </c>
      <c r="B20" s="52" t="s">
        <v>77</v>
      </c>
      <c r="C20" s="53" t="s">
        <v>78</v>
      </c>
      <c r="D20" s="54" t="n">
        <v>8</v>
      </c>
      <c r="E20" s="79" t="s">
        <v>87</v>
      </c>
      <c r="F20" s="79" t="s">
        <v>87</v>
      </c>
      <c r="G20" s="56" t="n">
        <v>2.8985507246377</v>
      </c>
      <c r="H20" s="52" t="s">
        <v>72</v>
      </c>
      <c r="I20" s="53" t="s">
        <v>73</v>
      </c>
      <c r="J20" s="54" t="n">
        <v>5</v>
      </c>
      <c r="K20" s="79" t="s">
        <v>87</v>
      </c>
      <c r="L20" s="79" t="s">
        <v>87</v>
      </c>
      <c r="M20" s="56" t="n">
        <v>3.1847133757962</v>
      </c>
      <c r="N20" s="52" t="s">
        <v>72</v>
      </c>
      <c r="O20" s="53" t="s">
        <v>73</v>
      </c>
      <c r="P20" s="54" t="n">
        <v>3</v>
      </c>
      <c r="Q20" s="79" t="s">
        <v>87</v>
      </c>
      <c r="R20" s="79" t="s">
        <v>87</v>
      </c>
      <c r="S20" s="57" t="n">
        <v>2.5210084033613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61</v>
      </c>
      <c r="E21" s="62" t="n">
        <v>287.390167487221</v>
      </c>
      <c r="F21" s="62" t="n">
        <v>105.73081176487</v>
      </c>
      <c r="G21" s="63" t="n">
        <v>22.1014492753623</v>
      </c>
      <c r="H21" s="59"/>
      <c r="I21" s="60" t="s">
        <v>76</v>
      </c>
      <c r="J21" s="61" t="n">
        <v>22</v>
      </c>
      <c r="K21" s="62" t="n">
        <v>192.156520220107</v>
      </c>
      <c r="L21" s="62" t="n">
        <v>93.9883879930909</v>
      </c>
      <c r="M21" s="63" t="n">
        <v>14.0127388535032</v>
      </c>
      <c r="N21" s="59"/>
      <c r="O21" s="60" t="s">
        <v>76</v>
      </c>
      <c r="P21" s="61" t="n">
        <v>36</v>
      </c>
      <c r="Q21" s="62" t="n">
        <v>368.229939139774</v>
      </c>
      <c r="R21" s="62" t="n">
        <v>113.003826575142</v>
      </c>
      <c r="S21" s="62" t="n">
        <v>30.2521008403361</v>
      </c>
    </row>
    <row r="22" s="27" customFormat="true" ht="32.1" hidden="false" customHeight="true" outlineLevel="0" collapsed="false">
      <c r="A22" s="51" t="n">
        <v>11</v>
      </c>
      <c r="B22" s="52" t="s">
        <v>79</v>
      </c>
      <c r="C22" s="53" t="s">
        <v>80</v>
      </c>
      <c r="D22" s="54" t="n">
        <v>6</v>
      </c>
      <c r="E22" s="80" t="s">
        <v>87</v>
      </c>
      <c r="F22" s="80" t="s">
        <v>87</v>
      </c>
      <c r="G22" s="56" t="n">
        <v>2.1739130434783</v>
      </c>
      <c r="H22" s="52" t="s">
        <v>70</v>
      </c>
      <c r="I22" s="53" t="s">
        <v>71</v>
      </c>
      <c r="J22" s="54" t="n">
        <v>3</v>
      </c>
      <c r="K22" s="80" t="s">
        <v>87</v>
      </c>
      <c r="L22" s="80" t="s">
        <v>87</v>
      </c>
      <c r="M22" s="56" t="n">
        <v>1.9108280254777</v>
      </c>
      <c r="N22" s="52" t="s">
        <v>79</v>
      </c>
      <c r="O22" s="53" t="s">
        <v>80</v>
      </c>
      <c r="P22" s="54" t="n">
        <v>3</v>
      </c>
      <c r="Q22" s="80" t="s">
        <v>87</v>
      </c>
      <c r="R22" s="80" t="s">
        <v>87</v>
      </c>
      <c r="S22" s="57" t="n">
        <v>2.5210084033613</v>
      </c>
    </row>
    <row r="23" s="27" customFormat="true" ht="32.1" hidden="false" customHeight="true" outlineLevel="0" collapsed="false">
      <c r="A23" s="51" t="n">
        <v>12</v>
      </c>
      <c r="B23" s="52" t="s">
        <v>66</v>
      </c>
      <c r="C23" s="53" t="s">
        <v>67</v>
      </c>
      <c r="D23" s="54" t="n">
        <v>5</v>
      </c>
      <c r="E23" s="79" t="s">
        <v>87</v>
      </c>
      <c r="F23" s="79" t="s">
        <v>87</v>
      </c>
      <c r="G23" s="56" t="n">
        <v>1.8115942028986</v>
      </c>
      <c r="H23" s="52" t="s">
        <v>79</v>
      </c>
      <c r="I23" s="53" t="s">
        <v>80</v>
      </c>
      <c r="J23" s="54" t="n">
        <v>3</v>
      </c>
      <c r="K23" s="79" t="s">
        <v>87</v>
      </c>
      <c r="L23" s="79" t="s">
        <v>87</v>
      </c>
      <c r="M23" s="56" t="n">
        <v>1.9108280254777</v>
      </c>
      <c r="N23" s="52" t="s">
        <v>64</v>
      </c>
      <c r="O23" s="53" t="s">
        <v>65</v>
      </c>
      <c r="P23" s="54" t="n">
        <v>3</v>
      </c>
      <c r="Q23" s="79" t="s">
        <v>87</v>
      </c>
      <c r="R23" s="79" t="s">
        <v>87</v>
      </c>
      <c r="S23" s="57" t="n">
        <v>2.5210084033613</v>
      </c>
    </row>
    <row r="24" s="27" customFormat="true" ht="32.1" hidden="false" customHeight="true" outlineLevel="0" collapsed="false">
      <c r="A24" s="51" t="n">
        <v>13</v>
      </c>
      <c r="B24" s="52" t="s">
        <v>81</v>
      </c>
      <c r="C24" s="53" t="s">
        <v>82</v>
      </c>
      <c r="D24" s="54" t="n">
        <v>5</v>
      </c>
      <c r="E24" s="79" t="s">
        <v>87</v>
      </c>
      <c r="F24" s="79" t="s">
        <v>87</v>
      </c>
      <c r="G24" s="56" t="n">
        <v>1.8115942028986</v>
      </c>
      <c r="H24" s="52" t="s">
        <v>109</v>
      </c>
      <c r="I24" s="53" t="s">
        <v>110</v>
      </c>
      <c r="J24" s="54" t="n">
        <v>2</v>
      </c>
      <c r="K24" s="79" t="s">
        <v>87</v>
      </c>
      <c r="L24" s="79" t="s">
        <v>87</v>
      </c>
      <c r="M24" s="56" t="n">
        <v>1.2738853503185</v>
      </c>
      <c r="N24" s="52" t="s">
        <v>88</v>
      </c>
      <c r="O24" s="53" t="s">
        <v>89</v>
      </c>
      <c r="P24" s="54" t="n">
        <v>2</v>
      </c>
      <c r="Q24" s="79" t="s">
        <v>87</v>
      </c>
      <c r="R24" s="79" t="s">
        <v>87</v>
      </c>
      <c r="S24" s="57" t="n">
        <v>1.6806722689076</v>
      </c>
    </row>
    <row r="25" s="27" customFormat="true" ht="32.1" hidden="false" customHeight="true" outlineLevel="0" collapsed="false">
      <c r="A25" s="51" t="n">
        <v>14</v>
      </c>
      <c r="B25" s="52" t="s">
        <v>70</v>
      </c>
      <c r="C25" s="53" t="s">
        <v>71</v>
      </c>
      <c r="D25" s="54" t="n">
        <v>5</v>
      </c>
      <c r="E25" s="79" t="s">
        <v>87</v>
      </c>
      <c r="F25" s="79" t="s">
        <v>87</v>
      </c>
      <c r="G25" s="56" t="n">
        <v>1.8115942028986</v>
      </c>
      <c r="H25" s="52" t="s">
        <v>66</v>
      </c>
      <c r="I25" s="53" t="s">
        <v>67</v>
      </c>
      <c r="J25" s="54" t="n">
        <v>2</v>
      </c>
      <c r="K25" s="79" t="s">
        <v>87</v>
      </c>
      <c r="L25" s="79" t="s">
        <v>87</v>
      </c>
      <c r="M25" s="56" t="n">
        <v>1.2738853503185</v>
      </c>
      <c r="N25" s="52" t="s">
        <v>74</v>
      </c>
      <c r="O25" s="53" t="s">
        <v>75</v>
      </c>
      <c r="P25" s="54" t="n">
        <v>2</v>
      </c>
      <c r="Q25" s="79" t="s">
        <v>87</v>
      </c>
      <c r="R25" s="79" t="s">
        <v>87</v>
      </c>
      <c r="S25" s="57" t="n">
        <v>1.6806722689076</v>
      </c>
    </row>
    <row r="26" s="27" customFormat="true" ht="32.1" hidden="false" customHeight="true" outlineLevel="0" collapsed="false">
      <c r="A26" s="58" t="n">
        <v>15</v>
      </c>
      <c r="B26" s="64" t="s">
        <v>74</v>
      </c>
      <c r="C26" s="60" t="s">
        <v>75</v>
      </c>
      <c r="D26" s="65" t="n">
        <v>3</v>
      </c>
      <c r="E26" s="81" t="s">
        <v>87</v>
      </c>
      <c r="F26" s="81" t="s">
        <v>87</v>
      </c>
      <c r="G26" s="63" t="n">
        <v>1.0869565217391</v>
      </c>
      <c r="H26" s="64" t="s">
        <v>81</v>
      </c>
      <c r="I26" s="60" t="s">
        <v>82</v>
      </c>
      <c r="J26" s="66" t="n">
        <v>1</v>
      </c>
      <c r="K26" s="81" t="s">
        <v>87</v>
      </c>
      <c r="L26" s="81" t="s">
        <v>87</v>
      </c>
      <c r="M26" s="63" t="n">
        <v>0.6369426751592</v>
      </c>
      <c r="N26" s="64" t="s">
        <v>70</v>
      </c>
      <c r="O26" s="60" t="s">
        <v>71</v>
      </c>
      <c r="P26" s="66" t="n">
        <v>2</v>
      </c>
      <c r="Q26" s="81" t="s">
        <v>87</v>
      </c>
      <c r="R26" s="81" t="s">
        <v>87</v>
      </c>
      <c r="S26" s="62" t="n">
        <v>1.6806722689076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12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83</v>
      </c>
      <c r="E10" s="55" t="n">
        <v>1381.4913448735</v>
      </c>
      <c r="F10" s="55" t="n">
        <v>958.393099867342</v>
      </c>
      <c r="G10" s="56" t="n">
        <v>100</v>
      </c>
      <c r="H10" s="52" t="s">
        <v>50</v>
      </c>
      <c r="I10" s="53" t="s">
        <v>51</v>
      </c>
      <c r="J10" s="54" t="n">
        <v>50</v>
      </c>
      <c r="K10" s="55" t="n">
        <v>1546.79040989946</v>
      </c>
      <c r="L10" s="55" t="n">
        <v>1176.1374278601</v>
      </c>
      <c r="M10" s="56" t="n">
        <v>100</v>
      </c>
      <c r="N10" s="52" t="s">
        <v>50</v>
      </c>
      <c r="O10" s="53" t="s">
        <v>51</v>
      </c>
      <c r="P10" s="54" t="n">
        <v>33</v>
      </c>
      <c r="Q10" s="55" t="n">
        <v>1188.97495946676</v>
      </c>
      <c r="R10" s="55" t="n">
        <v>713.001140798969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17</v>
      </c>
      <c r="E11" s="79" t="s">
        <v>87</v>
      </c>
      <c r="F11" s="79" t="s">
        <v>87</v>
      </c>
      <c r="G11" s="56" t="n">
        <v>20.4819277108434</v>
      </c>
      <c r="H11" s="52" t="s">
        <v>52</v>
      </c>
      <c r="I11" s="53" t="s">
        <v>53</v>
      </c>
      <c r="J11" s="54" t="n">
        <v>9</v>
      </c>
      <c r="K11" s="79" t="s">
        <v>87</v>
      </c>
      <c r="L11" s="79" t="s">
        <v>87</v>
      </c>
      <c r="M11" s="56" t="n">
        <v>18</v>
      </c>
      <c r="N11" s="52" t="s">
        <v>52</v>
      </c>
      <c r="O11" s="53" t="s">
        <v>53</v>
      </c>
      <c r="P11" s="54" t="n">
        <v>8</v>
      </c>
      <c r="Q11" s="79" t="s">
        <v>87</v>
      </c>
      <c r="R11" s="79" t="s">
        <v>87</v>
      </c>
      <c r="S11" s="57" t="n">
        <v>24.2424242424242</v>
      </c>
    </row>
    <row r="12" s="27" customFormat="true" ht="32.1" hidden="false" customHeight="true" outlineLevel="0" collapsed="false">
      <c r="A12" s="51" t="n">
        <v>2</v>
      </c>
      <c r="B12" s="52" t="s">
        <v>70</v>
      </c>
      <c r="C12" s="53" t="s">
        <v>71</v>
      </c>
      <c r="D12" s="54" t="n">
        <v>11</v>
      </c>
      <c r="E12" s="79" t="s">
        <v>87</v>
      </c>
      <c r="F12" s="79" t="s">
        <v>87</v>
      </c>
      <c r="G12" s="56" t="n">
        <v>13.2530120481928</v>
      </c>
      <c r="H12" s="52" t="s">
        <v>70</v>
      </c>
      <c r="I12" s="53" t="s">
        <v>71</v>
      </c>
      <c r="J12" s="54" t="n">
        <v>8</v>
      </c>
      <c r="K12" s="79" t="s">
        <v>87</v>
      </c>
      <c r="L12" s="79" t="s">
        <v>87</v>
      </c>
      <c r="M12" s="56" t="n">
        <v>16</v>
      </c>
      <c r="N12" s="52" t="s">
        <v>74</v>
      </c>
      <c r="O12" s="53" t="s">
        <v>75</v>
      </c>
      <c r="P12" s="54" t="n">
        <v>5</v>
      </c>
      <c r="Q12" s="79" t="s">
        <v>87</v>
      </c>
      <c r="R12" s="79" t="s">
        <v>87</v>
      </c>
      <c r="S12" s="57" t="n">
        <v>15.1515151515152</v>
      </c>
    </row>
    <row r="13" s="27" customFormat="true" ht="32.1" hidden="false" customHeight="true" outlineLevel="0" collapsed="false">
      <c r="A13" s="51" t="n">
        <v>3</v>
      </c>
      <c r="B13" s="52" t="s">
        <v>74</v>
      </c>
      <c r="C13" s="53" t="s">
        <v>75</v>
      </c>
      <c r="D13" s="54" t="n">
        <v>10</v>
      </c>
      <c r="E13" s="79" t="s">
        <v>87</v>
      </c>
      <c r="F13" s="79" t="s">
        <v>87</v>
      </c>
      <c r="G13" s="56" t="n">
        <v>12.0481927710843</v>
      </c>
      <c r="H13" s="52" t="s">
        <v>74</v>
      </c>
      <c r="I13" s="53" t="s">
        <v>75</v>
      </c>
      <c r="J13" s="54" t="n">
        <v>5</v>
      </c>
      <c r="K13" s="79" t="s">
        <v>87</v>
      </c>
      <c r="L13" s="79" t="s">
        <v>87</v>
      </c>
      <c r="M13" s="56" t="n">
        <v>10</v>
      </c>
      <c r="N13" s="52" t="s">
        <v>58</v>
      </c>
      <c r="O13" s="53" t="s">
        <v>59</v>
      </c>
      <c r="P13" s="54" t="n">
        <v>5</v>
      </c>
      <c r="Q13" s="79" t="s">
        <v>87</v>
      </c>
      <c r="R13" s="79" t="s">
        <v>87</v>
      </c>
      <c r="S13" s="57" t="n">
        <v>15.1515151515152</v>
      </c>
    </row>
    <row r="14" s="27" customFormat="true" ht="32.1" hidden="false" customHeight="true" outlineLevel="0" collapsed="false">
      <c r="A14" s="51" t="n">
        <v>4</v>
      </c>
      <c r="B14" s="52" t="s">
        <v>54</v>
      </c>
      <c r="C14" s="53" t="s">
        <v>55</v>
      </c>
      <c r="D14" s="54" t="n">
        <v>6</v>
      </c>
      <c r="E14" s="79" t="s">
        <v>87</v>
      </c>
      <c r="F14" s="79" t="s">
        <v>87</v>
      </c>
      <c r="G14" s="56" t="n">
        <v>7.2289156626506</v>
      </c>
      <c r="H14" s="52" t="s">
        <v>54</v>
      </c>
      <c r="I14" s="53" t="s">
        <v>55</v>
      </c>
      <c r="J14" s="54" t="n">
        <v>4</v>
      </c>
      <c r="K14" s="79" t="s">
        <v>87</v>
      </c>
      <c r="L14" s="79" t="s">
        <v>87</v>
      </c>
      <c r="M14" s="56" t="n">
        <v>8</v>
      </c>
      <c r="N14" s="52" t="s">
        <v>70</v>
      </c>
      <c r="O14" s="53" t="s">
        <v>71</v>
      </c>
      <c r="P14" s="54" t="n">
        <v>3</v>
      </c>
      <c r="Q14" s="79" t="s">
        <v>87</v>
      </c>
      <c r="R14" s="79" t="s">
        <v>87</v>
      </c>
      <c r="S14" s="57" t="n">
        <v>9.0909090909091</v>
      </c>
    </row>
    <row r="15" s="27" customFormat="true" ht="32.1" hidden="false" customHeight="true" outlineLevel="0" collapsed="false">
      <c r="A15" s="51" t="n">
        <v>5</v>
      </c>
      <c r="B15" s="52" t="s">
        <v>58</v>
      </c>
      <c r="C15" s="53" t="s">
        <v>59</v>
      </c>
      <c r="D15" s="54" t="n">
        <v>6</v>
      </c>
      <c r="E15" s="79" t="s">
        <v>87</v>
      </c>
      <c r="F15" s="79" t="s">
        <v>87</v>
      </c>
      <c r="G15" s="56" t="n">
        <v>7.2289156626506</v>
      </c>
      <c r="H15" s="52" t="s">
        <v>56</v>
      </c>
      <c r="I15" s="53" t="s">
        <v>57</v>
      </c>
      <c r="J15" s="54" t="n">
        <v>4</v>
      </c>
      <c r="K15" s="79" t="s">
        <v>87</v>
      </c>
      <c r="L15" s="79" t="s">
        <v>87</v>
      </c>
      <c r="M15" s="56" t="n">
        <v>8</v>
      </c>
      <c r="N15" s="52" t="s">
        <v>54</v>
      </c>
      <c r="O15" s="53" t="s">
        <v>55</v>
      </c>
      <c r="P15" s="54" t="n">
        <v>2</v>
      </c>
      <c r="Q15" s="79" t="s">
        <v>87</v>
      </c>
      <c r="R15" s="79" t="s">
        <v>87</v>
      </c>
      <c r="S15" s="57" t="n">
        <v>6.0606060606061</v>
      </c>
    </row>
    <row r="16" s="27" customFormat="true" ht="32.1" hidden="false" customHeight="true" outlineLevel="0" collapsed="false">
      <c r="A16" s="51" t="n">
        <v>6</v>
      </c>
      <c r="B16" s="52" t="s">
        <v>64</v>
      </c>
      <c r="C16" s="53" t="s">
        <v>65</v>
      </c>
      <c r="D16" s="54" t="n">
        <v>6</v>
      </c>
      <c r="E16" s="79" t="s">
        <v>87</v>
      </c>
      <c r="F16" s="79" t="s">
        <v>87</v>
      </c>
      <c r="G16" s="56" t="n">
        <v>7.2289156626506</v>
      </c>
      <c r="H16" s="52" t="s">
        <v>64</v>
      </c>
      <c r="I16" s="53" t="s">
        <v>65</v>
      </c>
      <c r="J16" s="54" t="n">
        <v>4</v>
      </c>
      <c r="K16" s="79" t="s">
        <v>87</v>
      </c>
      <c r="L16" s="79" t="s">
        <v>87</v>
      </c>
      <c r="M16" s="56" t="n">
        <v>8</v>
      </c>
      <c r="N16" s="52" t="s">
        <v>62</v>
      </c>
      <c r="O16" s="53" t="s">
        <v>63</v>
      </c>
      <c r="P16" s="54" t="n">
        <v>2</v>
      </c>
      <c r="Q16" s="79" t="s">
        <v>87</v>
      </c>
      <c r="R16" s="79" t="s">
        <v>87</v>
      </c>
      <c r="S16" s="57" t="n">
        <v>6.0606060606061</v>
      </c>
    </row>
    <row r="17" s="27" customFormat="true" ht="32.1" hidden="false" customHeight="true" outlineLevel="0" collapsed="false">
      <c r="A17" s="51" t="n">
        <v>7</v>
      </c>
      <c r="B17" s="52" t="s">
        <v>56</v>
      </c>
      <c r="C17" s="53" t="s">
        <v>57</v>
      </c>
      <c r="D17" s="54" t="n">
        <v>5</v>
      </c>
      <c r="E17" s="79" t="s">
        <v>87</v>
      </c>
      <c r="F17" s="79" t="s">
        <v>87</v>
      </c>
      <c r="G17" s="56" t="n">
        <v>6.0240963855422</v>
      </c>
      <c r="H17" s="52" t="s">
        <v>68</v>
      </c>
      <c r="I17" s="53" t="s">
        <v>69</v>
      </c>
      <c r="J17" s="54" t="n">
        <v>3</v>
      </c>
      <c r="K17" s="79" t="s">
        <v>87</v>
      </c>
      <c r="L17" s="79" t="s">
        <v>87</v>
      </c>
      <c r="M17" s="56" t="n">
        <v>6</v>
      </c>
      <c r="N17" s="52" t="s">
        <v>64</v>
      </c>
      <c r="O17" s="53" t="s">
        <v>65</v>
      </c>
      <c r="P17" s="54" t="n">
        <v>2</v>
      </c>
      <c r="Q17" s="79" t="s">
        <v>87</v>
      </c>
      <c r="R17" s="79" t="s">
        <v>87</v>
      </c>
      <c r="S17" s="57" t="n">
        <v>6.0606060606061</v>
      </c>
    </row>
    <row r="18" s="27" customFormat="true" ht="32.1" hidden="false" customHeight="true" outlineLevel="0" collapsed="false">
      <c r="A18" s="51" t="n">
        <v>8</v>
      </c>
      <c r="B18" s="52" t="s">
        <v>62</v>
      </c>
      <c r="C18" s="53" t="s">
        <v>63</v>
      </c>
      <c r="D18" s="54" t="n">
        <v>5</v>
      </c>
      <c r="E18" s="79" t="s">
        <v>87</v>
      </c>
      <c r="F18" s="79" t="s">
        <v>87</v>
      </c>
      <c r="G18" s="56" t="n">
        <v>6.0240963855422</v>
      </c>
      <c r="H18" s="52" t="s">
        <v>62</v>
      </c>
      <c r="I18" s="53" t="s">
        <v>63</v>
      </c>
      <c r="J18" s="54" t="n">
        <v>3</v>
      </c>
      <c r="K18" s="79" t="s">
        <v>87</v>
      </c>
      <c r="L18" s="79" t="s">
        <v>87</v>
      </c>
      <c r="M18" s="56" t="n">
        <v>6</v>
      </c>
      <c r="N18" s="52" t="s">
        <v>68</v>
      </c>
      <c r="O18" s="53" t="s">
        <v>69</v>
      </c>
      <c r="P18" s="54" t="n">
        <v>1</v>
      </c>
      <c r="Q18" s="79" t="s">
        <v>87</v>
      </c>
      <c r="R18" s="79" t="s">
        <v>87</v>
      </c>
      <c r="S18" s="57" t="n">
        <v>3.030303030303</v>
      </c>
    </row>
    <row r="19" s="27" customFormat="true" ht="32.1" hidden="false" customHeight="true" outlineLevel="0" collapsed="false">
      <c r="A19" s="51" t="n">
        <v>9</v>
      </c>
      <c r="B19" s="52" t="s">
        <v>68</v>
      </c>
      <c r="C19" s="53" t="s">
        <v>69</v>
      </c>
      <c r="D19" s="54" t="n">
        <v>4</v>
      </c>
      <c r="E19" s="79" t="s">
        <v>87</v>
      </c>
      <c r="F19" s="79" t="s">
        <v>87</v>
      </c>
      <c r="G19" s="56" t="n">
        <v>4.8192771084337</v>
      </c>
      <c r="H19" s="52" t="s">
        <v>105</v>
      </c>
      <c r="I19" s="53" t="s">
        <v>106</v>
      </c>
      <c r="J19" s="54" t="n">
        <v>2</v>
      </c>
      <c r="K19" s="79" t="s">
        <v>87</v>
      </c>
      <c r="L19" s="79" t="s">
        <v>87</v>
      </c>
      <c r="M19" s="56" t="n">
        <v>4</v>
      </c>
      <c r="N19" s="52" t="s">
        <v>66</v>
      </c>
      <c r="O19" s="53" t="s">
        <v>67</v>
      </c>
      <c r="P19" s="54" t="n">
        <v>1</v>
      </c>
      <c r="Q19" s="79" t="s">
        <v>87</v>
      </c>
      <c r="R19" s="79" t="s">
        <v>87</v>
      </c>
      <c r="S19" s="57" t="n">
        <v>3.030303030303</v>
      </c>
    </row>
    <row r="20" s="27" customFormat="true" ht="32.1" hidden="false" customHeight="true" outlineLevel="0" collapsed="false">
      <c r="A20" s="51" t="n">
        <v>10</v>
      </c>
      <c r="B20" s="52" t="s">
        <v>66</v>
      </c>
      <c r="C20" s="53" t="s">
        <v>67</v>
      </c>
      <c r="D20" s="54" t="n">
        <v>2</v>
      </c>
      <c r="E20" s="79" t="s">
        <v>87</v>
      </c>
      <c r="F20" s="79" t="s">
        <v>87</v>
      </c>
      <c r="G20" s="56" t="n">
        <v>2.4096385542169</v>
      </c>
      <c r="H20" s="52" t="s">
        <v>83</v>
      </c>
      <c r="I20" s="53" t="s">
        <v>84</v>
      </c>
      <c r="J20" s="54" t="n">
        <v>1</v>
      </c>
      <c r="K20" s="79" t="s">
        <v>87</v>
      </c>
      <c r="L20" s="79" t="s">
        <v>87</v>
      </c>
      <c r="M20" s="56" t="n">
        <v>2</v>
      </c>
      <c r="N20" s="52" t="s">
        <v>56</v>
      </c>
      <c r="O20" s="53" t="s">
        <v>57</v>
      </c>
      <c r="P20" s="54" t="n">
        <v>1</v>
      </c>
      <c r="Q20" s="79" t="s">
        <v>87</v>
      </c>
      <c r="R20" s="79" t="s">
        <v>87</v>
      </c>
      <c r="S20" s="57" t="n">
        <v>3.030303030303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1</v>
      </c>
      <c r="E21" s="81" t="s">
        <v>87</v>
      </c>
      <c r="F21" s="81" t="s">
        <v>87</v>
      </c>
      <c r="G21" s="63" t="n">
        <v>13.2530120481928</v>
      </c>
      <c r="H21" s="59"/>
      <c r="I21" s="60" t="s">
        <v>76</v>
      </c>
      <c r="J21" s="61" t="n">
        <v>7</v>
      </c>
      <c r="K21" s="81" t="s">
        <v>87</v>
      </c>
      <c r="L21" s="81" t="s">
        <v>87</v>
      </c>
      <c r="M21" s="63" t="n">
        <v>14</v>
      </c>
      <c r="N21" s="59"/>
      <c r="O21" s="60" t="s">
        <v>76</v>
      </c>
      <c r="P21" s="61" t="n">
        <v>3</v>
      </c>
      <c r="Q21" s="81" t="s">
        <v>87</v>
      </c>
      <c r="R21" s="81" t="s">
        <v>87</v>
      </c>
      <c r="S21" s="62" t="n">
        <v>9.09090909090909</v>
      </c>
    </row>
    <row r="22" s="27" customFormat="true" ht="32.1" hidden="false" customHeight="true" outlineLevel="0" collapsed="false">
      <c r="A22" s="51" t="n">
        <v>11</v>
      </c>
      <c r="B22" s="52" t="s">
        <v>105</v>
      </c>
      <c r="C22" s="53" t="s">
        <v>106</v>
      </c>
      <c r="D22" s="54" t="n">
        <v>2</v>
      </c>
      <c r="E22" s="80" t="s">
        <v>87</v>
      </c>
      <c r="F22" s="80" t="s">
        <v>87</v>
      </c>
      <c r="G22" s="56" t="n">
        <v>2.4096385542169</v>
      </c>
      <c r="H22" s="52" t="s">
        <v>66</v>
      </c>
      <c r="I22" s="53" t="s">
        <v>67</v>
      </c>
      <c r="J22" s="54" t="n">
        <v>1</v>
      </c>
      <c r="K22" s="79" t="s">
        <v>87</v>
      </c>
      <c r="L22" s="79" t="s">
        <v>87</v>
      </c>
      <c r="M22" s="56" t="n">
        <v>2</v>
      </c>
      <c r="N22" s="52" t="s">
        <v>72</v>
      </c>
      <c r="O22" s="53" t="s">
        <v>73</v>
      </c>
      <c r="P22" s="54" t="n">
        <v>1</v>
      </c>
      <c r="Q22" s="79" t="s">
        <v>87</v>
      </c>
      <c r="R22" s="79" t="s">
        <v>87</v>
      </c>
      <c r="S22" s="57" t="n">
        <v>3.030303030303</v>
      </c>
    </row>
    <row r="23" s="27" customFormat="true" ht="32.1" hidden="false" customHeight="true" outlineLevel="0" collapsed="false">
      <c r="A23" s="51" t="n">
        <v>12</v>
      </c>
      <c r="B23" s="52" t="s">
        <v>83</v>
      </c>
      <c r="C23" s="53" t="s">
        <v>84</v>
      </c>
      <c r="D23" s="54" t="n">
        <v>1</v>
      </c>
      <c r="E23" s="79" t="s">
        <v>87</v>
      </c>
      <c r="F23" s="79" t="s">
        <v>87</v>
      </c>
      <c r="G23" s="56" t="n">
        <v>1.2048192771084</v>
      </c>
      <c r="H23" s="52" t="s">
        <v>58</v>
      </c>
      <c r="I23" s="53" t="s">
        <v>59</v>
      </c>
      <c r="J23" s="54" t="n">
        <v>1</v>
      </c>
      <c r="K23" s="79" t="s">
        <v>87</v>
      </c>
      <c r="L23" s="79" t="s">
        <v>87</v>
      </c>
      <c r="M23" s="56" t="n">
        <v>2</v>
      </c>
      <c r="N23" s="52" t="s">
        <v>60</v>
      </c>
      <c r="O23" s="53" t="s">
        <v>61</v>
      </c>
      <c r="P23" s="54" t="n">
        <v>1</v>
      </c>
      <c r="Q23" s="79" t="s">
        <v>87</v>
      </c>
      <c r="R23" s="79" t="s">
        <v>87</v>
      </c>
      <c r="S23" s="57" t="n">
        <v>3.030303030303</v>
      </c>
    </row>
    <row r="24" s="27" customFormat="true" ht="32.1" hidden="false" customHeight="true" outlineLevel="0" collapsed="false">
      <c r="A24" s="51" t="n">
        <v>13</v>
      </c>
      <c r="B24" s="52" t="s">
        <v>72</v>
      </c>
      <c r="C24" s="53" t="s">
        <v>73</v>
      </c>
      <c r="D24" s="54" t="n">
        <v>1</v>
      </c>
      <c r="E24" s="79" t="s">
        <v>87</v>
      </c>
      <c r="F24" s="79" t="s">
        <v>87</v>
      </c>
      <c r="G24" s="56" t="n">
        <v>1.2048192771084</v>
      </c>
      <c r="H24" s="52" t="s">
        <v>129</v>
      </c>
      <c r="I24" s="53" t="s">
        <v>130</v>
      </c>
      <c r="J24" s="54" t="n">
        <v>1</v>
      </c>
      <c r="K24" s="79" t="s">
        <v>87</v>
      </c>
      <c r="L24" s="79" t="s">
        <v>87</v>
      </c>
      <c r="M24" s="56" t="n">
        <v>2</v>
      </c>
      <c r="N24" s="52"/>
      <c r="O24" s="53"/>
      <c r="P24" s="54"/>
      <c r="Q24" s="55"/>
      <c r="R24" s="55"/>
      <c r="S24" s="57"/>
    </row>
    <row r="25" s="27" customFormat="true" ht="32.1" hidden="false" customHeight="true" outlineLevel="0" collapsed="false">
      <c r="A25" s="51" t="n">
        <v>14</v>
      </c>
      <c r="B25" s="52" t="s">
        <v>60</v>
      </c>
      <c r="C25" s="53" t="s">
        <v>61</v>
      </c>
      <c r="D25" s="54" t="n">
        <v>1</v>
      </c>
      <c r="E25" s="79" t="s">
        <v>87</v>
      </c>
      <c r="F25" s="79" t="s">
        <v>87</v>
      </c>
      <c r="G25" s="56" t="n">
        <v>1.2048192771084</v>
      </c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7" customFormat="true" ht="32.1" hidden="false" customHeight="true" outlineLevel="0" collapsed="false">
      <c r="A26" s="58" t="n">
        <v>15</v>
      </c>
      <c r="B26" s="64" t="s">
        <v>129</v>
      </c>
      <c r="C26" s="60" t="s">
        <v>130</v>
      </c>
      <c r="D26" s="65" t="n">
        <v>1</v>
      </c>
      <c r="E26" s="81" t="s">
        <v>87</v>
      </c>
      <c r="F26" s="81" t="s">
        <v>87</v>
      </c>
      <c r="G26" s="63" t="n">
        <v>1.2048192771084</v>
      </c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13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67</v>
      </c>
      <c r="E10" s="55" t="n">
        <v>1098.00065552278</v>
      </c>
      <c r="F10" s="55" t="n">
        <v>807.105284887402</v>
      </c>
      <c r="G10" s="56" t="n">
        <v>100</v>
      </c>
      <c r="H10" s="52" t="s">
        <v>50</v>
      </c>
      <c r="I10" s="53" t="s">
        <v>51</v>
      </c>
      <c r="J10" s="54" t="n">
        <v>42</v>
      </c>
      <c r="K10" s="55" t="n">
        <v>1354.62022254475</v>
      </c>
      <c r="L10" s="55" t="n">
        <v>1093.87020215194</v>
      </c>
      <c r="M10" s="56" t="n">
        <v>100</v>
      </c>
      <c r="N10" s="52" t="s">
        <v>50</v>
      </c>
      <c r="O10" s="53" t="s">
        <v>51</v>
      </c>
      <c r="P10" s="54" t="n">
        <v>25</v>
      </c>
      <c r="Q10" s="55" t="n">
        <v>832.916874895885</v>
      </c>
      <c r="R10" s="55" t="n">
        <v>512.912387958865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12</v>
      </c>
      <c r="E11" s="79" t="s">
        <v>87</v>
      </c>
      <c r="F11" s="79" t="s">
        <v>87</v>
      </c>
      <c r="G11" s="56" t="n">
        <v>17.910447761194</v>
      </c>
      <c r="H11" s="52" t="s">
        <v>52</v>
      </c>
      <c r="I11" s="53" t="s">
        <v>53</v>
      </c>
      <c r="J11" s="54" t="n">
        <v>8</v>
      </c>
      <c r="K11" s="79" t="s">
        <v>87</v>
      </c>
      <c r="L11" s="79" t="s">
        <v>87</v>
      </c>
      <c r="M11" s="56" t="n">
        <v>19.047619047619</v>
      </c>
      <c r="N11" s="52" t="s">
        <v>52</v>
      </c>
      <c r="O11" s="53" t="s">
        <v>53</v>
      </c>
      <c r="P11" s="54" t="n">
        <v>4</v>
      </c>
      <c r="Q11" s="79" t="s">
        <v>87</v>
      </c>
      <c r="R11" s="79" t="s">
        <v>87</v>
      </c>
      <c r="S11" s="57" t="n">
        <v>16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7</v>
      </c>
      <c r="E12" s="79" t="s">
        <v>87</v>
      </c>
      <c r="F12" s="79" t="s">
        <v>87</v>
      </c>
      <c r="G12" s="56" t="n">
        <v>10.4477611940299</v>
      </c>
      <c r="H12" s="52" t="s">
        <v>54</v>
      </c>
      <c r="I12" s="53" t="s">
        <v>55</v>
      </c>
      <c r="J12" s="54" t="n">
        <v>5</v>
      </c>
      <c r="K12" s="79" t="s">
        <v>87</v>
      </c>
      <c r="L12" s="79" t="s">
        <v>87</v>
      </c>
      <c r="M12" s="56" t="n">
        <v>11.9047619047619</v>
      </c>
      <c r="N12" s="52" t="s">
        <v>58</v>
      </c>
      <c r="O12" s="53" t="s">
        <v>59</v>
      </c>
      <c r="P12" s="54" t="n">
        <v>4</v>
      </c>
      <c r="Q12" s="79" t="s">
        <v>87</v>
      </c>
      <c r="R12" s="79" t="s">
        <v>87</v>
      </c>
      <c r="S12" s="57" t="n">
        <v>16</v>
      </c>
    </row>
    <row r="13" s="27" customFormat="true" ht="32.1" hidden="false" customHeight="true" outlineLevel="0" collapsed="false">
      <c r="A13" s="51" t="n">
        <v>3</v>
      </c>
      <c r="B13" s="52" t="s">
        <v>70</v>
      </c>
      <c r="C13" s="53" t="s">
        <v>71</v>
      </c>
      <c r="D13" s="54" t="n">
        <v>6</v>
      </c>
      <c r="E13" s="79" t="s">
        <v>87</v>
      </c>
      <c r="F13" s="79" t="s">
        <v>87</v>
      </c>
      <c r="G13" s="56" t="n">
        <v>8.955223880597</v>
      </c>
      <c r="H13" s="52" t="s">
        <v>62</v>
      </c>
      <c r="I13" s="53" t="s">
        <v>63</v>
      </c>
      <c r="J13" s="54" t="n">
        <v>5</v>
      </c>
      <c r="K13" s="79" t="s">
        <v>87</v>
      </c>
      <c r="L13" s="79" t="s">
        <v>87</v>
      </c>
      <c r="M13" s="56" t="n">
        <v>11.9047619047619</v>
      </c>
      <c r="N13" s="52" t="s">
        <v>72</v>
      </c>
      <c r="O13" s="53" t="s">
        <v>73</v>
      </c>
      <c r="P13" s="54" t="n">
        <v>4</v>
      </c>
      <c r="Q13" s="79" t="s">
        <v>87</v>
      </c>
      <c r="R13" s="79" t="s">
        <v>87</v>
      </c>
      <c r="S13" s="57" t="n">
        <v>16</v>
      </c>
    </row>
    <row r="14" s="27" customFormat="true" ht="32.1" hidden="false" customHeight="true" outlineLevel="0" collapsed="false">
      <c r="A14" s="51" t="n">
        <v>4</v>
      </c>
      <c r="B14" s="52" t="s">
        <v>58</v>
      </c>
      <c r="C14" s="53" t="s">
        <v>59</v>
      </c>
      <c r="D14" s="54" t="n">
        <v>5</v>
      </c>
      <c r="E14" s="79" t="s">
        <v>87</v>
      </c>
      <c r="F14" s="79" t="s">
        <v>87</v>
      </c>
      <c r="G14" s="56" t="n">
        <v>7.4626865671642</v>
      </c>
      <c r="H14" s="52" t="s">
        <v>70</v>
      </c>
      <c r="I14" s="53" t="s">
        <v>71</v>
      </c>
      <c r="J14" s="54" t="n">
        <v>5</v>
      </c>
      <c r="K14" s="79" t="s">
        <v>87</v>
      </c>
      <c r="L14" s="79" t="s">
        <v>87</v>
      </c>
      <c r="M14" s="56" t="n">
        <v>11.9047619047619</v>
      </c>
      <c r="N14" s="52" t="s">
        <v>54</v>
      </c>
      <c r="O14" s="53" t="s">
        <v>55</v>
      </c>
      <c r="P14" s="54" t="n">
        <v>2</v>
      </c>
      <c r="Q14" s="79" t="s">
        <v>87</v>
      </c>
      <c r="R14" s="79" t="s">
        <v>87</v>
      </c>
      <c r="S14" s="57" t="n">
        <v>8</v>
      </c>
    </row>
    <row r="15" s="27" customFormat="true" ht="32.1" hidden="false" customHeight="true" outlineLevel="0" collapsed="false">
      <c r="A15" s="51" t="n">
        <v>5</v>
      </c>
      <c r="B15" s="52" t="s">
        <v>62</v>
      </c>
      <c r="C15" s="53" t="s">
        <v>63</v>
      </c>
      <c r="D15" s="54" t="n">
        <v>5</v>
      </c>
      <c r="E15" s="79" t="s">
        <v>87</v>
      </c>
      <c r="F15" s="79" t="s">
        <v>87</v>
      </c>
      <c r="G15" s="56" t="n">
        <v>7.4626865671642</v>
      </c>
      <c r="H15" s="52" t="s">
        <v>77</v>
      </c>
      <c r="I15" s="53" t="s">
        <v>78</v>
      </c>
      <c r="J15" s="54" t="n">
        <v>3</v>
      </c>
      <c r="K15" s="79" t="s">
        <v>87</v>
      </c>
      <c r="L15" s="79" t="s">
        <v>87</v>
      </c>
      <c r="M15" s="56" t="n">
        <v>7.1428571428571</v>
      </c>
      <c r="N15" s="52" t="s">
        <v>56</v>
      </c>
      <c r="O15" s="53" t="s">
        <v>57</v>
      </c>
      <c r="P15" s="54" t="n">
        <v>2</v>
      </c>
      <c r="Q15" s="79" t="s">
        <v>87</v>
      </c>
      <c r="R15" s="79" t="s">
        <v>87</v>
      </c>
      <c r="S15" s="57" t="n">
        <v>8</v>
      </c>
    </row>
    <row r="16" s="27" customFormat="true" ht="32.1" hidden="false" customHeight="true" outlineLevel="0" collapsed="false">
      <c r="A16" s="51" t="n">
        <v>6</v>
      </c>
      <c r="B16" s="52" t="s">
        <v>72</v>
      </c>
      <c r="C16" s="53" t="s">
        <v>73</v>
      </c>
      <c r="D16" s="54" t="n">
        <v>5</v>
      </c>
      <c r="E16" s="79" t="s">
        <v>87</v>
      </c>
      <c r="F16" s="79" t="s">
        <v>87</v>
      </c>
      <c r="G16" s="56" t="n">
        <v>7.4626865671642</v>
      </c>
      <c r="H16" s="52" t="s">
        <v>56</v>
      </c>
      <c r="I16" s="53" t="s">
        <v>57</v>
      </c>
      <c r="J16" s="54" t="n">
        <v>2</v>
      </c>
      <c r="K16" s="79" t="s">
        <v>87</v>
      </c>
      <c r="L16" s="79" t="s">
        <v>87</v>
      </c>
      <c r="M16" s="56" t="n">
        <v>4.7619047619048</v>
      </c>
      <c r="N16" s="52" t="s">
        <v>68</v>
      </c>
      <c r="O16" s="53" t="s">
        <v>69</v>
      </c>
      <c r="P16" s="54" t="n">
        <v>1</v>
      </c>
      <c r="Q16" s="79" t="s">
        <v>87</v>
      </c>
      <c r="R16" s="79" t="s">
        <v>87</v>
      </c>
      <c r="S16" s="57" t="n">
        <v>4</v>
      </c>
    </row>
    <row r="17" s="27" customFormat="true" ht="32.1" hidden="false" customHeight="true" outlineLevel="0" collapsed="false">
      <c r="A17" s="51" t="n">
        <v>7</v>
      </c>
      <c r="B17" s="52" t="s">
        <v>56</v>
      </c>
      <c r="C17" s="53" t="s">
        <v>57</v>
      </c>
      <c r="D17" s="54" t="n">
        <v>4</v>
      </c>
      <c r="E17" s="79" t="s">
        <v>87</v>
      </c>
      <c r="F17" s="79" t="s">
        <v>87</v>
      </c>
      <c r="G17" s="56" t="n">
        <v>5.9701492537313</v>
      </c>
      <c r="H17" s="52" t="s">
        <v>88</v>
      </c>
      <c r="I17" s="53" t="s">
        <v>89</v>
      </c>
      <c r="J17" s="54" t="n">
        <v>1</v>
      </c>
      <c r="K17" s="79" t="s">
        <v>87</v>
      </c>
      <c r="L17" s="79" t="s">
        <v>87</v>
      </c>
      <c r="M17" s="56" t="n">
        <v>2.3809523809524</v>
      </c>
      <c r="N17" s="52" t="s">
        <v>66</v>
      </c>
      <c r="O17" s="53" t="s">
        <v>67</v>
      </c>
      <c r="P17" s="54" t="n">
        <v>1</v>
      </c>
      <c r="Q17" s="79" t="s">
        <v>87</v>
      </c>
      <c r="R17" s="79" t="s">
        <v>87</v>
      </c>
      <c r="S17" s="57" t="n">
        <v>4</v>
      </c>
    </row>
    <row r="18" s="27" customFormat="true" ht="32.1" hidden="false" customHeight="true" outlineLevel="0" collapsed="false">
      <c r="A18" s="51" t="n">
        <v>8</v>
      </c>
      <c r="B18" s="52" t="s">
        <v>77</v>
      </c>
      <c r="C18" s="53" t="s">
        <v>78</v>
      </c>
      <c r="D18" s="54" t="n">
        <v>3</v>
      </c>
      <c r="E18" s="79" t="s">
        <v>87</v>
      </c>
      <c r="F18" s="79" t="s">
        <v>87</v>
      </c>
      <c r="G18" s="56" t="n">
        <v>4.4776119402985</v>
      </c>
      <c r="H18" s="52" t="s">
        <v>68</v>
      </c>
      <c r="I18" s="53" t="s">
        <v>69</v>
      </c>
      <c r="J18" s="54" t="n">
        <v>1</v>
      </c>
      <c r="K18" s="79" t="s">
        <v>87</v>
      </c>
      <c r="L18" s="79" t="s">
        <v>87</v>
      </c>
      <c r="M18" s="56" t="n">
        <v>2.3809523809524</v>
      </c>
      <c r="N18" s="52" t="s">
        <v>103</v>
      </c>
      <c r="O18" s="53" t="s">
        <v>104</v>
      </c>
      <c r="P18" s="54" t="n">
        <v>1</v>
      </c>
      <c r="Q18" s="79" t="s">
        <v>87</v>
      </c>
      <c r="R18" s="79" t="s">
        <v>87</v>
      </c>
      <c r="S18" s="57" t="n">
        <v>4</v>
      </c>
    </row>
    <row r="19" s="27" customFormat="true" ht="32.1" hidden="false" customHeight="true" outlineLevel="0" collapsed="false">
      <c r="A19" s="51" t="n">
        <v>9</v>
      </c>
      <c r="B19" s="52" t="s">
        <v>68</v>
      </c>
      <c r="C19" s="53" t="s">
        <v>69</v>
      </c>
      <c r="D19" s="54" t="n">
        <v>2</v>
      </c>
      <c r="E19" s="79" t="s">
        <v>87</v>
      </c>
      <c r="F19" s="79" t="s">
        <v>87</v>
      </c>
      <c r="G19" s="56" t="n">
        <v>2.9850746268657</v>
      </c>
      <c r="H19" s="52" t="s">
        <v>66</v>
      </c>
      <c r="I19" s="53" t="s">
        <v>67</v>
      </c>
      <c r="J19" s="54" t="n">
        <v>1</v>
      </c>
      <c r="K19" s="79" t="s">
        <v>87</v>
      </c>
      <c r="L19" s="79" t="s">
        <v>87</v>
      </c>
      <c r="M19" s="56" t="n">
        <v>2.3809523809524</v>
      </c>
      <c r="N19" s="52" t="s">
        <v>70</v>
      </c>
      <c r="O19" s="53" t="s">
        <v>71</v>
      </c>
      <c r="P19" s="54" t="n">
        <v>1</v>
      </c>
      <c r="Q19" s="79" t="s">
        <v>87</v>
      </c>
      <c r="R19" s="79" t="s">
        <v>87</v>
      </c>
      <c r="S19" s="57" t="n">
        <v>4</v>
      </c>
    </row>
    <row r="20" s="27" customFormat="true" ht="32.1" hidden="false" customHeight="true" outlineLevel="0" collapsed="false">
      <c r="A20" s="51" t="n">
        <v>10</v>
      </c>
      <c r="B20" s="52" t="s">
        <v>66</v>
      </c>
      <c r="C20" s="53" t="s">
        <v>67</v>
      </c>
      <c r="D20" s="54" t="n">
        <v>2</v>
      </c>
      <c r="E20" s="79" t="s">
        <v>87</v>
      </c>
      <c r="F20" s="79" t="s">
        <v>87</v>
      </c>
      <c r="G20" s="56" t="n">
        <v>2.9850746268657</v>
      </c>
      <c r="H20" s="52" t="s">
        <v>74</v>
      </c>
      <c r="I20" s="53" t="s">
        <v>75</v>
      </c>
      <c r="J20" s="54" t="n">
        <v>1</v>
      </c>
      <c r="K20" s="79" t="s">
        <v>87</v>
      </c>
      <c r="L20" s="79" t="s">
        <v>87</v>
      </c>
      <c r="M20" s="56" t="n">
        <v>2.3809523809524</v>
      </c>
      <c r="N20" s="52"/>
      <c r="O20" s="53"/>
      <c r="P20" s="54"/>
      <c r="Q20" s="55"/>
      <c r="R20" s="55"/>
      <c r="S20" s="57"/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6</v>
      </c>
      <c r="E21" s="81" t="s">
        <v>87</v>
      </c>
      <c r="F21" s="81" t="s">
        <v>87</v>
      </c>
      <c r="G21" s="63" t="n">
        <v>23.8805970149254</v>
      </c>
      <c r="H21" s="59"/>
      <c r="I21" s="60" t="s">
        <v>76</v>
      </c>
      <c r="J21" s="61" t="n">
        <v>10</v>
      </c>
      <c r="K21" s="81" t="s">
        <v>87</v>
      </c>
      <c r="L21" s="81" t="s">
        <v>87</v>
      </c>
      <c r="M21" s="63" t="n">
        <v>23.8095238095238</v>
      </c>
      <c r="N21" s="59"/>
      <c r="O21" s="60" t="s">
        <v>76</v>
      </c>
      <c r="P21" s="61" t="n">
        <v>5</v>
      </c>
      <c r="Q21" s="81" t="s">
        <v>87</v>
      </c>
      <c r="R21" s="81" t="s">
        <v>87</v>
      </c>
      <c r="S21" s="62" t="n">
        <v>20</v>
      </c>
    </row>
    <row r="22" s="27" customFormat="true" ht="32.1" hidden="false" customHeight="true" outlineLevel="0" collapsed="false">
      <c r="A22" s="51" t="n">
        <v>11</v>
      </c>
      <c r="B22" s="52" t="s">
        <v>88</v>
      </c>
      <c r="C22" s="53" t="s">
        <v>89</v>
      </c>
      <c r="D22" s="54" t="n">
        <v>1</v>
      </c>
      <c r="E22" s="80" t="s">
        <v>87</v>
      </c>
      <c r="F22" s="80" t="s">
        <v>87</v>
      </c>
      <c r="G22" s="56" t="n">
        <v>1.4925373134328</v>
      </c>
      <c r="H22" s="52" t="s">
        <v>58</v>
      </c>
      <c r="I22" s="53" t="s">
        <v>59</v>
      </c>
      <c r="J22" s="54" t="n">
        <v>1</v>
      </c>
      <c r="K22" s="79" t="s">
        <v>87</v>
      </c>
      <c r="L22" s="79" t="s">
        <v>87</v>
      </c>
      <c r="M22" s="56" t="n">
        <v>2.3809523809524</v>
      </c>
      <c r="N22" s="52"/>
      <c r="O22" s="53"/>
      <c r="P22" s="54"/>
      <c r="Q22" s="55"/>
      <c r="R22" s="55"/>
      <c r="S22" s="57"/>
    </row>
    <row r="23" s="27" customFormat="true" ht="32.1" hidden="false" customHeight="true" outlineLevel="0" collapsed="false">
      <c r="A23" s="51" t="n">
        <v>12</v>
      </c>
      <c r="B23" s="52" t="s">
        <v>74</v>
      </c>
      <c r="C23" s="53" t="s">
        <v>75</v>
      </c>
      <c r="D23" s="54" t="n">
        <v>1</v>
      </c>
      <c r="E23" s="79" t="s">
        <v>87</v>
      </c>
      <c r="F23" s="79" t="s">
        <v>87</v>
      </c>
      <c r="G23" s="56" t="n">
        <v>1.4925373134328</v>
      </c>
      <c r="H23" s="52" t="s">
        <v>113</v>
      </c>
      <c r="I23" s="53" t="s">
        <v>114</v>
      </c>
      <c r="J23" s="54" t="n">
        <v>1</v>
      </c>
      <c r="K23" s="79" t="s">
        <v>87</v>
      </c>
      <c r="L23" s="79" t="s">
        <v>87</v>
      </c>
      <c r="M23" s="56" t="n">
        <v>2.3809523809524</v>
      </c>
      <c r="N23" s="52"/>
      <c r="O23" s="53"/>
      <c r="P23" s="54"/>
      <c r="Q23" s="55"/>
      <c r="R23" s="55"/>
      <c r="S23" s="57"/>
    </row>
    <row r="24" s="27" customFormat="true" ht="32.1" hidden="false" customHeight="true" outlineLevel="0" collapsed="false">
      <c r="A24" s="51" t="n">
        <v>13</v>
      </c>
      <c r="B24" s="52" t="s">
        <v>103</v>
      </c>
      <c r="C24" s="53" t="s">
        <v>104</v>
      </c>
      <c r="D24" s="54" t="n">
        <v>1</v>
      </c>
      <c r="E24" s="79" t="s">
        <v>87</v>
      </c>
      <c r="F24" s="79" t="s">
        <v>87</v>
      </c>
      <c r="G24" s="56" t="n">
        <v>1.4925373134328</v>
      </c>
      <c r="H24" s="52" t="s">
        <v>119</v>
      </c>
      <c r="I24" s="53" t="s">
        <v>120</v>
      </c>
      <c r="J24" s="54" t="n">
        <v>1</v>
      </c>
      <c r="K24" s="79" t="s">
        <v>87</v>
      </c>
      <c r="L24" s="79" t="s">
        <v>87</v>
      </c>
      <c r="M24" s="56" t="n">
        <v>2.3809523809524</v>
      </c>
      <c r="N24" s="52"/>
      <c r="O24" s="53"/>
      <c r="P24" s="54"/>
      <c r="Q24" s="55"/>
      <c r="R24" s="55"/>
      <c r="S24" s="57"/>
    </row>
    <row r="25" s="27" customFormat="true" ht="32.1" hidden="false" customHeight="true" outlineLevel="0" collapsed="false">
      <c r="A25" s="51" t="n">
        <v>14</v>
      </c>
      <c r="B25" s="52" t="s">
        <v>113</v>
      </c>
      <c r="C25" s="53" t="s">
        <v>114</v>
      </c>
      <c r="D25" s="54" t="n">
        <v>1</v>
      </c>
      <c r="E25" s="79" t="s">
        <v>87</v>
      </c>
      <c r="F25" s="79" t="s">
        <v>87</v>
      </c>
      <c r="G25" s="56" t="n">
        <v>1.4925373134328</v>
      </c>
      <c r="H25" s="52" t="s">
        <v>105</v>
      </c>
      <c r="I25" s="53" t="s">
        <v>106</v>
      </c>
      <c r="J25" s="54" t="n">
        <v>1</v>
      </c>
      <c r="K25" s="79" t="s">
        <v>87</v>
      </c>
      <c r="L25" s="79" t="s">
        <v>87</v>
      </c>
      <c r="M25" s="56" t="n">
        <v>2.3809523809524</v>
      </c>
      <c r="N25" s="52"/>
      <c r="O25" s="53"/>
      <c r="P25" s="54"/>
      <c r="Q25" s="55"/>
      <c r="R25" s="55"/>
      <c r="S25" s="57"/>
    </row>
    <row r="26" s="27" customFormat="true" ht="32.1" hidden="false" customHeight="true" outlineLevel="0" collapsed="false">
      <c r="A26" s="58" t="n">
        <v>15</v>
      </c>
      <c r="B26" s="64" t="s">
        <v>119</v>
      </c>
      <c r="C26" s="60" t="s">
        <v>120</v>
      </c>
      <c r="D26" s="65" t="n">
        <v>1</v>
      </c>
      <c r="E26" s="81" t="s">
        <v>87</v>
      </c>
      <c r="F26" s="81" t="s">
        <v>87</v>
      </c>
      <c r="G26" s="63" t="n">
        <v>1.4925373134328</v>
      </c>
      <c r="H26" s="64" t="s">
        <v>72</v>
      </c>
      <c r="I26" s="60" t="s">
        <v>73</v>
      </c>
      <c r="J26" s="66" t="n">
        <v>1</v>
      </c>
      <c r="K26" s="81" t="s">
        <v>87</v>
      </c>
      <c r="L26" s="81" t="s">
        <v>87</v>
      </c>
      <c r="M26" s="63" t="n">
        <v>2.3809523809524</v>
      </c>
      <c r="N26" s="64"/>
      <c r="O26" s="60"/>
      <c r="P26" s="66"/>
      <c r="Q26" s="62"/>
      <c r="R26" s="62"/>
      <c r="S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13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34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1177</v>
      </c>
      <c r="E10" s="55" t="n">
        <v>261.816790530996</v>
      </c>
      <c r="F10" s="55" t="n">
        <v>120.318260446477</v>
      </c>
      <c r="G10" s="55"/>
      <c r="H10" s="56" t="n">
        <v>100</v>
      </c>
      <c r="I10" s="52" t="s">
        <v>52</v>
      </c>
      <c r="J10" s="53" t="s">
        <v>53</v>
      </c>
      <c r="K10" s="54" t="n">
        <v>694</v>
      </c>
      <c r="L10" s="55" t="n">
        <v>307.757802591551</v>
      </c>
      <c r="M10" s="55" t="n">
        <v>153.23124437122</v>
      </c>
      <c r="N10" s="56" t="n">
        <v>100</v>
      </c>
      <c r="O10" s="52" t="s">
        <v>52</v>
      </c>
      <c r="P10" s="53" t="s">
        <v>53</v>
      </c>
      <c r="Q10" s="54" t="n">
        <v>483</v>
      </c>
      <c r="R10" s="55" t="n">
        <v>215.577842346987</v>
      </c>
      <c r="S10" s="55" t="n">
        <v>90.2801358650105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260</v>
      </c>
      <c r="E11" s="55" t="n">
        <v>57.8354847392176</v>
      </c>
      <c r="F11" s="55" t="n">
        <v>24.3925149013355</v>
      </c>
      <c r="G11" s="55"/>
      <c r="H11" s="56" t="n">
        <v>22.090059473237</v>
      </c>
      <c r="I11" s="52" t="s">
        <v>135</v>
      </c>
      <c r="J11" s="53" t="s">
        <v>136</v>
      </c>
      <c r="K11" s="54" t="n">
        <v>161</v>
      </c>
      <c r="L11" s="55" t="n">
        <v>71.3962625608642</v>
      </c>
      <c r="M11" s="55" t="n">
        <v>33.4830799046147</v>
      </c>
      <c r="N11" s="56" t="n">
        <v>23.1988472622478</v>
      </c>
      <c r="O11" s="52" t="s">
        <v>135</v>
      </c>
      <c r="P11" s="53" t="s">
        <v>136</v>
      </c>
      <c r="Q11" s="54" t="n">
        <v>99</v>
      </c>
      <c r="R11" s="55" t="n">
        <v>44.1867627170842</v>
      </c>
      <c r="S11" s="55" t="n">
        <v>16.1824233042735</v>
      </c>
      <c r="T11" s="57" t="n">
        <v>20.4968944099379</v>
      </c>
    </row>
    <row r="12" s="27" customFormat="true" ht="32.1" hidden="false" customHeight="true" outlineLevel="0" collapsed="false">
      <c r="A12" s="51" t="n">
        <v>2</v>
      </c>
      <c r="B12" s="52" t="s">
        <v>137</v>
      </c>
      <c r="C12" s="53" t="s">
        <v>138</v>
      </c>
      <c r="D12" s="54" t="n">
        <v>168</v>
      </c>
      <c r="E12" s="55" t="n">
        <v>37.3706209084175</v>
      </c>
      <c r="F12" s="55" t="n">
        <v>16.4154671144847</v>
      </c>
      <c r="G12" s="55"/>
      <c r="H12" s="56" t="n">
        <v>14.2735768903993</v>
      </c>
      <c r="I12" s="52" t="s">
        <v>137</v>
      </c>
      <c r="J12" s="53" t="s">
        <v>138</v>
      </c>
      <c r="K12" s="54" t="n">
        <v>112</v>
      </c>
      <c r="L12" s="55" t="n">
        <v>49.6669652597316</v>
      </c>
      <c r="M12" s="55" t="n">
        <v>23.7810307710025</v>
      </c>
      <c r="N12" s="56" t="n">
        <v>16.1383285302594</v>
      </c>
      <c r="O12" s="52" t="s">
        <v>139</v>
      </c>
      <c r="P12" s="53" t="s">
        <v>140</v>
      </c>
      <c r="Q12" s="54" t="n">
        <v>60</v>
      </c>
      <c r="R12" s="55" t="n">
        <v>26.7798561921722</v>
      </c>
      <c r="S12" s="55" t="n">
        <v>14.1012376420426</v>
      </c>
      <c r="T12" s="57" t="n">
        <v>12.4223602484472</v>
      </c>
    </row>
    <row r="13" s="27" customFormat="true" ht="32.1" hidden="false" customHeight="true" outlineLevel="0" collapsed="false">
      <c r="A13" s="51" t="n">
        <v>3</v>
      </c>
      <c r="B13" s="52" t="s">
        <v>139</v>
      </c>
      <c r="C13" s="53" t="s">
        <v>140</v>
      </c>
      <c r="D13" s="54" t="n">
        <v>60</v>
      </c>
      <c r="E13" s="55" t="n">
        <v>26.7798561921722</v>
      </c>
      <c r="F13" s="55" t="n">
        <v>14.1012376420426</v>
      </c>
      <c r="G13" s="55" t="s">
        <v>141</v>
      </c>
      <c r="H13" s="56" t="n">
        <v>5.0977060322855</v>
      </c>
      <c r="I13" s="52" t="s">
        <v>142</v>
      </c>
      <c r="J13" s="53" t="s">
        <v>143</v>
      </c>
      <c r="K13" s="54" t="n">
        <v>65</v>
      </c>
      <c r="L13" s="55" t="n">
        <v>28.8245780525228</v>
      </c>
      <c r="M13" s="55" t="n">
        <v>16.2249590425254</v>
      </c>
      <c r="N13" s="56" t="n">
        <v>9.3659942363112</v>
      </c>
      <c r="O13" s="52" t="s">
        <v>144</v>
      </c>
      <c r="P13" s="53" t="s">
        <v>145</v>
      </c>
      <c r="Q13" s="54" t="n">
        <v>56</v>
      </c>
      <c r="R13" s="55" t="n">
        <v>24.9945324460274</v>
      </c>
      <c r="S13" s="55" t="n">
        <v>9.7018104936503</v>
      </c>
      <c r="T13" s="57" t="n">
        <v>11.5942028985507</v>
      </c>
    </row>
    <row r="14" s="27" customFormat="true" ht="32.1" hidden="false" customHeight="true" outlineLevel="0" collapsed="false">
      <c r="A14" s="51" t="n">
        <v>4</v>
      </c>
      <c r="B14" s="52" t="s">
        <v>144</v>
      </c>
      <c r="C14" s="53" t="s">
        <v>145</v>
      </c>
      <c r="D14" s="54" t="n">
        <v>118</v>
      </c>
      <c r="E14" s="55" t="n">
        <v>26.2484123047218</v>
      </c>
      <c r="F14" s="55" t="n">
        <v>11.8320115305468</v>
      </c>
      <c r="G14" s="55"/>
      <c r="H14" s="56" t="n">
        <v>10.0254885301614</v>
      </c>
      <c r="I14" s="52" t="s">
        <v>144</v>
      </c>
      <c r="J14" s="53" t="s">
        <v>145</v>
      </c>
      <c r="K14" s="54" t="n">
        <v>62</v>
      </c>
      <c r="L14" s="55" t="n">
        <v>27.4942129116371</v>
      </c>
      <c r="M14" s="55" t="n">
        <v>13.9270589040714</v>
      </c>
      <c r="N14" s="56" t="n">
        <v>8.9337175792507</v>
      </c>
      <c r="O14" s="52" t="s">
        <v>137</v>
      </c>
      <c r="P14" s="53" t="s">
        <v>138</v>
      </c>
      <c r="Q14" s="54" t="n">
        <v>56</v>
      </c>
      <c r="R14" s="55" t="n">
        <v>24.9945324460274</v>
      </c>
      <c r="S14" s="55" t="n">
        <v>9.6839594333533</v>
      </c>
      <c r="T14" s="57" t="n">
        <v>11.5942028985507</v>
      </c>
    </row>
    <row r="15" s="27" customFormat="true" ht="32.1" hidden="false" customHeight="true" outlineLevel="0" collapsed="false">
      <c r="A15" s="51" t="n">
        <v>5</v>
      </c>
      <c r="B15" s="52" t="s">
        <v>146</v>
      </c>
      <c r="C15" s="53" t="s">
        <v>147</v>
      </c>
      <c r="D15" s="54" t="n">
        <v>37</v>
      </c>
      <c r="E15" s="55" t="n">
        <v>16.4078367375899</v>
      </c>
      <c r="F15" s="55" t="n">
        <v>6.6736126426906</v>
      </c>
      <c r="G15" s="55" t="s">
        <v>148</v>
      </c>
      <c r="H15" s="56" t="n">
        <v>3.143585386576</v>
      </c>
      <c r="I15" s="52" t="s">
        <v>149</v>
      </c>
      <c r="J15" s="53" t="s">
        <v>150</v>
      </c>
      <c r="K15" s="54" t="n">
        <v>48</v>
      </c>
      <c r="L15" s="55" t="n">
        <v>21.2858422541707</v>
      </c>
      <c r="M15" s="55" t="n">
        <v>11.4906454747027</v>
      </c>
      <c r="N15" s="56" t="n">
        <v>6.9164265129683</v>
      </c>
      <c r="O15" s="52" t="s">
        <v>151</v>
      </c>
      <c r="P15" s="53" t="s">
        <v>152</v>
      </c>
      <c r="Q15" s="54" t="n">
        <v>34</v>
      </c>
      <c r="R15" s="55" t="n">
        <v>15.1752518422309</v>
      </c>
      <c r="S15" s="55" t="n">
        <v>5.9389084561733</v>
      </c>
      <c r="T15" s="57" t="n">
        <v>7.0393374741201</v>
      </c>
    </row>
    <row r="16" s="27" customFormat="true" ht="32.1" hidden="false" customHeight="true" outlineLevel="0" collapsed="false">
      <c r="A16" s="51" t="n">
        <v>6</v>
      </c>
      <c r="B16" s="52" t="s">
        <v>142</v>
      </c>
      <c r="C16" s="53" t="s">
        <v>143</v>
      </c>
      <c r="D16" s="54" t="n">
        <v>69</v>
      </c>
      <c r="E16" s="55" t="n">
        <v>15.3486478731</v>
      </c>
      <c r="F16" s="55" t="n">
        <v>8.3259769166228</v>
      </c>
      <c r="G16" s="55"/>
      <c r="H16" s="56" t="n">
        <v>5.8623619371283</v>
      </c>
      <c r="I16" s="52" t="s">
        <v>146</v>
      </c>
      <c r="J16" s="53" t="s">
        <v>147</v>
      </c>
      <c r="K16" s="54" t="n">
        <v>37</v>
      </c>
      <c r="L16" s="55" t="n">
        <v>16.4078367375899</v>
      </c>
      <c r="M16" s="55" t="n">
        <v>6.6736126426906</v>
      </c>
      <c r="N16" s="56" t="n">
        <v>5.3314121037464</v>
      </c>
      <c r="O16" s="52" t="s">
        <v>153</v>
      </c>
      <c r="P16" s="53" t="s">
        <v>154</v>
      </c>
      <c r="Q16" s="54" t="n">
        <v>25</v>
      </c>
      <c r="R16" s="55" t="n">
        <v>11.1582734134051</v>
      </c>
      <c r="S16" s="55" t="n">
        <v>3.6309507772855</v>
      </c>
      <c r="T16" s="57" t="n">
        <v>5.175983436853</v>
      </c>
    </row>
    <row r="17" s="27" customFormat="true" ht="32.1" hidden="false" customHeight="true" outlineLevel="0" collapsed="false">
      <c r="A17" s="51" t="n">
        <v>7</v>
      </c>
      <c r="B17" s="52" t="s">
        <v>151</v>
      </c>
      <c r="C17" s="53" t="s">
        <v>152</v>
      </c>
      <c r="D17" s="54" t="n">
        <v>67</v>
      </c>
      <c r="E17" s="55" t="n">
        <v>14.9037595289522</v>
      </c>
      <c r="F17" s="55" t="n">
        <v>6.7289933319224</v>
      </c>
      <c r="G17" s="55"/>
      <c r="H17" s="56" t="n">
        <v>5.6924384027188</v>
      </c>
      <c r="I17" s="52" t="s">
        <v>151</v>
      </c>
      <c r="J17" s="53" t="s">
        <v>152</v>
      </c>
      <c r="K17" s="54" t="n">
        <v>33</v>
      </c>
      <c r="L17" s="55" t="n">
        <v>14.6340165497424</v>
      </c>
      <c r="M17" s="55" t="n">
        <v>7.4493190432677</v>
      </c>
      <c r="N17" s="56" t="n">
        <v>4.7550432276657</v>
      </c>
      <c r="O17" s="52" t="s">
        <v>155</v>
      </c>
      <c r="P17" s="53" t="s">
        <v>156</v>
      </c>
      <c r="Q17" s="54" t="n">
        <v>17</v>
      </c>
      <c r="R17" s="79" t="s">
        <v>87</v>
      </c>
      <c r="S17" s="79" t="s">
        <v>87</v>
      </c>
      <c r="T17" s="57" t="n">
        <v>3.51966873706</v>
      </c>
    </row>
    <row r="18" s="27" customFormat="true" ht="32.1" hidden="false" customHeight="true" outlineLevel="0" collapsed="false">
      <c r="A18" s="51" t="n">
        <v>8</v>
      </c>
      <c r="B18" s="52" t="s">
        <v>149</v>
      </c>
      <c r="C18" s="53" t="s">
        <v>150</v>
      </c>
      <c r="D18" s="54" t="n">
        <v>53</v>
      </c>
      <c r="E18" s="55" t="n">
        <v>11.7895411199174</v>
      </c>
      <c r="F18" s="55" t="n">
        <v>6.208664249935</v>
      </c>
      <c r="G18" s="55"/>
      <c r="H18" s="56" t="n">
        <v>4.5029736618522</v>
      </c>
      <c r="I18" s="52" t="s">
        <v>153</v>
      </c>
      <c r="J18" s="53" t="s">
        <v>154</v>
      </c>
      <c r="K18" s="54" t="n">
        <v>28</v>
      </c>
      <c r="L18" s="55" t="n">
        <v>12.4167413149329</v>
      </c>
      <c r="M18" s="55" t="n">
        <v>5.607903962749</v>
      </c>
      <c r="N18" s="56" t="n">
        <v>4.0345821325648</v>
      </c>
      <c r="O18" s="52" t="s">
        <v>157</v>
      </c>
      <c r="P18" s="53" t="s">
        <v>158</v>
      </c>
      <c r="Q18" s="54" t="n">
        <v>15</v>
      </c>
      <c r="R18" s="79" t="s">
        <v>87</v>
      </c>
      <c r="S18" s="79" t="s">
        <v>87</v>
      </c>
      <c r="T18" s="57" t="n">
        <v>3.1055900621118</v>
      </c>
    </row>
    <row r="19" s="27" customFormat="true" ht="32.1" hidden="false" customHeight="true" outlineLevel="0" collapsed="false">
      <c r="A19" s="51" t="n">
        <v>9</v>
      </c>
      <c r="B19" s="52" t="s">
        <v>153</v>
      </c>
      <c r="C19" s="53" t="s">
        <v>154</v>
      </c>
      <c r="D19" s="54" t="n">
        <v>53</v>
      </c>
      <c r="E19" s="55" t="n">
        <v>11.7895411199174</v>
      </c>
      <c r="F19" s="55" t="n">
        <v>4.5432348744179</v>
      </c>
      <c r="G19" s="55"/>
      <c r="H19" s="56" t="n">
        <v>4.5029736618522</v>
      </c>
      <c r="I19" s="52" t="s">
        <v>155</v>
      </c>
      <c r="J19" s="53" t="s">
        <v>156</v>
      </c>
      <c r="K19" s="54" t="n">
        <v>18</v>
      </c>
      <c r="L19" s="79" t="s">
        <v>87</v>
      </c>
      <c r="M19" s="79" t="s">
        <v>87</v>
      </c>
      <c r="N19" s="56" t="n">
        <v>2.5936599423631</v>
      </c>
      <c r="O19" s="52" t="s">
        <v>159</v>
      </c>
      <c r="P19" s="53" t="s">
        <v>160</v>
      </c>
      <c r="Q19" s="54" t="n">
        <v>13</v>
      </c>
      <c r="R19" s="79" t="s">
        <v>87</v>
      </c>
      <c r="S19" s="79" t="s">
        <v>87</v>
      </c>
      <c r="T19" s="57" t="n">
        <v>2.6915113871636</v>
      </c>
    </row>
    <row r="20" s="27" customFormat="true" ht="32.1" hidden="false" customHeight="true" outlineLevel="0" collapsed="false">
      <c r="A20" s="51" t="n">
        <v>10</v>
      </c>
      <c r="B20" s="52" t="s">
        <v>155</v>
      </c>
      <c r="C20" s="53" t="s">
        <v>156</v>
      </c>
      <c r="D20" s="54" t="n">
        <v>35</v>
      </c>
      <c r="E20" s="55" t="n">
        <v>7.78554602258698</v>
      </c>
      <c r="F20" s="55" t="n">
        <v>3.8535034767517</v>
      </c>
      <c r="G20" s="55"/>
      <c r="H20" s="56" t="n">
        <v>2.9736618521665</v>
      </c>
      <c r="I20" s="52" t="s">
        <v>161</v>
      </c>
      <c r="J20" s="53" t="s">
        <v>162</v>
      </c>
      <c r="K20" s="54" t="n">
        <v>17</v>
      </c>
      <c r="L20" s="79" t="s">
        <v>87</v>
      </c>
      <c r="M20" s="79" t="s">
        <v>87</v>
      </c>
      <c r="N20" s="56" t="n">
        <v>2.4495677233429</v>
      </c>
      <c r="O20" s="52" t="s">
        <v>161</v>
      </c>
      <c r="P20" s="53" t="s">
        <v>162</v>
      </c>
      <c r="Q20" s="54" t="n">
        <v>13</v>
      </c>
      <c r="R20" s="79" t="s">
        <v>87</v>
      </c>
      <c r="S20" s="79" t="s">
        <v>87</v>
      </c>
      <c r="T20" s="57" t="n">
        <v>2.6915113871636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257</v>
      </c>
      <c r="E21" s="62" t="n">
        <v>57.1681522229958</v>
      </c>
      <c r="F21" s="62" t="n">
        <v>27.9289983286421</v>
      </c>
      <c r="G21" s="62"/>
      <c r="H21" s="63" t="n">
        <v>21.8351741716228</v>
      </c>
      <c r="I21" s="59"/>
      <c r="J21" s="60" t="s">
        <v>76</v>
      </c>
      <c r="K21" s="61" t="n">
        <v>113</v>
      </c>
      <c r="L21" s="62" t="n">
        <v>50.1104203066935</v>
      </c>
      <c r="M21" s="62" t="n">
        <v>26.6632757823977</v>
      </c>
      <c r="N21" s="63" t="n">
        <v>16.2824207492795</v>
      </c>
      <c r="O21" s="59"/>
      <c r="P21" s="60" t="s">
        <v>76</v>
      </c>
      <c r="Q21" s="61" t="n">
        <v>95</v>
      </c>
      <c r="R21" s="62" t="n">
        <v>42.4014389709394</v>
      </c>
      <c r="S21" s="62" t="n">
        <v>19.549791113208</v>
      </c>
      <c r="T21" s="62" t="n">
        <v>19.6687370600414</v>
      </c>
    </row>
    <row r="22" s="27" customFormat="true" ht="32.1" hidden="false" customHeight="true" outlineLevel="0" collapsed="false">
      <c r="A22" s="51" t="n">
        <v>11</v>
      </c>
      <c r="B22" s="52" t="s">
        <v>157</v>
      </c>
      <c r="C22" s="53" t="s">
        <v>158</v>
      </c>
      <c r="D22" s="54" t="n">
        <v>31</v>
      </c>
      <c r="E22" s="55" t="n">
        <v>6.89576933429133</v>
      </c>
      <c r="F22" s="55" t="n">
        <v>3.1636401995022</v>
      </c>
      <c r="G22" s="55"/>
      <c r="H22" s="56" t="n">
        <v>2.6338147833475</v>
      </c>
      <c r="I22" s="52" t="s">
        <v>157</v>
      </c>
      <c r="J22" s="53" t="s">
        <v>158</v>
      </c>
      <c r="K22" s="54" t="n">
        <v>16</v>
      </c>
      <c r="L22" s="80" t="s">
        <v>87</v>
      </c>
      <c r="M22" s="80" t="s">
        <v>87</v>
      </c>
      <c r="N22" s="56" t="n">
        <v>2.3054755043228</v>
      </c>
      <c r="O22" s="52" t="s">
        <v>163</v>
      </c>
      <c r="P22" s="53" t="s">
        <v>164</v>
      </c>
      <c r="Q22" s="54" t="n">
        <v>11</v>
      </c>
      <c r="R22" s="80" t="s">
        <v>87</v>
      </c>
      <c r="S22" s="80" t="s">
        <v>87</v>
      </c>
      <c r="T22" s="57" t="n">
        <v>2.2774327122153</v>
      </c>
    </row>
    <row r="23" s="27" customFormat="true" ht="32.1" hidden="false" customHeight="true" outlineLevel="0" collapsed="false">
      <c r="A23" s="51" t="n">
        <v>12</v>
      </c>
      <c r="B23" s="52" t="s">
        <v>161</v>
      </c>
      <c r="C23" s="53" t="s">
        <v>162</v>
      </c>
      <c r="D23" s="54" t="n">
        <v>30</v>
      </c>
      <c r="E23" s="55" t="n">
        <v>6.67332516221741</v>
      </c>
      <c r="F23" s="55" t="n">
        <v>2.3569032752103</v>
      </c>
      <c r="G23" s="55"/>
      <c r="H23" s="56" t="n">
        <v>2.5488530161427</v>
      </c>
      <c r="I23" s="52" t="s">
        <v>165</v>
      </c>
      <c r="J23" s="53" t="s">
        <v>166</v>
      </c>
      <c r="K23" s="54" t="n">
        <v>15</v>
      </c>
      <c r="L23" s="79" t="s">
        <v>87</v>
      </c>
      <c r="M23" s="79" t="s">
        <v>87</v>
      </c>
      <c r="N23" s="56" t="n">
        <v>2.1613832853026</v>
      </c>
      <c r="O23" s="52" t="s">
        <v>165</v>
      </c>
      <c r="P23" s="53" t="s">
        <v>166</v>
      </c>
      <c r="Q23" s="54" t="n">
        <v>9</v>
      </c>
      <c r="R23" s="79" t="s">
        <v>87</v>
      </c>
      <c r="S23" s="79" t="s">
        <v>87</v>
      </c>
      <c r="T23" s="57" t="n">
        <v>1.8633540372671</v>
      </c>
    </row>
    <row r="24" s="27" customFormat="true" ht="32.1" hidden="false" customHeight="true" outlineLevel="0" collapsed="false">
      <c r="A24" s="51" t="n">
        <v>13</v>
      </c>
      <c r="B24" s="52" t="s">
        <v>159</v>
      </c>
      <c r="C24" s="53" t="s">
        <v>160</v>
      </c>
      <c r="D24" s="54" t="n">
        <v>13</v>
      </c>
      <c r="E24" s="79" t="s">
        <v>87</v>
      </c>
      <c r="F24" s="79" t="s">
        <v>87</v>
      </c>
      <c r="G24" s="55" t="s">
        <v>141</v>
      </c>
      <c r="H24" s="56" t="n">
        <v>1.1045029736619</v>
      </c>
      <c r="I24" s="52" t="s">
        <v>167</v>
      </c>
      <c r="J24" s="53" t="s">
        <v>168</v>
      </c>
      <c r="K24" s="54" t="n">
        <v>7</v>
      </c>
      <c r="L24" s="79" t="s">
        <v>87</v>
      </c>
      <c r="M24" s="79" t="s">
        <v>87</v>
      </c>
      <c r="N24" s="56" t="n">
        <v>1.0086455331412</v>
      </c>
      <c r="O24" s="52" t="s">
        <v>169</v>
      </c>
      <c r="P24" s="53" t="s">
        <v>170</v>
      </c>
      <c r="Q24" s="54" t="n">
        <v>8</v>
      </c>
      <c r="R24" s="79" t="s">
        <v>87</v>
      </c>
      <c r="S24" s="79" t="s">
        <v>87</v>
      </c>
      <c r="T24" s="57" t="n">
        <v>1.656314699793</v>
      </c>
    </row>
    <row r="25" s="27" customFormat="true" ht="32.1" hidden="false" customHeight="true" outlineLevel="0" collapsed="false">
      <c r="A25" s="51" t="n">
        <v>14</v>
      </c>
      <c r="B25" s="52" t="s">
        <v>165</v>
      </c>
      <c r="C25" s="53" t="s">
        <v>166</v>
      </c>
      <c r="D25" s="54" t="n">
        <v>24</v>
      </c>
      <c r="E25" s="55" t="n">
        <v>5.33866012977393</v>
      </c>
      <c r="F25" s="55" t="n">
        <v>2.3247163070764</v>
      </c>
      <c r="G25" s="55"/>
      <c r="H25" s="56" t="n">
        <v>2.0390824129142</v>
      </c>
      <c r="I25" s="52" t="s">
        <v>171</v>
      </c>
      <c r="J25" s="53" t="s">
        <v>172</v>
      </c>
      <c r="K25" s="54" t="n">
        <v>7</v>
      </c>
      <c r="L25" s="79" t="s">
        <v>87</v>
      </c>
      <c r="M25" s="79" t="s">
        <v>87</v>
      </c>
      <c r="N25" s="56" t="n">
        <v>1.0086455331412</v>
      </c>
      <c r="O25" s="52" t="s">
        <v>173</v>
      </c>
      <c r="P25" s="53" t="s">
        <v>174</v>
      </c>
      <c r="Q25" s="54" t="n">
        <v>7</v>
      </c>
      <c r="R25" s="79" t="s">
        <v>87</v>
      </c>
      <c r="S25" s="79" t="s">
        <v>87</v>
      </c>
      <c r="T25" s="57" t="n">
        <v>1.4492753623188</v>
      </c>
    </row>
    <row r="26" s="27" customFormat="true" ht="32.1" hidden="false" customHeight="true" outlineLevel="0" collapsed="false">
      <c r="A26" s="58" t="n">
        <v>15</v>
      </c>
      <c r="B26" s="64" t="s">
        <v>163</v>
      </c>
      <c r="C26" s="60" t="s">
        <v>164</v>
      </c>
      <c r="D26" s="65" t="n">
        <v>11</v>
      </c>
      <c r="E26" s="81" t="s">
        <v>87</v>
      </c>
      <c r="F26" s="81" t="s">
        <v>87</v>
      </c>
      <c r="G26" s="62" t="s">
        <v>141</v>
      </c>
      <c r="H26" s="63" t="n">
        <v>0.9345794392523</v>
      </c>
      <c r="I26" s="64" t="s">
        <v>175</v>
      </c>
      <c r="J26" s="60" t="s">
        <v>176</v>
      </c>
      <c r="K26" s="66" t="n">
        <v>7</v>
      </c>
      <c r="L26" s="81" t="s">
        <v>87</v>
      </c>
      <c r="M26" s="81" t="s">
        <v>87</v>
      </c>
      <c r="N26" s="63" t="n">
        <v>1.0086455331412</v>
      </c>
      <c r="O26" s="64" t="s">
        <v>177</v>
      </c>
      <c r="P26" s="60" t="s">
        <v>178</v>
      </c>
      <c r="Q26" s="66" t="n">
        <v>7</v>
      </c>
      <c r="R26" s="81" t="s">
        <v>87</v>
      </c>
      <c r="S26" s="81" t="s">
        <v>87</v>
      </c>
      <c r="T26" s="62" t="n">
        <v>1.4492753623188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7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8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222</v>
      </c>
      <c r="E10" s="55" t="n">
        <v>233.830662362216</v>
      </c>
      <c r="F10" s="55" t="n">
        <v>115.74740663838</v>
      </c>
      <c r="G10" s="55"/>
      <c r="H10" s="56" t="n">
        <v>100</v>
      </c>
      <c r="I10" s="52" t="s">
        <v>52</v>
      </c>
      <c r="J10" s="53" t="s">
        <v>53</v>
      </c>
      <c r="K10" s="54" t="n">
        <v>128</v>
      </c>
      <c r="L10" s="55" t="n">
        <v>278.079513360852</v>
      </c>
      <c r="M10" s="55" t="n">
        <v>153.483147374888</v>
      </c>
      <c r="N10" s="56" t="n">
        <v>100</v>
      </c>
      <c r="O10" s="52" t="s">
        <v>52</v>
      </c>
      <c r="P10" s="53" t="s">
        <v>53</v>
      </c>
      <c r="Q10" s="54" t="n">
        <v>94</v>
      </c>
      <c r="R10" s="55" t="n">
        <v>192.187771541898</v>
      </c>
      <c r="S10" s="55" t="n">
        <v>84.4087545155575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39</v>
      </c>
      <c r="E11" s="55" t="n">
        <v>41.0783596041731</v>
      </c>
      <c r="F11" s="55" t="n">
        <v>17.4707027224578</v>
      </c>
      <c r="G11" s="55"/>
      <c r="H11" s="56" t="n">
        <v>17.5675675675676</v>
      </c>
      <c r="I11" s="52" t="s">
        <v>137</v>
      </c>
      <c r="J11" s="53" t="s">
        <v>138</v>
      </c>
      <c r="K11" s="54" t="n">
        <v>25</v>
      </c>
      <c r="L11" s="55" t="n">
        <v>54.3124049532913</v>
      </c>
      <c r="M11" s="55" t="n">
        <v>28.8677154792859</v>
      </c>
      <c r="N11" s="56" t="n">
        <v>19.53125</v>
      </c>
      <c r="O11" s="52" t="s">
        <v>135</v>
      </c>
      <c r="P11" s="53" t="s">
        <v>136</v>
      </c>
      <c r="Q11" s="54" t="n">
        <v>18</v>
      </c>
      <c r="R11" s="79" t="s">
        <v>87</v>
      </c>
      <c r="S11" s="79" t="s">
        <v>87</v>
      </c>
      <c r="T11" s="57" t="n">
        <v>19.1489361702128</v>
      </c>
    </row>
    <row r="12" s="27" customFormat="true" ht="32.1" hidden="false" customHeight="true" outlineLevel="0" collapsed="false">
      <c r="A12" s="51" t="n">
        <v>2</v>
      </c>
      <c r="B12" s="52" t="s">
        <v>137</v>
      </c>
      <c r="C12" s="53" t="s">
        <v>138</v>
      </c>
      <c r="D12" s="54" t="n">
        <v>38</v>
      </c>
      <c r="E12" s="55" t="n">
        <v>40.0250683322713</v>
      </c>
      <c r="F12" s="55" t="n">
        <v>18.3149850886826</v>
      </c>
      <c r="G12" s="55"/>
      <c r="H12" s="56" t="n">
        <v>17.1171171171171</v>
      </c>
      <c r="I12" s="52" t="s">
        <v>135</v>
      </c>
      <c r="J12" s="53" t="s">
        <v>136</v>
      </c>
      <c r="K12" s="54" t="n">
        <v>21</v>
      </c>
      <c r="L12" s="55" t="n">
        <v>45.6224201607647</v>
      </c>
      <c r="M12" s="55" t="n">
        <v>21.3956198793214</v>
      </c>
      <c r="N12" s="56" t="n">
        <v>16.40625</v>
      </c>
      <c r="O12" s="52" t="s">
        <v>137</v>
      </c>
      <c r="P12" s="53" t="s">
        <v>138</v>
      </c>
      <c r="Q12" s="54" t="n">
        <v>13</v>
      </c>
      <c r="R12" s="79" t="s">
        <v>87</v>
      </c>
      <c r="S12" s="79" t="s">
        <v>87</v>
      </c>
      <c r="T12" s="57" t="n">
        <v>13.8297872340426</v>
      </c>
    </row>
    <row r="13" s="27" customFormat="true" ht="32.1" hidden="false" customHeight="true" outlineLevel="0" collapsed="false">
      <c r="A13" s="51" t="n">
        <v>3</v>
      </c>
      <c r="B13" s="52" t="s">
        <v>144</v>
      </c>
      <c r="C13" s="53" t="s">
        <v>145</v>
      </c>
      <c r="D13" s="54" t="n">
        <v>26</v>
      </c>
      <c r="E13" s="55" t="n">
        <v>27.3855730694488</v>
      </c>
      <c r="F13" s="55" t="n">
        <v>13.3045962771058</v>
      </c>
      <c r="G13" s="55"/>
      <c r="H13" s="56" t="n">
        <v>11.7117117117117</v>
      </c>
      <c r="I13" s="52" t="s">
        <v>144</v>
      </c>
      <c r="J13" s="53" t="s">
        <v>145</v>
      </c>
      <c r="K13" s="54" t="n">
        <v>15</v>
      </c>
      <c r="L13" s="79" t="s">
        <v>87</v>
      </c>
      <c r="M13" s="79" t="s">
        <v>87</v>
      </c>
      <c r="N13" s="56" t="n">
        <v>11.71875</v>
      </c>
      <c r="O13" s="52" t="s">
        <v>144</v>
      </c>
      <c r="P13" s="53" t="s">
        <v>145</v>
      </c>
      <c r="Q13" s="54" t="n">
        <v>11</v>
      </c>
      <c r="R13" s="79" t="s">
        <v>87</v>
      </c>
      <c r="S13" s="79" t="s">
        <v>87</v>
      </c>
      <c r="T13" s="57" t="n">
        <v>11.7021276595745</v>
      </c>
    </row>
    <row r="14" s="27" customFormat="true" ht="32.1" hidden="false" customHeight="true" outlineLevel="0" collapsed="false">
      <c r="A14" s="51" t="n">
        <v>4</v>
      </c>
      <c r="B14" s="52" t="s">
        <v>139</v>
      </c>
      <c r="C14" s="53" t="s">
        <v>140</v>
      </c>
      <c r="D14" s="54" t="n">
        <v>11</v>
      </c>
      <c r="E14" s="79" t="s">
        <v>87</v>
      </c>
      <c r="F14" s="79" t="s">
        <v>87</v>
      </c>
      <c r="G14" s="55" t="s">
        <v>141</v>
      </c>
      <c r="H14" s="56" t="n">
        <v>4.954954954955</v>
      </c>
      <c r="I14" s="52" t="s">
        <v>142</v>
      </c>
      <c r="J14" s="53" t="s">
        <v>143</v>
      </c>
      <c r="K14" s="54" t="n">
        <v>9</v>
      </c>
      <c r="L14" s="79" t="s">
        <v>87</v>
      </c>
      <c r="M14" s="79" t="s">
        <v>87</v>
      </c>
      <c r="N14" s="56" t="n">
        <v>7.03125</v>
      </c>
      <c r="O14" s="52" t="s">
        <v>139</v>
      </c>
      <c r="P14" s="53" t="s">
        <v>140</v>
      </c>
      <c r="Q14" s="54" t="n">
        <v>11</v>
      </c>
      <c r="R14" s="79" t="s">
        <v>87</v>
      </c>
      <c r="S14" s="79" t="s">
        <v>87</v>
      </c>
      <c r="T14" s="57" t="n">
        <v>11.7021276595745</v>
      </c>
    </row>
    <row r="15" s="27" customFormat="true" ht="32.1" hidden="false" customHeight="true" outlineLevel="0" collapsed="false">
      <c r="A15" s="51" t="n">
        <v>5</v>
      </c>
      <c r="B15" s="52" t="s">
        <v>151</v>
      </c>
      <c r="C15" s="53" t="s">
        <v>152</v>
      </c>
      <c r="D15" s="54" t="n">
        <v>16</v>
      </c>
      <c r="E15" s="79" t="s">
        <v>87</v>
      </c>
      <c r="F15" s="79" t="s">
        <v>87</v>
      </c>
      <c r="G15" s="55"/>
      <c r="H15" s="56" t="n">
        <v>7.2072072072072</v>
      </c>
      <c r="I15" s="52" t="s">
        <v>151</v>
      </c>
      <c r="J15" s="53" t="s">
        <v>152</v>
      </c>
      <c r="K15" s="54" t="n">
        <v>9</v>
      </c>
      <c r="L15" s="79" t="s">
        <v>87</v>
      </c>
      <c r="M15" s="79" t="s">
        <v>87</v>
      </c>
      <c r="N15" s="56" t="n">
        <v>7.03125</v>
      </c>
      <c r="O15" s="52" t="s">
        <v>157</v>
      </c>
      <c r="P15" s="53" t="s">
        <v>158</v>
      </c>
      <c r="Q15" s="54" t="n">
        <v>8</v>
      </c>
      <c r="R15" s="79" t="s">
        <v>87</v>
      </c>
      <c r="S15" s="79" t="s">
        <v>87</v>
      </c>
      <c r="T15" s="57" t="n">
        <v>8.5106382978723</v>
      </c>
    </row>
    <row r="16" s="27" customFormat="true" ht="32.1" hidden="false" customHeight="true" outlineLevel="0" collapsed="false">
      <c r="A16" s="51" t="n">
        <v>6</v>
      </c>
      <c r="B16" s="52" t="s">
        <v>146</v>
      </c>
      <c r="C16" s="53" t="s">
        <v>147</v>
      </c>
      <c r="D16" s="54" t="n">
        <v>6</v>
      </c>
      <c r="E16" s="79" t="s">
        <v>87</v>
      </c>
      <c r="F16" s="79" t="s">
        <v>87</v>
      </c>
      <c r="G16" s="55" t="s">
        <v>148</v>
      </c>
      <c r="H16" s="56" t="n">
        <v>2.7027027027027</v>
      </c>
      <c r="I16" s="52" t="s">
        <v>153</v>
      </c>
      <c r="J16" s="53" t="s">
        <v>154</v>
      </c>
      <c r="K16" s="54" t="n">
        <v>6</v>
      </c>
      <c r="L16" s="79" t="s">
        <v>87</v>
      </c>
      <c r="M16" s="79" t="s">
        <v>87</v>
      </c>
      <c r="N16" s="56" t="n">
        <v>4.6875</v>
      </c>
      <c r="O16" s="52" t="s">
        <v>151</v>
      </c>
      <c r="P16" s="53" t="s">
        <v>152</v>
      </c>
      <c r="Q16" s="54" t="n">
        <v>7</v>
      </c>
      <c r="R16" s="79" t="s">
        <v>87</v>
      </c>
      <c r="S16" s="79" t="s">
        <v>87</v>
      </c>
      <c r="T16" s="57" t="n">
        <v>7.4468085106383</v>
      </c>
    </row>
    <row r="17" s="27" customFormat="true" ht="32.1" hidden="false" customHeight="true" outlineLevel="0" collapsed="false">
      <c r="A17" s="51" t="n">
        <v>7</v>
      </c>
      <c r="B17" s="52" t="s">
        <v>142</v>
      </c>
      <c r="C17" s="53" t="s">
        <v>143</v>
      </c>
      <c r="D17" s="54" t="n">
        <v>10</v>
      </c>
      <c r="E17" s="79" t="s">
        <v>87</v>
      </c>
      <c r="F17" s="79" t="s">
        <v>87</v>
      </c>
      <c r="G17" s="55"/>
      <c r="H17" s="56" t="n">
        <v>4.5045045045045</v>
      </c>
      <c r="I17" s="52" t="s">
        <v>146</v>
      </c>
      <c r="J17" s="53" t="s">
        <v>147</v>
      </c>
      <c r="K17" s="54" t="n">
        <v>6</v>
      </c>
      <c r="L17" s="79" t="s">
        <v>87</v>
      </c>
      <c r="M17" s="79" t="s">
        <v>87</v>
      </c>
      <c r="N17" s="56" t="n">
        <v>4.6875</v>
      </c>
      <c r="O17" s="52" t="s">
        <v>173</v>
      </c>
      <c r="P17" s="53" t="s">
        <v>174</v>
      </c>
      <c r="Q17" s="54" t="n">
        <v>3</v>
      </c>
      <c r="R17" s="79" t="s">
        <v>87</v>
      </c>
      <c r="S17" s="79" t="s">
        <v>87</v>
      </c>
      <c r="T17" s="57" t="n">
        <v>3.1914893617021</v>
      </c>
    </row>
    <row r="18" s="27" customFormat="true" ht="32.1" hidden="false" customHeight="true" outlineLevel="0" collapsed="false">
      <c r="A18" s="51" t="n">
        <v>8</v>
      </c>
      <c r="B18" s="52" t="s">
        <v>153</v>
      </c>
      <c r="C18" s="53" t="s">
        <v>154</v>
      </c>
      <c r="D18" s="54" t="n">
        <v>8</v>
      </c>
      <c r="E18" s="79" t="s">
        <v>87</v>
      </c>
      <c r="F18" s="79" t="s">
        <v>87</v>
      </c>
      <c r="G18" s="55"/>
      <c r="H18" s="56" t="n">
        <v>3.6036036036036</v>
      </c>
      <c r="I18" s="52" t="s">
        <v>167</v>
      </c>
      <c r="J18" s="53" t="s">
        <v>168</v>
      </c>
      <c r="K18" s="54" t="n">
        <v>4</v>
      </c>
      <c r="L18" s="79" t="s">
        <v>87</v>
      </c>
      <c r="M18" s="79" t="s">
        <v>87</v>
      </c>
      <c r="N18" s="56" t="n">
        <v>3.125</v>
      </c>
      <c r="O18" s="52" t="s">
        <v>161</v>
      </c>
      <c r="P18" s="53" t="s">
        <v>162</v>
      </c>
      <c r="Q18" s="54" t="n">
        <v>3</v>
      </c>
      <c r="R18" s="79" t="s">
        <v>87</v>
      </c>
      <c r="S18" s="79" t="s">
        <v>87</v>
      </c>
      <c r="T18" s="57" t="n">
        <v>3.1914893617021</v>
      </c>
    </row>
    <row r="19" s="27" customFormat="true" ht="32.1" hidden="false" customHeight="true" outlineLevel="0" collapsed="false">
      <c r="A19" s="51" t="n">
        <v>9</v>
      </c>
      <c r="B19" s="52" t="s">
        <v>157</v>
      </c>
      <c r="C19" s="53" t="s">
        <v>158</v>
      </c>
      <c r="D19" s="54" t="n">
        <v>8</v>
      </c>
      <c r="E19" s="79" t="s">
        <v>87</v>
      </c>
      <c r="F19" s="79" t="s">
        <v>87</v>
      </c>
      <c r="G19" s="55"/>
      <c r="H19" s="56" t="n">
        <v>3.6036036036036</v>
      </c>
      <c r="I19" s="52" t="s">
        <v>149</v>
      </c>
      <c r="J19" s="53" t="s">
        <v>150</v>
      </c>
      <c r="K19" s="54" t="n">
        <v>4</v>
      </c>
      <c r="L19" s="79" t="s">
        <v>87</v>
      </c>
      <c r="M19" s="79" t="s">
        <v>87</v>
      </c>
      <c r="N19" s="56" t="n">
        <v>3.125</v>
      </c>
      <c r="O19" s="52" t="s">
        <v>153</v>
      </c>
      <c r="P19" s="53" t="s">
        <v>154</v>
      </c>
      <c r="Q19" s="54" t="n">
        <v>2</v>
      </c>
      <c r="R19" s="79" t="s">
        <v>87</v>
      </c>
      <c r="S19" s="79" t="s">
        <v>87</v>
      </c>
      <c r="T19" s="57" t="n">
        <v>2.1276595744681</v>
      </c>
    </row>
    <row r="20" s="27" customFormat="true" ht="32.1" hidden="false" customHeight="true" outlineLevel="0" collapsed="false">
      <c r="A20" s="51" t="n">
        <v>10</v>
      </c>
      <c r="B20" s="52" t="s">
        <v>165</v>
      </c>
      <c r="C20" s="53" t="s">
        <v>166</v>
      </c>
      <c r="D20" s="54" t="n">
        <v>6</v>
      </c>
      <c r="E20" s="79" t="s">
        <v>87</v>
      </c>
      <c r="F20" s="79" t="s">
        <v>87</v>
      </c>
      <c r="G20" s="55"/>
      <c r="H20" s="56" t="n">
        <v>2.7027027027027</v>
      </c>
      <c r="I20" s="52" t="s">
        <v>165</v>
      </c>
      <c r="J20" s="53" t="s">
        <v>166</v>
      </c>
      <c r="K20" s="54" t="n">
        <v>4</v>
      </c>
      <c r="L20" s="79" t="s">
        <v>87</v>
      </c>
      <c r="M20" s="79" t="s">
        <v>87</v>
      </c>
      <c r="N20" s="56" t="n">
        <v>3.125</v>
      </c>
      <c r="O20" s="52" t="s">
        <v>165</v>
      </c>
      <c r="P20" s="53" t="s">
        <v>166</v>
      </c>
      <c r="Q20" s="54" t="n">
        <v>2</v>
      </c>
      <c r="R20" s="79" t="s">
        <v>87</v>
      </c>
      <c r="S20" s="79" t="s">
        <v>87</v>
      </c>
      <c r="T20" s="57" t="n">
        <v>2.1276595744681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54</v>
      </c>
      <c r="E21" s="62" t="n">
        <v>56.8777286827013</v>
      </c>
      <c r="F21" s="62" t="n">
        <v>31.4739031557039</v>
      </c>
      <c r="G21" s="62"/>
      <c r="H21" s="63" t="n">
        <v>24.3243243243243</v>
      </c>
      <c r="I21" s="59"/>
      <c r="J21" s="60" t="s">
        <v>76</v>
      </c>
      <c r="K21" s="61" t="n">
        <v>25</v>
      </c>
      <c r="L21" s="62" t="n">
        <v>54.3124049532913</v>
      </c>
      <c r="M21" s="62" t="n">
        <v>34.4316592233348</v>
      </c>
      <c r="N21" s="63" t="n">
        <v>19.53125</v>
      </c>
      <c r="O21" s="59"/>
      <c r="P21" s="60" t="s">
        <v>76</v>
      </c>
      <c r="Q21" s="61" t="n">
        <v>16</v>
      </c>
      <c r="R21" s="81" t="s">
        <v>87</v>
      </c>
      <c r="S21" s="81" t="s">
        <v>87</v>
      </c>
      <c r="T21" s="62" t="n">
        <v>17.0212765957447</v>
      </c>
    </row>
    <row r="22" s="27" customFormat="true" ht="32.1" hidden="false" customHeight="true" outlineLevel="0" collapsed="false">
      <c r="A22" s="51" t="n">
        <v>11</v>
      </c>
      <c r="B22" s="52" t="s">
        <v>161</v>
      </c>
      <c r="C22" s="53" t="s">
        <v>162</v>
      </c>
      <c r="D22" s="54" t="n">
        <v>6</v>
      </c>
      <c r="E22" s="80" t="s">
        <v>87</v>
      </c>
      <c r="F22" s="80" t="s">
        <v>87</v>
      </c>
      <c r="G22" s="55"/>
      <c r="H22" s="56" t="n">
        <v>2.7027027027027</v>
      </c>
      <c r="I22" s="52" t="s">
        <v>161</v>
      </c>
      <c r="J22" s="53" t="s">
        <v>162</v>
      </c>
      <c r="K22" s="54" t="n">
        <v>3</v>
      </c>
      <c r="L22" s="80" t="s">
        <v>87</v>
      </c>
      <c r="M22" s="80" t="s">
        <v>87</v>
      </c>
      <c r="N22" s="56" t="n">
        <v>2.34375</v>
      </c>
      <c r="O22" s="52" t="s">
        <v>159</v>
      </c>
      <c r="P22" s="53" t="s">
        <v>160</v>
      </c>
      <c r="Q22" s="54" t="n">
        <v>2</v>
      </c>
      <c r="R22" s="80" t="s">
        <v>87</v>
      </c>
      <c r="S22" s="80" t="s">
        <v>87</v>
      </c>
      <c r="T22" s="57" t="n">
        <v>2.1276595744681</v>
      </c>
    </row>
    <row r="23" s="27" customFormat="true" ht="32.1" hidden="false" customHeight="true" outlineLevel="0" collapsed="false">
      <c r="A23" s="51" t="n">
        <v>12</v>
      </c>
      <c r="B23" s="52" t="s">
        <v>167</v>
      </c>
      <c r="C23" s="53" t="s">
        <v>168</v>
      </c>
      <c r="D23" s="54" t="n">
        <v>5</v>
      </c>
      <c r="E23" s="79" t="s">
        <v>87</v>
      </c>
      <c r="F23" s="79" t="s">
        <v>87</v>
      </c>
      <c r="G23" s="55"/>
      <c r="H23" s="56" t="n">
        <v>2.2522522522523</v>
      </c>
      <c r="I23" s="52" t="s">
        <v>184</v>
      </c>
      <c r="J23" s="53" t="s">
        <v>185</v>
      </c>
      <c r="K23" s="54" t="n">
        <v>2</v>
      </c>
      <c r="L23" s="79" t="s">
        <v>87</v>
      </c>
      <c r="M23" s="79" t="s">
        <v>87</v>
      </c>
      <c r="N23" s="56" t="n">
        <v>1.5625</v>
      </c>
      <c r="O23" s="52" t="s">
        <v>142</v>
      </c>
      <c r="P23" s="53" t="s">
        <v>143</v>
      </c>
      <c r="Q23" s="54" t="n">
        <v>1</v>
      </c>
      <c r="R23" s="79" t="s">
        <v>87</v>
      </c>
      <c r="S23" s="79" t="s">
        <v>87</v>
      </c>
      <c r="T23" s="57" t="n">
        <v>1.063829787234</v>
      </c>
    </row>
    <row r="24" s="27" customFormat="true" ht="32.1" hidden="false" customHeight="true" outlineLevel="0" collapsed="false">
      <c r="A24" s="51" t="n">
        <v>13</v>
      </c>
      <c r="B24" s="52" t="s">
        <v>149</v>
      </c>
      <c r="C24" s="53" t="s">
        <v>150</v>
      </c>
      <c r="D24" s="54" t="n">
        <v>5</v>
      </c>
      <c r="E24" s="79" t="s">
        <v>87</v>
      </c>
      <c r="F24" s="79" t="s">
        <v>87</v>
      </c>
      <c r="G24" s="55"/>
      <c r="H24" s="56" t="n">
        <v>2.2522522522523</v>
      </c>
      <c r="I24" s="52" t="s">
        <v>186</v>
      </c>
      <c r="J24" s="53" t="s">
        <v>187</v>
      </c>
      <c r="K24" s="54" t="n">
        <v>2</v>
      </c>
      <c r="L24" s="79" t="s">
        <v>87</v>
      </c>
      <c r="M24" s="79" t="s">
        <v>87</v>
      </c>
      <c r="N24" s="56" t="n">
        <v>1.5625</v>
      </c>
      <c r="O24" s="52" t="s">
        <v>167</v>
      </c>
      <c r="P24" s="53" t="s">
        <v>168</v>
      </c>
      <c r="Q24" s="54" t="n">
        <v>1</v>
      </c>
      <c r="R24" s="79" t="s">
        <v>87</v>
      </c>
      <c r="S24" s="79" t="s">
        <v>87</v>
      </c>
      <c r="T24" s="57" t="n">
        <v>1.063829787234</v>
      </c>
    </row>
    <row r="25" s="27" customFormat="true" ht="32.1" hidden="false" customHeight="true" outlineLevel="0" collapsed="false">
      <c r="A25" s="51" t="n">
        <v>14</v>
      </c>
      <c r="B25" s="52" t="s">
        <v>173</v>
      </c>
      <c r="C25" s="53" t="s">
        <v>174</v>
      </c>
      <c r="D25" s="54" t="n">
        <v>5</v>
      </c>
      <c r="E25" s="79" t="s">
        <v>87</v>
      </c>
      <c r="F25" s="79" t="s">
        <v>87</v>
      </c>
      <c r="G25" s="55"/>
      <c r="H25" s="56" t="n">
        <v>2.2522522522523</v>
      </c>
      <c r="I25" s="52" t="s">
        <v>173</v>
      </c>
      <c r="J25" s="53" t="s">
        <v>174</v>
      </c>
      <c r="K25" s="54" t="n">
        <v>2</v>
      </c>
      <c r="L25" s="79" t="s">
        <v>87</v>
      </c>
      <c r="M25" s="79" t="s">
        <v>87</v>
      </c>
      <c r="N25" s="56" t="n">
        <v>1.5625</v>
      </c>
      <c r="O25" s="52" t="s">
        <v>149</v>
      </c>
      <c r="P25" s="53" t="s">
        <v>150</v>
      </c>
      <c r="Q25" s="54" t="n">
        <v>1</v>
      </c>
      <c r="R25" s="79" t="s">
        <v>87</v>
      </c>
      <c r="S25" s="79" t="s">
        <v>87</v>
      </c>
      <c r="T25" s="57" t="n">
        <v>1.063829787234</v>
      </c>
    </row>
    <row r="26" s="27" customFormat="true" ht="32.1" hidden="false" customHeight="true" outlineLevel="0" collapsed="false">
      <c r="A26" s="58" t="n">
        <v>15</v>
      </c>
      <c r="B26" s="64" t="s">
        <v>188</v>
      </c>
      <c r="C26" s="60" t="s">
        <v>189</v>
      </c>
      <c r="D26" s="65" t="n">
        <v>2</v>
      </c>
      <c r="E26" s="81" t="s">
        <v>87</v>
      </c>
      <c r="F26" s="81" t="s">
        <v>87</v>
      </c>
      <c r="G26" s="62" t="s">
        <v>148</v>
      </c>
      <c r="H26" s="63" t="n">
        <v>0.9009009009009</v>
      </c>
      <c r="I26" s="64" t="s">
        <v>188</v>
      </c>
      <c r="J26" s="60" t="s">
        <v>189</v>
      </c>
      <c r="K26" s="66" t="n">
        <v>2</v>
      </c>
      <c r="L26" s="81" t="s">
        <v>87</v>
      </c>
      <c r="M26" s="81" t="s">
        <v>87</v>
      </c>
      <c r="N26" s="63" t="n">
        <v>1.5625</v>
      </c>
      <c r="O26" s="64" t="s">
        <v>190</v>
      </c>
      <c r="P26" s="60" t="s">
        <v>191</v>
      </c>
      <c r="Q26" s="66" t="n">
        <v>1</v>
      </c>
      <c r="R26" s="81" t="s">
        <v>87</v>
      </c>
      <c r="S26" s="81" t="s">
        <v>87</v>
      </c>
      <c r="T26" s="62" t="n">
        <v>1.063829787234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9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157</v>
      </c>
      <c r="E10" s="55" t="n">
        <v>224.931589277783</v>
      </c>
      <c r="F10" s="55" t="n">
        <v>101.410511054629</v>
      </c>
      <c r="G10" s="55"/>
      <c r="H10" s="56" t="n">
        <v>100</v>
      </c>
      <c r="I10" s="52" t="s">
        <v>52</v>
      </c>
      <c r="J10" s="53" t="s">
        <v>53</v>
      </c>
      <c r="K10" s="54" t="n">
        <v>82</v>
      </c>
      <c r="L10" s="55" t="n">
        <v>249.323482015263</v>
      </c>
      <c r="M10" s="55" t="n">
        <v>124.185842680386</v>
      </c>
      <c r="N10" s="56" t="n">
        <v>100</v>
      </c>
      <c r="O10" s="52" t="s">
        <v>52</v>
      </c>
      <c r="P10" s="53" t="s">
        <v>53</v>
      </c>
      <c r="Q10" s="54" t="n">
        <v>75</v>
      </c>
      <c r="R10" s="55" t="n">
        <v>203.196965591981</v>
      </c>
      <c r="S10" s="55" t="n">
        <v>82.585707073413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44</v>
      </c>
      <c r="E11" s="55" t="n">
        <v>63.0381524090603</v>
      </c>
      <c r="F11" s="55" t="n">
        <v>26.3230210818194</v>
      </c>
      <c r="G11" s="55"/>
      <c r="H11" s="56" t="n">
        <v>28.0254777070064</v>
      </c>
      <c r="I11" s="52" t="s">
        <v>135</v>
      </c>
      <c r="J11" s="53" t="s">
        <v>136</v>
      </c>
      <c r="K11" s="54" t="n">
        <v>21</v>
      </c>
      <c r="L11" s="55" t="n">
        <v>63.8511356380553</v>
      </c>
      <c r="M11" s="55" t="n">
        <v>30.6592759728758</v>
      </c>
      <c r="N11" s="56" t="n">
        <v>25.609756097561</v>
      </c>
      <c r="O11" s="52" t="s">
        <v>135</v>
      </c>
      <c r="P11" s="53" t="s">
        <v>136</v>
      </c>
      <c r="Q11" s="54" t="n">
        <v>23</v>
      </c>
      <c r="R11" s="55" t="n">
        <v>62.313736114874</v>
      </c>
      <c r="S11" s="55" t="n">
        <v>22.36583218101</v>
      </c>
      <c r="T11" s="57" t="n">
        <v>30.6666666666667</v>
      </c>
    </row>
    <row r="12" s="27" customFormat="true" ht="32.1" hidden="false" customHeight="true" outlineLevel="0" collapsed="false">
      <c r="A12" s="51" t="n">
        <v>2</v>
      </c>
      <c r="B12" s="52" t="s">
        <v>137</v>
      </c>
      <c r="C12" s="53" t="s">
        <v>138</v>
      </c>
      <c r="D12" s="54" t="n">
        <v>21</v>
      </c>
      <c r="E12" s="55" t="n">
        <v>30.0863909225061</v>
      </c>
      <c r="F12" s="55" t="n">
        <v>13.400414768383</v>
      </c>
      <c r="G12" s="55"/>
      <c r="H12" s="56" t="n">
        <v>13.3757961783439</v>
      </c>
      <c r="I12" s="52" t="s">
        <v>137</v>
      </c>
      <c r="J12" s="53" t="s">
        <v>138</v>
      </c>
      <c r="K12" s="54" t="n">
        <v>11</v>
      </c>
      <c r="L12" s="79" t="s">
        <v>87</v>
      </c>
      <c r="M12" s="79" t="s">
        <v>87</v>
      </c>
      <c r="N12" s="56" t="n">
        <v>13.4146341463415</v>
      </c>
      <c r="O12" s="52" t="s">
        <v>137</v>
      </c>
      <c r="P12" s="53" t="s">
        <v>138</v>
      </c>
      <c r="Q12" s="54" t="n">
        <v>10</v>
      </c>
      <c r="R12" s="79" t="s">
        <v>87</v>
      </c>
      <c r="S12" s="79" t="s">
        <v>87</v>
      </c>
      <c r="T12" s="57" t="n">
        <v>13.3333333333333</v>
      </c>
    </row>
    <row r="13" s="27" customFormat="true" ht="32.1" hidden="false" customHeight="true" outlineLevel="0" collapsed="false">
      <c r="A13" s="51" t="n">
        <v>3</v>
      </c>
      <c r="B13" s="52" t="s">
        <v>139</v>
      </c>
      <c r="C13" s="53" t="s">
        <v>140</v>
      </c>
      <c r="D13" s="54" t="n">
        <v>8</v>
      </c>
      <c r="E13" s="79" t="s">
        <v>87</v>
      </c>
      <c r="F13" s="79" t="s">
        <v>87</v>
      </c>
      <c r="G13" s="55" t="s">
        <v>141</v>
      </c>
      <c r="H13" s="56" t="n">
        <v>5.0955414012739</v>
      </c>
      <c r="I13" s="52" t="s">
        <v>144</v>
      </c>
      <c r="J13" s="53" t="s">
        <v>145</v>
      </c>
      <c r="K13" s="54" t="n">
        <v>8</v>
      </c>
      <c r="L13" s="79" t="s">
        <v>87</v>
      </c>
      <c r="M13" s="79" t="s">
        <v>87</v>
      </c>
      <c r="N13" s="56" t="n">
        <v>9.7560975609756</v>
      </c>
      <c r="O13" s="52" t="s">
        <v>139</v>
      </c>
      <c r="P13" s="53" t="s">
        <v>140</v>
      </c>
      <c r="Q13" s="54" t="n">
        <v>8</v>
      </c>
      <c r="R13" s="79" t="s">
        <v>87</v>
      </c>
      <c r="S13" s="79" t="s">
        <v>87</v>
      </c>
      <c r="T13" s="57" t="n">
        <v>10.6666666666667</v>
      </c>
    </row>
    <row r="14" s="27" customFormat="true" ht="32.1" hidden="false" customHeight="true" outlineLevel="0" collapsed="false">
      <c r="A14" s="51" t="n">
        <v>4</v>
      </c>
      <c r="B14" s="52" t="s">
        <v>144</v>
      </c>
      <c r="C14" s="53" t="s">
        <v>145</v>
      </c>
      <c r="D14" s="54" t="n">
        <v>14</v>
      </c>
      <c r="E14" s="79" t="s">
        <v>87</v>
      </c>
      <c r="F14" s="79" t="s">
        <v>87</v>
      </c>
      <c r="G14" s="55"/>
      <c r="H14" s="56" t="n">
        <v>8.9171974522293</v>
      </c>
      <c r="I14" s="52" t="s">
        <v>142</v>
      </c>
      <c r="J14" s="53" t="s">
        <v>143</v>
      </c>
      <c r="K14" s="54" t="n">
        <v>7</v>
      </c>
      <c r="L14" s="79" t="s">
        <v>87</v>
      </c>
      <c r="M14" s="79" t="s">
        <v>87</v>
      </c>
      <c r="N14" s="56" t="n">
        <v>8.5365853658537</v>
      </c>
      <c r="O14" s="52" t="s">
        <v>144</v>
      </c>
      <c r="P14" s="53" t="s">
        <v>145</v>
      </c>
      <c r="Q14" s="54" t="n">
        <v>6</v>
      </c>
      <c r="R14" s="79" t="s">
        <v>87</v>
      </c>
      <c r="S14" s="79" t="s">
        <v>87</v>
      </c>
      <c r="T14" s="57" t="n">
        <v>8</v>
      </c>
    </row>
    <row r="15" s="27" customFormat="true" ht="32.1" hidden="false" customHeight="true" outlineLevel="0" collapsed="false">
      <c r="A15" s="51" t="n">
        <v>5</v>
      </c>
      <c r="B15" s="52" t="s">
        <v>153</v>
      </c>
      <c r="C15" s="53" t="s">
        <v>154</v>
      </c>
      <c r="D15" s="54" t="n">
        <v>9</v>
      </c>
      <c r="E15" s="79" t="s">
        <v>87</v>
      </c>
      <c r="F15" s="79" t="s">
        <v>87</v>
      </c>
      <c r="G15" s="55"/>
      <c r="H15" s="56" t="n">
        <v>5.7324840764331</v>
      </c>
      <c r="I15" s="52" t="s">
        <v>153</v>
      </c>
      <c r="J15" s="53" t="s">
        <v>154</v>
      </c>
      <c r="K15" s="54" t="n">
        <v>6</v>
      </c>
      <c r="L15" s="79" t="s">
        <v>87</v>
      </c>
      <c r="M15" s="79" t="s">
        <v>87</v>
      </c>
      <c r="N15" s="56" t="n">
        <v>7.3170731707317</v>
      </c>
      <c r="O15" s="52" t="s">
        <v>151</v>
      </c>
      <c r="P15" s="53" t="s">
        <v>152</v>
      </c>
      <c r="Q15" s="54" t="n">
        <v>4</v>
      </c>
      <c r="R15" s="79" t="s">
        <v>87</v>
      </c>
      <c r="S15" s="79" t="s">
        <v>87</v>
      </c>
      <c r="T15" s="57" t="n">
        <v>5.3333333333333</v>
      </c>
    </row>
    <row r="16" s="27" customFormat="true" ht="32.1" hidden="false" customHeight="true" outlineLevel="0" collapsed="false">
      <c r="A16" s="51" t="n">
        <v>6</v>
      </c>
      <c r="B16" s="52" t="s">
        <v>146</v>
      </c>
      <c r="C16" s="53" t="s">
        <v>147</v>
      </c>
      <c r="D16" s="54" t="n">
        <v>4</v>
      </c>
      <c r="E16" s="79" t="s">
        <v>87</v>
      </c>
      <c r="F16" s="79" t="s">
        <v>87</v>
      </c>
      <c r="G16" s="55" t="s">
        <v>148</v>
      </c>
      <c r="H16" s="56" t="n">
        <v>2.5477707006369</v>
      </c>
      <c r="I16" s="52" t="s">
        <v>149</v>
      </c>
      <c r="J16" s="53" t="s">
        <v>150</v>
      </c>
      <c r="K16" s="54" t="n">
        <v>5</v>
      </c>
      <c r="L16" s="79" t="s">
        <v>87</v>
      </c>
      <c r="M16" s="79" t="s">
        <v>87</v>
      </c>
      <c r="N16" s="56" t="n">
        <v>6.0975609756098</v>
      </c>
      <c r="O16" s="52" t="s">
        <v>153</v>
      </c>
      <c r="P16" s="53" t="s">
        <v>154</v>
      </c>
      <c r="Q16" s="54" t="n">
        <v>3</v>
      </c>
      <c r="R16" s="79" t="s">
        <v>87</v>
      </c>
      <c r="S16" s="79" t="s">
        <v>87</v>
      </c>
      <c r="T16" s="57" t="n">
        <v>4</v>
      </c>
    </row>
    <row r="17" s="27" customFormat="true" ht="32.1" hidden="false" customHeight="true" outlineLevel="0" collapsed="false">
      <c r="A17" s="51" t="n">
        <v>7</v>
      </c>
      <c r="B17" s="52" t="s">
        <v>142</v>
      </c>
      <c r="C17" s="53" t="s">
        <v>143</v>
      </c>
      <c r="D17" s="54" t="n">
        <v>8</v>
      </c>
      <c r="E17" s="79" t="s">
        <v>87</v>
      </c>
      <c r="F17" s="79" t="s">
        <v>87</v>
      </c>
      <c r="G17" s="55"/>
      <c r="H17" s="56" t="n">
        <v>5.0955414012739</v>
      </c>
      <c r="I17" s="52" t="s">
        <v>146</v>
      </c>
      <c r="J17" s="53" t="s">
        <v>147</v>
      </c>
      <c r="K17" s="54" t="n">
        <v>4</v>
      </c>
      <c r="L17" s="79" t="s">
        <v>87</v>
      </c>
      <c r="M17" s="79" t="s">
        <v>87</v>
      </c>
      <c r="N17" s="56" t="n">
        <v>4.8780487804878</v>
      </c>
      <c r="O17" s="52" t="s">
        <v>163</v>
      </c>
      <c r="P17" s="53" t="s">
        <v>164</v>
      </c>
      <c r="Q17" s="54" t="n">
        <v>3</v>
      </c>
      <c r="R17" s="79" t="s">
        <v>87</v>
      </c>
      <c r="S17" s="79" t="s">
        <v>87</v>
      </c>
      <c r="T17" s="57" t="n">
        <v>4</v>
      </c>
    </row>
    <row r="18" s="27" customFormat="true" ht="32.1" hidden="false" customHeight="true" outlineLevel="0" collapsed="false">
      <c r="A18" s="51" t="n">
        <v>8</v>
      </c>
      <c r="B18" s="52" t="s">
        <v>149</v>
      </c>
      <c r="C18" s="53" t="s">
        <v>150</v>
      </c>
      <c r="D18" s="54" t="n">
        <v>6</v>
      </c>
      <c r="E18" s="79" t="s">
        <v>87</v>
      </c>
      <c r="F18" s="79" t="s">
        <v>87</v>
      </c>
      <c r="G18" s="55"/>
      <c r="H18" s="56" t="n">
        <v>3.8216560509554</v>
      </c>
      <c r="I18" s="52" t="s">
        <v>155</v>
      </c>
      <c r="J18" s="53" t="s">
        <v>156</v>
      </c>
      <c r="K18" s="54" t="n">
        <v>4</v>
      </c>
      <c r="L18" s="79" t="s">
        <v>87</v>
      </c>
      <c r="M18" s="79" t="s">
        <v>87</v>
      </c>
      <c r="N18" s="56" t="n">
        <v>4.8780487804878</v>
      </c>
      <c r="O18" s="52" t="s">
        <v>173</v>
      </c>
      <c r="P18" s="53" t="s">
        <v>174</v>
      </c>
      <c r="Q18" s="54" t="n">
        <v>2</v>
      </c>
      <c r="R18" s="79" t="s">
        <v>87</v>
      </c>
      <c r="S18" s="79" t="s">
        <v>87</v>
      </c>
      <c r="T18" s="57" t="n">
        <v>2.6666666666667</v>
      </c>
    </row>
    <row r="19" s="27" customFormat="true" ht="32.1" hidden="false" customHeight="true" outlineLevel="0" collapsed="false">
      <c r="A19" s="51" t="n">
        <v>9</v>
      </c>
      <c r="B19" s="52" t="s">
        <v>151</v>
      </c>
      <c r="C19" s="53" t="s">
        <v>152</v>
      </c>
      <c r="D19" s="54" t="n">
        <v>6</v>
      </c>
      <c r="E19" s="79" t="s">
        <v>87</v>
      </c>
      <c r="F19" s="79" t="s">
        <v>87</v>
      </c>
      <c r="G19" s="55"/>
      <c r="H19" s="56" t="n">
        <v>3.8216560509554</v>
      </c>
      <c r="I19" s="52" t="s">
        <v>165</v>
      </c>
      <c r="J19" s="53" t="s">
        <v>166</v>
      </c>
      <c r="K19" s="54" t="n">
        <v>2</v>
      </c>
      <c r="L19" s="79" t="s">
        <v>87</v>
      </c>
      <c r="M19" s="79" t="s">
        <v>87</v>
      </c>
      <c r="N19" s="56" t="n">
        <v>2.4390243902439</v>
      </c>
      <c r="O19" s="52" t="s">
        <v>169</v>
      </c>
      <c r="P19" s="53" t="s">
        <v>170</v>
      </c>
      <c r="Q19" s="54" t="n">
        <v>2</v>
      </c>
      <c r="R19" s="79" t="s">
        <v>87</v>
      </c>
      <c r="S19" s="79" t="s">
        <v>87</v>
      </c>
      <c r="T19" s="57" t="n">
        <v>2.6666666666667</v>
      </c>
    </row>
    <row r="20" s="27" customFormat="true" ht="32.1" hidden="false" customHeight="true" outlineLevel="0" collapsed="false">
      <c r="A20" s="51" t="n">
        <v>10</v>
      </c>
      <c r="B20" s="52" t="s">
        <v>163</v>
      </c>
      <c r="C20" s="53" t="s">
        <v>164</v>
      </c>
      <c r="D20" s="54" t="n">
        <v>3</v>
      </c>
      <c r="E20" s="79" t="s">
        <v>87</v>
      </c>
      <c r="F20" s="79" t="s">
        <v>87</v>
      </c>
      <c r="G20" s="55" t="s">
        <v>141</v>
      </c>
      <c r="H20" s="56" t="n">
        <v>1.9108280254777</v>
      </c>
      <c r="I20" s="52" t="s">
        <v>151</v>
      </c>
      <c r="J20" s="53" t="s">
        <v>152</v>
      </c>
      <c r="K20" s="54" t="n">
        <v>2</v>
      </c>
      <c r="L20" s="79" t="s">
        <v>87</v>
      </c>
      <c r="M20" s="79" t="s">
        <v>87</v>
      </c>
      <c r="N20" s="56" t="n">
        <v>2.4390243902439</v>
      </c>
      <c r="O20" s="52" t="s">
        <v>157</v>
      </c>
      <c r="P20" s="53" t="s">
        <v>158</v>
      </c>
      <c r="Q20" s="54" t="n">
        <v>2</v>
      </c>
      <c r="R20" s="79" t="s">
        <v>87</v>
      </c>
      <c r="S20" s="79" t="s">
        <v>87</v>
      </c>
      <c r="T20" s="57" t="n">
        <v>2.6666666666667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34</v>
      </c>
      <c r="E21" s="62" t="n">
        <v>48.7112995888193</v>
      </c>
      <c r="F21" s="62" t="n">
        <v>22.6019594767512</v>
      </c>
      <c r="G21" s="62"/>
      <c r="H21" s="63" t="n">
        <v>21.656050955414</v>
      </c>
      <c r="I21" s="59"/>
      <c r="J21" s="60" t="s">
        <v>76</v>
      </c>
      <c r="K21" s="61" t="n">
        <v>12</v>
      </c>
      <c r="L21" s="81" t="s">
        <v>87</v>
      </c>
      <c r="M21" s="81" t="s">
        <v>87</v>
      </c>
      <c r="N21" s="63" t="n">
        <v>14.6341463414634</v>
      </c>
      <c r="O21" s="59"/>
      <c r="P21" s="60" t="s">
        <v>76</v>
      </c>
      <c r="Q21" s="61" t="n">
        <v>12</v>
      </c>
      <c r="R21" s="81" t="s">
        <v>87</v>
      </c>
      <c r="S21" s="81" t="s">
        <v>87</v>
      </c>
      <c r="T21" s="62" t="n">
        <v>16</v>
      </c>
    </row>
    <row r="22" s="27" customFormat="true" ht="32.1" hidden="false" customHeight="true" outlineLevel="0" collapsed="false">
      <c r="A22" s="51" t="n">
        <v>11</v>
      </c>
      <c r="B22" s="52" t="s">
        <v>155</v>
      </c>
      <c r="C22" s="53" t="s">
        <v>156</v>
      </c>
      <c r="D22" s="54" t="n">
        <v>5</v>
      </c>
      <c r="E22" s="80" t="s">
        <v>87</v>
      </c>
      <c r="F22" s="80" t="s">
        <v>87</v>
      </c>
      <c r="G22" s="55"/>
      <c r="H22" s="56" t="n">
        <v>3.1847133757962</v>
      </c>
      <c r="I22" s="52" t="s">
        <v>161</v>
      </c>
      <c r="J22" s="53" t="s">
        <v>162</v>
      </c>
      <c r="K22" s="54" t="n">
        <v>2</v>
      </c>
      <c r="L22" s="79" t="s">
        <v>87</v>
      </c>
      <c r="M22" s="79" t="s">
        <v>87</v>
      </c>
      <c r="N22" s="56" t="n">
        <v>2.4390243902439</v>
      </c>
      <c r="O22" s="52" t="s">
        <v>142</v>
      </c>
      <c r="P22" s="53" t="s">
        <v>143</v>
      </c>
      <c r="Q22" s="54" t="n">
        <v>1</v>
      </c>
      <c r="R22" s="79" t="s">
        <v>87</v>
      </c>
      <c r="S22" s="79" t="s">
        <v>87</v>
      </c>
      <c r="T22" s="57" t="n">
        <v>1.3333333333333</v>
      </c>
    </row>
    <row r="23" s="27" customFormat="true" ht="32.1" hidden="false" customHeight="true" outlineLevel="0" collapsed="false">
      <c r="A23" s="51" t="n">
        <v>12</v>
      </c>
      <c r="B23" s="52" t="s">
        <v>157</v>
      </c>
      <c r="C23" s="53" t="s">
        <v>158</v>
      </c>
      <c r="D23" s="54" t="n">
        <v>4</v>
      </c>
      <c r="E23" s="79" t="s">
        <v>87</v>
      </c>
      <c r="F23" s="79" t="s">
        <v>87</v>
      </c>
      <c r="G23" s="55"/>
      <c r="H23" s="56" t="n">
        <v>2.5477707006369</v>
      </c>
      <c r="I23" s="52" t="s">
        <v>157</v>
      </c>
      <c r="J23" s="53" t="s">
        <v>158</v>
      </c>
      <c r="K23" s="54" t="n">
        <v>2</v>
      </c>
      <c r="L23" s="79" t="s">
        <v>87</v>
      </c>
      <c r="M23" s="79" t="s">
        <v>87</v>
      </c>
      <c r="N23" s="56" t="n">
        <v>2.4390243902439</v>
      </c>
      <c r="O23" s="52" t="s">
        <v>149</v>
      </c>
      <c r="P23" s="53" t="s">
        <v>150</v>
      </c>
      <c r="Q23" s="54" t="n">
        <v>1</v>
      </c>
      <c r="R23" s="79" t="s">
        <v>87</v>
      </c>
      <c r="S23" s="79" t="s">
        <v>87</v>
      </c>
      <c r="T23" s="57" t="n">
        <v>1.3333333333333</v>
      </c>
    </row>
    <row r="24" s="27" customFormat="true" ht="32.1" hidden="false" customHeight="true" outlineLevel="0" collapsed="false">
      <c r="A24" s="51" t="n">
        <v>13</v>
      </c>
      <c r="B24" s="52" t="s">
        <v>169</v>
      </c>
      <c r="C24" s="53" t="s">
        <v>170</v>
      </c>
      <c r="D24" s="54" t="n">
        <v>2</v>
      </c>
      <c r="E24" s="79" t="s">
        <v>87</v>
      </c>
      <c r="F24" s="79" t="s">
        <v>87</v>
      </c>
      <c r="G24" s="55" t="s">
        <v>141</v>
      </c>
      <c r="H24" s="56" t="n">
        <v>1.2738853503185</v>
      </c>
      <c r="I24" s="52" t="s">
        <v>193</v>
      </c>
      <c r="J24" s="53" t="s">
        <v>194</v>
      </c>
      <c r="K24" s="54" t="n">
        <v>1</v>
      </c>
      <c r="L24" s="79" t="s">
        <v>87</v>
      </c>
      <c r="M24" s="79" t="s">
        <v>87</v>
      </c>
      <c r="N24" s="56" t="n">
        <v>1.219512195122</v>
      </c>
      <c r="O24" s="52" t="s">
        <v>165</v>
      </c>
      <c r="P24" s="53" t="s">
        <v>166</v>
      </c>
      <c r="Q24" s="54" t="n">
        <v>1</v>
      </c>
      <c r="R24" s="79" t="s">
        <v>87</v>
      </c>
      <c r="S24" s="79" t="s">
        <v>87</v>
      </c>
      <c r="T24" s="57" t="n">
        <v>1.3333333333333</v>
      </c>
    </row>
    <row r="25" s="27" customFormat="true" ht="32.1" hidden="false" customHeight="true" outlineLevel="0" collapsed="false">
      <c r="A25" s="51" t="n">
        <v>14</v>
      </c>
      <c r="B25" s="52" t="s">
        <v>165</v>
      </c>
      <c r="C25" s="53" t="s">
        <v>166</v>
      </c>
      <c r="D25" s="54" t="n">
        <v>3</v>
      </c>
      <c r="E25" s="79" t="s">
        <v>87</v>
      </c>
      <c r="F25" s="79" t="s">
        <v>87</v>
      </c>
      <c r="G25" s="55"/>
      <c r="H25" s="56" t="n">
        <v>1.9108280254777</v>
      </c>
      <c r="I25" s="52" t="s">
        <v>177</v>
      </c>
      <c r="J25" s="53" t="s">
        <v>178</v>
      </c>
      <c r="K25" s="54" t="n">
        <v>1</v>
      </c>
      <c r="L25" s="79" t="s">
        <v>87</v>
      </c>
      <c r="M25" s="79" t="s">
        <v>87</v>
      </c>
      <c r="N25" s="56" t="n">
        <v>1.219512195122</v>
      </c>
      <c r="O25" s="52" t="s">
        <v>159</v>
      </c>
      <c r="P25" s="53" t="s">
        <v>160</v>
      </c>
      <c r="Q25" s="54" t="n">
        <v>1</v>
      </c>
      <c r="R25" s="79" t="s">
        <v>87</v>
      </c>
      <c r="S25" s="79" t="s">
        <v>87</v>
      </c>
      <c r="T25" s="57" t="n">
        <v>1.3333333333333</v>
      </c>
    </row>
    <row r="26" s="27" customFormat="true" ht="32.1" hidden="false" customHeight="true" outlineLevel="0" collapsed="false">
      <c r="A26" s="58" t="n">
        <v>15</v>
      </c>
      <c r="B26" s="64" t="s">
        <v>161</v>
      </c>
      <c r="C26" s="60" t="s">
        <v>162</v>
      </c>
      <c r="D26" s="65" t="n">
        <v>3</v>
      </c>
      <c r="E26" s="81" t="s">
        <v>87</v>
      </c>
      <c r="F26" s="81" t="s">
        <v>87</v>
      </c>
      <c r="G26" s="62"/>
      <c r="H26" s="63" t="n">
        <v>1.9108280254777</v>
      </c>
      <c r="I26" s="64"/>
      <c r="J26" s="60"/>
      <c r="K26" s="66"/>
      <c r="L26" s="62"/>
      <c r="M26" s="62"/>
      <c r="N26" s="63"/>
      <c r="O26" s="64" t="s">
        <v>175</v>
      </c>
      <c r="P26" s="60" t="s">
        <v>176</v>
      </c>
      <c r="Q26" s="66" t="n">
        <v>1</v>
      </c>
      <c r="R26" s="81" t="s">
        <v>87</v>
      </c>
      <c r="S26" s="81" t="s">
        <v>87</v>
      </c>
      <c r="T26" s="62" t="n">
        <v>1.3333333333333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9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115</v>
      </c>
      <c r="E10" s="55" t="n">
        <v>309.38929244014</v>
      </c>
      <c r="F10" s="55" t="n">
        <v>120.668335569246</v>
      </c>
      <c r="G10" s="55"/>
      <c r="H10" s="56" t="n">
        <v>100</v>
      </c>
      <c r="I10" s="52" t="s">
        <v>52</v>
      </c>
      <c r="J10" s="53" t="s">
        <v>53</v>
      </c>
      <c r="K10" s="54" t="n">
        <v>65</v>
      </c>
      <c r="L10" s="55" t="n">
        <v>345.111364782713</v>
      </c>
      <c r="M10" s="55" t="n">
        <v>145.355093391371</v>
      </c>
      <c r="N10" s="56" t="n">
        <v>100</v>
      </c>
      <c r="O10" s="52" t="s">
        <v>52</v>
      </c>
      <c r="P10" s="53" t="s">
        <v>53</v>
      </c>
      <c r="Q10" s="54" t="n">
        <v>50</v>
      </c>
      <c r="R10" s="55" t="n">
        <v>272.69504513103</v>
      </c>
      <c r="S10" s="55" t="n">
        <v>98.7112222239003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26</v>
      </c>
      <c r="E11" s="55" t="n">
        <v>69.9488835082055</v>
      </c>
      <c r="F11" s="55" t="n">
        <v>24.5840068493275</v>
      </c>
      <c r="G11" s="55"/>
      <c r="H11" s="56" t="n">
        <v>22.6086956521739</v>
      </c>
      <c r="I11" s="52" t="s">
        <v>137</v>
      </c>
      <c r="J11" s="53" t="s">
        <v>138</v>
      </c>
      <c r="K11" s="54" t="n">
        <v>15</v>
      </c>
      <c r="L11" s="79" t="s">
        <v>87</v>
      </c>
      <c r="M11" s="79" t="s">
        <v>87</v>
      </c>
      <c r="N11" s="56" t="n">
        <v>23.0769230769231</v>
      </c>
      <c r="O11" s="52" t="s">
        <v>135</v>
      </c>
      <c r="P11" s="53" t="s">
        <v>136</v>
      </c>
      <c r="Q11" s="54" t="n">
        <v>12</v>
      </c>
      <c r="R11" s="79" t="s">
        <v>87</v>
      </c>
      <c r="S11" s="79" t="s">
        <v>87</v>
      </c>
      <c r="T11" s="57" t="n">
        <v>24</v>
      </c>
    </row>
    <row r="12" s="27" customFormat="true" ht="32.1" hidden="false" customHeight="true" outlineLevel="0" collapsed="false">
      <c r="A12" s="51" t="n">
        <v>2</v>
      </c>
      <c r="B12" s="52" t="s">
        <v>137</v>
      </c>
      <c r="C12" s="53" t="s">
        <v>138</v>
      </c>
      <c r="D12" s="54" t="n">
        <v>22</v>
      </c>
      <c r="E12" s="55" t="n">
        <v>59.1875168146355</v>
      </c>
      <c r="F12" s="55" t="n">
        <v>21.2639109180103</v>
      </c>
      <c r="G12" s="55"/>
      <c r="H12" s="56" t="n">
        <v>19.1304347826087</v>
      </c>
      <c r="I12" s="52" t="s">
        <v>135</v>
      </c>
      <c r="J12" s="53" t="s">
        <v>136</v>
      </c>
      <c r="K12" s="54" t="n">
        <v>14</v>
      </c>
      <c r="L12" s="79" t="s">
        <v>87</v>
      </c>
      <c r="M12" s="79" t="s">
        <v>87</v>
      </c>
      <c r="N12" s="56" t="n">
        <v>21.5384615384615</v>
      </c>
      <c r="O12" s="52" t="s">
        <v>144</v>
      </c>
      <c r="P12" s="53" t="s">
        <v>145</v>
      </c>
      <c r="Q12" s="54" t="n">
        <v>7</v>
      </c>
      <c r="R12" s="79" t="s">
        <v>87</v>
      </c>
      <c r="S12" s="79" t="s">
        <v>87</v>
      </c>
      <c r="T12" s="57" t="n">
        <v>14</v>
      </c>
    </row>
    <row r="13" s="27" customFormat="true" ht="32.1" hidden="false" customHeight="true" outlineLevel="0" collapsed="false">
      <c r="A13" s="51" t="n">
        <v>3</v>
      </c>
      <c r="B13" s="52" t="s">
        <v>144</v>
      </c>
      <c r="C13" s="53" t="s">
        <v>145</v>
      </c>
      <c r="D13" s="54" t="n">
        <v>13</v>
      </c>
      <c r="E13" s="79" t="s">
        <v>87</v>
      </c>
      <c r="F13" s="79" t="s">
        <v>87</v>
      </c>
      <c r="G13" s="55"/>
      <c r="H13" s="56" t="n">
        <v>11.304347826087</v>
      </c>
      <c r="I13" s="52" t="s">
        <v>142</v>
      </c>
      <c r="J13" s="53" t="s">
        <v>143</v>
      </c>
      <c r="K13" s="54" t="n">
        <v>6</v>
      </c>
      <c r="L13" s="79" t="s">
        <v>87</v>
      </c>
      <c r="M13" s="79" t="s">
        <v>87</v>
      </c>
      <c r="N13" s="56" t="n">
        <v>9.2307692307692</v>
      </c>
      <c r="O13" s="52" t="s">
        <v>137</v>
      </c>
      <c r="P13" s="53" t="s">
        <v>138</v>
      </c>
      <c r="Q13" s="54" t="n">
        <v>7</v>
      </c>
      <c r="R13" s="79" t="s">
        <v>87</v>
      </c>
      <c r="S13" s="79" t="s">
        <v>87</v>
      </c>
      <c r="T13" s="57" t="n">
        <v>14</v>
      </c>
    </row>
    <row r="14" s="27" customFormat="true" ht="32.1" hidden="false" customHeight="true" outlineLevel="0" collapsed="false">
      <c r="A14" s="51" t="n">
        <v>4</v>
      </c>
      <c r="B14" s="52" t="s">
        <v>139</v>
      </c>
      <c r="C14" s="53" t="s">
        <v>140</v>
      </c>
      <c r="D14" s="54" t="n">
        <v>5</v>
      </c>
      <c r="E14" s="79" t="s">
        <v>87</v>
      </c>
      <c r="F14" s="79" t="s">
        <v>87</v>
      </c>
      <c r="G14" s="55" t="s">
        <v>141</v>
      </c>
      <c r="H14" s="56" t="n">
        <v>4.3478260869565</v>
      </c>
      <c r="I14" s="52" t="s">
        <v>149</v>
      </c>
      <c r="J14" s="53" t="s">
        <v>150</v>
      </c>
      <c r="K14" s="54" t="n">
        <v>6</v>
      </c>
      <c r="L14" s="79" t="s">
        <v>87</v>
      </c>
      <c r="M14" s="79" t="s">
        <v>87</v>
      </c>
      <c r="N14" s="56" t="n">
        <v>9.2307692307692</v>
      </c>
      <c r="O14" s="52" t="s">
        <v>139</v>
      </c>
      <c r="P14" s="53" t="s">
        <v>140</v>
      </c>
      <c r="Q14" s="54" t="n">
        <v>5</v>
      </c>
      <c r="R14" s="79" t="s">
        <v>87</v>
      </c>
      <c r="S14" s="79" t="s">
        <v>87</v>
      </c>
      <c r="T14" s="57" t="n">
        <v>10</v>
      </c>
    </row>
    <row r="15" s="27" customFormat="true" ht="32.1" hidden="false" customHeight="true" outlineLevel="0" collapsed="false">
      <c r="A15" s="51" t="n">
        <v>5</v>
      </c>
      <c r="B15" s="52" t="s">
        <v>146</v>
      </c>
      <c r="C15" s="53" t="s">
        <v>147</v>
      </c>
      <c r="D15" s="54" t="n">
        <v>4</v>
      </c>
      <c r="E15" s="79" t="s">
        <v>87</v>
      </c>
      <c r="F15" s="79" t="s">
        <v>87</v>
      </c>
      <c r="G15" s="55" t="s">
        <v>148</v>
      </c>
      <c r="H15" s="56" t="n">
        <v>3.4782608695652</v>
      </c>
      <c r="I15" s="52" t="s">
        <v>144</v>
      </c>
      <c r="J15" s="53" t="s">
        <v>145</v>
      </c>
      <c r="K15" s="54" t="n">
        <v>6</v>
      </c>
      <c r="L15" s="79" t="s">
        <v>87</v>
      </c>
      <c r="M15" s="79" t="s">
        <v>87</v>
      </c>
      <c r="N15" s="56" t="n">
        <v>9.2307692307692</v>
      </c>
      <c r="O15" s="52" t="s">
        <v>153</v>
      </c>
      <c r="P15" s="53" t="s">
        <v>154</v>
      </c>
      <c r="Q15" s="54" t="n">
        <v>3</v>
      </c>
      <c r="R15" s="79" t="s">
        <v>87</v>
      </c>
      <c r="S15" s="79" t="s">
        <v>87</v>
      </c>
      <c r="T15" s="57" t="n">
        <v>6</v>
      </c>
    </row>
    <row r="16" s="27" customFormat="true" ht="32.1" hidden="false" customHeight="true" outlineLevel="0" collapsed="false">
      <c r="A16" s="51" t="n">
        <v>6</v>
      </c>
      <c r="B16" s="52" t="s">
        <v>149</v>
      </c>
      <c r="C16" s="53" t="s">
        <v>150</v>
      </c>
      <c r="D16" s="54" t="n">
        <v>7</v>
      </c>
      <c r="E16" s="79" t="s">
        <v>87</v>
      </c>
      <c r="F16" s="79" t="s">
        <v>87</v>
      </c>
      <c r="G16" s="55"/>
      <c r="H16" s="56" t="n">
        <v>6.0869565217391</v>
      </c>
      <c r="I16" s="52" t="s">
        <v>146</v>
      </c>
      <c r="J16" s="53" t="s">
        <v>147</v>
      </c>
      <c r="K16" s="54" t="n">
        <v>4</v>
      </c>
      <c r="L16" s="79" t="s">
        <v>87</v>
      </c>
      <c r="M16" s="79" t="s">
        <v>87</v>
      </c>
      <c r="N16" s="56" t="n">
        <v>6.1538461538462</v>
      </c>
      <c r="O16" s="52" t="s">
        <v>151</v>
      </c>
      <c r="P16" s="53" t="s">
        <v>152</v>
      </c>
      <c r="Q16" s="54" t="n">
        <v>3</v>
      </c>
      <c r="R16" s="79" t="s">
        <v>87</v>
      </c>
      <c r="S16" s="79" t="s">
        <v>87</v>
      </c>
      <c r="T16" s="57" t="n">
        <v>6</v>
      </c>
    </row>
    <row r="17" s="27" customFormat="true" ht="32.1" hidden="false" customHeight="true" outlineLevel="0" collapsed="false">
      <c r="A17" s="51" t="n">
        <v>7</v>
      </c>
      <c r="B17" s="52" t="s">
        <v>159</v>
      </c>
      <c r="C17" s="53" t="s">
        <v>160</v>
      </c>
      <c r="D17" s="54" t="n">
        <v>3</v>
      </c>
      <c r="E17" s="79" t="s">
        <v>87</v>
      </c>
      <c r="F17" s="79" t="s">
        <v>87</v>
      </c>
      <c r="G17" s="55" t="s">
        <v>141</v>
      </c>
      <c r="H17" s="56" t="n">
        <v>2.6086956521739</v>
      </c>
      <c r="I17" s="52" t="s">
        <v>151</v>
      </c>
      <c r="J17" s="53" t="s">
        <v>152</v>
      </c>
      <c r="K17" s="54" t="n">
        <v>3</v>
      </c>
      <c r="L17" s="79" t="s">
        <v>87</v>
      </c>
      <c r="M17" s="79" t="s">
        <v>87</v>
      </c>
      <c r="N17" s="56" t="n">
        <v>4.6153846153846</v>
      </c>
      <c r="O17" s="52" t="s">
        <v>159</v>
      </c>
      <c r="P17" s="53" t="s">
        <v>160</v>
      </c>
      <c r="Q17" s="54" t="n">
        <v>3</v>
      </c>
      <c r="R17" s="79" t="s">
        <v>87</v>
      </c>
      <c r="S17" s="79" t="s">
        <v>87</v>
      </c>
      <c r="T17" s="57" t="n">
        <v>6</v>
      </c>
    </row>
    <row r="18" s="27" customFormat="true" ht="32.1" hidden="false" customHeight="true" outlineLevel="0" collapsed="false">
      <c r="A18" s="51" t="n">
        <v>8</v>
      </c>
      <c r="B18" s="52" t="s">
        <v>142</v>
      </c>
      <c r="C18" s="53" t="s">
        <v>143</v>
      </c>
      <c r="D18" s="54" t="n">
        <v>6</v>
      </c>
      <c r="E18" s="79" t="s">
        <v>87</v>
      </c>
      <c r="F18" s="79" t="s">
        <v>87</v>
      </c>
      <c r="G18" s="55"/>
      <c r="H18" s="56" t="n">
        <v>5.2173913043478</v>
      </c>
      <c r="I18" s="52" t="s">
        <v>161</v>
      </c>
      <c r="J18" s="53" t="s">
        <v>162</v>
      </c>
      <c r="K18" s="54" t="n">
        <v>2</v>
      </c>
      <c r="L18" s="79" t="s">
        <v>87</v>
      </c>
      <c r="M18" s="79" t="s">
        <v>87</v>
      </c>
      <c r="N18" s="56" t="n">
        <v>3.0769230769231</v>
      </c>
      <c r="O18" s="52" t="s">
        <v>173</v>
      </c>
      <c r="P18" s="53" t="s">
        <v>174</v>
      </c>
      <c r="Q18" s="54" t="n">
        <v>2</v>
      </c>
      <c r="R18" s="79" t="s">
        <v>87</v>
      </c>
      <c r="S18" s="79" t="s">
        <v>87</v>
      </c>
      <c r="T18" s="57" t="n">
        <v>4</v>
      </c>
    </row>
    <row r="19" s="27" customFormat="true" ht="32.1" hidden="false" customHeight="true" outlineLevel="0" collapsed="false">
      <c r="A19" s="51" t="n">
        <v>9</v>
      </c>
      <c r="B19" s="52" t="s">
        <v>151</v>
      </c>
      <c r="C19" s="53" t="s">
        <v>152</v>
      </c>
      <c r="D19" s="54" t="n">
        <v>6</v>
      </c>
      <c r="E19" s="79" t="s">
        <v>87</v>
      </c>
      <c r="F19" s="79" t="s">
        <v>87</v>
      </c>
      <c r="G19" s="55"/>
      <c r="H19" s="56" t="n">
        <v>5.2173913043478</v>
      </c>
      <c r="I19" s="52" t="s">
        <v>153</v>
      </c>
      <c r="J19" s="53" t="s">
        <v>154</v>
      </c>
      <c r="K19" s="54" t="n">
        <v>1</v>
      </c>
      <c r="L19" s="79" t="s">
        <v>87</v>
      </c>
      <c r="M19" s="79" t="s">
        <v>87</v>
      </c>
      <c r="N19" s="56" t="n">
        <v>1.5384615384615</v>
      </c>
      <c r="O19" s="52" t="s">
        <v>163</v>
      </c>
      <c r="P19" s="53" t="s">
        <v>164</v>
      </c>
      <c r="Q19" s="54" t="n">
        <v>2</v>
      </c>
      <c r="R19" s="79" t="s">
        <v>87</v>
      </c>
      <c r="S19" s="79" t="s">
        <v>87</v>
      </c>
      <c r="T19" s="57" t="n">
        <v>4</v>
      </c>
    </row>
    <row r="20" s="27" customFormat="true" ht="32.1" hidden="false" customHeight="true" outlineLevel="0" collapsed="false">
      <c r="A20" s="51" t="n">
        <v>10</v>
      </c>
      <c r="B20" s="52" t="s">
        <v>163</v>
      </c>
      <c r="C20" s="53" t="s">
        <v>164</v>
      </c>
      <c r="D20" s="54" t="n">
        <v>2</v>
      </c>
      <c r="E20" s="79" t="s">
        <v>87</v>
      </c>
      <c r="F20" s="79" t="s">
        <v>87</v>
      </c>
      <c r="G20" s="55" t="s">
        <v>141</v>
      </c>
      <c r="H20" s="56" t="n">
        <v>1.7391304347826</v>
      </c>
      <c r="I20" s="52" t="s">
        <v>165</v>
      </c>
      <c r="J20" s="53" t="s">
        <v>166</v>
      </c>
      <c r="K20" s="54" t="n">
        <v>1</v>
      </c>
      <c r="L20" s="79" t="s">
        <v>87</v>
      </c>
      <c r="M20" s="79" t="s">
        <v>87</v>
      </c>
      <c r="N20" s="56" t="n">
        <v>1.5384615384615</v>
      </c>
      <c r="O20" s="52" t="s">
        <v>149</v>
      </c>
      <c r="P20" s="53" t="s">
        <v>150</v>
      </c>
      <c r="Q20" s="54" t="n">
        <v>1</v>
      </c>
      <c r="R20" s="79" t="s">
        <v>87</v>
      </c>
      <c r="S20" s="79" t="s">
        <v>87</v>
      </c>
      <c r="T20" s="57" t="n">
        <v>2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21</v>
      </c>
      <c r="E21" s="62" t="n">
        <v>56.4971751412429</v>
      </c>
      <c r="F21" s="62" t="n">
        <v>23.7703793358684</v>
      </c>
      <c r="G21" s="62"/>
      <c r="H21" s="63" t="n">
        <v>18.2608695652174</v>
      </c>
      <c r="I21" s="59"/>
      <c r="J21" s="60" t="s">
        <v>76</v>
      </c>
      <c r="K21" s="61" t="n">
        <v>7</v>
      </c>
      <c r="L21" s="81" t="s">
        <v>87</v>
      </c>
      <c r="M21" s="81" t="s">
        <v>87</v>
      </c>
      <c r="N21" s="63" t="n">
        <v>10.7692307692308</v>
      </c>
      <c r="O21" s="59"/>
      <c r="P21" s="60" t="s">
        <v>76</v>
      </c>
      <c r="Q21" s="61" t="n">
        <v>5</v>
      </c>
      <c r="R21" s="81" t="s">
        <v>87</v>
      </c>
      <c r="S21" s="81" t="s">
        <v>87</v>
      </c>
      <c r="T21" s="62" t="n">
        <v>10</v>
      </c>
    </row>
    <row r="22" s="27" customFormat="true" ht="32.1" hidden="false" customHeight="true" outlineLevel="0" collapsed="false">
      <c r="A22" s="51" t="n">
        <v>11</v>
      </c>
      <c r="B22" s="52" t="s">
        <v>153</v>
      </c>
      <c r="C22" s="53" t="s">
        <v>154</v>
      </c>
      <c r="D22" s="54" t="n">
        <v>4</v>
      </c>
      <c r="E22" s="80" t="s">
        <v>87</v>
      </c>
      <c r="F22" s="80" t="s">
        <v>87</v>
      </c>
      <c r="G22" s="55"/>
      <c r="H22" s="56" t="n">
        <v>3.4782608695652</v>
      </c>
      <c r="I22" s="52" t="s">
        <v>171</v>
      </c>
      <c r="J22" s="53" t="s">
        <v>172</v>
      </c>
      <c r="K22" s="54" t="n">
        <v>1</v>
      </c>
      <c r="L22" s="79" t="s">
        <v>87</v>
      </c>
      <c r="M22" s="79" t="s">
        <v>87</v>
      </c>
      <c r="N22" s="56" t="n">
        <v>1.5384615384615</v>
      </c>
      <c r="O22" s="52" t="s">
        <v>177</v>
      </c>
      <c r="P22" s="53" t="s">
        <v>178</v>
      </c>
      <c r="Q22" s="54" t="n">
        <v>1</v>
      </c>
      <c r="R22" s="79" t="s">
        <v>87</v>
      </c>
      <c r="S22" s="79" t="s">
        <v>87</v>
      </c>
      <c r="T22" s="57" t="n">
        <v>2</v>
      </c>
    </row>
    <row r="23" s="27" customFormat="true" ht="32.1" hidden="false" customHeight="true" outlineLevel="0" collapsed="false">
      <c r="A23" s="51" t="n">
        <v>12</v>
      </c>
      <c r="B23" s="52" t="s">
        <v>173</v>
      </c>
      <c r="C23" s="53" t="s">
        <v>174</v>
      </c>
      <c r="D23" s="54" t="n">
        <v>2</v>
      </c>
      <c r="E23" s="79" t="s">
        <v>87</v>
      </c>
      <c r="F23" s="79" t="s">
        <v>87</v>
      </c>
      <c r="G23" s="55"/>
      <c r="H23" s="56" t="n">
        <v>1.7391304347826</v>
      </c>
      <c r="I23" s="52" t="s">
        <v>188</v>
      </c>
      <c r="J23" s="53" t="s">
        <v>189</v>
      </c>
      <c r="K23" s="54" t="n">
        <v>1</v>
      </c>
      <c r="L23" s="79" t="s">
        <v>87</v>
      </c>
      <c r="M23" s="79" t="s">
        <v>87</v>
      </c>
      <c r="N23" s="56" t="n">
        <v>1.5384615384615</v>
      </c>
      <c r="O23" s="52" t="s">
        <v>155</v>
      </c>
      <c r="P23" s="53" t="s">
        <v>156</v>
      </c>
      <c r="Q23" s="54" t="n">
        <v>1</v>
      </c>
      <c r="R23" s="79" t="s">
        <v>87</v>
      </c>
      <c r="S23" s="79" t="s">
        <v>87</v>
      </c>
      <c r="T23" s="57" t="n">
        <v>2</v>
      </c>
    </row>
    <row r="24" s="27" customFormat="true" ht="32.1" hidden="false" customHeight="true" outlineLevel="0" collapsed="false">
      <c r="A24" s="51" t="n">
        <v>13</v>
      </c>
      <c r="B24" s="52" t="s">
        <v>161</v>
      </c>
      <c r="C24" s="53" t="s">
        <v>162</v>
      </c>
      <c r="D24" s="54" t="n">
        <v>2</v>
      </c>
      <c r="E24" s="79" t="s">
        <v>87</v>
      </c>
      <c r="F24" s="79" t="s">
        <v>87</v>
      </c>
      <c r="G24" s="55"/>
      <c r="H24" s="56" t="n">
        <v>1.7391304347826</v>
      </c>
      <c r="I24" s="52" t="s">
        <v>177</v>
      </c>
      <c r="J24" s="53" t="s">
        <v>178</v>
      </c>
      <c r="K24" s="54" t="n">
        <v>1</v>
      </c>
      <c r="L24" s="79" t="s">
        <v>87</v>
      </c>
      <c r="M24" s="79" t="s">
        <v>87</v>
      </c>
      <c r="N24" s="56" t="n">
        <v>1.5384615384615</v>
      </c>
      <c r="O24" s="52"/>
      <c r="P24" s="53"/>
      <c r="Q24" s="54"/>
      <c r="R24" s="55"/>
      <c r="S24" s="55"/>
      <c r="T24" s="57"/>
    </row>
    <row r="25" s="27" customFormat="true" ht="32.1" hidden="false" customHeight="true" outlineLevel="0" collapsed="false">
      <c r="A25" s="51" t="n">
        <v>14</v>
      </c>
      <c r="B25" s="52" t="s">
        <v>177</v>
      </c>
      <c r="C25" s="53" t="s">
        <v>178</v>
      </c>
      <c r="D25" s="54" t="n">
        <v>2</v>
      </c>
      <c r="E25" s="79" t="s">
        <v>87</v>
      </c>
      <c r="F25" s="79" t="s">
        <v>87</v>
      </c>
      <c r="G25" s="55"/>
      <c r="H25" s="56" t="n">
        <v>1.7391304347826</v>
      </c>
      <c r="I25" s="52" t="s">
        <v>155</v>
      </c>
      <c r="J25" s="53" t="s">
        <v>156</v>
      </c>
      <c r="K25" s="54" t="n">
        <v>1</v>
      </c>
      <c r="L25" s="79" t="s">
        <v>87</v>
      </c>
      <c r="M25" s="79" t="s">
        <v>87</v>
      </c>
      <c r="N25" s="56" t="n">
        <v>1.5384615384615</v>
      </c>
      <c r="O25" s="52"/>
      <c r="P25" s="53"/>
      <c r="Q25" s="54"/>
      <c r="R25" s="55"/>
      <c r="S25" s="55"/>
      <c r="T25" s="57"/>
    </row>
    <row r="26" s="27" customFormat="true" ht="32.1" hidden="false" customHeight="true" outlineLevel="0" collapsed="false">
      <c r="A26" s="58" t="n">
        <v>15</v>
      </c>
      <c r="B26" s="64" t="s">
        <v>155</v>
      </c>
      <c r="C26" s="60" t="s">
        <v>156</v>
      </c>
      <c r="D26" s="65" t="n">
        <v>2</v>
      </c>
      <c r="E26" s="81" t="s">
        <v>87</v>
      </c>
      <c r="F26" s="81" t="s">
        <v>87</v>
      </c>
      <c r="G26" s="62"/>
      <c r="H26" s="63" t="n">
        <v>1.7391304347826</v>
      </c>
      <c r="I26" s="64" t="s">
        <v>157</v>
      </c>
      <c r="J26" s="60" t="s">
        <v>158</v>
      </c>
      <c r="K26" s="66" t="n">
        <v>1</v>
      </c>
      <c r="L26" s="81" t="s">
        <v>87</v>
      </c>
      <c r="M26" s="81" t="s">
        <v>87</v>
      </c>
      <c r="N26" s="63" t="n">
        <v>1.5384615384615</v>
      </c>
      <c r="O26" s="64"/>
      <c r="P26" s="60"/>
      <c r="Q26" s="66"/>
      <c r="R26" s="62"/>
      <c r="S26" s="62"/>
      <c r="T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9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71</v>
      </c>
      <c r="E10" s="55" t="n">
        <v>252.336780751324</v>
      </c>
      <c r="F10" s="55" t="n">
        <v>120.610258177718</v>
      </c>
      <c r="G10" s="55"/>
      <c r="H10" s="56" t="n">
        <v>100</v>
      </c>
      <c r="I10" s="52" t="s">
        <v>52</v>
      </c>
      <c r="J10" s="53" t="s">
        <v>53</v>
      </c>
      <c r="K10" s="54" t="n">
        <v>47</v>
      </c>
      <c r="L10" s="55" t="n">
        <v>325.484764542936</v>
      </c>
      <c r="M10" s="55" t="n">
        <v>171.564367965256</v>
      </c>
      <c r="N10" s="56" t="n">
        <v>100</v>
      </c>
      <c r="O10" s="52" t="s">
        <v>52</v>
      </c>
      <c r="P10" s="53" t="s">
        <v>53</v>
      </c>
      <c r="Q10" s="54" t="n">
        <v>24</v>
      </c>
      <c r="R10" s="55" t="n">
        <v>175.220851281303</v>
      </c>
      <c r="S10" s="55" t="n">
        <v>72.1504985721062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12</v>
      </c>
      <c r="E11" s="79" t="s">
        <v>87</v>
      </c>
      <c r="F11" s="79" t="s">
        <v>87</v>
      </c>
      <c r="G11" s="55"/>
      <c r="H11" s="56" t="n">
        <v>16.9014084507042</v>
      </c>
      <c r="I11" s="52" t="s">
        <v>137</v>
      </c>
      <c r="J11" s="53" t="s">
        <v>138</v>
      </c>
      <c r="K11" s="54" t="n">
        <v>8</v>
      </c>
      <c r="L11" s="79" t="s">
        <v>87</v>
      </c>
      <c r="M11" s="79" t="s">
        <v>87</v>
      </c>
      <c r="N11" s="56" t="n">
        <v>17.0212765957447</v>
      </c>
      <c r="O11" s="52" t="s">
        <v>144</v>
      </c>
      <c r="P11" s="53" t="s">
        <v>145</v>
      </c>
      <c r="Q11" s="54" t="n">
        <v>6</v>
      </c>
      <c r="R11" s="79" t="s">
        <v>87</v>
      </c>
      <c r="S11" s="79" t="s">
        <v>87</v>
      </c>
      <c r="T11" s="57" t="n">
        <v>25</v>
      </c>
    </row>
    <row r="12" s="27" customFormat="true" ht="32.1" hidden="false" customHeight="true" outlineLevel="0" collapsed="false">
      <c r="A12" s="51" t="n">
        <v>2</v>
      </c>
      <c r="B12" s="52" t="s">
        <v>144</v>
      </c>
      <c r="C12" s="53" t="s">
        <v>145</v>
      </c>
      <c r="D12" s="54" t="n">
        <v>11</v>
      </c>
      <c r="E12" s="79" t="s">
        <v>87</v>
      </c>
      <c r="F12" s="79" t="s">
        <v>87</v>
      </c>
      <c r="G12" s="55"/>
      <c r="H12" s="56" t="n">
        <v>15.4929577464789</v>
      </c>
      <c r="I12" s="52" t="s">
        <v>135</v>
      </c>
      <c r="J12" s="53" t="s">
        <v>136</v>
      </c>
      <c r="K12" s="54" t="n">
        <v>8</v>
      </c>
      <c r="L12" s="79" t="s">
        <v>87</v>
      </c>
      <c r="M12" s="79" t="s">
        <v>87</v>
      </c>
      <c r="N12" s="56" t="n">
        <v>17.0212765957447</v>
      </c>
      <c r="O12" s="52" t="s">
        <v>135</v>
      </c>
      <c r="P12" s="53" t="s">
        <v>136</v>
      </c>
      <c r="Q12" s="54" t="n">
        <v>4</v>
      </c>
      <c r="R12" s="79" t="s">
        <v>87</v>
      </c>
      <c r="S12" s="79" t="s">
        <v>87</v>
      </c>
      <c r="T12" s="57" t="n">
        <v>16.6666666666667</v>
      </c>
    </row>
    <row r="13" s="27" customFormat="true" ht="32.1" hidden="false" customHeight="true" outlineLevel="0" collapsed="false">
      <c r="A13" s="51" t="n">
        <v>3</v>
      </c>
      <c r="B13" s="52" t="s">
        <v>137</v>
      </c>
      <c r="C13" s="53" t="s">
        <v>138</v>
      </c>
      <c r="D13" s="54" t="n">
        <v>8</v>
      </c>
      <c r="E13" s="79" t="s">
        <v>87</v>
      </c>
      <c r="F13" s="79" t="s">
        <v>87</v>
      </c>
      <c r="G13" s="55"/>
      <c r="H13" s="56" t="n">
        <v>11.2676056338028</v>
      </c>
      <c r="I13" s="52" t="s">
        <v>149</v>
      </c>
      <c r="J13" s="53" t="s">
        <v>150</v>
      </c>
      <c r="K13" s="54" t="n">
        <v>6</v>
      </c>
      <c r="L13" s="79" t="s">
        <v>87</v>
      </c>
      <c r="M13" s="79" t="s">
        <v>87</v>
      </c>
      <c r="N13" s="56" t="n">
        <v>12.7659574468085</v>
      </c>
      <c r="O13" s="52" t="s">
        <v>161</v>
      </c>
      <c r="P13" s="53" t="s">
        <v>162</v>
      </c>
      <c r="Q13" s="54" t="n">
        <v>3</v>
      </c>
      <c r="R13" s="79" t="s">
        <v>87</v>
      </c>
      <c r="S13" s="79" t="s">
        <v>87</v>
      </c>
      <c r="T13" s="57" t="n">
        <v>12.5</v>
      </c>
    </row>
    <row r="14" s="27" customFormat="true" ht="32.1" hidden="false" customHeight="true" outlineLevel="0" collapsed="false">
      <c r="A14" s="51" t="n">
        <v>4</v>
      </c>
      <c r="B14" s="52" t="s">
        <v>149</v>
      </c>
      <c r="C14" s="53" t="s">
        <v>150</v>
      </c>
      <c r="D14" s="54" t="n">
        <v>7</v>
      </c>
      <c r="E14" s="79" t="s">
        <v>87</v>
      </c>
      <c r="F14" s="79" t="s">
        <v>87</v>
      </c>
      <c r="G14" s="55"/>
      <c r="H14" s="56" t="n">
        <v>9.8591549295775</v>
      </c>
      <c r="I14" s="52" t="s">
        <v>144</v>
      </c>
      <c r="J14" s="53" t="s">
        <v>145</v>
      </c>
      <c r="K14" s="54" t="n">
        <v>5</v>
      </c>
      <c r="L14" s="79" t="s">
        <v>87</v>
      </c>
      <c r="M14" s="79" t="s">
        <v>87</v>
      </c>
      <c r="N14" s="56" t="n">
        <v>10.6382978723404</v>
      </c>
      <c r="O14" s="52" t="s">
        <v>139</v>
      </c>
      <c r="P14" s="53" t="s">
        <v>140</v>
      </c>
      <c r="Q14" s="54" t="n">
        <v>2</v>
      </c>
      <c r="R14" s="79" t="s">
        <v>87</v>
      </c>
      <c r="S14" s="79" t="s">
        <v>87</v>
      </c>
      <c r="T14" s="57" t="n">
        <v>8.3333333333333</v>
      </c>
    </row>
    <row r="15" s="27" customFormat="true" ht="32.1" hidden="false" customHeight="true" outlineLevel="0" collapsed="false">
      <c r="A15" s="51" t="n">
        <v>5</v>
      </c>
      <c r="B15" s="52" t="s">
        <v>146</v>
      </c>
      <c r="C15" s="53" t="s">
        <v>147</v>
      </c>
      <c r="D15" s="54" t="n">
        <v>3</v>
      </c>
      <c r="E15" s="79" t="s">
        <v>87</v>
      </c>
      <c r="F15" s="79" t="s">
        <v>87</v>
      </c>
      <c r="G15" s="55" t="s">
        <v>148</v>
      </c>
      <c r="H15" s="56" t="n">
        <v>4.2253521126761</v>
      </c>
      <c r="I15" s="52" t="s">
        <v>142</v>
      </c>
      <c r="J15" s="53" t="s">
        <v>143</v>
      </c>
      <c r="K15" s="54" t="n">
        <v>4</v>
      </c>
      <c r="L15" s="79" t="s">
        <v>87</v>
      </c>
      <c r="M15" s="79" t="s">
        <v>87</v>
      </c>
      <c r="N15" s="56" t="n">
        <v>8.5106382978723</v>
      </c>
      <c r="O15" s="52" t="s">
        <v>149</v>
      </c>
      <c r="P15" s="53" t="s">
        <v>150</v>
      </c>
      <c r="Q15" s="54" t="n">
        <v>1</v>
      </c>
      <c r="R15" s="79" t="s">
        <v>87</v>
      </c>
      <c r="S15" s="79" t="s">
        <v>87</v>
      </c>
      <c r="T15" s="57" t="n">
        <v>4.1666666666667</v>
      </c>
    </row>
    <row r="16" s="27" customFormat="true" ht="32.1" hidden="false" customHeight="true" outlineLevel="0" collapsed="false">
      <c r="A16" s="51" t="n">
        <v>6</v>
      </c>
      <c r="B16" s="52" t="s">
        <v>161</v>
      </c>
      <c r="C16" s="53" t="s">
        <v>162</v>
      </c>
      <c r="D16" s="54" t="n">
        <v>5</v>
      </c>
      <c r="E16" s="79" t="s">
        <v>87</v>
      </c>
      <c r="F16" s="79" t="s">
        <v>87</v>
      </c>
      <c r="G16" s="55"/>
      <c r="H16" s="56" t="n">
        <v>7.0422535211268</v>
      </c>
      <c r="I16" s="52" t="s">
        <v>146</v>
      </c>
      <c r="J16" s="53" t="s">
        <v>147</v>
      </c>
      <c r="K16" s="54" t="n">
        <v>3</v>
      </c>
      <c r="L16" s="79" t="s">
        <v>87</v>
      </c>
      <c r="M16" s="79" t="s">
        <v>87</v>
      </c>
      <c r="N16" s="56" t="n">
        <v>6.3829787234043</v>
      </c>
      <c r="O16" s="52" t="s">
        <v>153</v>
      </c>
      <c r="P16" s="53" t="s">
        <v>154</v>
      </c>
      <c r="Q16" s="54" t="n">
        <v>1</v>
      </c>
      <c r="R16" s="79" t="s">
        <v>87</v>
      </c>
      <c r="S16" s="79" t="s">
        <v>87</v>
      </c>
      <c r="T16" s="57" t="n">
        <v>4.1666666666667</v>
      </c>
    </row>
    <row r="17" s="27" customFormat="true" ht="32.1" hidden="false" customHeight="true" outlineLevel="0" collapsed="false">
      <c r="A17" s="51" t="n">
        <v>7</v>
      </c>
      <c r="B17" s="52" t="s">
        <v>139</v>
      </c>
      <c r="C17" s="53" t="s">
        <v>140</v>
      </c>
      <c r="D17" s="54" t="n">
        <v>2</v>
      </c>
      <c r="E17" s="79" t="s">
        <v>87</v>
      </c>
      <c r="F17" s="79" t="s">
        <v>87</v>
      </c>
      <c r="G17" s="55" t="s">
        <v>141</v>
      </c>
      <c r="H17" s="56" t="n">
        <v>2.8169014084507</v>
      </c>
      <c r="I17" s="52" t="s">
        <v>171</v>
      </c>
      <c r="J17" s="53" t="s">
        <v>172</v>
      </c>
      <c r="K17" s="54" t="n">
        <v>2</v>
      </c>
      <c r="L17" s="79" t="s">
        <v>87</v>
      </c>
      <c r="M17" s="79" t="s">
        <v>87</v>
      </c>
      <c r="N17" s="56" t="n">
        <v>4.2553191489362</v>
      </c>
      <c r="O17" s="52" t="s">
        <v>165</v>
      </c>
      <c r="P17" s="53" t="s">
        <v>166</v>
      </c>
      <c r="Q17" s="54" t="n">
        <v>1</v>
      </c>
      <c r="R17" s="79" t="s">
        <v>87</v>
      </c>
      <c r="S17" s="79" t="s">
        <v>87</v>
      </c>
      <c r="T17" s="57" t="n">
        <v>4.1666666666667</v>
      </c>
    </row>
    <row r="18" s="27" customFormat="true" ht="32.1" hidden="false" customHeight="true" outlineLevel="0" collapsed="false">
      <c r="A18" s="51" t="n">
        <v>8</v>
      </c>
      <c r="B18" s="52" t="s">
        <v>142</v>
      </c>
      <c r="C18" s="53" t="s">
        <v>143</v>
      </c>
      <c r="D18" s="54" t="n">
        <v>4</v>
      </c>
      <c r="E18" s="79" t="s">
        <v>87</v>
      </c>
      <c r="F18" s="79" t="s">
        <v>87</v>
      </c>
      <c r="G18" s="55"/>
      <c r="H18" s="56" t="n">
        <v>5.6338028169014</v>
      </c>
      <c r="I18" s="52" t="s">
        <v>161</v>
      </c>
      <c r="J18" s="53" t="s">
        <v>162</v>
      </c>
      <c r="K18" s="54" t="n">
        <v>2</v>
      </c>
      <c r="L18" s="79" t="s">
        <v>87</v>
      </c>
      <c r="M18" s="79" t="s">
        <v>87</v>
      </c>
      <c r="N18" s="56" t="n">
        <v>4.2553191489362</v>
      </c>
      <c r="O18" s="52" t="s">
        <v>186</v>
      </c>
      <c r="P18" s="53" t="s">
        <v>187</v>
      </c>
      <c r="Q18" s="54" t="n">
        <v>1</v>
      </c>
      <c r="R18" s="79" t="s">
        <v>87</v>
      </c>
      <c r="S18" s="79" t="s">
        <v>87</v>
      </c>
      <c r="T18" s="57" t="n">
        <v>4.1666666666667</v>
      </c>
    </row>
    <row r="19" s="27" customFormat="true" ht="32.1" hidden="false" customHeight="true" outlineLevel="0" collapsed="false">
      <c r="A19" s="51" t="n">
        <v>9</v>
      </c>
      <c r="B19" s="52" t="s">
        <v>169</v>
      </c>
      <c r="C19" s="53" t="s">
        <v>170</v>
      </c>
      <c r="D19" s="54" t="n">
        <v>1</v>
      </c>
      <c r="E19" s="79" t="s">
        <v>87</v>
      </c>
      <c r="F19" s="79" t="s">
        <v>87</v>
      </c>
      <c r="G19" s="55" t="s">
        <v>141</v>
      </c>
      <c r="H19" s="56" t="n">
        <v>1.4084507042254</v>
      </c>
      <c r="I19" s="52" t="s">
        <v>155</v>
      </c>
      <c r="J19" s="53" t="s">
        <v>156</v>
      </c>
      <c r="K19" s="54" t="n">
        <v>2</v>
      </c>
      <c r="L19" s="79" t="s">
        <v>87</v>
      </c>
      <c r="M19" s="79" t="s">
        <v>87</v>
      </c>
      <c r="N19" s="56" t="n">
        <v>4.2553191489362</v>
      </c>
      <c r="O19" s="52" t="s">
        <v>169</v>
      </c>
      <c r="P19" s="53" t="s">
        <v>170</v>
      </c>
      <c r="Q19" s="54" t="n">
        <v>1</v>
      </c>
      <c r="R19" s="79" t="s">
        <v>87</v>
      </c>
      <c r="S19" s="79" t="s">
        <v>87</v>
      </c>
      <c r="T19" s="57" t="n">
        <v>4.1666666666667</v>
      </c>
    </row>
    <row r="20" s="27" customFormat="true" ht="32.1" hidden="false" customHeight="true" outlineLevel="0" collapsed="false">
      <c r="A20" s="51" t="n">
        <v>10</v>
      </c>
      <c r="B20" s="52" t="s">
        <v>159</v>
      </c>
      <c r="C20" s="53" t="s">
        <v>160</v>
      </c>
      <c r="D20" s="54" t="n">
        <v>1</v>
      </c>
      <c r="E20" s="79" t="s">
        <v>87</v>
      </c>
      <c r="F20" s="79" t="s">
        <v>87</v>
      </c>
      <c r="G20" s="55" t="s">
        <v>141</v>
      </c>
      <c r="H20" s="56" t="n">
        <v>1.4084507042254</v>
      </c>
      <c r="I20" s="52" t="s">
        <v>193</v>
      </c>
      <c r="J20" s="53" t="s">
        <v>194</v>
      </c>
      <c r="K20" s="54" t="n">
        <v>1</v>
      </c>
      <c r="L20" s="79" t="s">
        <v>87</v>
      </c>
      <c r="M20" s="79" t="s">
        <v>87</v>
      </c>
      <c r="N20" s="56" t="n">
        <v>2.1276595744681</v>
      </c>
      <c r="O20" s="52" t="s">
        <v>159</v>
      </c>
      <c r="P20" s="53" t="s">
        <v>160</v>
      </c>
      <c r="Q20" s="54" t="n">
        <v>1</v>
      </c>
      <c r="R20" s="79" t="s">
        <v>87</v>
      </c>
      <c r="S20" s="79" t="s">
        <v>87</v>
      </c>
      <c r="T20" s="57" t="n">
        <v>4.1666666666667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7</v>
      </c>
      <c r="E21" s="81" t="s">
        <v>87</v>
      </c>
      <c r="F21" s="81" t="s">
        <v>87</v>
      </c>
      <c r="G21" s="62"/>
      <c r="H21" s="63" t="n">
        <v>23.943661971831</v>
      </c>
      <c r="I21" s="59"/>
      <c r="J21" s="60" t="s">
        <v>76</v>
      </c>
      <c r="K21" s="61" t="n">
        <v>6</v>
      </c>
      <c r="L21" s="81" t="s">
        <v>87</v>
      </c>
      <c r="M21" s="81" t="s">
        <v>87</v>
      </c>
      <c r="N21" s="63" t="n">
        <v>12.7659574468085</v>
      </c>
      <c r="O21" s="59"/>
      <c r="P21" s="60" t="s">
        <v>76</v>
      </c>
      <c r="Q21" s="61" t="n">
        <v>3</v>
      </c>
      <c r="R21" s="81" t="s">
        <v>87</v>
      </c>
      <c r="S21" s="81" t="s">
        <v>87</v>
      </c>
      <c r="T21" s="62" t="n">
        <v>12.5</v>
      </c>
    </row>
    <row r="22" s="27" customFormat="true" ht="32.1" hidden="false" customHeight="true" outlineLevel="0" collapsed="false">
      <c r="A22" s="51" t="n">
        <v>11</v>
      </c>
      <c r="B22" s="52" t="s">
        <v>153</v>
      </c>
      <c r="C22" s="53" t="s">
        <v>154</v>
      </c>
      <c r="D22" s="54" t="n">
        <v>2</v>
      </c>
      <c r="E22" s="80" t="s">
        <v>87</v>
      </c>
      <c r="F22" s="80" t="s">
        <v>87</v>
      </c>
      <c r="G22" s="55"/>
      <c r="H22" s="56" t="n">
        <v>2.8169014084507</v>
      </c>
      <c r="I22" s="52" t="s">
        <v>153</v>
      </c>
      <c r="J22" s="53" t="s">
        <v>154</v>
      </c>
      <c r="K22" s="54" t="n">
        <v>1</v>
      </c>
      <c r="L22" s="80" t="s">
        <v>87</v>
      </c>
      <c r="M22" s="80" t="s">
        <v>87</v>
      </c>
      <c r="N22" s="56" t="n">
        <v>2.1276595744681</v>
      </c>
      <c r="O22" s="52" t="s">
        <v>177</v>
      </c>
      <c r="P22" s="53" t="s">
        <v>178</v>
      </c>
      <c r="Q22" s="54" t="n">
        <v>1</v>
      </c>
      <c r="R22" s="79" t="s">
        <v>87</v>
      </c>
      <c r="S22" s="79" t="s">
        <v>87</v>
      </c>
      <c r="T22" s="57" t="n">
        <v>4.1666666666667</v>
      </c>
    </row>
    <row r="23" s="27" customFormat="true" ht="32.1" hidden="false" customHeight="true" outlineLevel="0" collapsed="false">
      <c r="A23" s="51" t="n">
        <v>12</v>
      </c>
      <c r="B23" s="52" t="s">
        <v>171</v>
      </c>
      <c r="C23" s="53" t="s">
        <v>172</v>
      </c>
      <c r="D23" s="54" t="n">
        <v>2</v>
      </c>
      <c r="E23" s="79" t="s">
        <v>87</v>
      </c>
      <c r="F23" s="79" t="s">
        <v>87</v>
      </c>
      <c r="G23" s="55"/>
      <c r="H23" s="56" t="n">
        <v>2.8169014084507</v>
      </c>
      <c r="I23" s="52" t="s">
        <v>151</v>
      </c>
      <c r="J23" s="53" t="s">
        <v>152</v>
      </c>
      <c r="K23" s="54" t="n">
        <v>1</v>
      </c>
      <c r="L23" s="79" t="s">
        <v>87</v>
      </c>
      <c r="M23" s="79" t="s">
        <v>87</v>
      </c>
      <c r="N23" s="56" t="n">
        <v>2.1276595744681</v>
      </c>
      <c r="O23" s="52"/>
      <c r="P23" s="53"/>
      <c r="Q23" s="54"/>
      <c r="R23" s="55"/>
      <c r="S23" s="55"/>
      <c r="T23" s="57"/>
    </row>
    <row r="24" s="27" customFormat="true" ht="32.1" hidden="false" customHeight="true" outlineLevel="0" collapsed="false">
      <c r="A24" s="51" t="n">
        <v>13</v>
      </c>
      <c r="B24" s="52" t="s">
        <v>186</v>
      </c>
      <c r="C24" s="53" t="s">
        <v>187</v>
      </c>
      <c r="D24" s="54" t="n">
        <v>2</v>
      </c>
      <c r="E24" s="79" t="s">
        <v>87</v>
      </c>
      <c r="F24" s="79" t="s">
        <v>87</v>
      </c>
      <c r="G24" s="55"/>
      <c r="H24" s="56" t="n">
        <v>2.8169014084507</v>
      </c>
      <c r="I24" s="52" t="s">
        <v>186</v>
      </c>
      <c r="J24" s="53" t="s">
        <v>187</v>
      </c>
      <c r="K24" s="54" t="n">
        <v>1</v>
      </c>
      <c r="L24" s="79" t="s">
        <v>87</v>
      </c>
      <c r="M24" s="79" t="s">
        <v>87</v>
      </c>
      <c r="N24" s="56" t="n">
        <v>2.1276595744681</v>
      </c>
      <c r="O24" s="52"/>
      <c r="P24" s="53"/>
      <c r="Q24" s="54"/>
      <c r="R24" s="55"/>
      <c r="S24" s="55"/>
      <c r="T24" s="57"/>
    </row>
    <row r="25" s="27" customFormat="true" ht="32.1" hidden="false" customHeight="true" outlineLevel="0" collapsed="false">
      <c r="A25" s="51" t="n">
        <v>14</v>
      </c>
      <c r="B25" s="52" t="s">
        <v>177</v>
      </c>
      <c r="C25" s="53" t="s">
        <v>178</v>
      </c>
      <c r="D25" s="54" t="n">
        <v>2</v>
      </c>
      <c r="E25" s="79" t="s">
        <v>87</v>
      </c>
      <c r="F25" s="79" t="s">
        <v>87</v>
      </c>
      <c r="G25" s="55"/>
      <c r="H25" s="56" t="n">
        <v>2.8169014084507</v>
      </c>
      <c r="I25" s="52" t="s">
        <v>175</v>
      </c>
      <c r="J25" s="53" t="s">
        <v>176</v>
      </c>
      <c r="K25" s="54" t="n">
        <v>1</v>
      </c>
      <c r="L25" s="79" t="s">
        <v>87</v>
      </c>
      <c r="M25" s="79" t="s">
        <v>87</v>
      </c>
      <c r="N25" s="56" t="n">
        <v>2.1276595744681</v>
      </c>
      <c r="O25" s="52"/>
      <c r="P25" s="53"/>
      <c r="Q25" s="54"/>
      <c r="R25" s="55"/>
      <c r="S25" s="55"/>
      <c r="T25" s="57"/>
    </row>
    <row r="26" s="27" customFormat="true" ht="32.1" hidden="false" customHeight="true" outlineLevel="0" collapsed="false">
      <c r="A26" s="58" t="n">
        <v>15</v>
      </c>
      <c r="B26" s="64" t="s">
        <v>155</v>
      </c>
      <c r="C26" s="60" t="s">
        <v>156</v>
      </c>
      <c r="D26" s="65" t="n">
        <v>2</v>
      </c>
      <c r="E26" s="81" t="s">
        <v>87</v>
      </c>
      <c r="F26" s="81" t="s">
        <v>87</v>
      </c>
      <c r="G26" s="62"/>
      <c r="H26" s="63" t="n">
        <v>2.8169014084507</v>
      </c>
      <c r="I26" s="64" t="s">
        <v>177</v>
      </c>
      <c r="J26" s="60" t="s">
        <v>178</v>
      </c>
      <c r="K26" s="66" t="n">
        <v>1</v>
      </c>
      <c r="L26" s="81" t="s">
        <v>87</v>
      </c>
      <c r="M26" s="81" t="s">
        <v>87</v>
      </c>
      <c r="N26" s="63" t="n">
        <v>2.1276595744681</v>
      </c>
      <c r="O26" s="64"/>
      <c r="P26" s="60"/>
      <c r="Q26" s="66"/>
      <c r="R26" s="62"/>
      <c r="S26" s="62"/>
      <c r="T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0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9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4430</v>
      </c>
      <c r="E10" s="55" t="n">
        <v>985.427682287438</v>
      </c>
      <c r="F10" s="55" t="n">
        <v>427.706940622461</v>
      </c>
      <c r="G10" s="56" t="n">
        <v>100</v>
      </c>
      <c r="H10" s="52" t="s">
        <v>50</v>
      </c>
      <c r="I10" s="53" t="s">
        <v>51</v>
      </c>
      <c r="J10" s="54" t="n">
        <v>2531</v>
      </c>
      <c r="K10" s="55" t="n">
        <v>1122.38472386054</v>
      </c>
      <c r="L10" s="55" t="n">
        <v>558.317953430538</v>
      </c>
      <c r="M10" s="56" t="n">
        <v>100</v>
      </c>
      <c r="N10" s="52" t="s">
        <v>50</v>
      </c>
      <c r="O10" s="53" t="s">
        <v>51</v>
      </c>
      <c r="P10" s="54" t="n">
        <v>1899</v>
      </c>
      <c r="Q10" s="55" t="n">
        <v>847.582448482252</v>
      </c>
      <c r="R10" s="55" t="n">
        <v>306.947529285057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1177</v>
      </c>
      <c r="E11" s="55" t="n">
        <v>261.816790530996</v>
      </c>
      <c r="F11" s="55" t="n">
        <v>120.318260446477</v>
      </c>
      <c r="G11" s="56" t="n">
        <v>26.568848758465</v>
      </c>
      <c r="H11" s="52" t="s">
        <v>52</v>
      </c>
      <c r="I11" s="53" t="s">
        <v>53</v>
      </c>
      <c r="J11" s="54" t="n">
        <v>694</v>
      </c>
      <c r="K11" s="55" t="n">
        <v>307.757802591551</v>
      </c>
      <c r="L11" s="55" t="n">
        <v>153.23124437122</v>
      </c>
      <c r="M11" s="56" t="n">
        <v>27.419992097985</v>
      </c>
      <c r="N11" s="52" t="s">
        <v>52</v>
      </c>
      <c r="O11" s="53" t="s">
        <v>53</v>
      </c>
      <c r="P11" s="54" t="n">
        <v>483</v>
      </c>
      <c r="Q11" s="55" t="n">
        <v>215.577842346987</v>
      </c>
      <c r="R11" s="55" t="n">
        <v>90.2801358650105</v>
      </c>
      <c r="S11" s="57" t="n">
        <v>25.434439178515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588</v>
      </c>
      <c r="E12" s="55" t="n">
        <v>130.797173179461</v>
      </c>
      <c r="F12" s="55" t="n">
        <v>57.6659324490473</v>
      </c>
      <c r="G12" s="56" t="n">
        <v>13.2731376975169</v>
      </c>
      <c r="H12" s="52" t="s">
        <v>54</v>
      </c>
      <c r="I12" s="53" t="s">
        <v>55</v>
      </c>
      <c r="J12" s="54" t="n">
        <v>339</v>
      </c>
      <c r="K12" s="55" t="n">
        <v>150.331260920081</v>
      </c>
      <c r="L12" s="55" t="n">
        <v>76.6179680635382</v>
      </c>
      <c r="M12" s="56" t="n">
        <v>13.3939154484394</v>
      </c>
      <c r="N12" s="52" t="s">
        <v>54</v>
      </c>
      <c r="O12" s="53" t="s">
        <v>55</v>
      </c>
      <c r="P12" s="54" t="n">
        <v>249</v>
      </c>
      <c r="Q12" s="55" t="n">
        <v>111.136403197515</v>
      </c>
      <c r="R12" s="55" t="n">
        <v>39.367385886233</v>
      </c>
      <c r="S12" s="57" t="n">
        <v>13.1121642969984</v>
      </c>
    </row>
    <row r="13" s="27" customFormat="true" ht="32.1" hidden="false" customHeight="true" outlineLevel="0" collapsed="false">
      <c r="A13" s="51" t="n">
        <v>3</v>
      </c>
      <c r="B13" s="52" t="s">
        <v>56</v>
      </c>
      <c r="C13" s="53" t="s">
        <v>57</v>
      </c>
      <c r="D13" s="54" t="n">
        <v>349</v>
      </c>
      <c r="E13" s="55" t="n">
        <v>77.6330160537959</v>
      </c>
      <c r="F13" s="55" t="n">
        <v>26.392197704251</v>
      </c>
      <c r="G13" s="56" t="n">
        <v>7.8781038374718</v>
      </c>
      <c r="H13" s="52" t="s">
        <v>56</v>
      </c>
      <c r="I13" s="53" t="s">
        <v>57</v>
      </c>
      <c r="J13" s="54" t="n">
        <v>213</v>
      </c>
      <c r="K13" s="55" t="n">
        <v>94.4559250028825</v>
      </c>
      <c r="L13" s="55" t="n">
        <v>39.5260111918719</v>
      </c>
      <c r="M13" s="56" t="n">
        <v>8.4156459897274</v>
      </c>
      <c r="N13" s="52" t="s">
        <v>58</v>
      </c>
      <c r="O13" s="53" t="s">
        <v>59</v>
      </c>
      <c r="P13" s="54" t="n">
        <v>138</v>
      </c>
      <c r="Q13" s="55" t="n">
        <v>61.5936692419962</v>
      </c>
      <c r="R13" s="55" t="n">
        <v>18.8215841765211</v>
      </c>
      <c r="S13" s="57" t="n">
        <v>7.2669826224329</v>
      </c>
    </row>
    <row r="14" s="27" customFormat="true" ht="32.1" hidden="false" customHeight="true" outlineLevel="0" collapsed="false">
      <c r="A14" s="51" t="n">
        <v>4</v>
      </c>
      <c r="B14" s="52" t="s">
        <v>58</v>
      </c>
      <c r="C14" s="53" t="s">
        <v>59</v>
      </c>
      <c r="D14" s="54" t="n">
        <v>323</v>
      </c>
      <c r="E14" s="55" t="n">
        <v>71.8494675798741</v>
      </c>
      <c r="F14" s="55" t="n">
        <v>29.0019534656491</v>
      </c>
      <c r="G14" s="56" t="n">
        <v>7.2911963882619</v>
      </c>
      <c r="H14" s="52" t="s">
        <v>58</v>
      </c>
      <c r="I14" s="53" t="s">
        <v>59</v>
      </c>
      <c r="J14" s="54" t="n">
        <v>185</v>
      </c>
      <c r="K14" s="55" t="n">
        <v>82.0391836879496</v>
      </c>
      <c r="L14" s="55" t="n">
        <v>39.8469976017007</v>
      </c>
      <c r="M14" s="56" t="n">
        <v>7.3093638877914</v>
      </c>
      <c r="N14" s="52" t="s">
        <v>56</v>
      </c>
      <c r="O14" s="53" t="s">
        <v>57</v>
      </c>
      <c r="P14" s="54" t="n">
        <v>136</v>
      </c>
      <c r="Q14" s="55" t="n">
        <v>60.7010073689238</v>
      </c>
      <c r="R14" s="55" t="n">
        <v>15.6122252446228</v>
      </c>
      <c r="S14" s="57" t="n">
        <v>7.1616640337019</v>
      </c>
    </row>
    <row r="15" s="27" customFormat="true" ht="32.1" hidden="false" customHeight="true" outlineLevel="0" collapsed="false">
      <c r="A15" s="51" t="n">
        <v>5</v>
      </c>
      <c r="B15" s="52" t="s">
        <v>60</v>
      </c>
      <c r="C15" s="53" t="s">
        <v>61</v>
      </c>
      <c r="D15" s="54" t="n">
        <v>203</v>
      </c>
      <c r="E15" s="55" t="n">
        <v>45.1561669310045</v>
      </c>
      <c r="F15" s="55" t="n">
        <v>12.417875564363</v>
      </c>
      <c r="G15" s="56" t="n">
        <v>4.5823927765237</v>
      </c>
      <c r="H15" s="52" t="s">
        <v>62</v>
      </c>
      <c r="I15" s="53" t="s">
        <v>63</v>
      </c>
      <c r="J15" s="54" t="n">
        <v>137</v>
      </c>
      <c r="K15" s="55" t="n">
        <v>60.7533414337789</v>
      </c>
      <c r="L15" s="55" t="n">
        <v>24.6647619121009</v>
      </c>
      <c r="M15" s="56" t="n">
        <v>5.4128802844725</v>
      </c>
      <c r="N15" s="52" t="s">
        <v>60</v>
      </c>
      <c r="O15" s="53" t="s">
        <v>61</v>
      </c>
      <c r="P15" s="54" t="n">
        <v>132</v>
      </c>
      <c r="Q15" s="55" t="n">
        <v>58.915683622779</v>
      </c>
      <c r="R15" s="55" t="n">
        <v>13.0155433106158</v>
      </c>
      <c r="S15" s="57" t="n">
        <v>6.9510268562401</v>
      </c>
    </row>
    <row r="16" s="27" customFormat="true" ht="32.1" hidden="false" customHeight="true" outlineLevel="0" collapsed="false">
      <c r="A16" s="51" t="n">
        <v>6</v>
      </c>
      <c r="B16" s="52" t="s">
        <v>62</v>
      </c>
      <c r="C16" s="53" t="s">
        <v>63</v>
      </c>
      <c r="D16" s="54" t="n">
        <v>187</v>
      </c>
      <c r="E16" s="55" t="n">
        <v>41.5970601778219</v>
      </c>
      <c r="F16" s="55" t="n">
        <v>14.7449083023365</v>
      </c>
      <c r="G16" s="56" t="n">
        <v>4.2212189616253</v>
      </c>
      <c r="H16" s="52" t="s">
        <v>64</v>
      </c>
      <c r="I16" s="53" t="s">
        <v>65</v>
      </c>
      <c r="J16" s="54" t="n">
        <v>117</v>
      </c>
      <c r="K16" s="55" t="n">
        <v>51.8842404945411</v>
      </c>
      <c r="L16" s="55" t="n">
        <v>33.1070452002261</v>
      </c>
      <c r="M16" s="56" t="n">
        <v>4.6226787830897</v>
      </c>
      <c r="N16" s="52" t="s">
        <v>66</v>
      </c>
      <c r="O16" s="53" t="s">
        <v>67</v>
      </c>
      <c r="P16" s="54" t="n">
        <v>95</v>
      </c>
      <c r="Q16" s="55" t="n">
        <v>42.4014389709394</v>
      </c>
      <c r="R16" s="55" t="n">
        <v>10.3594188013815</v>
      </c>
      <c r="S16" s="57" t="n">
        <v>5.0026329647183</v>
      </c>
    </row>
    <row r="17" s="27" customFormat="true" ht="32.1" hidden="false" customHeight="true" outlineLevel="0" collapsed="false">
      <c r="A17" s="51" t="n">
        <v>7</v>
      </c>
      <c r="B17" s="52" t="s">
        <v>68</v>
      </c>
      <c r="C17" s="53" t="s">
        <v>69</v>
      </c>
      <c r="D17" s="54" t="n">
        <v>185</v>
      </c>
      <c r="E17" s="55" t="n">
        <v>41.152171833674</v>
      </c>
      <c r="F17" s="55" t="n">
        <v>16.5007095528075</v>
      </c>
      <c r="G17" s="56" t="n">
        <v>4.176072234763</v>
      </c>
      <c r="H17" s="52" t="s">
        <v>68</v>
      </c>
      <c r="I17" s="53" t="s">
        <v>69</v>
      </c>
      <c r="J17" s="54" t="n">
        <v>97</v>
      </c>
      <c r="K17" s="55" t="n">
        <v>43.0151395553033</v>
      </c>
      <c r="L17" s="55" t="n">
        <v>20.6811909574496</v>
      </c>
      <c r="M17" s="56" t="n">
        <v>3.8324772817068</v>
      </c>
      <c r="N17" s="52" t="s">
        <v>68</v>
      </c>
      <c r="O17" s="53" t="s">
        <v>69</v>
      </c>
      <c r="P17" s="54" t="n">
        <v>88</v>
      </c>
      <c r="Q17" s="55" t="n">
        <v>39.277122415186</v>
      </c>
      <c r="R17" s="55" t="n">
        <v>12.2990045955993</v>
      </c>
      <c r="S17" s="57" t="n">
        <v>4.6340179041601</v>
      </c>
    </row>
    <row r="18" s="27" customFormat="true" ht="32.1" hidden="false" customHeight="true" outlineLevel="0" collapsed="false">
      <c r="A18" s="51" t="n">
        <v>8</v>
      </c>
      <c r="B18" s="52" t="s">
        <v>64</v>
      </c>
      <c r="C18" s="53" t="s">
        <v>65</v>
      </c>
      <c r="D18" s="54" t="n">
        <v>167</v>
      </c>
      <c r="E18" s="55" t="n">
        <v>37.1481767363436</v>
      </c>
      <c r="F18" s="55" t="n">
        <v>22.9169296443155</v>
      </c>
      <c r="G18" s="56" t="n">
        <v>3.7697516930023</v>
      </c>
      <c r="H18" s="52" t="s">
        <v>70</v>
      </c>
      <c r="I18" s="53" t="s">
        <v>71</v>
      </c>
      <c r="J18" s="54" t="n">
        <v>73</v>
      </c>
      <c r="K18" s="55" t="n">
        <v>32.3722184282179</v>
      </c>
      <c r="L18" s="55" t="n">
        <v>20.9836927852935</v>
      </c>
      <c r="M18" s="56" t="n">
        <v>2.8842354800474</v>
      </c>
      <c r="N18" s="52" t="s">
        <v>72</v>
      </c>
      <c r="O18" s="53" t="s">
        <v>73</v>
      </c>
      <c r="P18" s="54" t="n">
        <v>77</v>
      </c>
      <c r="Q18" s="55" t="n">
        <v>34.3674821132877</v>
      </c>
      <c r="R18" s="55" t="n">
        <v>10.7052006208452</v>
      </c>
      <c r="S18" s="57" t="n">
        <v>4.0547656661401</v>
      </c>
    </row>
    <row r="19" s="27" customFormat="true" ht="32.1" hidden="false" customHeight="true" outlineLevel="0" collapsed="false">
      <c r="A19" s="51" t="n">
        <v>9</v>
      </c>
      <c r="B19" s="52" t="s">
        <v>66</v>
      </c>
      <c r="C19" s="53" t="s">
        <v>67</v>
      </c>
      <c r="D19" s="54" t="n">
        <v>149</v>
      </c>
      <c r="E19" s="55" t="n">
        <v>33.1441816390132</v>
      </c>
      <c r="F19" s="55" t="n">
        <v>9.9612689661344</v>
      </c>
      <c r="G19" s="56" t="n">
        <v>3.3634311512415</v>
      </c>
      <c r="H19" s="52" t="s">
        <v>60</v>
      </c>
      <c r="I19" s="53" t="s">
        <v>61</v>
      </c>
      <c r="J19" s="54" t="n">
        <v>71</v>
      </c>
      <c r="K19" s="55" t="n">
        <v>31.4853083342942</v>
      </c>
      <c r="L19" s="55" t="n">
        <v>11.3330253949162</v>
      </c>
      <c r="M19" s="56" t="n">
        <v>2.8052153299091</v>
      </c>
      <c r="N19" s="52" t="s">
        <v>74</v>
      </c>
      <c r="O19" s="53" t="s">
        <v>75</v>
      </c>
      <c r="P19" s="54" t="n">
        <v>51</v>
      </c>
      <c r="Q19" s="55" t="n">
        <v>22.7628777633464</v>
      </c>
      <c r="R19" s="55" t="n">
        <v>6.4895590141791</v>
      </c>
      <c r="S19" s="57" t="n">
        <v>2.6856240126382</v>
      </c>
    </row>
    <row r="20" s="27" customFormat="true" ht="32.1" hidden="false" customHeight="true" outlineLevel="0" collapsed="false">
      <c r="A20" s="51" t="n">
        <v>10</v>
      </c>
      <c r="B20" s="52" t="s">
        <v>72</v>
      </c>
      <c r="C20" s="53" t="s">
        <v>73</v>
      </c>
      <c r="D20" s="54" t="n">
        <v>140</v>
      </c>
      <c r="E20" s="55" t="n">
        <v>31.1421840903479</v>
      </c>
      <c r="F20" s="55" t="n">
        <v>11.7122129570974</v>
      </c>
      <c r="G20" s="56" t="n">
        <v>3.1602708803612</v>
      </c>
      <c r="H20" s="52" t="s">
        <v>72</v>
      </c>
      <c r="I20" s="53" t="s">
        <v>73</v>
      </c>
      <c r="J20" s="54" t="n">
        <v>63</v>
      </c>
      <c r="K20" s="55" t="n">
        <v>27.937667958599</v>
      </c>
      <c r="L20" s="55" t="n">
        <v>12.6415511790372</v>
      </c>
      <c r="M20" s="56" t="n">
        <v>2.489134729356</v>
      </c>
      <c r="N20" s="52" t="s">
        <v>62</v>
      </c>
      <c r="O20" s="53" t="s">
        <v>63</v>
      </c>
      <c r="P20" s="54" t="n">
        <v>50</v>
      </c>
      <c r="Q20" s="55" t="n">
        <v>22.3165468268102</v>
      </c>
      <c r="R20" s="55" t="n">
        <v>7.4784733839334</v>
      </c>
      <c r="S20" s="57" t="n">
        <v>2.6329647182728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962</v>
      </c>
      <c r="E21" s="62" t="n">
        <v>213.991293535105</v>
      </c>
      <c r="F21" s="62" t="n">
        <v>106.074691569983</v>
      </c>
      <c r="G21" s="63" t="n">
        <v>21.7155756207675</v>
      </c>
      <c r="H21" s="59"/>
      <c r="I21" s="60" t="s">
        <v>76</v>
      </c>
      <c r="J21" s="61" t="n">
        <v>542</v>
      </c>
      <c r="K21" s="62" t="n">
        <v>240.352635453344</v>
      </c>
      <c r="L21" s="62" t="n">
        <v>125.684464773184</v>
      </c>
      <c r="M21" s="63" t="n">
        <v>21.4144606874753</v>
      </c>
      <c r="N21" s="59"/>
      <c r="O21" s="60" t="s">
        <v>76</v>
      </c>
      <c r="P21" s="61" t="n">
        <v>400</v>
      </c>
      <c r="Q21" s="62" t="n">
        <v>178.532374614482</v>
      </c>
      <c r="R21" s="62" t="n">
        <v>82.5189983861155</v>
      </c>
      <c r="S21" s="62" t="n">
        <v>21.0637177461822</v>
      </c>
    </row>
    <row r="22" s="27" customFormat="true" ht="32.1" hidden="false" customHeight="true" outlineLevel="0" collapsed="false">
      <c r="A22" s="51" t="n">
        <v>11</v>
      </c>
      <c r="B22" s="52" t="s">
        <v>70</v>
      </c>
      <c r="C22" s="53" t="s">
        <v>71</v>
      </c>
      <c r="D22" s="54" t="n">
        <v>99</v>
      </c>
      <c r="E22" s="55" t="n">
        <v>22.0219730353175</v>
      </c>
      <c r="F22" s="55" t="n">
        <v>13.3451315604093</v>
      </c>
      <c r="G22" s="56" t="n">
        <v>2.234762979684</v>
      </c>
      <c r="H22" s="52" t="s">
        <v>77</v>
      </c>
      <c r="I22" s="53" t="s">
        <v>78</v>
      </c>
      <c r="J22" s="54" t="n">
        <v>63</v>
      </c>
      <c r="K22" s="55" t="n">
        <v>27.937667958599</v>
      </c>
      <c r="L22" s="55" t="n">
        <v>18.6888057605991</v>
      </c>
      <c r="M22" s="56" t="n">
        <v>2.489134729356</v>
      </c>
      <c r="N22" s="52" t="s">
        <v>64</v>
      </c>
      <c r="O22" s="53" t="s">
        <v>65</v>
      </c>
      <c r="P22" s="54" t="n">
        <v>50</v>
      </c>
      <c r="Q22" s="55" t="n">
        <v>22.3165468268102</v>
      </c>
      <c r="R22" s="55" t="n">
        <v>13.2435448056863</v>
      </c>
      <c r="S22" s="57" t="n">
        <v>2.6329647182728</v>
      </c>
    </row>
    <row r="23" s="27" customFormat="true" ht="32.1" hidden="false" customHeight="true" outlineLevel="0" collapsed="false">
      <c r="A23" s="51" t="n">
        <v>12</v>
      </c>
      <c r="B23" s="52" t="s">
        <v>77</v>
      </c>
      <c r="C23" s="53" t="s">
        <v>78</v>
      </c>
      <c r="D23" s="54" t="n">
        <v>92</v>
      </c>
      <c r="E23" s="55" t="n">
        <v>20.4648638308001</v>
      </c>
      <c r="F23" s="55" t="n">
        <v>13.9079782469348</v>
      </c>
      <c r="G23" s="56" t="n">
        <v>2.0767494356659</v>
      </c>
      <c r="H23" s="52" t="s">
        <v>66</v>
      </c>
      <c r="I23" s="53" t="s">
        <v>67</v>
      </c>
      <c r="J23" s="54" t="n">
        <v>54</v>
      </c>
      <c r="K23" s="55" t="n">
        <v>23.946572535942</v>
      </c>
      <c r="L23" s="55" t="n">
        <v>9.1721027898814</v>
      </c>
      <c r="M23" s="56" t="n">
        <v>2.1335440537337</v>
      </c>
      <c r="N23" s="52" t="s">
        <v>77</v>
      </c>
      <c r="O23" s="53" t="s">
        <v>78</v>
      </c>
      <c r="P23" s="54" t="n">
        <v>29</v>
      </c>
      <c r="Q23" s="55" t="n">
        <v>12.9435971595499</v>
      </c>
      <c r="R23" s="55" t="n">
        <v>9.2656198891493</v>
      </c>
      <c r="S23" s="57" t="n">
        <v>1.5271195365982</v>
      </c>
    </row>
    <row r="24" s="27" customFormat="true" ht="32.1" hidden="false" customHeight="true" outlineLevel="0" collapsed="false">
      <c r="A24" s="51" t="n">
        <v>13</v>
      </c>
      <c r="B24" s="52" t="s">
        <v>74</v>
      </c>
      <c r="C24" s="53" t="s">
        <v>75</v>
      </c>
      <c r="D24" s="54" t="n">
        <v>83</v>
      </c>
      <c r="E24" s="55" t="n">
        <v>18.4628662821348</v>
      </c>
      <c r="F24" s="55" t="n">
        <v>6.2327092559964</v>
      </c>
      <c r="G24" s="56" t="n">
        <v>1.8735891647856</v>
      </c>
      <c r="H24" s="52" t="s">
        <v>79</v>
      </c>
      <c r="I24" s="53" t="s">
        <v>80</v>
      </c>
      <c r="J24" s="54" t="n">
        <v>42</v>
      </c>
      <c r="K24" s="55" t="n">
        <v>18.6251119723994</v>
      </c>
      <c r="L24" s="55" t="n">
        <v>8.2467229772235</v>
      </c>
      <c r="M24" s="56" t="n">
        <v>1.659423152904</v>
      </c>
      <c r="N24" s="52" t="s">
        <v>81</v>
      </c>
      <c r="O24" s="53" t="s">
        <v>82</v>
      </c>
      <c r="P24" s="54" t="n">
        <v>28</v>
      </c>
      <c r="Q24" s="55" t="n">
        <v>12.4972662230137</v>
      </c>
      <c r="R24" s="55" t="n">
        <v>3.3899523927221</v>
      </c>
      <c r="S24" s="57" t="n">
        <v>1.4744602422328</v>
      </c>
    </row>
    <row r="25" s="27" customFormat="true" ht="32.1" hidden="false" customHeight="true" outlineLevel="0" collapsed="false">
      <c r="A25" s="51" t="n">
        <v>14</v>
      </c>
      <c r="B25" s="52" t="s">
        <v>79</v>
      </c>
      <c r="C25" s="53" t="s">
        <v>80</v>
      </c>
      <c r="D25" s="54" t="n">
        <v>61</v>
      </c>
      <c r="E25" s="55" t="n">
        <v>13.5690944965087</v>
      </c>
      <c r="F25" s="55" t="n">
        <v>5.1253868898144</v>
      </c>
      <c r="G25" s="56" t="n">
        <v>1.3769751693002</v>
      </c>
      <c r="H25" s="52" t="s">
        <v>74</v>
      </c>
      <c r="I25" s="53" t="s">
        <v>75</v>
      </c>
      <c r="J25" s="54" t="n">
        <v>32</v>
      </c>
      <c r="K25" s="55" t="n">
        <v>14.1905615027805</v>
      </c>
      <c r="L25" s="55" t="n">
        <v>5.7403461131357</v>
      </c>
      <c r="M25" s="56" t="n">
        <v>1.2643224022126</v>
      </c>
      <c r="N25" s="52" t="s">
        <v>70</v>
      </c>
      <c r="O25" s="53" t="s">
        <v>71</v>
      </c>
      <c r="P25" s="54" t="n">
        <v>26</v>
      </c>
      <c r="Q25" s="55" t="n">
        <v>11.6046043499413</v>
      </c>
      <c r="R25" s="55" t="n">
        <v>5.4961747254651</v>
      </c>
      <c r="S25" s="57" t="n">
        <v>1.3691416535018</v>
      </c>
    </row>
    <row r="26" s="27" customFormat="true" ht="32.1" hidden="false" customHeight="true" outlineLevel="0" collapsed="false">
      <c r="A26" s="58" t="n">
        <v>15</v>
      </c>
      <c r="B26" s="64" t="s">
        <v>81</v>
      </c>
      <c r="C26" s="60" t="s">
        <v>82</v>
      </c>
      <c r="D26" s="65" t="n">
        <v>58</v>
      </c>
      <c r="E26" s="62" t="n">
        <v>12.901761980287</v>
      </c>
      <c r="F26" s="62" t="n">
        <v>4.2450737524813</v>
      </c>
      <c r="G26" s="63" t="n">
        <v>1.3092550790068</v>
      </c>
      <c r="H26" s="64" t="s">
        <v>81</v>
      </c>
      <c r="I26" s="60" t="s">
        <v>82</v>
      </c>
      <c r="J26" s="66" t="n">
        <v>30</v>
      </c>
      <c r="K26" s="62" t="n">
        <v>13.3036514088567</v>
      </c>
      <c r="L26" s="62" t="n">
        <v>5.2782479726512</v>
      </c>
      <c r="M26" s="63" t="n">
        <v>1.1853022520743</v>
      </c>
      <c r="N26" s="64" t="s">
        <v>83</v>
      </c>
      <c r="O26" s="60" t="s">
        <v>84</v>
      </c>
      <c r="P26" s="66" t="n">
        <v>25</v>
      </c>
      <c r="Q26" s="62" t="n">
        <v>11.1582734134051</v>
      </c>
      <c r="R26" s="62" t="n">
        <v>3.4971061975139</v>
      </c>
      <c r="S26" s="62" t="n">
        <v>1.3164823591364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8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5.75" hidden="false" customHeight="false" outlineLevel="0" collapsed="false">
      <c r="C29" s="76"/>
      <c r="I29" s="76"/>
      <c r="N29" s="77" t="s">
        <v>36</v>
      </c>
      <c r="O29" s="68" t="s">
        <v>36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conditionalFormatting sqref="D1:D65536 J1:J65536 P1:P6553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9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108</v>
      </c>
      <c r="E10" s="55" t="n">
        <v>307.049341123289</v>
      </c>
      <c r="F10" s="55" t="n">
        <v>126.440618670532</v>
      </c>
      <c r="G10" s="55"/>
      <c r="H10" s="56" t="n">
        <v>100</v>
      </c>
      <c r="I10" s="52" t="s">
        <v>52</v>
      </c>
      <c r="J10" s="53" t="s">
        <v>53</v>
      </c>
      <c r="K10" s="54" t="n">
        <v>74</v>
      </c>
      <c r="L10" s="55" t="n">
        <v>407.89328629699</v>
      </c>
      <c r="M10" s="55" t="n">
        <v>174.282610151142</v>
      </c>
      <c r="N10" s="56" t="n">
        <v>100</v>
      </c>
      <c r="O10" s="52" t="s">
        <v>52</v>
      </c>
      <c r="P10" s="53" t="s">
        <v>53</v>
      </c>
      <c r="Q10" s="54" t="n">
        <v>34</v>
      </c>
      <c r="R10" s="55" t="n">
        <v>199.630097172886</v>
      </c>
      <c r="S10" s="55" t="n">
        <v>81.0658150302256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22</v>
      </c>
      <c r="E11" s="55" t="n">
        <v>62.5470880065959</v>
      </c>
      <c r="F11" s="55" t="n">
        <v>22.9816607021826</v>
      </c>
      <c r="G11" s="55"/>
      <c r="H11" s="56" t="n">
        <v>20.3703703703704</v>
      </c>
      <c r="I11" s="52" t="s">
        <v>135</v>
      </c>
      <c r="J11" s="53" t="s">
        <v>136</v>
      </c>
      <c r="K11" s="54" t="n">
        <v>16</v>
      </c>
      <c r="L11" s="79" t="s">
        <v>87</v>
      </c>
      <c r="M11" s="79" t="s">
        <v>87</v>
      </c>
      <c r="N11" s="56" t="n">
        <v>21.6216216216216</v>
      </c>
      <c r="O11" s="52" t="s">
        <v>135</v>
      </c>
      <c r="P11" s="53" t="s">
        <v>136</v>
      </c>
      <c r="Q11" s="54" t="n">
        <v>6</v>
      </c>
      <c r="R11" s="79" t="s">
        <v>87</v>
      </c>
      <c r="S11" s="79" t="s">
        <v>87</v>
      </c>
      <c r="T11" s="57" t="n">
        <v>17.6470588235294</v>
      </c>
    </row>
    <row r="12" s="27" customFormat="true" ht="32.1" hidden="false" customHeight="true" outlineLevel="0" collapsed="false">
      <c r="A12" s="51" t="n">
        <v>2</v>
      </c>
      <c r="B12" s="52" t="s">
        <v>137</v>
      </c>
      <c r="C12" s="53" t="s">
        <v>138</v>
      </c>
      <c r="D12" s="54" t="n">
        <v>13</v>
      </c>
      <c r="E12" s="79" t="s">
        <v>87</v>
      </c>
      <c r="F12" s="79" t="s">
        <v>87</v>
      </c>
      <c r="G12" s="55"/>
      <c r="H12" s="56" t="n">
        <v>12.037037037037</v>
      </c>
      <c r="I12" s="52" t="s">
        <v>142</v>
      </c>
      <c r="J12" s="53" t="s">
        <v>143</v>
      </c>
      <c r="K12" s="54" t="n">
        <v>11</v>
      </c>
      <c r="L12" s="79" t="s">
        <v>87</v>
      </c>
      <c r="M12" s="79" t="s">
        <v>87</v>
      </c>
      <c r="N12" s="56" t="n">
        <v>14.8648648648649</v>
      </c>
      <c r="O12" s="52" t="s">
        <v>137</v>
      </c>
      <c r="P12" s="53" t="s">
        <v>138</v>
      </c>
      <c r="Q12" s="54" t="n">
        <v>5</v>
      </c>
      <c r="R12" s="79" t="s">
        <v>87</v>
      </c>
      <c r="S12" s="79" t="s">
        <v>87</v>
      </c>
      <c r="T12" s="57" t="n">
        <v>14.7058823529412</v>
      </c>
    </row>
    <row r="13" s="27" customFormat="true" ht="32.1" hidden="false" customHeight="true" outlineLevel="0" collapsed="false">
      <c r="A13" s="51" t="n">
        <v>3</v>
      </c>
      <c r="B13" s="52" t="s">
        <v>144</v>
      </c>
      <c r="C13" s="53" t="s">
        <v>145</v>
      </c>
      <c r="D13" s="54" t="n">
        <v>12</v>
      </c>
      <c r="E13" s="79" t="s">
        <v>87</v>
      </c>
      <c r="F13" s="79" t="s">
        <v>87</v>
      </c>
      <c r="G13" s="55"/>
      <c r="H13" s="56" t="n">
        <v>11.1111111111111</v>
      </c>
      <c r="I13" s="52" t="s">
        <v>144</v>
      </c>
      <c r="J13" s="53" t="s">
        <v>145</v>
      </c>
      <c r="K13" s="54" t="n">
        <v>10</v>
      </c>
      <c r="L13" s="79" t="s">
        <v>87</v>
      </c>
      <c r="M13" s="79" t="s">
        <v>87</v>
      </c>
      <c r="N13" s="56" t="n">
        <v>13.5135135135135</v>
      </c>
      <c r="O13" s="52" t="s">
        <v>151</v>
      </c>
      <c r="P13" s="53" t="s">
        <v>152</v>
      </c>
      <c r="Q13" s="54" t="n">
        <v>5</v>
      </c>
      <c r="R13" s="79" t="s">
        <v>87</v>
      </c>
      <c r="S13" s="79" t="s">
        <v>87</v>
      </c>
      <c r="T13" s="57" t="n">
        <v>14.7058823529412</v>
      </c>
    </row>
    <row r="14" s="27" customFormat="true" ht="32.1" hidden="false" customHeight="true" outlineLevel="0" collapsed="false">
      <c r="A14" s="51" t="n">
        <v>4</v>
      </c>
      <c r="B14" s="52" t="s">
        <v>142</v>
      </c>
      <c r="C14" s="53" t="s">
        <v>143</v>
      </c>
      <c r="D14" s="54" t="n">
        <v>11</v>
      </c>
      <c r="E14" s="79" t="s">
        <v>87</v>
      </c>
      <c r="F14" s="79" t="s">
        <v>87</v>
      </c>
      <c r="G14" s="55"/>
      <c r="H14" s="56" t="n">
        <v>10.1851851851852</v>
      </c>
      <c r="I14" s="52" t="s">
        <v>137</v>
      </c>
      <c r="J14" s="53" t="s">
        <v>138</v>
      </c>
      <c r="K14" s="54" t="n">
        <v>8</v>
      </c>
      <c r="L14" s="79" t="s">
        <v>87</v>
      </c>
      <c r="M14" s="79" t="s">
        <v>87</v>
      </c>
      <c r="N14" s="56" t="n">
        <v>10.8108108108108</v>
      </c>
      <c r="O14" s="52" t="s">
        <v>139</v>
      </c>
      <c r="P14" s="53" t="s">
        <v>140</v>
      </c>
      <c r="Q14" s="54" t="n">
        <v>4</v>
      </c>
      <c r="R14" s="79" t="s">
        <v>87</v>
      </c>
      <c r="S14" s="79" t="s">
        <v>87</v>
      </c>
      <c r="T14" s="57" t="n">
        <v>11.7647058823529</v>
      </c>
    </row>
    <row r="15" s="27" customFormat="true" ht="32.1" hidden="false" customHeight="true" outlineLevel="0" collapsed="false">
      <c r="A15" s="51" t="n">
        <v>5</v>
      </c>
      <c r="B15" s="52" t="s">
        <v>151</v>
      </c>
      <c r="C15" s="53" t="s">
        <v>152</v>
      </c>
      <c r="D15" s="54" t="n">
        <v>11</v>
      </c>
      <c r="E15" s="79" t="s">
        <v>87</v>
      </c>
      <c r="F15" s="79" t="s">
        <v>87</v>
      </c>
      <c r="G15" s="55"/>
      <c r="H15" s="56" t="n">
        <v>10.1851851851852</v>
      </c>
      <c r="I15" s="52" t="s">
        <v>151</v>
      </c>
      <c r="J15" s="53" t="s">
        <v>152</v>
      </c>
      <c r="K15" s="54" t="n">
        <v>6</v>
      </c>
      <c r="L15" s="79" t="s">
        <v>87</v>
      </c>
      <c r="M15" s="79" t="s">
        <v>87</v>
      </c>
      <c r="N15" s="56" t="n">
        <v>8.1081081081081</v>
      </c>
      <c r="O15" s="52" t="s">
        <v>153</v>
      </c>
      <c r="P15" s="53" t="s">
        <v>154</v>
      </c>
      <c r="Q15" s="54" t="n">
        <v>3</v>
      </c>
      <c r="R15" s="79" t="s">
        <v>87</v>
      </c>
      <c r="S15" s="79" t="s">
        <v>87</v>
      </c>
      <c r="T15" s="57" t="n">
        <v>8.8235294117647</v>
      </c>
    </row>
    <row r="16" s="27" customFormat="true" ht="32.1" hidden="false" customHeight="true" outlineLevel="0" collapsed="false">
      <c r="A16" s="51" t="n">
        <v>6</v>
      </c>
      <c r="B16" s="52" t="s">
        <v>146</v>
      </c>
      <c r="C16" s="53" t="s">
        <v>147</v>
      </c>
      <c r="D16" s="54" t="n">
        <v>5</v>
      </c>
      <c r="E16" s="79" t="s">
        <v>87</v>
      </c>
      <c r="F16" s="79" t="s">
        <v>87</v>
      </c>
      <c r="G16" s="55" t="s">
        <v>148</v>
      </c>
      <c r="H16" s="56" t="n">
        <v>4.6296296296296</v>
      </c>
      <c r="I16" s="52" t="s">
        <v>146</v>
      </c>
      <c r="J16" s="53" t="s">
        <v>147</v>
      </c>
      <c r="K16" s="54" t="n">
        <v>5</v>
      </c>
      <c r="L16" s="79" t="s">
        <v>87</v>
      </c>
      <c r="M16" s="79" t="s">
        <v>87</v>
      </c>
      <c r="N16" s="56" t="n">
        <v>6.7567567567568</v>
      </c>
      <c r="O16" s="52" t="s">
        <v>144</v>
      </c>
      <c r="P16" s="53" t="s">
        <v>145</v>
      </c>
      <c r="Q16" s="54" t="n">
        <v>2</v>
      </c>
      <c r="R16" s="79" t="s">
        <v>87</v>
      </c>
      <c r="S16" s="79" t="s">
        <v>87</v>
      </c>
      <c r="T16" s="57" t="n">
        <v>5.8823529411765</v>
      </c>
    </row>
    <row r="17" s="27" customFormat="true" ht="32.1" hidden="false" customHeight="true" outlineLevel="0" collapsed="false">
      <c r="A17" s="51" t="n">
        <v>7</v>
      </c>
      <c r="B17" s="52" t="s">
        <v>139</v>
      </c>
      <c r="C17" s="53" t="s">
        <v>140</v>
      </c>
      <c r="D17" s="54" t="n">
        <v>4</v>
      </c>
      <c r="E17" s="79" t="s">
        <v>87</v>
      </c>
      <c r="F17" s="79" t="s">
        <v>87</v>
      </c>
      <c r="G17" s="55" t="s">
        <v>141</v>
      </c>
      <c r="H17" s="56" t="n">
        <v>3.7037037037037</v>
      </c>
      <c r="I17" s="52" t="s">
        <v>155</v>
      </c>
      <c r="J17" s="53" t="s">
        <v>156</v>
      </c>
      <c r="K17" s="54" t="n">
        <v>3</v>
      </c>
      <c r="L17" s="79" t="s">
        <v>87</v>
      </c>
      <c r="M17" s="79" t="s">
        <v>87</v>
      </c>
      <c r="N17" s="56" t="n">
        <v>4.0540540540541</v>
      </c>
      <c r="O17" s="52" t="s">
        <v>165</v>
      </c>
      <c r="P17" s="53" t="s">
        <v>166</v>
      </c>
      <c r="Q17" s="54" t="n">
        <v>2</v>
      </c>
      <c r="R17" s="79" t="s">
        <v>87</v>
      </c>
      <c r="S17" s="79" t="s">
        <v>87</v>
      </c>
      <c r="T17" s="57" t="n">
        <v>5.8823529411765</v>
      </c>
    </row>
    <row r="18" s="27" customFormat="true" ht="32.1" hidden="false" customHeight="true" outlineLevel="0" collapsed="false">
      <c r="A18" s="51" t="n">
        <v>8</v>
      </c>
      <c r="B18" s="52" t="s">
        <v>155</v>
      </c>
      <c r="C18" s="53" t="s">
        <v>156</v>
      </c>
      <c r="D18" s="54" t="n">
        <v>5</v>
      </c>
      <c r="E18" s="79" t="s">
        <v>87</v>
      </c>
      <c r="F18" s="79" t="s">
        <v>87</v>
      </c>
      <c r="G18" s="55"/>
      <c r="H18" s="56" t="n">
        <v>4.6296296296296</v>
      </c>
      <c r="I18" s="52" t="s">
        <v>149</v>
      </c>
      <c r="J18" s="53" t="s">
        <v>150</v>
      </c>
      <c r="K18" s="54" t="n">
        <v>2</v>
      </c>
      <c r="L18" s="79" t="s">
        <v>87</v>
      </c>
      <c r="M18" s="79" t="s">
        <v>87</v>
      </c>
      <c r="N18" s="56" t="n">
        <v>2.7027027027027</v>
      </c>
      <c r="O18" s="52" t="s">
        <v>159</v>
      </c>
      <c r="P18" s="53" t="s">
        <v>160</v>
      </c>
      <c r="Q18" s="54" t="n">
        <v>2</v>
      </c>
      <c r="R18" s="79" t="s">
        <v>87</v>
      </c>
      <c r="S18" s="79" t="s">
        <v>87</v>
      </c>
      <c r="T18" s="57" t="n">
        <v>5.8823529411765</v>
      </c>
    </row>
    <row r="19" s="27" customFormat="true" ht="32.1" hidden="false" customHeight="true" outlineLevel="0" collapsed="false">
      <c r="A19" s="51" t="n">
        <v>9</v>
      </c>
      <c r="B19" s="52" t="s">
        <v>159</v>
      </c>
      <c r="C19" s="53" t="s">
        <v>160</v>
      </c>
      <c r="D19" s="54" t="n">
        <v>2</v>
      </c>
      <c r="E19" s="79" t="s">
        <v>87</v>
      </c>
      <c r="F19" s="79" t="s">
        <v>87</v>
      </c>
      <c r="G19" s="55" t="s">
        <v>141</v>
      </c>
      <c r="H19" s="56" t="n">
        <v>1.8518518518519</v>
      </c>
      <c r="I19" s="52" t="s">
        <v>193</v>
      </c>
      <c r="J19" s="53" t="s">
        <v>194</v>
      </c>
      <c r="K19" s="54" t="n">
        <v>1</v>
      </c>
      <c r="L19" s="79" t="s">
        <v>87</v>
      </c>
      <c r="M19" s="79" t="s">
        <v>87</v>
      </c>
      <c r="N19" s="56" t="n">
        <v>1.3513513513514</v>
      </c>
      <c r="O19" s="52" t="s">
        <v>155</v>
      </c>
      <c r="P19" s="53" t="s">
        <v>156</v>
      </c>
      <c r="Q19" s="54" t="n">
        <v>2</v>
      </c>
      <c r="R19" s="79" t="s">
        <v>87</v>
      </c>
      <c r="S19" s="79" t="s">
        <v>87</v>
      </c>
      <c r="T19" s="57" t="n">
        <v>5.8823529411765</v>
      </c>
    </row>
    <row r="20" s="27" customFormat="true" ht="32.1" hidden="false" customHeight="true" outlineLevel="0" collapsed="false">
      <c r="A20" s="51" t="n">
        <v>10</v>
      </c>
      <c r="B20" s="52" t="s">
        <v>153</v>
      </c>
      <c r="C20" s="53" t="s">
        <v>154</v>
      </c>
      <c r="D20" s="54" t="n">
        <v>4</v>
      </c>
      <c r="E20" s="79" t="s">
        <v>87</v>
      </c>
      <c r="F20" s="79" t="s">
        <v>87</v>
      </c>
      <c r="G20" s="55"/>
      <c r="H20" s="56" t="n">
        <v>3.7037037037037</v>
      </c>
      <c r="I20" s="52" t="s">
        <v>167</v>
      </c>
      <c r="J20" s="53" t="s">
        <v>168</v>
      </c>
      <c r="K20" s="54" t="n">
        <v>1</v>
      </c>
      <c r="L20" s="79" t="s">
        <v>87</v>
      </c>
      <c r="M20" s="79" t="s">
        <v>87</v>
      </c>
      <c r="N20" s="56" t="n">
        <v>1.3513513513514</v>
      </c>
      <c r="O20" s="52" t="s">
        <v>198</v>
      </c>
      <c r="P20" s="53" t="s">
        <v>199</v>
      </c>
      <c r="Q20" s="54" t="n">
        <v>1</v>
      </c>
      <c r="R20" s="79" t="s">
        <v>87</v>
      </c>
      <c r="S20" s="79" t="s">
        <v>87</v>
      </c>
      <c r="T20" s="57" t="n">
        <v>2.9411764705882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9</v>
      </c>
      <c r="E21" s="81" t="s">
        <v>87</v>
      </c>
      <c r="F21" s="81" t="s">
        <v>87</v>
      </c>
      <c r="G21" s="62"/>
      <c r="H21" s="63" t="n">
        <v>17.5925925925926</v>
      </c>
      <c r="I21" s="59"/>
      <c r="J21" s="60" t="s">
        <v>76</v>
      </c>
      <c r="K21" s="61" t="n">
        <v>11</v>
      </c>
      <c r="L21" s="81" t="s">
        <v>87</v>
      </c>
      <c r="M21" s="81" t="s">
        <v>87</v>
      </c>
      <c r="N21" s="63" t="n">
        <v>14.8648648648649</v>
      </c>
      <c r="O21" s="59"/>
      <c r="P21" s="60" t="s">
        <v>76</v>
      </c>
      <c r="Q21" s="61" t="n">
        <v>2</v>
      </c>
      <c r="R21" s="81" t="s">
        <v>87</v>
      </c>
      <c r="S21" s="81" t="s">
        <v>87</v>
      </c>
      <c r="T21" s="62" t="n">
        <v>5.88235294117647</v>
      </c>
    </row>
    <row r="22" s="27" customFormat="true" ht="32.1" hidden="false" customHeight="true" outlineLevel="0" collapsed="false">
      <c r="A22" s="51" t="n">
        <v>11</v>
      </c>
      <c r="B22" s="52" t="s">
        <v>165</v>
      </c>
      <c r="C22" s="53" t="s">
        <v>166</v>
      </c>
      <c r="D22" s="54" t="n">
        <v>3</v>
      </c>
      <c r="E22" s="80" t="s">
        <v>87</v>
      </c>
      <c r="F22" s="80" t="s">
        <v>87</v>
      </c>
      <c r="G22" s="55"/>
      <c r="H22" s="56" t="n">
        <v>2.7777777777778</v>
      </c>
      <c r="I22" s="52" t="s">
        <v>153</v>
      </c>
      <c r="J22" s="53" t="s">
        <v>154</v>
      </c>
      <c r="K22" s="54" t="n">
        <v>1</v>
      </c>
      <c r="L22" s="80" t="s">
        <v>87</v>
      </c>
      <c r="M22" s="80" t="s">
        <v>87</v>
      </c>
      <c r="N22" s="56" t="n">
        <v>1.3513513513514</v>
      </c>
      <c r="O22" s="52" t="s">
        <v>200</v>
      </c>
      <c r="P22" s="53" t="s">
        <v>201</v>
      </c>
      <c r="Q22" s="54" t="n">
        <v>1</v>
      </c>
      <c r="R22" s="79" t="s">
        <v>87</v>
      </c>
      <c r="S22" s="79" t="s">
        <v>87</v>
      </c>
      <c r="T22" s="57" t="n">
        <v>2.9411764705882</v>
      </c>
    </row>
    <row r="23" s="27" customFormat="true" ht="32.1" hidden="false" customHeight="true" outlineLevel="0" collapsed="false">
      <c r="A23" s="51" t="n">
        <v>12</v>
      </c>
      <c r="B23" s="52" t="s">
        <v>149</v>
      </c>
      <c r="C23" s="53" t="s">
        <v>150</v>
      </c>
      <c r="D23" s="54" t="n">
        <v>2</v>
      </c>
      <c r="E23" s="79" t="s">
        <v>87</v>
      </c>
      <c r="F23" s="79" t="s">
        <v>87</v>
      </c>
      <c r="G23" s="55"/>
      <c r="H23" s="56" t="n">
        <v>1.8518518518519</v>
      </c>
      <c r="I23" s="52" t="s">
        <v>165</v>
      </c>
      <c r="J23" s="53" t="s">
        <v>166</v>
      </c>
      <c r="K23" s="54" t="n">
        <v>1</v>
      </c>
      <c r="L23" s="79" t="s">
        <v>87</v>
      </c>
      <c r="M23" s="79" t="s">
        <v>87</v>
      </c>
      <c r="N23" s="56" t="n">
        <v>1.3513513513514</v>
      </c>
      <c r="O23" s="52"/>
      <c r="P23" s="53"/>
      <c r="Q23" s="54"/>
      <c r="R23" s="55"/>
      <c r="S23" s="55"/>
      <c r="T23" s="57"/>
    </row>
    <row r="24" s="27" customFormat="true" ht="32.1" hidden="false" customHeight="true" outlineLevel="0" collapsed="false">
      <c r="A24" s="51" t="n">
        <v>13</v>
      </c>
      <c r="B24" s="52" t="s">
        <v>193</v>
      </c>
      <c r="C24" s="53" t="s">
        <v>194</v>
      </c>
      <c r="D24" s="54" t="n">
        <v>1</v>
      </c>
      <c r="E24" s="79" t="s">
        <v>87</v>
      </c>
      <c r="F24" s="79" t="s">
        <v>87</v>
      </c>
      <c r="G24" s="55"/>
      <c r="H24" s="56" t="n">
        <v>0.9259259259259</v>
      </c>
      <c r="I24" s="52" t="s">
        <v>171</v>
      </c>
      <c r="J24" s="53" t="s">
        <v>172</v>
      </c>
      <c r="K24" s="54" t="n">
        <v>1</v>
      </c>
      <c r="L24" s="79" t="s">
        <v>87</v>
      </c>
      <c r="M24" s="79" t="s">
        <v>87</v>
      </c>
      <c r="N24" s="56" t="n">
        <v>1.3513513513514</v>
      </c>
      <c r="O24" s="52"/>
      <c r="P24" s="53"/>
      <c r="Q24" s="54"/>
      <c r="R24" s="55"/>
      <c r="S24" s="55"/>
      <c r="T24" s="57"/>
    </row>
    <row r="25" s="27" customFormat="true" ht="32.1" hidden="false" customHeight="true" outlineLevel="0" collapsed="false">
      <c r="A25" s="51" t="n">
        <v>14</v>
      </c>
      <c r="B25" s="52" t="s">
        <v>167</v>
      </c>
      <c r="C25" s="53" t="s">
        <v>168</v>
      </c>
      <c r="D25" s="54" t="n">
        <v>1</v>
      </c>
      <c r="E25" s="79" t="s">
        <v>87</v>
      </c>
      <c r="F25" s="79" t="s">
        <v>87</v>
      </c>
      <c r="G25" s="55"/>
      <c r="H25" s="56" t="n">
        <v>0.9259259259259</v>
      </c>
      <c r="I25" s="52" t="s">
        <v>186</v>
      </c>
      <c r="J25" s="53" t="s">
        <v>187</v>
      </c>
      <c r="K25" s="54" t="n">
        <v>1</v>
      </c>
      <c r="L25" s="79" t="s">
        <v>87</v>
      </c>
      <c r="M25" s="79" t="s">
        <v>87</v>
      </c>
      <c r="N25" s="56" t="n">
        <v>1.3513513513514</v>
      </c>
      <c r="O25" s="52"/>
      <c r="P25" s="53"/>
      <c r="Q25" s="54"/>
      <c r="R25" s="55"/>
      <c r="S25" s="55"/>
      <c r="T25" s="57"/>
    </row>
    <row r="26" s="27" customFormat="true" ht="32.1" hidden="false" customHeight="true" outlineLevel="0" collapsed="false">
      <c r="A26" s="58" t="n">
        <v>15</v>
      </c>
      <c r="B26" s="64" t="s">
        <v>171</v>
      </c>
      <c r="C26" s="60" t="s">
        <v>172</v>
      </c>
      <c r="D26" s="65" t="n">
        <v>1</v>
      </c>
      <c r="E26" s="81" t="s">
        <v>87</v>
      </c>
      <c r="F26" s="81" t="s">
        <v>87</v>
      </c>
      <c r="G26" s="62"/>
      <c r="H26" s="63" t="n">
        <v>0.9259259259259</v>
      </c>
      <c r="I26" s="64" t="s">
        <v>161</v>
      </c>
      <c r="J26" s="60" t="s">
        <v>162</v>
      </c>
      <c r="K26" s="66" t="n">
        <v>1</v>
      </c>
      <c r="L26" s="81" t="s">
        <v>87</v>
      </c>
      <c r="M26" s="81" t="s">
        <v>87</v>
      </c>
      <c r="N26" s="63" t="n">
        <v>1.3513513513514</v>
      </c>
      <c r="O26" s="64"/>
      <c r="P26" s="60"/>
      <c r="Q26" s="66"/>
      <c r="R26" s="62"/>
      <c r="S26" s="62"/>
      <c r="T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1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86</v>
      </c>
      <c r="E10" s="55" t="n">
        <v>352.105467870376</v>
      </c>
      <c r="F10" s="55" t="n">
        <v>158.732877694703</v>
      </c>
      <c r="G10" s="55"/>
      <c r="H10" s="56" t="n">
        <v>100</v>
      </c>
      <c r="I10" s="52" t="s">
        <v>52</v>
      </c>
      <c r="J10" s="53" t="s">
        <v>53</v>
      </c>
      <c r="K10" s="54" t="n">
        <v>57</v>
      </c>
      <c r="L10" s="55" t="n">
        <v>447.374617376972</v>
      </c>
      <c r="M10" s="55" t="n">
        <v>212.22964355059</v>
      </c>
      <c r="N10" s="56" t="n">
        <v>100</v>
      </c>
      <c r="O10" s="52" t="s">
        <v>52</v>
      </c>
      <c r="P10" s="53" t="s">
        <v>53</v>
      </c>
      <c r="Q10" s="54" t="n">
        <v>29</v>
      </c>
      <c r="R10" s="55" t="n">
        <v>248.213292249754</v>
      </c>
      <c r="S10" s="55" t="n">
        <v>102.769875612215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19</v>
      </c>
      <c r="E11" s="79" t="s">
        <v>87</v>
      </c>
      <c r="F11" s="79" t="s">
        <v>87</v>
      </c>
      <c r="G11" s="55"/>
      <c r="H11" s="56" t="n">
        <v>22.093023255814</v>
      </c>
      <c r="I11" s="52" t="s">
        <v>135</v>
      </c>
      <c r="J11" s="53" t="s">
        <v>136</v>
      </c>
      <c r="K11" s="54" t="n">
        <v>16</v>
      </c>
      <c r="L11" s="79" t="s">
        <v>87</v>
      </c>
      <c r="M11" s="79" t="s">
        <v>87</v>
      </c>
      <c r="N11" s="56" t="n">
        <v>28.0701754385965</v>
      </c>
      <c r="O11" s="52" t="s">
        <v>153</v>
      </c>
      <c r="P11" s="53" t="s">
        <v>154</v>
      </c>
      <c r="Q11" s="54" t="n">
        <v>4</v>
      </c>
      <c r="R11" s="79" t="s">
        <v>87</v>
      </c>
      <c r="S11" s="79" t="s">
        <v>87</v>
      </c>
      <c r="T11" s="57" t="n">
        <v>13.7931034482759</v>
      </c>
    </row>
    <row r="12" s="27" customFormat="true" ht="32.1" hidden="false" customHeight="true" outlineLevel="0" collapsed="false">
      <c r="A12" s="51" t="n">
        <v>2</v>
      </c>
      <c r="B12" s="52" t="s">
        <v>137</v>
      </c>
      <c r="C12" s="53" t="s">
        <v>138</v>
      </c>
      <c r="D12" s="54" t="n">
        <v>10</v>
      </c>
      <c r="E12" s="79" t="s">
        <v>87</v>
      </c>
      <c r="F12" s="79" t="s">
        <v>87</v>
      </c>
      <c r="G12" s="55"/>
      <c r="H12" s="56" t="n">
        <v>11.6279069767442</v>
      </c>
      <c r="I12" s="52" t="s">
        <v>137</v>
      </c>
      <c r="J12" s="53" t="s">
        <v>138</v>
      </c>
      <c r="K12" s="54" t="n">
        <v>9</v>
      </c>
      <c r="L12" s="79" t="s">
        <v>87</v>
      </c>
      <c r="M12" s="79" t="s">
        <v>87</v>
      </c>
      <c r="N12" s="56" t="n">
        <v>15.7894736842105</v>
      </c>
      <c r="O12" s="52" t="s">
        <v>144</v>
      </c>
      <c r="P12" s="53" t="s">
        <v>145</v>
      </c>
      <c r="Q12" s="54" t="n">
        <v>3</v>
      </c>
      <c r="R12" s="79" t="s">
        <v>87</v>
      </c>
      <c r="S12" s="79" t="s">
        <v>87</v>
      </c>
      <c r="T12" s="57" t="n">
        <v>10.3448275862069</v>
      </c>
    </row>
    <row r="13" s="27" customFormat="true" ht="32.1" hidden="false" customHeight="true" outlineLevel="0" collapsed="false">
      <c r="A13" s="51" t="n">
        <v>3</v>
      </c>
      <c r="B13" s="52" t="s">
        <v>149</v>
      </c>
      <c r="C13" s="53" t="s">
        <v>150</v>
      </c>
      <c r="D13" s="54" t="n">
        <v>7</v>
      </c>
      <c r="E13" s="79" t="s">
        <v>87</v>
      </c>
      <c r="F13" s="79" t="s">
        <v>87</v>
      </c>
      <c r="G13" s="55"/>
      <c r="H13" s="56" t="n">
        <v>8.1395348837209</v>
      </c>
      <c r="I13" s="52" t="s">
        <v>149</v>
      </c>
      <c r="J13" s="53" t="s">
        <v>150</v>
      </c>
      <c r="K13" s="54" t="n">
        <v>7</v>
      </c>
      <c r="L13" s="79" t="s">
        <v>87</v>
      </c>
      <c r="M13" s="79" t="s">
        <v>87</v>
      </c>
      <c r="N13" s="56" t="n">
        <v>12.280701754386</v>
      </c>
      <c r="O13" s="52" t="s">
        <v>151</v>
      </c>
      <c r="P13" s="53" t="s">
        <v>152</v>
      </c>
      <c r="Q13" s="54" t="n">
        <v>3</v>
      </c>
      <c r="R13" s="79" t="s">
        <v>87</v>
      </c>
      <c r="S13" s="79" t="s">
        <v>87</v>
      </c>
      <c r="T13" s="57" t="n">
        <v>10.3448275862069</v>
      </c>
    </row>
    <row r="14" s="27" customFormat="true" ht="32.1" hidden="false" customHeight="true" outlineLevel="0" collapsed="false">
      <c r="A14" s="51" t="n">
        <v>4</v>
      </c>
      <c r="B14" s="52" t="s">
        <v>144</v>
      </c>
      <c r="C14" s="53" t="s">
        <v>145</v>
      </c>
      <c r="D14" s="54" t="n">
        <v>7</v>
      </c>
      <c r="E14" s="79" t="s">
        <v>87</v>
      </c>
      <c r="F14" s="79" t="s">
        <v>87</v>
      </c>
      <c r="G14" s="55"/>
      <c r="H14" s="56" t="n">
        <v>8.1395348837209</v>
      </c>
      <c r="I14" s="52" t="s">
        <v>142</v>
      </c>
      <c r="J14" s="53" t="s">
        <v>143</v>
      </c>
      <c r="K14" s="54" t="n">
        <v>5</v>
      </c>
      <c r="L14" s="79" t="s">
        <v>87</v>
      </c>
      <c r="M14" s="79" t="s">
        <v>87</v>
      </c>
      <c r="N14" s="56" t="n">
        <v>8.7719298245614</v>
      </c>
      <c r="O14" s="52" t="s">
        <v>135</v>
      </c>
      <c r="P14" s="53" t="s">
        <v>136</v>
      </c>
      <c r="Q14" s="54" t="n">
        <v>3</v>
      </c>
      <c r="R14" s="79" t="s">
        <v>87</v>
      </c>
      <c r="S14" s="79" t="s">
        <v>87</v>
      </c>
      <c r="T14" s="57" t="n">
        <v>10.3448275862069</v>
      </c>
    </row>
    <row r="15" s="27" customFormat="true" ht="32.1" hidden="false" customHeight="true" outlineLevel="0" collapsed="false">
      <c r="A15" s="51" t="n">
        <v>5</v>
      </c>
      <c r="B15" s="52" t="s">
        <v>139</v>
      </c>
      <c r="C15" s="53" t="s">
        <v>140</v>
      </c>
      <c r="D15" s="54" t="n">
        <v>3</v>
      </c>
      <c r="E15" s="79" t="s">
        <v>87</v>
      </c>
      <c r="F15" s="79" t="s">
        <v>87</v>
      </c>
      <c r="G15" s="55" t="s">
        <v>141</v>
      </c>
      <c r="H15" s="56" t="n">
        <v>3.4883720930233</v>
      </c>
      <c r="I15" s="52" t="s">
        <v>144</v>
      </c>
      <c r="J15" s="53" t="s">
        <v>145</v>
      </c>
      <c r="K15" s="54" t="n">
        <v>4</v>
      </c>
      <c r="L15" s="79" t="s">
        <v>87</v>
      </c>
      <c r="M15" s="79" t="s">
        <v>87</v>
      </c>
      <c r="N15" s="56" t="n">
        <v>7.0175438596491</v>
      </c>
      <c r="O15" s="52" t="s">
        <v>139</v>
      </c>
      <c r="P15" s="53" t="s">
        <v>140</v>
      </c>
      <c r="Q15" s="54" t="n">
        <v>3</v>
      </c>
      <c r="R15" s="79" t="s">
        <v>87</v>
      </c>
      <c r="S15" s="79" t="s">
        <v>87</v>
      </c>
      <c r="T15" s="57" t="n">
        <v>10.3448275862069</v>
      </c>
    </row>
    <row r="16" s="27" customFormat="true" ht="32.1" hidden="false" customHeight="true" outlineLevel="0" collapsed="false">
      <c r="A16" s="51" t="n">
        <v>6</v>
      </c>
      <c r="B16" s="52" t="s">
        <v>142</v>
      </c>
      <c r="C16" s="53" t="s">
        <v>143</v>
      </c>
      <c r="D16" s="54" t="n">
        <v>6</v>
      </c>
      <c r="E16" s="79" t="s">
        <v>87</v>
      </c>
      <c r="F16" s="79" t="s">
        <v>87</v>
      </c>
      <c r="G16" s="55"/>
      <c r="H16" s="56" t="n">
        <v>6.9767441860465</v>
      </c>
      <c r="I16" s="52" t="s">
        <v>151</v>
      </c>
      <c r="J16" s="53" t="s">
        <v>152</v>
      </c>
      <c r="K16" s="54" t="n">
        <v>3</v>
      </c>
      <c r="L16" s="79" t="s">
        <v>87</v>
      </c>
      <c r="M16" s="79" t="s">
        <v>87</v>
      </c>
      <c r="N16" s="56" t="n">
        <v>5.2631578947368</v>
      </c>
      <c r="O16" s="52" t="s">
        <v>155</v>
      </c>
      <c r="P16" s="53" t="s">
        <v>156</v>
      </c>
      <c r="Q16" s="54" t="n">
        <v>3</v>
      </c>
      <c r="R16" s="79" t="s">
        <v>87</v>
      </c>
      <c r="S16" s="79" t="s">
        <v>87</v>
      </c>
      <c r="T16" s="57" t="n">
        <v>10.3448275862069</v>
      </c>
    </row>
    <row r="17" s="27" customFormat="true" ht="32.1" hidden="false" customHeight="true" outlineLevel="0" collapsed="false">
      <c r="A17" s="51" t="n">
        <v>7</v>
      </c>
      <c r="B17" s="52" t="s">
        <v>151</v>
      </c>
      <c r="C17" s="53" t="s">
        <v>152</v>
      </c>
      <c r="D17" s="54" t="n">
        <v>6</v>
      </c>
      <c r="E17" s="79" t="s">
        <v>87</v>
      </c>
      <c r="F17" s="79" t="s">
        <v>87</v>
      </c>
      <c r="G17" s="55"/>
      <c r="H17" s="56" t="n">
        <v>6.9767441860465</v>
      </c>
      <c r="I17" s="52" t="s">
        <v>146</v>
      </c>
      <c r="J17" s="53" t="s">
        <v>147</v>
      </c>
      <c r="K17" s="54" t="n">
        <v>3</v>
      </c>
      <c r="L17" s="79" t="s">
        <v>87</v>
      </c>
      <c r="M17" s="79" t="s">
        <v>87</v>
      </c>
      <c r="N17" s="56" t="n">
        <v>5.2631578947368</v>
      </c>
      <c r="O17" s="52" t="s">
        <v>142</v>
      </c>
      <c r="P17" s="53" t="s">
        <v>143</v>
      </c>
      <c r="Q17" s="54" t="n">
        <v>1</v>
      </c>
      <c r="R17" s="79" t="s">
        <v>87</v>
      </c>
      <c r="S17" s="79" t="s">
        <v>87</v>
      </c>
      <c r="T17" s="57" t="n">
        <v>3.448275862069</v>
      </c>
    </row>
    <row r="18" s="27" customFormat="true" ht="32.1" hidden="false" customHeight="true" outlineLevel="0" collapsed="false">
      <c r="A18" s="51" t="n">
        <v>8</v>
      </c>
      <c r="B18" s="52" t="s">
        <v>146</v>
      </c>
      <c r="C18" s="53" t="s">
        <v>147</v>
      </c>
      <c r="D18" s="54" t="n">
        <v>3</v>
      </c>
      <c r="E18" s="79" t="s">
        <v>87</v>
      </c>
      <c r="F18" s="79" t="s">
        <v>87</v>
      </c>
      <c r="G18" s="55" t="s">
        <v>148</v>
      </c>
      <c r="H18" s="56" t="n">
        <v>3.4883720930233</v>
      </c>
      <c r="I18" s="52" t="s">
        <v>161</v>
      </c>
      <c r="J18" s="53" t="s">
        <v>162</v>
      </c>
      <c r="K18" s="54" t="n">
        <v>3</v>
      </c>
      <c r="L18" s="79" t="s">
        <v>87</v>
      </c>
      <c r="M18" s="79" t="s">
        <v>87</v>
      </c>
      <c r="N18" s="56" t="n">
        <v>5.2631578947368</v>
      </c>
      <c r="O18" s="52" t="s">
        <v>137</v>
      </c>
      <c r="P18" s="53" t="s">
        <v>138</v>
      </c>
      <c r="Q18" s="54" t="n">
        <v>1</v>
      </c>
      <c r="R18" s="79" t="s">
        <v>87</v>
      </c>
      <c r="S18" s="79" t="s">
        <v>87</v>
      </c>
      <c r="T18" s="57" t="n">
        <v>3.448275862069</v>
      </c>
    </row>
    <row r="19" s="27" customFormat="true" ht="32.1" hidden="false" customHeight="true" outlineLevel="0" collapsed="false">
      <c r="A19" s="51" t="n">
        <v>9</v>
      </c>
      <c r="B19" s="52" t="s">
        <v>153</v>
      </c>
      <c r="C19" s="53" t="s">
        <v>154</v>
      </c>
      <c r="D19" s="54" t="n">
        <v>5</v>
      </c>
      <c r="E19" s="79" t="s">
        <v>87</v>
      </c>
      <c r="F19" s="79" t="s">
        <v>87</v>
      </c>
      <c r="G19" s="55"/>
      <c r="H19" s="56" t="n">
        <v>5.8139534883721</v>
      </c>
      <c r="I19" s="52" t="s">
        <v>157</v>
      </c>
      <c r="J19" s="53" t="s">
        <v>158</v>
      </c>
      <c r="K19" s="54" t="n">
        <v>3</v>
      </c>
      <c r="L19" s="79" t="s">
        <v>87</v>
      </c>
      <c r="M19" s="79" t="s">
        <v>87</v>
      </c>
      <c r="N19" s="56" t="n">
        <v>5.2631578947368</v>
      </c>
      <c r="O19" s="52" t="s">
        <v>165</v>
      </c>
      <c r="P19" s="53" t="s">
        <v>166</v>
      </c>
      <c r="Q19" s="54" t="n">
        <v>1</v>
      </c>
      <c r="R19" s="79" t="s">
        <v>87</v>
      </c>
      <c r="S19" s="79" t="s">
        <v>87</v>
      </c>
      <c r="T19" s="57" t="n">
        <v>3.448275862069</v>
      </c>
    </row>
    <row r="20" s="27" customFormat="true" ht="32.1" hidden="false" customHeight="true" outlineLevel="0" collapsed="false">
      <c r="A20" s="51" t="n">
        <v>10</v>
      </c>
      <c r="B20" s="52" t="s">
        <v>161</v>
      </c>
      <c r="C20" s="53" t="s">
        <v>162</v>
      </c>
      <c r="D20" s="54" t="n">
        <v>4</v>
      </c>
      <c r="E20" s="79" t="s">
        <v>87</v>
      </c>
      <c r="F20" s="79" t="s">
        <v>87</v>
      </c>
      <c r="G20" s="55"/>
      <c r="H20" s="56" t="n">
        <v>4.6511627906977</v>
      </c>
      <c r="I20" s="52" t="s">
        <v>153</v>
      </c>
      <c r="J20" s="53" t="s">
        <v>154</v>
      </c>
      <c r="K20" s="54" t="n">
        <v>1</v>
      </c>
      <c r="L20" s="79" t="s">
        <v>87</v>
      </c>
      <c r="M20" s="79" t="s">
        <v>87</v>
      </c>
      <c r="N20" s="56" t="n">
        <v>1.7543859649123</v>
      </c>
      <c r="O20" s="52" t="s">
        <v>163</v>
      </c>
      <c r="P20" s="53" t="s">
        <v>164</v>
      </c>
      <c r="Q20" s="54" t="n">
        <v>1</v>
      </c>
      <c r="R20" s="79" t="s">
        <v>87</v>
      </c>
      <c r="S20" s="79" t="s">
        <v>87</v>
      </c>
      <c r="T20" s="57" t="n">
        <v>3.448275862069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6</v>
      </c>
      <c r="E21" s="81" t="s">
        <v>87</v>
      </c>
      <c r="F21" s="81" t="s">
        <v>87</v>
      </c>
      <c r="G21" s="62"/>
      <c r="H21" s="63" t="n">
        <v>18.6046511627907</v>
      </c>
      <c r="I21" s="59"/>
      <c r="J21" s="60" t="s">
        <v>76</v>
      </c>
      <c r="K21" s="61" t="n">
        <v>3</v>
      </c>
      <c r="L21" s="81" t="s">
        <v>87</v>
      </c>
      <c r="M21" s="81" t="s">
        <v>87</v>
      </c>
      <c r="N21" s="63" t="n">
        <v>5.26315789473684</v>
      </c>
      <c r="O21" s="59"/>
      <c r="P21" s="60" t="s">
        <v>76</v>
      </c>
      <c r="Q21" s="61" t="n">
        <v>6</v>
      </c>
      <c r="R21" s="81" t="s">
        <v>87</v>
      </c>
      <c r="S21" s="81" t="s">
        <v>87</v>
      </c>
      <c r="T21" s="62" t="n">
        <v>20.6896551724138</v>
      </c>
    </row>
    <row r="22" s="27" customFormat="true" ht="32.1" hidden="false" customHeight="true" outlineLevel="0" collapsed="false">
      <c r="A22" s="51" t="n">
        <v>11</v>
      </c>
      <c r="B22" s="52" t="s">
        <v>157</v>
      </c>
      <c r="C22" s="53" t="s">
        <v>158</v>
      </c>
      <c r="D22" s="54" t="n">
        <v>4</v>
      </c>
      <c r="E22" s="79" t="s">
        <v>87</v>
      </c>
      <c r="F22" s="79" t="s">
        <v>87</v>
      </c>
      <c r="G22" s="55"/>
      <c r="H22" s="56" t="n">
        <v>4.6511627906977</v>
      </c>
      <c r="I22" s="52" t="s">
        <v>165</v>
      </c>
      <c r="J22" s="53" t="s">
        <v>166</v>
      </c>
      <c r="K22" s="54" t="n">
        <v>1</v>
      </c>
      <c r="L22" s="79" t="s">
        <v>87</v>
      </c>
      <c r="M22" s="79" t="s">
        <v>87</v>
      </c>
      <c r="N22" s="56" t="n">
        <v>1.7543859649123</v>
      </c>
      <c r="O22" s="52" t="s">
        <v>159</v>
      </c>
      <c r="P22" s="53" t="s">
        <v>160</v>
      </c>
      <c r="Q22" s="54" t="n">
        <v>1</v>
      </c>
      <c r="R22" s="79" t="s">
        <v>87</v>
      </c>
      <c r="S22" s="79" t="s">
        <v>87</v>
      </c>
      <c r="T22" s="57" t="n">
        <v>3.448275862069</v>
      </c>
    </row>
    <row r="23" s="27" customFormat="true" ht="32.1" hidden="false" customHeight="true" outlineLevel="0" collapsed="false">
      <c r="A23" s="51" t="n">
        <v>12</v>
      </c>
      <c r="B23" s="52" t="s">
        <v>155</v>
      </c>
      <c r="C23" s="53" t="s">
        <v>156</v>
      </c>
      <c r="D23" s="54" t="n">
        <v>3</v>
      </c>
      <c r="E23" s="79" t="s">
        <v>87</v>
      </c>
      <c r="F23" s="79" t="s">
        <v>87</v>
      </c>
      <c r="G23" s="55"/>
      <c r="H23" s="56" t="n">
        <v>3.4883720930233</v>
      </c>
      <c r="I23" s="52" t="s">
        <v>198</v>
      </c>
      <c r="J23" s="53" t="s">
        <v>199</v>
      </c>
      <c r="K23" s="54" t="n">
        <v>1</v>
      </c>
      <c r="L23" s="79" t="s">
        <v>87</v>
      </c>
      <c r="M23" s="79" t="s">
        <v>87</v>
      </c>
      <c r="N23" s="56" t="n">
        <v>1.7543859649123</v>
      </c>
      <c r="O23" s="52" t="s">
        <v>161</v>
      </c>
      <c r="P23" s="53" t="s">
        <v>162</v>
      </c>
      <c r="Q23" s="54" t="n">
        <v>1</v>
      </c>
      <c r="R23" s="79" t="s">
        <v>87</v>
      </c>
      <c r="S23" s="79" t="s">
        <v>87</v>
      </c>
      <c r="T23" s="57" t="n">
        <v>3.448275862069</v>
      </c>
    </row>
    <row r="24" s="27" customFormat="true" ht="32.1" hidden="false" customHeight="true" outlineLevel="0" collapsed="false">
      <c r="A24" s="51" t="n">
        <v>13</v>
      </c>
      <c r="B24" s="52" t="s">
        <v>163</v>
      </c>
      <c r="C24" s="53" t="s">
        <v>164</v>
      </c>
      <c r="D24" s="54" t="n">
        <v>1</v>
      </c>
      <c r="E24" s="79" t="s">
        <v>87</v>
      </c>
      <c r="F24" s="79" t="s">
        <v>87</v>
      </c>
      <c r="G24" s="55" t="s">
        <v>141</v>
      </c>
      <c r="H24" s="56" t="n">
        <v>1.1627906976744</v>
      </c>
      <c r="I24" s="52" t="s">
        <v>173</v>
      </c>
      <c r="J24" s="53" t="s">
        <v>174</v>
      </c>
      <c r="K24" s="54" t="n">
        <v>1</v>
      </c>
      <c r="L24" s="79" t="s">
        <v>87</v>
      </c>
      <c r="M24" s="79" t="s">
        <v>87</v>
      </c>
      <c r="N24" s="56" t="n">
        <v>1.7543859649123</v>
      </c>
      <c r="O24" s="52" t="s">
        <v>177</v>
      </c>
      <c r="P24" s="53" t="s">
        <v>178</v>
      </c>
      <c r="Q24" s="54" t="n">
        <v>1</v>
      </c>
      <c r="R24" s="79" t="s">
        <v>87</v>
      </c>
      <c r="S24" s="79" t="s">
        <v>87</v>
      </c>
      <c r="T24" s="57" t="n">
        <v>3.448275862069</v>
      </c>
    </row>
    <row r="25" s="27" customFormat="true" ht="32.1" hidden="false" customHeight="true" outlineLevel="0" collapsed="false">
      <c r="A25" s="51" t="n">
        <v>14</v>
      </c>
      <c r="B25" s="52" t="s">
        <v>159</v>
      </c>
      <c r="C25" s="53" t="s">
        <v>160</v>
      </c>
      <c r="D25" s="54" t="n">
        <v>1</v>
      </c>
      <c r="E25" s="79" t="s">
        <v>87</v>
      </c>
      <c r="F25" s="79" t="s">
        <v>87</v>
      </c>
      <c r="G25" s="55" t="s">
        <v>141</v>
      </c>
      <c r="H25" s="56" t="n">
        <v>1.1627906976744</v>
      </c>
      <c r="I25" s="52"/>
      <c r="J25" s="53"/>
      <c r="K25" s="54"/>
      <c r="L25" s="55"/>
      <c r="M25" s="55"/>
      <c r="N25" s="56"/>
      <c r="O25" s="52" t="s">
        <v>203</v>
      </c>
      <c r="P25" s="53" t="s">
        <v>204</v>
      </c>
      <c r="Q25" s="54" t="n">
        <v>1</v>
      </c>
      <c r="R25" s="79" t="s">
        <v>87</v>
      </c>
      <c r="S25" s="79" t="s">
        <v>87</v>
      </c>
      <c r="T25" s="57" t="n">
        <v>3.448275862069</v>
      </c>
    </row>
    <row r="26" s="27" customFormat="true" ht="32.1" hidden="false" customHeight="true" outlineLevel="0" collapsed="false">
      <c r="A26" s="58" t="n">
        <v>15</v>
      </c>
      <c r="B26" s="64" t="s">
        <v>165</v>
      </c>
      <c r="C26" s="60" t="s">
        <v>166</v>
      </c>
      <c r="D26" s="65" t="n">
        <v>2</v>
      </c>
      <c r="E26" s="81" t="s">
        <v>87</v>
      </c>
      <c r="F26" s="81" t="s">
        <v>87</v>
      </c>
      <c r="G26" s="62"/>
      <c r="H26" s="63" t="n">
        <v>2.3255813953488</v>
      </c>
      <c r="I26" s="64"/>
      <c r="J26" s="60"/>
      <c r="K26" s="66"/>
      <c r="L26" s="62"/>
      <c r="M26" s="62"/>
      <c r="N26" s="63"/>
      <c r="O26" s="64" t="s">
        <v>157</v>
      </c>
      <c r="P26" s="60" t="s">
        <v>158</v>
      </c>
      <c r="Q26" s="66" t="n">
        <v>1</v>
      </c>
      <c r="R26" s="81" t="s">
        <v>87</v>
      </c>
      <c r="S26" s="81" t="s">
        <v>87</v>
      </c>
      <c r="T26" s="62" t="n">
        <v>3.448275862069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1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96</v>
      </c>
      <c r="E10" s="55" t="n">
        <v>299.419873994136</v>
      </c>
      <c r="F10" s="55" t="n">
        <v>134.678802736505</v>
      </c>
      <c r="G10" s="55"/>
      <c r="H10" s="56" t="n">
        <v>100</v>
      </c>
      <c r="I10" s="52" t="s">
        <v>52</v>
      </c>
      <c r="J10" s="53" t="s">
        <v>53</v>
      </c>
      <c r="K10" s="54" t="n">
        <v>58</v>
      </c>
      <c r="L10" s="55" t="n">
        <v>343.938091143594</v>
      </c>
      <c r="M10" s="55" t="n">
        <v>173.150248708794</v>
      </c>
      <c r="N10" s="56" t="n">
        <v>100</v>
      </c>
      <c r="O10" s="52" t="s">
        <v>52</v>
      </c>
      <c r="P10" s="53" t="s">
        <v>53</v>
      </c>
      <c r="Q10" s="54" t="n">
        <v>38</v>
      </c>
      <c r="R10" s="55" t="n">
        <v>250.024673487515</v>
      </c>
      <c r="S10" s="55" t="n">
        <v>97.2175129212803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23</v>
      </c>
      <c r="E11" s="55" t="n">
        <v>71.7360114777619</v>
      </c>
      <c r="F11" s="55" t="n">
        <v>32.9090719129658</v>
      </c>
      <c r="G11" s="55"/>
      <c r="H11" s="56" t="n">
        <v>23.9583333333333</v>
      </c>
      <c r="I11" s="52" t="s">
        <v>135</v>
      </c>
      <c r="J11" s="53" t="s">
        <v>136</v>
      </c>
      <c r="K11" s="54" t="n">
        <v>15</v>
      </c>
      <c r="L11" s="79" t="s">
        <v>87</v>
      </c>
      <c r="M11" s="79" t="s">
        <v>87</v>
      </c>
      <c r="N11" s="56" t="n">
        <v>25.8620689655172</v>
      </c>
      <c r="O11" s="52" t="s">
        <v>135</v>
      </c>
      <c r="P11" s="53" t="s">
        <v>136</v>
      </c>
      <c r="Q11" s="54" t="n">
        <v>8</v>
      </c>
      <c r="R11" s="79" t="s">
        <v>87</v>
      </c>
      <c r="S11" s="79" t="s">
        <v>87</v>
      </c>
      <c r="T11" s="57" t="n">
        <v>21.0526315789474</v>
      </c>
    </row>
    <row r="12" s="27" customFormat="true" ht="32.1" hidden="false" customHeight="true" outlineLevel="0" collapsed="false">
      <c r="A12" s="51" t="n">
        <v>2</v>
      </c>
      <c r="B12" s="52" t="s">
        <v>137</v>
      </c>
      <c r="C12" s="53" t="s">
        <v>138</v>
      </c>
      <c r="D12" s="54" t="n">
        <v>14</v>
      </c>
      <c r="E12" s="79" t="s">
        <v>87</v>
      </c>
      <c r="F12" s="79" t="s">
        <v>87</v>
      </c>
      <c r="G12" s="55"/>
      <c r="H12" s="56" t="n">
        <v>14.5833333333333</v>
      </c>
      <c r="I12" s="52" t="s">
        <v>137</v>
      </c>
      <c r="J12" s="53" t="s">
        <v>138</v>
      </c>
      <c r="K12" s="54" t="n">
        <v>8</v>
      </c>
      <c r="L12" s="79" t="s">
        <v>87</v>
      </c>
      <c r="M12" s="79" t="s">
        <v>87</v>
      </c>
      <c r="N12" s="56" t="n">
        <v>13.7931034482759</v>
      </c>
      <c r="O12" s="52" t="s">
        <v>137</v>
      </c>
      <c r="P12" s="53" t="s">
        <v>138</v>
      </c>
      <c r="Q12" s="54" t="n">
        <v>6</v>
      </c>
      <c r="R12" s="79" t="s">
        <v>87</v>
      </c>
      <c r="S12" s="79" t="s">
        <v>87</v>
      </c>
      <c r="T12" s="57" t="n">
        <v>15.7894736842105</v>
      </c>
    </row>
    <row r="13" s="27" customFormat="true" ht="32.1" hidden="false" customHeight="true" outlineLevel="0" collapsed="false">
      <c r="A13" s="51" t="n">
        <v>3</v>
      </c>
      <c r="B13" s="52" t="s">
        <v>139</v>
      </c>
      <c r="C13" s="53" t="s">
        <v>140</v>
      </c>
      <c r="D13" s="54" t="n">
        <v>6</v>
      </c>
      <c r="E13" s="79" t="s">
        <v>87</v>
      </c>
      <c r="F13" s="79" t="s">
        <v>87</v>
      </c>
      <c r="G13" s="55" t="s">
        <v>141</v>
      </c>
      <c r="H13" s="56" t="n">
        <v>6.25</v>
      </c>
      <c r="I13" s="52" t="s">
        <v>142</v>
      </c>
      <c r="J13" s="53" t="s">
        <v>143</v>
      </c>
      <c r="K13" s="54" t="n">
        <v>5</v>
      </c>
      <c r="L13" s="79" t="s">
        <v>87</v>
      </c>
      <c r="M13" s="79" t="s">
        <v>87</v>
      </c>
      <c r="N13" s="56" t="n">
        <v>8.6206896551724</v>
      </c>
      <c r="O13" s="52" t="s">
        <v>139</v>
      </c>
      <c r="P13" s="53" t="s">
        <v>140</v>
      </c>
      <c r="Q13" s="54" t="n">
        <v>6</v>
      </c>
      <c r="R13" s="79" t="s">
        <v>87</v>
      </c>
      <c r="S13" s="79" t="s">
        <v>87</v>
      </c>
      <c r="T13" s="57" t="n">
        <v>15.7894736842105</v>
      </c>
    </row>
    <row r="14" s="27" customFormat="true" ht="32.1" hidden="false" customHeight="true" outlineLevel="0" collapsed="false">
      <c r="A14" s="51" t="n">
        <v>4</v>
      </c>
      <c r="B14" s="52" t="s">
        <v>146</v>
      </c>
      <c r="C14" s="53" t="s">
        <v>147</v>
      </c>
      <c r="D14" s="54" t="n">
        <v>5</v>
      </c>
      <c r="E14" s="79" t="s">
        <v>87</v>
      </c>
      <c r="F14" s="79" t="s">
        <v>87</v>
      </c>
      <c r="G14" s="55" t="s">
        <v>148</v>
      </c>
      <c r="H14" s="56" t="n">
        <v>5.2083333333333</v>
      </c>
      <c r="I14" s="52" t="s">
        <v>146</v>
      </c>
      <c r="J14" s="53" t="s">
        <v>147</v>
      </c>
      <c r="K14" s="54" t="n">
        <v>5</v>
      </c>
      <c r="L14" s="79" t="s">
        <v>87</v>
      </c>
      <c r="M14" s="79" t="s">
        <v>87</v>
      </c>
      <c r="N14" s="56" t="n">
        <v>8.6206896551724</v>
      </c>
      <c r="O14" s="52" t="s">
        <v>161</v>
      </c>
      <c r="P14" s="53" t="s">
        <v>162</v>
      </c>
      <c r="Q14" s="54" t="n">
        <v>4</v>
      </c>
      <c r="R14" s="79" t="s">
        <v>87</v>
      </c>
      <c r="S14" s="79" t="s">
        <v>87</v>
      </c>
      <c r="T14" s="57" t="n">
        <v>10.5263157894737</v>
      </c>
    </row>
    <row r="15" s="27" customFormat="true" ht="32.1" hidden="false" customHeight="true" outlineLevel="0" collapsed="false">
      <c r="A15" s="51" t="n">
        <v>5</v>
      </c>
      <c r="B15" s="52" t="s">
        <v>144</v>
      </c>
      <c r="C15" s="53" t="s">
        <v>145</v>
      </c>
      <c r="D15" s="54" t="n">
        <v>7</v>
      </c>
      <c r="E15" s="79" t="s">
        <v>87</v>
      </c>
      <c r="F15" s="79" t="s">
        <v>87</v>
      </c>
      <c r="G15" s="55"/>
      <c r="H15" s="56" t="n">
        <v>7.2916666666667</v>
      </c>
      <c r="I15" s="52" t="s">
        <v>149</v>
      </c>
      <c r="J15" s="53" t="s">
        <v>150</v>
      </c>
      <c r="K15" s="54" t="n">
        <v>4</v>
      </c>
      <c r="L15" s="79" t="s">
        <v>87</v>
      </c>
      <c r="M15" s="79" t="s">
        <v>87</v>
      </c>
      <c r="N15" s="56" t="n">
        <v>6.8965517241379</v>
      </c>
      <c r="O15" s="52" t="s">
        <v>144</v>
      </c>
      <c r="P15" s="53" t="s">
        <v>145</v>
      </c>
      <c r="Q15" s="54" t="n">
        <v>3</v>
      </c>
      <c r="R15" s="79" t="s">
        <v>87</v>
      </c>
      <c r="S15" s="79" t="s">
        <v>87</v>
      </c>
      <c r="T15" s="57" t="n">
        <v>7.8947368421053</v>
      </c>
    </row>
    <row r="16" s="27" customFormat="true" ht="32.1" hidden="false" customHeight="true" outlineLevel="0" collapsed="false">
      <c r="A16" s="51" t="n">
        <v>6</v>
      </c>
      <c r="B16" s="52" t="s">
        <v>142</v>
      </c>
      <c r="C16" s="53" t="s">
        <v>143</v>
      </c>
      <c r="D16" s="54" t="n">
        <v>5</v>
      </c>
      <c r="E16" s="79" t="s">
        <v>87</v>
      </c>
      <c r="F16" s="79" t="s">
        <v>87</v>
      </c>
      <c r="G16" s="55"/>
      <c r="H16" s="56" t="n">
        <v>5.2083333333333</v>
      </c>
      <c r="I16" s="52" t="s">
        <v>144</v>
      </c>
      <c r="J16" s="53" t="s">
        <v>145</v>
      </c>
      <c r="K16" s="54" t="n">
        <v>4</v>
      </c>
      <c r="L16" s="79" t="s">
        <v>87</v>
      </c>
      <c r="M16" s="79" t="s">
        <v>87</v>
      </c>
      <c r="N16" s="56" t="n">
        <v>6.8965517241379</v>
      </c>
      <c r="O16" s="52" t="s">
        <v>151</v>
      </c>
      <c r="P16" s="53" t="s">
        <v>152</v>
      </c>
      <c r="Q16" s="54" t="n">
        <v>3</v>
      </c>
      <c r="R16" s="79" t="s">
        <v>87</v>
      </c>
      <c r="S16" s="79" t="s">
        <v>87</v>
      </c>
      <c r="T16" s="57" t="n">
        <v>7.8947368421053</v>
      </c>
    </row>
    <row r="17" s="27" customFormat="true" ht="32.1" hidden="false" customHeight="true" outlineLevel="0" collapsed="false">
      <c r="A17" s="51" t="n">
        <v>7</v>
      </c>
      <c r="B17" s="52" t="s">
        <v>161</v>
      </c>
      <c r="C17" s="53" t="s">
        <v>162</v>
      </c>
      <c r="D17" s="54" t="n">
        <v>5</v>
      </c>
      <c r="E17" s="79" t="s">
        <v>87</v>
      </c>
      <c r="F17" s="79" t="s">
        <v>87</v>
      </c>
      <c r="G17" s="55"/>
      <c r="H17" s="56" t="n">
        <v>5.2083333333333</v>
      </c>
      <c r="I17" s="52" t="s">
        <v>153</v>
      </c>
      <c r="J17" s="53" t="s">
        <v>154</v>
      </c>
      <c r="K17" s="54" t="n">
        <v>2</v>
      </c>
      <c r="L17" s="79" t="s">
        <v>87</v>
      </c>
      <c r="M17" s="79" t="s">
        <v>87</v>
      </c>
      <c r="N17" s="56" t="n">
        <v>3.448275862069</v>
      </c>
      <c r="O17" s="52" t="s">
        <v>198</v>
      </c>
      <c r="P17" s="53" t="s">
        <v>199</v>
      </c>
      <c r="Q17" s="54" t="n">
        <v>2</v>
      </c>
      <c r="R17" s="79" t="s">
        <v>87</v>
      </c>
      <c r="S17" s="79" t="s">
        <v>87</v>
      </c>
      <c r="T17" s="57" t="n">
        <v>5.2631578947368</v>
      </c>
    </row>
    <row r="18" s="27" customFormat="true" ht="32.1" hidden="false" customHeight="true" outlineLevel="0" collapsed="false">
      <c r="A18" s="51" t="n">
        <v>8</v>
      </c>
      <c r="B18" s="52" t="s">
        <v>163</v>
      </c>
      <c r="C18" s="53" t="s">
        <v>164</v>
      </c>
      <c r="D18" s="54" t="n">
        <v>2</v>
      </c>
      <c r="E18" s="79" t="s">
        <v>87</v>
      </c>
      <c r="F18" s="79" t="s">
        <v>87</v>
      </c>
      <c r="G18" s="55" t="s">
        <v>141</v>
      </c>
      <c r="H18" s="56" t="n">
        <v>2.0833333333333</v>
      </c>
      <c r="I18" s="52" t="s">
        <v>165</v>
      </c>
      <c r="J18" s="53" t="s">
        <v>166</v>
      </c>
      <c r="K18" s="54" t="n">
        <v>2</v>
      </c>
      <c r="L18" s="79" t="s">
        <v>87</v>
      </c>
      <c r="M18" s="79" t="s">
        <v>87</v>
      </c>
      <c r="N18" s="56" t="n">
        <v>3.448275862069</v>
      </c>
      <c r="O18" s="52" t="s">
        <v>163</v>
      </c>
      <c r="P18" s="53" t="s">
        <v>164</v>
      </c>
      <c r="Q18" s="54" t="n">
        <v>2</v>
      </c>
      <c r="R18" s="79" t="s">
        <v>87</v>
      </c>
      <c r="S18" s="79" t="s">
        <v>87</v>
      </c>
      <c r="T18" s="57" t="n">
        <v>5.2631578947368</v>
      </c>
    </row>
    <row r="19" s="27" customFormat="true" ht="32.1" hidden="false" customHeight="true" outlineLevel="0" collapsed="false">
      <c r="A19" s="51" t="n">
        <v>9</v>
      </c>
      <c r="B19" s="52" t="s">
        <v>149</v>
      </c>
      <c r="C19" s="53" t="s">
        <v>150</v>
      </c>
      <c r="D19" s="54" t="n">
        <v>4</v>
      </c>
      <c r="E19" s="79" t="s">
        <v>87</v>
      </c>
      <c r="F19" s="79" t="s">
        <v>87</v>
      </c>
      <c r="G19" s="55"/>
      <c r="H19" s="56" t="n">
        <v>4.1666666666667</v>
      </c>
      <c r="I19" s="52" t="s">
        <v>188</v>
      </c>
      <c r="J19" s="53" t="s">
        <v>189</v>
      </c>
      <c r="K19" s="54" t="n">
        <v>2</v>
      </c>
      <c r="L19" s="79" t="s">
        <v>87</v>
      </c>
      <c r="M19" s="79" t="s">
        <v>87</v>
      </c>
      <c r="N19" s="56" t="n">
        <v>3.448275862069</v>
      </c>
      <c r="O19" s="52" t="s">
        <v>153</v>
      </c>
      <c r="P19" s="53" t="s">
        <v>154</v>
      </c>
      <c r="Q19" s="54" t="n">
        <v>1</v>
      </c>
      <c r="R19" s="79" t="s">
        <v>87</v>
      </c>
      <c r="S19" s="79" t="s">
        <v>87</v>
      </c>
      <c r="T19" s="57" t="n">
        <v>2.6315789473684</v>
      </c>
    </row>
    <row r="20" s="27" customFormat="true" ht="32.1" hidden="false" customHeight="true" outlineLevel="0" collapsed="false">
      <c r="A20" s="51" t="n">
        <v>10</v>
      </c>
      <c r="B20" s="52" t="s">
        <v>151</v>
      </c>
      <c r="C20" s="53" t="s">
        <v>152</v>
      </c>
      <c r="D20" s="54" t="n">
        <v>4</v>
      </c>
      <c r="E20" s="79" t="s">
        <v>87</v>
      </c>
      <c r="F20" s="79" t="s">
        <v>87</v>
      </c>
      <c r="G20" s="55"/>
      <c r="H20" s="56" t="n">
        <v>4.1666666666667</v>
      </c>
      <c r="I20" s="52" t="s">
        <v>157</v>
      </c>
      <c r="J20" s="53" t="s">
        <v>158</v>
      </c>
      <c r="K20" s="54" t="n">
        <v>2</v>
      </c>
      <c r="L20" s="79" t="s">
        <v>87</v>
      </c>
      <c r="M20" s="79" t="s">
        <v>87</v>
      </c>
      <c r="N20" s="56" t="n">
        <v>3.448275862069</v>
      </c>
      <c r="O20" s="52" t="s">
        <v>169</v>
      </c>
      <c r="P20" s="53" t="s">
        <v>170</v>
      </c>
      <c r="Q20" s="54" t="n">
        <v>1</v>
      </c>
      <c r="R20" s="79" t="s">
        <v>87</v>
      </c>
      <c r="S20" s="79" t="s">
        <v>87</v>
      </c>
      <c r="T20" s="57" t="n">
        <v>2.6315789473684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21</v>
      </c>
      <c r="E21" s="62" t="n">
        <v>65.4980974362173</v>
      </c>
      <c r="F21" s="62" t="n">
        <v>31.6628088851084</v>
      </c>
      <c r="G21" s="62"/>
      <c r="H21" s="63" t="n">
        <v>21.875</v>
      </c>
      <c r="I21" s="59"/>
      <c r="J21" s="60" t="s">
        <v>76</v>
      </c>
      <c r="K21" s="61" t="n">
        <v>9</v>
      </c>
      <c r="L21" s="81" t="s">
        <v>87</v>
      </c>
      <c r="M21" s="81" t="s">
        <v>87</v>
      </c>
      <c r="N21" s="63" t="n">
        <v>15.5172413793103</v>
      </c>
      <c r="O21" s="59"/>
      <c r="P21" s="60" t="s">
        <v>76</v>
      </c>
      <c r="Q21" s="61" t="n">
        <v>2</v>
      </c>
      <c r="R21" s="81" t="s">
        <v>87</v>
      </c>
      <c r="S21" s="81" t="s">
        <v>87</v>
      </c>
      <c r="T21" s="62" t="n">
        <v>5.26315789473684</v>
      </c>
    </row>
    <row r="22" s="27" customFormat="true" ht="32.1" hidden="false" customHeight="true" outlineLevel="0" collapsed="false">
      <c r="A22" s="51" t="n">
        <v>11</v>
      </c>
      <c r="B22" s="52" t="s">
        <v>188</v>
      </c>
      <c r="C22" s="53" t="s">
        <v>189</v>
      </c>
      <c r="D22" s="54" t="n">
        <v>2</v>
      </c>
      <c r="E22" s="79" t="s">
        <v>87</v>
      </c>
      <c r="F22" s="79" t="s">
        <v>87</v>
      </c>
      <c r="G22" s="55" t="s">
        <v>148</v>
      </c>
      <c r="H22" s="56" t="n">
        <v>2.0833333333333</v>
      </c>
      <c r="I22" s="52" t="s">
        <v>193</v>
      </c>
      <c r="J22" s="53" t="s">
        <v>194</v>
      </c>
      <c r="K22" s="54" t="n">
        <v>1</v>
      </c>
      <c r="L22" s="79" t="s">
        <v>87</v>
      </c>
      <c r="M22" s="79" t="s">
        <v>87</v>
      </c>
      <c r="N22" s="56" t="n">
        <v>1.7241379310345</v>
      </c>
      <c r="O22" s="52" t="s">
        <v>203</v>
      </c>
      <c r="P22" s="53" t="s">
        <v>204</v>
      </c>
      <c r="Q22" s="54" t="n">
        <v>1</v>
      </c>
      <c r="R22" s="79" t="s">
        <v>87</v>
      </c>
      <c r="S22" s="79" t="s">
        <v>87</v>
      </c>
      <c r="T22" s="57" t="n">
        <v>2.6315789473684</v>
      </c>
    </row>
    <row r="23" s="27" customFormat="true" ht="32.1" hidden="false" customHeight="true" outlineLevel="0" collapsed="false">
      <c r="A23" s="51" t="n">
        <v>12</v>
      </c>
      <c r="B23" s="52" t="s">
        <v>153</v>
      </c>
      <c r="C23" s="53" t="s">
        <v>154</v>
      </c>
      <c r="D23" s="54" t="n">
        <v>3</v>
      </c>
      <c r="E23" s="79" t="s">
        <v>87</v>
      </c>
      <c r="F23" s="79" t="s">
        <v>87</v>
      </c>
      <c r="G23" s="55"/>
      <c r="H23" s="56" t="n">
        <v>3.125</v>
      </c>
      <c r="I23" s="52" t="s">
        <v>151</v>
      </c>
      <c r="J23" s="53" t="s">
        <v>152</v>
      </c>
      <c r="K23" s="54" t="n">
        <v>1</v>
      </c>
      <c r="L23" s="79" t="s">
        <v>87</v>
      </c>
      <c r="M23" s="79" t="s">
        <v>87</v>
      </c>
      <c r="N23" s="56" t="n">
        <v>1.7241379310345</v>
      </c>
      <c r="O23" s="52" t="s">
        <v>157</v>
      </c>
      <c r="P23" s="53" t="s">
        <v>158</v>
      </c>
      <c r="Q23" s="54" t="n">
        <v>1</v>
      </c>
      <c r="R23" s="79" t="s">
        <v>87</v>
      </c>
      <c r="S23" s="79" t="s">
        <v>87</v>
      </c>
      <c r="T23" s="57" t="n">
        <v>2.6315789473684</v>
      </c>
    </row>
    <row r="24" s="27" customFormat="true" ht="32.1" hidden="false" customHeight="true" outlineLevel="0" collapsed="false">
      <c r="A24" s="51" t="n">
        <v>13</v>
      </c>
      <c r="B24" s="52" t="s">
        <v>198</v>
      </c>
      <c r="C24" s="53" t="s">
        <v>199</v>
      </c>
      <c r="D24" s="54" t="n">
        <v>3</v>
      </c>
      <c r="E24" s="79" t="s">
        <v>87</v>
      </c>
      <c r="F24" s="79" t="s">
        <v>87</v>
      </c>
      <c r="G24" s="55"/>
      <c r="H24" s="56" t="n">
        <v>3.125</v>
      </c>
      <c r="I24" s="52" t="s">
        <v>198</v>
      </c>
      <c r="J24" s="53" t="s">
        <v>199</v>
      </c>
      <c r="K24" s="54" t="n">
        <v>1</v>
      </c>
      <c r="L24" s="79" t="s">
        <v>87</v>
      </c>
      <c r="M24" s="79" t="s">
        <v>87</v>
      </c>
      <c r="N24" s="56" t="n">
        <v>1.7241379310345</v>
      </c>
      <c r="O24" s="52"/>
      <c r="P24" s="53"/>
      <c r="Q24" s="54"/>
      <c r="R24" s="55"/>
      <c r="S24" s="55"/>
      <c r="T24" s="57"/>
    </row>
    <row r="25" s="27" customFormat="true" ht="32.1" hidden="false" customHeight="true" outlineLevel="0" collapsed="false">
      <c r="A25" s="51" t="n">
        <v>14</v>
      </c>
      <c r="B25" s="52" t="s">
        <v>157</v>
      </c>
      <c r="C25" s="53" t="s">
        <v>158</v>
      </c>
      <c r="D25" s="54" t="n">
        <v>3</v>
      </c>
      <c r="E25" s="79" t="s">
        <v>87</v>
      </c>
      <c r="F25" s="79" t="s">
        <v>87</v>
      </c>
      <c r="G25" s="55"/>
      <c r="H25" s="56" t="n">
        <v>3.125</v>
      </c>
      <c r="I25" s="52" t="s">
        <v>175</v>
      </c>
      <c r="J25" s="53" t="s">
        <v>176</v>
      </c>
      <c r="K25" s="54" t="n">
        <v>1</v>
      </c>
      <c r="L25" s="79" t="s">
        <v>87</v>
      </c>
      <c r="M25" s="79" t="s">
        <v>87</v>
      </c>
      <c r="N25" s="56" t="n">
        <v>1.7241379310345</v>
      </c>
      <c r="O25" s="52"/>
      <c r="P25" s="53"/>
      <c r="Q25" s="54"/>
      <c r="R25" s="55"/>
      <c r="S25" s="55"/>
      <c r="T25" s="57"/>
    </row>
    <row r="26" s="27" customFormat="true" ht="32.1" hidden="false" customHeight="true" outlineLevel="0" collapsed="false">
      <c r="A26" s="58" t="n">
        <v>15</v>
      </c>
      <c r="B26" s="64" t="s">
        <v>169</v>
      </c>
      <c r="C26" s="60" t="s">
        <v>170</v>
      </c>
      <c r="D26" s="65" t="n">
        <v>1</v>
      </c>
      <c r="E26" s="81" t="s">
        <v>87</v>
      </c>
      <c r="F26" s="81" t="s">
        <v>87</v>
      </c>
      <c r="G26" s="62" t="s">
        <v>141</v>
      </c>
      <c r="H26" s="63" t="n">
        <v>1.0416666666667</v>
      </c>
      <c r="I26" s="64" t="s">
        <v>161</v>
      </c>
      <c r="J26" s="60" t="s">
        <v>162</v>
      </c>
      <c r="K26" s="66" t="n">
        <v>1</v>
      </c>
      <c r="L26" s="81" t="s">
        <v>87</v>
      </c>
      <c r="M26" s="81" t="s">
        <v>87</v>
      </c>
      <c r="N26" s="63" t="n">
        <v>1.7241379310345</v>
      </c>
      <c r="O26" s="64"/>
      <c r="P26" s="60"/>
      <c r="Q26" s="66"/>
      <c r="R26" s="62"/>
      <c r="S26" s="62"/>
      <c r="T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1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133</v>
      </c>
      <c r="E10" s="55" t="n">
        <v>250.079912754076</v>
      </c>
      <c r="F10" s="55" t="n">
        <v>116.778112808273</v>
      </c>
      <c r="G10" s="55"/>
      <c r="H10" s="56" t="n">
        <v>100</v>
      </c>
      <c r="I10" s="52" t="s">
        <v>52</v>
      </c>
      <c r="J10" s="53" t="s">
        <v>53</v>
      </c>
      <c r="K10" s="54" t="n">
        <v>68</v>
      </c>
      <c r="L10" s="55" t="n">
        <v>253.357923955364</v>
      </c>
      <c r="M10" s="55" t="n">
        <v>130.04590146876</v>
      </c>
      <c r="N10" s="56" t="n">
        <v>100</v>
      </c>
      <c r="O10" s="52" t="s">
        <v>52</v>
      </c>
      <c r="P10" s="53" t="s">
        <v>53</v>
      </c>
      <c r="Q10" s="54" t="n">
        <v>65</v>
      </c>
      <c r="R10" s="55" t="n">
        <v>246.740182587735</v>
      </c>
      <c r="S10" s="55" t="n">
        <v>103.603010558004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37</v>
      </c>
      <c r="E11" s="55" t="n">
        <v>69.5711035481263</v>
      </c>
      <c r="F11" s="55" t="n">
        <v>29.8251505665884</v>
      </c>
      <c r="G11" s="55"/>
      <c r="H11" s="56" t="n">
        <v>27.8195488721805</v>
      </c>
      <c r="I11" s="52" t="s">
        <v>135</v>
      </c>
      <c r="J11" s="53" t="s">
        <v>136</v>
      </c>
      <c r="K11" s="54" t="n">
        <v>20</v>
      </c>
      <c r="L11" s="55" t="n">
        <v>74.5170364574601</v>
      </c>
      <c r="M11" s="55" t="n">
        <v>36.9199796485732</v>
      </c>
      <c r="N11" s="56" t="n">
        <v>29.4117647058824</v>
      </c>
      <c r="O11" s="52" t="s">
        <v>135</v>
      </c>
      <c r="P11" s="53" t="s">
        <v>136</v>
      </c>
      <c r="Q11" s="54" t="n">
        <v>17</v>
      </c>
      <c r="R11" s="79" t="s">
        <v>87</v>
      </c>
      <c r="S11" s="79" t="s">
        <v>87</v>
      </c>
      <c r="T11" s="57" t="n">
        <v>26.1538461538462</v>
      </c>
    </row>
    <row r="12" s="27" customFormat="true" ht="32.1" hidden="false" customHeight="true" outlineLevel="0" collapsed="false">
      <c r="A12" s="51" t="n">
        <v>2</v>
      </c>
      <c r="B12" s="52" t="s">
        <v>139</v>
      </c>
      <c r="C12" s="53" t="s">
        <v>140</v>
      </c>
      <c r="D12" s="54" t="n">
        <v>13</v>
      </c>
      <c r="E12" s="79" t="s">
        <v>87</v>
      </c>
      <c r="F12" s="79" t="s">
        <v>87</v>
      </c>
      <c r="G12" s="55" t="s">
        <v>141</v>
      </c>
      <c r="H12" s="56" t="n">
        <v>9.7744360902256</v>
      </c>
      <c r="I12" s="52" t="s">
        <v>137</v>
      </c>
      <c r="J12" s="53" t="s">
        <v>138</v>
      </c>
      <c r="K12" s="54" t="n">
        <v>11</v>
      </c>
      <c r="L12" s="79" t="s">
        <v>87</v>
      </c>
      <c r="M12" s="79" t="s">
        <v>87</v>
      </c>
      <c r="N12" s="56" t="n">
        <v>16.1764705882353</v>
      </c>
      <c r="O12" s="52" t="s">
        <v>139</v>
      </c>
      <c r="P12" s="53" t="s">
        <v>140</v>
      </c>
      <c r="Q12" s="54" t="n">
        <v>13</v>
      </c>
      <c r="R12" s="79" t="s">
        <v>87</v>
      </c>
      <c r="S12" s="79" t="s">
        <v>87</v>
      </c>
      <c r="T12" s="57" t="n">
        <v>20</v>
      </c>
    </row>
    <row r="13" s="27" customFormat="true" ht="32.1" hidden="false" customHeight="true" outlineLevel="0" collapsed="false">
      <c r="A13" s="51" t="n">
        <v>3</v>
      </c>
      <c r="B13" s="52" t="s">
        <v>137</v>
      </c>
      <c r="C13" s="53" t="s">
        <v>138</v>
      </c>
      <c r="D13" s="54" t="n">
        <v>17</v>
      </c>
      <c r="E13" s="79" t="s">
        <v>87</v>
      </c>
      <c r="F13" s="79" t="s">
        <v>87</v>
      </c>
      <c r="G13" s="55"/>
      <c r="H13" s="56" t="n">
        <v>12.781954887218</v>
      </c>
      <c r="I13" s="52" t="s">
        <v>142</v>
      </c>
      <c r="J13" s="53" t="s">
        <v>143</v>
      </c>
      <c r="K13" s="54" t="n">
        <v>6</v>
      </c>
      <c r="L13" s="79" t="s">
        <v>87</v>
      </c>
      <c r="M13" s="79" t="s">
        <v>87</v>
      </c>
      <c r="N13" s="56" t="n">
        <v>8.8235294117647</v>
      </c>
      <c r="O13" s="52" t="s">
        <v>144</v>
      </c>
      <c r="P13" s="53" t="s">
        <v>145</v>
      </c>
      <c r="Q13" s="54" t="n">
        <v>7</v>
      </c>
      <c r="R13" s="79" t="s">
        <v>87</v>
      </c>
      <c r="S13" s="79" t="s">
        <v>87</v>
      </c>
      <c r="T13" s="57" t="n">
        <v>10.7692307692308</v>
      </c>
    </row>
    <row r="14" s="27" customFormat="true" ht="32.1" hidden="false" customHeight="true" outlineLevel="0" collapsed="false">
      <c r="A14" s="51" t="n">
        <v>4</v>
      </c>
      <c r="B14" s="52" t="s">
        <v>144</v>
      </c>
      <c r="C14" s="53" t="s">
        <v>145</v>
      </c>
      <c r="D14" s="54" t="n">
        <v>12</v>
      </c>
      <c r="E14" s="79" t="s">
        <v>87</v>
      </c>
      <c r="F14" s="79" t="s">
        <v>87</v>
      </c>
      <c r="G14" s="55"/>
      <c r="H14" s="56" t="n">
        <v>9.0225563909774</v>
      </c>
      <c r="I14" s="52" t="s">
        <v>149</v>
      </c>
      <c r="J14" s="53" t="s">
        <v>150</v>
      </c>
      <c r="K14" s="54" t="n">
        <v>6</v>
      </c>
      <c r="L14" s="79" t="s">
        <v>87</v>
      </c>
      <c r="M14" s="79" t="s">
        <v>87</v>
      </c>
      <c r="N14" s="56" t="n">
        <v>8.8235294117647</v>
      </c>
      <c r="O14" s="52" t="s">
        <v>137</v>
      </c>
      <c r="P14" s="53" t="s">
        <v>138</v>
      </c>
      <c r="Q14" s="54" t="n">
        <v>6</v>
      </c>
      <c r="R14" s="79" t="s">
        <v>87</v>
      </c>
      <c r="S14" s="79" t="s">
        <v>87</v>
      </c>
      <c r="T14" s="57" t="n">
        <v>9.2307692307692</v>
      </c>
    </row>
    <row r="15" s="27" customFormat="true" ht="32.1" hidden="false" customHeight="true" outlineLevel="0" collapsed="false">
      <c r="A15" s="51" t="n">
        <v>5</v>
      </c>
      <c r="B15" s="52" t="s">
        <v>151</v>
      </c>
      <c r="C15" s="53" t="s">
        <v>152</v>
      </c>
      <c r="D15" s="54" t="n">
        <v>9</v>
      </c>
      <c r="E15" s="79" t="s">
        <v>87</v>
      </c>
      <c r="F15" s="79" t="s">
        <v>87</v>
      </c>
      <c r="G15" s="55"/>
      <c r="H15" s="56" t="n">
        <v>6.7669172932331</v>
      </c>
      <c r="I15" s="52" t="s">
        <v>144</v>
      </c>
      <c r="J15" s="53" t="s">
        <v>145</v>
      </c>
      <c r="K15" s="54" t="n">
        <v>5</v>
      </c>
      <c r="L15" s="79" t="s">
        <v>87</v>
      </c>
      <c r="M15" s="79" t="s">
        <v>87</v>
      </c>
      <c r="N15" s="56" t="n">
        <v>7.3529411764706</v>
      </c>
      <c r="O15" s="52" t="s">
        <v>151</v>
      </c>
      <c r="P15" s="53" t="s">
        <v>152</v>
      </c>
      <c r="Q15" s="54" t="n">
        <v>6</v>
      </c>
      <c r="R15" s="79" t="s">
        <v>87</v>
      </c>
      <c r="S15" s="79" t="s">
        <v>87</v>
      </c>
      <c r="T15" s="57" t="n">
        <v>9.2307692307692</v>
      </c>
    </row>
    <row r="16" s="27" customFormat="true" ht="32.1" hidden="false" customHeight="true" outlineLevel="0" collapsed="false">
      <c r="A16" s="51" t="n">
        <v>6</v>
      </c>
      <c r="B16" s="52" t="s">
        <v>155</v>
      </c>
      <c r="C16" s="53" t="s">
        <v>156</v>
      </c>
      <c r="D16" s="54" t="n">
        <v>8</v>
      </c>
      <c r="E16" s="79" t="s">
        <v>87</v>
      </c>
      <c r="F16" s="79" t="s">
        <v>87</v>
      </c>
      <c r="G16" s="55"/>
      <c r="H16" s="56" t="n">
        <v>6.015037593985</v>
      </c>
      <c r="I16" s="52" t="s">
        <v>153</v>
      </c>
      <c r="J16" s="53" t="s">
        <v>154</v>
      </c>
      <c r="K16" s="54" t="n">
        <v>4</v>
      </c>
      <c r="L16" s="79" t="s">
        <v>87</v>
      </c>
      <c r="M16" s="79" t="s">
        <v>87</v>
      </c>
      <c r="N16" s="56" t="n">
        <v>5.8823529411765</v>
      </c>
      <c r="O16" s="52" t="s">
        <v>155</v>
      </c>
      <c r="P16" s="53" t="s">
        <v>156</v>
      </c>
      <c r="Q16" s="54" t="n">
        <v>5</v>
      </c>
      <c r="R16" s="79" t="s">
        <v>87</v>
      </c>
      <c r="S16" s="79" t="s">
        <v>87</v>
      </c>
      <c r="T16" s="57" t="n">
        <v>7.6923076923077</v>
      </c>
    </row>
    <row r="17" s="27" customFormat="true" ht="32.1" hidden="false" customHeight="true" outlineLevel="0" collapsed="false">
      <c r="A17" s="51" t="n">
        <v>7</v>
      </c>
      <c r="B17" s="52" t="s">
        <v>142</v>
      </c>
      <c r="C17" s="53" t="s">
        <v>143</v>
      </c>
      <c r="D17" s="54" t="n">
        <v>6</v>
      </c>
      <c r="E17" s="79" t="s">
        <v>87</v>
      </c>
      <c r="F17" s="79" t="s">
        <v>87</v>
      </c>
      <c r="G17" s="55"/>
      <c r="H17" s="56" t="n">
        <v>4.5112781954887</v>
      </c>
      <c r="I17" s="52" t="s">
        <v>151</v>
      </c>
      <c r="J17" s="53" t="s">
        <v>152</v>
      </c>
      <c r="K17" s="54" t="n">
        <v>3</v>
      </c>
      <c r="L17" s="79" t="s">
        <v>87</v>
      </c>
      <c r="M17" s="79" t="s">
        <v>87</v>
      </c>
      <c r="N17" s="56" t="n">
        <v>4.4117647058824</v>
      </c>
      <c r="O17" s="52" t="s">
        <v>153</v>
      </c>
      <c r="P17" s="53" t="s">
        <v>154</v>
      </c>
      <c r="Q17" s="54" t="n">
        <v>2</v>
      </c>
      <c r="R17" s="79" t="s">
        <v>87</v>
      </c>
      <c r="S17" s="79" t="s">
        <v>87</v>
      </c>
      <c r="T17" s="57" t="n">
        <v>3.0769230769231</v>
      </c>
    </row>
    <row r="18" s="27" customFormat="true" ht="32.1" hidden="false" customHeight="true" outlineLevel="0" collapsed="false">
      <c r="A18" s="51" t="n">
        <v>8</v>
      </c>
      <c r="B18" s="52" t="s">
        <v>149</v>
      </c>
      <c r="C18" s="53" t="s">
        <v>150</v>
      </c>
      <c r="D18" s="54" t="n">
        <v>6</v>
      </c>
      <c r="E18" s="79" t="s">
        <v>87</v>
      </c>
      <c r="F18" s="79" t="s">
        <v>87</v>
      </c>
      <c r="G18" s="55"/>
      <c r="H18" s="56" t="n">
        <v>4.5112781954887</v>
      </c>
      <c r="I18" s="52" t="s">
        <v>155</v>
      </c>
      <c r="J18" s="53" t="s">
        <v>156</v>
      </c>
      <c r="K18" s="54" t="n">
        <v>3</v>
      </c>
      <c r="L18" s="79" t="s">
        <v>87</v>
      </c>
      <c r="M18" s="79" t="s">
        <v>87</v>
      </c>
      <c r="N18" s="56" t="n">
        <v>4.4117647058824</v>
      </c>
      <c r="O18" s="52" t="s">
        <v>159</v>
      </c>
      <c r="P18" s="53" t="s">
        <v>160</v>
      </c>
      <c r="Q18" s="54" t="n">
        <v>2</v>
      </c>
      <c r="R18" s="79" t="s">
        <v>87</v>
      </c>
      <c r="S18" s="79" t="s">
        <v>87</v>
      </c>
      <c r="T18" s="57" t="n">
        <v>3.0769230769231</v>
      </c>
    </row>
    <row r="19" s="27" customFormat="true" ht="32.1" hidden="false" customHeight="true" outlineLevel="0" collapsed="false">
      <c r="A19" s="51" t="n">
        <v>9</v>
      </c>
      <c r="B19" s="52" t="s">
        <v>153</v>
      </c>
      <c r="C19" s="53" t="s">
        <v>154</v>
      </c>
      <c r="D19" s="54" t="n">
        <v>6</v>
      </c>
      <c r="E19" s="79" t="s">
        <v>87</v>
      </c>
      <c r="F19" s="79" t="s">
        <v>87</v>
      </c>
      <c r="G19" s="55"/>
      <c r="H19" s="56" t="n">
        <v>4.5112781954887</v>
      </c>
      <c r="I19" s="52" t="s">
        <v>165</v>
      </c>
      <c r="J19" s="53" t="s">
        <v>166</v>
      </c>
      <c r="K19" s="54" t="n">
        <v>2</v>
      </c>
      <c r="L19" s="79" t="s">
        <v>87</v>
      </c>
      <c r="M19" s="79" t="s">
        <v>87</v>
      </c>
      <c r="N19" s="56" t="n">
        <v>2.9411764705882</v>
      </c>
      <c r="O19" s="52" t="s">
        <v>157</v>
      </c>
      <c r="P19" s="53" t="s">
        <v>158</v>
      </c>
      <c r="Q19" s="54" t="n">
        <v>2</v>
      </c>
      <c r="R19" s="79" t="s">
        <v>87</v>
      </c>
      <c r="S19" s="79" t="s">
        <v>87</v>
      </c>
      <c r="T19" s="57" t="n">
        <v>3.0769230769231</v>
      </c>
    </row>
    <row r="20" s="27" customFormat="true" ht="32.1" hidden="false" customHeight="true" outlineLevel="0" collapsed="false">
      <c r="A20" s="51" t="n">
        <v>10</v>
      </c>
      <c r="B20" s="52" t="s">
        <v>159</v>
      </c>
      <c r="C20" s="53" t="s">
        <v>160</v>
      </c>
      <c r="D20" s="54" t="n">
        <v>2</v>
      </c>
      <c r="E20" s="79" t="s">
        <v>87</v>
      </c>
      <c r="F20" s="79" t="s">
        <v>87</v>
      </c>
      <c r="G20" s="55" t="s">
        <v>141</v>
      </c>
      <c r="H20" s="56" t="n">
        <v>1.5037593984962</v>
      </c>
      <c r="I20" s="52" t="s">
        <v>171</v>
      </c>
      <c r="J20" s="53" t="s">
        <v>172</v>
      </c>
      <c r="K20" s="54" t="n">
        <v>2</v>
      </c>
      <c r="L20" s="79" t="s">
        <v>87</v>
      </c>
      <c r="M20" s="79" t="s">
        <v>87</v>
      </c>
      <c r="N20" s="56" t="n">
        <v>2.9411764705882</v>
      </c>
      <c r="O20" s="52" t="s">
        <v>198</v>
      </c>
      <c r="P20" s="53" t="s">
        <v>199</v>
      </c>
      <c r="Q20" s="54" t="n">
        <v>1</v>
      </c>
      <c r="R20" s="79" t="s">
        <v>87</v>
      </c>
      <c r="S20" s="79" t="s">
        <v>87</v>
      </c>
      <c r="T20" s="57" t="n">
        <v>1.5384615384615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90" t="n">
        <v>17</v>
      </c>
      <c r="E21" s="81" t="s">
        <v>87</v>
      </c>
      <c r="F21" s="81" t="s">
        <v>87</v>
      </c>
      <c r="G21" s="62"/>
      <c r="H21" s="63" t="n">
        <v>12.781954887218</v>
      </c>
      <c r="I21" s="59"/>
      <c r="J21" s="60" t="s">
        <v>76</v>
      </c>
      <c r="K21" s="61" t="n">
        <v>6</v>
      </c>
      <c r="L21" s="81" t="s">
        <v>87</v>
      </c>
      <c r="M21" s="81" t="s">
        <v>87</v>
      </c>
      <c r="N21" s="63" t="n">
        <v>8.82352941176471</v>
      </c>
      <c r="O21" s="59"/>
      <c r="P21" s="60" t="s">
        <v>76</v>
      </c>
      <c r="Q21" s="61" t="n">
        <v>4</v>
      </c>
      <c r="R21" s="81" t="s">
        <v>87</v>
      </c>
      <c r="S21" s="81" t="s">
        <v>87</v>
      </c>
      <c r="T21" s="62" t="n">
        <v>6.15384615384615</v>
      </c>
    </row>
    <row r="22" s="27" customFormat="true" ht="32.1" hidden="false" customHeight="true" outlineLevel="0" collapsed="false">
      <c r="A22" s="51" t="n">
        <v>11</v>
      </c>
      <c r="B22" s="52" t="s">
        <v>146</v>
      </c>
      <c r="C22" s="53" t="s">
        <v>147</v>
      </c>
      <c r="D22" s="54" t="n">
        <v>2</v>
      </c>
      <c r="E22" s="79" t="s">
        <v>87</v>
      </c>
      <c r="F22" s="79" t="s">
        <v>87</v>
      </c>
      <c r="G22" s="55" t="s">
        <v>148</v>
      </c>
      <c r="H22" s="56" t="n">
        <v>1.5037593984962</v>
      </c>
      <c r="I22" s="52" t="s">
        <v>146</v>
      </c>
      <c r="J22" s="53" t="s">
        <v>147</v>
      </c>
      <c r="K22" s="54" t="n">
        <v>2</v>
      </c>
      <c r="L22" s="79" t="s">
        <v>87</v>
      </c>
      <c r="M22" s="79" t="s">
        <v>87</v>
      </c>
      <c r="N22" s="56" t="n">
        <v>2.9411764705882</v>
      </c>
      <c r="O22" s="52" t="s">
        <v>175</v>
      </c>
      <c r="P22" s="53" t="s">
        <v>176</v>
      </c>
      <c r="Q22" s="54" t="n">
        <v>1</v>
      </c>
      <c r="R22" s="79" t="s">
        <v>87</v>
      </c>
      <c r="S22" s="79" t="s">
        <v>87</v>
      </c>
      <c r="T22" s="57" t="n">
        <v>1.5384615384615</v>
      </c>
    </row>
    <row r="23" s="27" customFormat="true" ht="32.1" hidden="false" customHeight="true" outlineLevel="0" collapsed="false">
      <c r="A23" s="51" t="n">
        <v>12</v>
      </c>
      <c r="B23" s="52" t="s">
        <v>157</v>
      </c>
      <c r="C23" s="53" t="s">
        <v>158</v>
      </c>
      <c r="D23" s="54" t="n">
        <v>3</v>
      </c>
      <c r="E23" s="79" t="s">
        <v>87</v>
      </c>
      <c r="F23" s="79" t="s">
        <v>87</v>
      </c>
      <c r="G23" s="55"/>
      <c r="H23" s="56" t="n">
        <v>2.2556390977444</v>
      </c>
      <c r="I23" s="52" t="s">
        <v>167</v>
      </c>
      <c r="J23" s="53" t="s">
        <v>168</v>
      </c>
      <c r="K23" s="54" t="n">
        <v>1</v>
      </c>
      <c r="L23" s="79" t="s">
        <v>87</v>
      </c>
      <c r="M23" s="79" t="s">
        <v>87</v>
      </c>
      <c r="N23" s="56" t="n">
        <v>1.4705882352941</v>
      </c>
      <c r="O23" s="52"/>
      <c r="P23" s="53"/>
      <c r="Q23" s="54"/>
      <c r="R23" s="55"/>
      <c r="S23" s="55"/>
      <c r="T23" s="57"/>
    </row>
    <row r="24" s="27" customFormat="true" ht="32.1" hidden="false" customHeight="true" outlineLevel="0" collapsed="false">
      <c r="A24" s="51" t="n">
        <v>13</v>
      </c>
      <c r="B24" s="52" t="s">
        <v>165</v>
      </c>
      <c r="C24" s="53" t="s">
        <v>166</v>
      </c>
      <c r="D24" s="54" t="n">
        <v>2</v>
      </c>
      <c r="E24" s="79" t="s">
        <v>87</v>
      </c>
      <c r="F24" s="79" t="s">
        <v>87</v>
      </c>
      <c r="G24" s="55"/>
      <c r="H24" s="56" t="n">
        <v>1.5037593984962</v>
      </c>
      <c r="I24" s="52" t="s">
        <v>177</v>
      </c>
      <c r="J24" s="53" t="s">
        <v>178</v>
      </c>
      <c r="K24" s="54" t="n">
        <v>1</v>
      </c>
      <c r="L24" s="79" t="s">
        <v>87</v>
      </c>
      <c r="M24" s="79" t="s">
        <v>87</v>
      </c>
      <c r="N24" s="56" t="n">
        <v>1.4705882352941</v>
      </c>
      <c r="O24" s="52"/>
      <c r="P24" s="53"/>
      <c r="Q24" s="54"/>
      <c r="R24" s="55"/>
      <c r="S24" s="55"/>
      <c r="T24" s="57"/>
    </row>
    <row r="25" s="27" customFormat="true" ht="32.1" hidden="false" customHeight="true" outlineLevel="0" collapsed="false">
      <c r="A25" s="51" t="n">
        <v>14</v>
      </c>
      <c r="B25" s="52" t="s">
        <v>171</v>
      </c>
      <c r="C25" s="53" t="s">
        <v>172</v>
      </c>
      <c r="D25" s="54" t="n">
        <v>2</v>
      </c>
      <c r="E25" s="79" t="s">
        <v>87</v>
      </c>
      <c r="F25" s="79" t="s">
        <v>87</v>
      </c>
      <c r="G25" s="55"/>
      <c r="H25" s="56" t="n">
        <v>1.5037593984962</v>
      </c>
      <c r="I25" s="52" t="s">
        <v>157</v>
      </c>
      <c r="J25" s="53" t="s">
        <v>158</v>
      </c>
      <c r="K25" s="54" t="n">
        <v>1</v>
      </c>
      <c r="L25" s="79" t="s">
        <v>87</v>
      </c>
      <c r="M25" s="79" t="s">
        <v>87</v>
      </c>
      <c r="N25" s="56" t="n">
        <v>1.4705882352941</v>
      </c>
      <c r="O25" s="52"/>
      <c r="P25" s="53"/>
      <c r="Q25" s="54"/>
      <c r="R25" s="55"/>
      <c r="S25" s="55"/>
      <c r="T25" s="57"/>
    </row>
    <row r="26" s="27" customFormat="true" ht="32.1" hidden="false" customHeight="true" outlineLevel="0" collapsed="false">
      <c r="A26" s="58" t="n">
        <v>15</v>
      </c>
      <c r="B26" s="64" t="s">
        <v>167</v>
      </c>
      <c r="C26" s="60" t="s">
        <v>168</v>
      </c>
      <c r="D26" s="65" t="n">
        <v>1</v>
      </c>
      <c r="E26" s="81" t="s">
        <v>87</v>
      </c>
      <c r="F26" s="81" t="s">
        <v>87</v>
      </c>
      <c r="G26" s="62"/>
      <c r="H26" s="63" t="n">
        <v>0.7518796992481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2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97</v>
      </c>
      <c r="E10" s="55" t="n">
        <v>234.719063059575</v>
      </c>
      <c r="F10" s="55" t="n">
        <v>110.698692597287</v>
      </c>
      <c r="G10" s="55"/>
      <c r="H10" s="56" t="n">
        <v>100</v>
      </c>
      <c r="I10" s="52" t="s">
        <v>52</v>
      </c>
      <c r="J10" s="53" t="s">
        <v>53</v>
      </c>
      <c r="K10" s="54" t="n">
        <v>59</v>
      </c>
      <c r="L10" s="55" t="n">
        <v>281.750674530217</v>
      </c>
      <c r="M10" s="55" t="n">
        <v>136.795159714739</v>
      </c>
      <c r="N10" s="56" t="n">
        <v>100</v>
      </c>
      <c r="O10" s="52" t="s">
        <v>52</v>
      </c>
      <c r="P10" s="53" t="s">
        <v>53</v>
      </c>
      <c r="Q10" s="54" t="n">
        <v>38</v>
      </c>
      <c r="R10" s="55" t="n">
        <v>186.407004979029</v>
      </c>
      <c r="S10" s="55" t="n">
        <v>86.9980930888457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20</v>
      </c>
      <c r="E11" s="55" t="n">
        <v>48.395683105067</v>
      </c>
      <c r="F11" s="55" t="n">
        <v>22.2118899465931</v>
      </c>
      <c r="G11" s="55"/>
      <c r="H11" s="56" t="n">
        <v>20.6185567010309</v>
      </c>
      <c r="I11" s="52" t="s">
        <v>135</v>
      </c>
      <c r="J11" s="53" t="s">
        <v>136</v>
      </c>
      <c r="K11" s="54" t="n">
        <v>17</v>
      </c>
      <c r="L11" s="79" t="s">
        <v>87</v>
      </c>
      <c r="M11" s="79" t="s">
        <v>87</v>
      </c>
      <c r="N11" s="56" t="n">
        <v>28.8135593220339</v>
      </c>
      <c r="O11" s="52" t="s">
        <v>139</v>
      </c>
      <c r="P11" s="53" t="s">
        <v>140</v>
      </c>
      <c r="Q11" s="54" t="n">
        <v>6</v>
      </c>
      <c r="R11" s="79" t="s">
        <v>87</v>
      </c>
      <c r="S11" s="79" t="s">
        <v>87</v>
      </c>
      <c r="T11" s="57" t="n">
        <v>15.7894736842105</v>
      </c>
    </row>
    <row r="12" s="27" customFormat="true" ht="32.1" hidden="false" customHeight="true" outlineLevel="0" collapsed="false">
      <c r="A12" s="51" t="n">
        <v>2</v>
      </c>
      <c r="B12" s="52" t="s">
        <v>137</v>
      </c>
      <c r="C12" s="53" t="s">
        <v>138</v>
      </c>
      <c r="D12" s="54" t="n">
        <v>15</v>
      </c>
      <c r="E12" s="79" t="s">
        <v>87</v>
      </c>
      <c r="F12" s="79" t="s">
        <v>87</v>
      </c>
      <c r="G12" s="55"/>
      <c r="H12" s="56" t="n">
        <v>15.4639175257732</v>
      </c>
      <c r="I12" s="52" t="s">
        <v>137</v>
      </c>
      <c r="J12" s="53" t="s">
        <v>138</v>
      </c>
      <c r="K12" s="54" t="n">
        <v>10</v>
      </c>
      <c r="L12" s="79" t="s">
        <v>87</v>
      </c>
      <c r="M12" s="79" t="s">
        <v>87</v>
      </c>
      <c r="N12" s="56" t="n">
        <v>16.9491525423729</v>
      </c>
      <c r="O12" s="52" t="s">
        <v>137</v>
      </c>
      <c r="P12" s="53" t="s">
        <v>138</v>
      </c>
      <c r="Q12" s="54" t="n">
        <v>5</v>
      </c>
      <c r="R12" s="79" t="s">
        <v>87</v>
      </c>
      <c r="S12" s="79" t="s">
        <v>87</v>
      </c>
      <c r="T12" s="57" t="n">
        <v>13.1578947368421</v>
      </c>
    </row>
    <row r="13" s="27" customFormat="true" ht="32.1" hidden="false" customHeight="true" outlineLevel="0" collapsed="false">
      <c r="A13" s="51" t="n">
        <v>3</v>
      </c>
      <c r="B13" s="52" t="s">
        <v>139</v>
      </c>
      <c r="C13" s="53" t="s">
        <v>140</v>
      </c>
      <c r="D13" s="54" t="n">
        <v>6</v>
      </c>
      <c r="E13" s="79" t="s">
        <v>87</v>
      </c>
      <c r="F13" s="79" t="s">
        <v>87</v>
      </c>
      <c r="G13" s="55" t="s">
        <v>141</v>
      </c>
      <c r="H13" s="56" t="n">
        <v>6.1855670103093</v>
      </c>
      <c r="I13" s="52" t="s">
        <v>142</v>
      </c>
      <c r="J13" s="53" t="s">
        <v>143</v>
      </c>
      <c r="K13" s="54" t="n">
        <v>6</v>
      </c>
      <c r="L13" s="79" t="s">
        <v>87</v>
      </c>
      <c r="M13" s="79" t="s">
        <v>87</v>
      </c>
      <c r="N13" s="56" t="n">
        <v>10.1694915254237</v>
      </c>
      <c r="O13" s="52" t="s">
        <v>144</v>
      </c>
      <c r="P13" s="53" t="s">
        <v>145</v>
      </c>
      <c r="Q13" s="54" t="n">
        <v>4</v>
      </c>
      <c r="R13" s="79" t="s">
        <v>87</v>
      </c>
      <c r="S13" s="79" t="s">
        <v>87</v>
      </c>
      <c r="T13" s="57" t="n">
        <v>10.5263157894737</v>
      </c>
    </row>
    <row r="14" s="27" customFormat="true" ht="32.1" hidden="false" customHeight="true" outlineLevel="0" collapsed="false">
      <c r="A14" s="51" t="n">
        <v>4</v>
      </c>
      <c r="B14" s="52" t="s">
        <v>142</v>
      </c>
      <c r="C14" s="53" t="s">
        <v>143</v>
      </c>
      <c r="D14" s="54" t="n">
        <v>7</v>
      </c>
      <c r="E14" s="79" t="s">
        <v>87</v>
      </c>
      <c r="F14" s="79" t="s">
        <v>87</v>
      </c>
      <c r="G14" s="55"/>
      <c r="H14" s="56" t="n">
        <v>7.2164948453608</v>
      </c>
      <c r="I14" s="52" t="s">
        <v>149</v>
      </c>
      <c r="J14" s="53" t="s">
        <v>150</v>
      </c>
      <c r="K14" s="54" t="n">
        <v>4</v>
      </c>
      <c r="L14" s="79" t="s">
        <v>87</v>
      </c>
      <c r="M14" s="79" t="s">
        <v>87</v>
      </c>
      <c r="N14" s="56" t="n">
        <v>6.7796610169492</v>
      </c>
      <c r="O14" s="52" t="s">
        <v>153</v>
      </c>
      <c r="P14" s="53" t="s">
        <v>154</v>
      </c>
      <c r="Q14" s="54" t="n">
        <v>3</v>
      </c>
      <c r="R14" s="79" t="s">
        <v>87</v>
      </c>
      <c r="S14" s="79" t="s">
        <v>87</v>
      </c>
      <c r="T14" s="57" t="n">
        <v>7.8947368421053</v>
      </c>
    </row>
    <row r="15" s="27" customFormat="true" ht="32.1" hidden="false" customHeight="true" outlineLevel="0" collapsed="false">
      <c r="A15" s="51" t="n">
        <v>5</v>
      </c>
      <c r="B15" s="52" t="s">
        <v>144</v>
      </c>
      <c r="C15" s="53" t="s">
        <v>145</v>
      </c>
      <c r="D15" s="54" t="n">
        <v>7</v>
      </c>
      <c r="E15" s="79" t="s">
        <v>87</v>
      </c>
      <c r="F15" s="79" t="s">
        <v>87</v>
      </c>
      <c r="G15" s="55"/>
      <c r="H15" s="56" t="n">
        <v>7.2164948453608</v>
      </c>
      <c r="I15" s="52" t="s">
        <v>153</v>
      </c>
      <c r="J15" s="53" t="s">
        <v>154</v>
      </c>
      <c r="K15" s="54" t="n">
        <v>3</v>
      </c>
      <c r="L15" s="79" t="s">
        <v>87</v>
      </c>
      <c r="M15" s="79" t="s">
        <v>87</v>
      </c>
      <c r="N15" s="56" t="n">
        <v>5.0847457627119</v>
      </c>
      <c r="O15" s="52" t="s">
        <v>135</v>
      </c>
      <c r="P15" s="53" t="s">
        <v>136</v>
      </c>
      <c r="Q15" s="54" t="n">
        <v>3</v>
      </c>
      <c r="R15" s="79" t="s">
        <v>87</v>
      </c>
      <c r="S15" s="79" t="s">
        <v>87</v>
      </c>
      <c r="T15" s="57" t="n">
        <v>7.8947368421053</v>
      </c>
    </row>
    <row r="16" s="27" customFormat="true" ht="32.1" hidden="false" customHeight="true" outlineLevel="0" collapsed="false">
      <c r="A16" s="51" t="n">
        <v>6</v>
      </c>
      <c r="B16" s="52" t="s">
        <v>153</v>
      </c>
      <c r="C16" s="53" t="s">
        <v>154</v>
      </c>
      <c r="D16" s="54" t="n">
        <v>6</v>
      </c>
      <c r="E16" s="79" t="s">
        <v>87</v>
      </c>
      <c r="F16" s="79" t="s">
        <v>87</v>
      </c>
      <c r="G16" s="55"/>
      <c r="H16" s="56" t="n">
        <v>6.1855670103093</v>
      </c>
      <c r="I16" s="52" t="s">
        <v>144</v>
      </c>
      <c r="J16" s="53" t="s">
        <v>145</v>
      </c>
      <c r="K16" s="54" t="n">
        <v>3</v>
      </c>
      <c r="L16" s="79" t="s">
        <v>87</v>
      </c>
      <c r="M16" s="79" t="s">
        <v>87</v>
      </c>
      <c r="N16" s="56" t="n">
        <v>5.0847457627119</v>
      </c>
      <c r="O16" s="52" t="s">
        <v>151</v>
      </c>
      <c r="P16" s="53" t="s">
        <v>152</v>
      </c>
      <c r="Q16" s="54" t="n">
        <v>2</v>
      </c>
      <c r="R16" s="79" t="s">
        <v>87</v>
      </c>
      <c r="S16" s="79" t="s">
        <v>87</v>
      </c>
      <c r="T16" s="57" t="n">
        <v>5.2631578947368</v>
      </c>
    </row>
    <row r="17" s="27" customFormat="true" ht="32.1" hidden="false" customHeight="true" outlineLevel="0" collapsed="false">
      <c r="A17" s="51" t="n">
        <v>7</v>
      </c>
      <c r="B17" s="52" t="s">
        <v>169</v>
      </c>
      <c r="C17" s="53" t="s">
        <v>170</v>
      </c>
      <c r="D17" s="54" t="n">
        <v>2</v>
      </c>
      <c r="E17" s="79" t="s">
        <v>87</v>
      </c>
      <c r="F17" s="79" t="s">
        <v>87</v>
      </c>
      <c r="G17" s="55" t="s">
        <v>141</v>
      </c>
      <c r="H17" s="56" t="n">
        <v>2.0618556701031</v>
      </c>
      <c r="I17" s="52" t="s">
        <v>146</v>
      </c>
      <c r="J17" s="53" t="s">
        <v>147</v>
      </c>
      <c r="K17" s="54" t="n">
        <v>2</v>
      </c>
      <c r="L17" s="79" t="s">
        <v>87</v>
      </c>
      <c r="M17" s="79" t="s">
        <v>87</v>
      </c>
      <c r="N17" s="56" t="n">
        <v>3.3898305084746</v>
      </c>
      <c r="O17" s="52" t="s">
        <v>169</v>
      </c>
      <c r="P17" s="53" t="s">
        <v>170</v>
      </c>
      <c r="Q17" s="54" t="n">
        <v>2</v>
      </c>
      <c r="R17" s="79" t="s">
        <v>87</v>
      </c>
      <c r="S17" s="79" t="s">
        <v>87</v>
      </c>
      <c r="T17" s="57" t="n">
        <v>5.2631578947368</v>
      </c>
    </row>
    <row r="18" s="27" customFormat="true" ht="32.1" hidden="false" customHeight="true" outlineLevel="0" collapsed="false">
      <c r="A18" s="51" t="n">
        <v>8</v>
      </c>
      <c r="B18" s="52" t="s">
        <v>149</v>
      </c>
      <c r="C18" s="53" t="s">
        <v>150</v>
      </c>
      <c r="D18" s="54" t="n">
        <v>4</v>
      </c>
      <c r="E18" s="79" t="s">
        <v>87</v>
      </c>
      <c r="F18" s="79" t="s">
        <v>87</v>
      </c>
      <c r="G18" s="55"/>
      <c r="H18" s="56" t="n">
        <v>4.1237113402062</v>
      </c>
      <c r="I18" s="52" t="s">
        <v>175</v>
      </c>
      <c r="J18" s="53" t="s">
        <v>176</v>
      </c>
      <c r="K18" s="54" t="n">
        <v>2</v>
      </c>
      <c r="L18" s="79" t="s">
        <v>87</v>
      </c>
      <c r="M18" s="79" t="s">
        <v>87</v>
      </c>
      <c r="N18" s="56" t="n">
        <v>3.3898305084746</v>
      </c>
      <c r="O18" s="52" t="s">
        <v>155</v>
      </c>
      <c r="P18" s="53" t="s">
        <v>156</v>
      </c>
      <c r="Q18" s="54" t="n">
        <v>2</v>
      </c>
      <c r="R18" s="79" t="s">
        <v>87</v>
      </c>
      <c r="S18" s="79" t="s">
        <v>87</v>
      </c>
      <c r="T18" s="57" t="n">
        <v>5.2631578947368</v>
      </c>
    </row>
    <row r="19" s="27" customFormat="true" ht="32.1" hidden="false" customHeight="true" outlineLevel="0" collapsed="false">
      <c r="A19" s="51" t="n">
        <v>9</v>
      </c>
      <c r="B19" s="52" t="s">
        <v>146</v>
      </c>
      <c r="C19" s="53" t="s">
        <v>147</v>
      </c>
      <c r="D19" s="54" t="n">
        <v>2</v>
      </c>
      <c r="E19" s="79" t="s">
        <v>87</v>
      </c>
      <c r="F19" s="79" t="s">
        <v>87</v>
      </c>
      <c r="G19" s="55" t="s">
        <v>148</v>
      </c>
      <c r="H19" s="56" t="n">
        <v>2.0618556701031</v>
      </c>
      <c r="I19" s="52" t="s">
        <v>161</v>
      </c>
      <c r="J19" s="53" t="s">
        <v>162</v>
      </c>
      <c r="K19" s="54" t="n">
        <v>2</v>
      </c>
      <c r="L19" s="79" t="s">
        <v>87</v>
      </c>
      <c r="M19" s="79" t="s">
        <v>87</v>
      </c>
      <c r="N19" s="56" t="n">
        <v>3.3898305084746</v>
      </c>
      <c r="O19" s="52" t="s">
        <v>142</v>
      </c>
      <c r="P19" s="53" t="s">
        <v>143</v>
      </c>
      <c r="Q19" s="54" t="n">
        <v>1</v>
      </c>
      <c r="R19" s="79" t="s">
        <v>87</v>
      </c>
      <c r="S19" s="79" t="s">
        <v>87</v>
      </c>
      <c r="T19" s="57" t="n">
        <v>2.6315789473684</v>
      </c>
    </row>
    <row r="20" s="27" customFormat="true" ht="32.1" hidden="false" customHeight="true" outlineLevel="0" collapsed="false">
      <c r="A20" s="51" t="n">
        <v>10</v>
      </c>
      <c r="B20" s="52" t="s">
        <v>151</v>
      </c>
      <c r="C20" s="53" t="s">
        <v>152</v>
      </c>
      <c r="D20" s="54" t="n">
        <v>3</v>
      </c>
      <c r="E20" s="79" t="s">
        <v>87</v>
      </c>
      <c r="F20" s="79" t="s">
        <v>87</v>
      </c>
      <c r="G20" s="55"/>
      <c r="H20" s="56" t="n">
        <v>3.0927835051546</v>
      </c>
      <c r="I20" s="52" t="s">
        <v>157</v>
      </c>
      <c r="J20" s="53" t="s">
        <v>158</v>
      </c>
      <c r="K20" s="54" t="n">
        <v>2</v>
      </c>
      <c r="L20" s="79" t="s">
        <v>87</v>
      </c>
      <c r="M20" s="79" t="s">
        <v>87</v>
      </c>
      <c r="N20" s="56" t="n">
        <v>3.3898305084746</v>
      </c>
      <c r="O20" s="52" t="s">
        <v>165</v>
      </c>
      <c r="P20" s="53" t="s">
        <v>166</v>
      </c>
      <c r="Q20" s="54" t="n">
        <v>1</v>
      </c>
      <c r="R20" s="79" t="s">
        <v>87</v>
      </c>
      <c r="S20" s="79" t="s">
        <v>87</v>
      </c>
      <c r="T20" s="57" t="n">
        <v>2.6315789473684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25</v>
      </c>
      <c r="E21" s="62" t="n">
        <v>60.4946038813338</v>
      </c>
      <c r="F21" s="62" t="n">
        <v>27.1747662695484</v>
      </c>
      <c r="G21" s="62"/>
      <c r="H21" s="63" t="n">
        <v>25.7731958762887</v>
      </c>
      <c r="I21" s="59"/>
      <c r="J21" s="60" t="s">
        <v>76</v>
      </c>
      <c r="K21" s="61" t="n">
        <v>8</v>
      </c>
      <c r="L21" s="81" t="s">
        <v>87</v>
      </c>
      <c r="M21" s="81" t="s">
        <v>87</v>
      </c>
      <c r="N21" s="63" t="n">
        <v>13.5593220338983</v>
      </c>
      <c r="O21" s="59"/>
      <c r="P21" s="60" t="s">
        <v>76</v>
      </c>
      <c r="Q21" s="61" t="n">
        <v>9</v>
      </c>
      <c r="R21" s="81" t="s">
        <v>87</v>
      </c>
      <c r="S21" s="81" t="s">
        <v>87</v>
      </c>
      <c r="T21" s="62" t="n">
        <v>23.6842105263158</v>
      </c>
    </row>
    <row r="22" s="27" customFormat="true" ht="32.1" hidden="false" customHeight="true" outlineLevel="0" collapsed="false">
      <c r="A22" s="51" t="n">
        <v>11</v>
      </c>
      <c r="B22" s="52" t="s">
        <v>175</v>
      </c>
      <c r="C22" s="53" t="s">
        <v>176</v>
      </c>
      <c r="D22" s="54" t="n">
        <v>3</v>
      </c>
      <c r="E22" s="79" t="s">
        <v>87</v>
      </c>
      <c r="F22" s="79" t="s">
        <v>87</v>
      </c>
      <c r="G22" s="55"/>
      <c r="H22" s="56" t="n">
        <v>3.0927835051546</v>
      </c>
      <c r="I22" s="52" t="s">
        <v>167</v>
      </c>
      <c r="J22" s="53" t="s">
        <v>168</v>
      </c>
      <c r="K22" s="54" t="n">
        <v>1</v>
      </c>
      <c r="L22" s="80" t="s">
        <v>87</v>
      </c>
      <c r="M22" s="80" t="s">
        <v>87</v>
      </c>
      <c r="N22" s="56" t="n">
        <v>1.6949152542373</v>
      </c>
      <c r="O22" s="52" t="s">
        <v>163</v>
      </c>
      <c r="P22" s="53" t="s">
        <v>164</v>
      </c>
      <c r="Q22" s="54" t="n">
        <v>1</v>
      </c>
      <c r="R22" s="80" t="s">
        <v>87</v>
      </c>
      <c r="S22" s="80" t="s">
        <v>87</v>
      </c>
      <c r="T22" s="57" t="n">
        <v>2.6315789473684</v>
      </c>
    </row>
    <row r="23" s="27" customFormat="true" ht="32.1" hidden="false" customHeight="true" outlineLevel="0" collapsed="false">
      <c r="A23" s="51" t="n">
        <v>12</v>
      </c>
      <c r="B23" s="52" t="s">
        <v>157</v>
      </c>
      <c r="C23" s="53" t="s">
        <v>158</v>
      </c>
      <c r="D23" s="54" t="n">
        <v>3</v>
      </c>
      <c r="E23" s="79" t="s">
        <v>87</v>
      </c>
      <c r="F23" s="79" t="s">
        <v>87</v>
      </c>
      <c r="G23" s="55"/>
      <c r="H23" s="56" t="n">
        <v>3.0927835051546</v>
      </c>
      <c r="I23" s="52" t="s">
        <v>165</v>
      </c>
      <c r="J23" s="53" t="s">
        <v>166</v>
      </c>
      <c r="K23" s="54" t="n">
        <v>1</v>
      </c>
      <c r="L23" s="79" t="s">
        <v>87</v>
      </c>
      <c r="M23" s="79" t="s">
        <v>87</v>
      </c>
      <c r="N23" s="56" t="n">
        <v>1.6949152542373</v>
      </c>
      <c r="O23" s="52" t="s">
        <v>159</v>
      </c>
      <c r="P23" s="53" t="s">
        <v>160</v>
      </c>
      <c r="Q23" s="54" t="n">
        <v>1</v>
      </c>
      <c r="R23" s="79" t="s">
        <v>87</v>
      </c>
      <c r="S23" s="79" t="s">
        <v>87</v>
      </c>
      <c r="T23" s="57" t="n">
        <v>2.6315789473684</v>
      </c>
    </row>
    <row r="24" s="27" customFormat="true" ht="32.1" hidden="false" customHeight="true" outlineLevel="0" collapsed="false">
      <c r="A24" s="51" t="n">
        <v>13</v>
      </c>
      <c r="B24" s="52" t="s">
        <v>163</v>
      </c>
      <c r="C24" s="53" t="s">
        <v>164</v>
      </c>
      <c r="D24" s="54" t="n">
        <v>1</v>
      </c>
      <c r="E24" s="79" t="s">
        <v>87</v>
      </c>
      <c r="F24" s="79" t="s">
        <v>87</v>
      </c>
      <c r="G24" s="55" t="s">
        <v>141</v>
      </c>
      <c r="H24" s="56" t="n">
        <v>1.0309278350515</v>
      </c>
      <c r="I24" s="52" t="s">
        <v>151</v>
      </c>
      <c r="J24" s="53" t="s">
        <v>152</v>
      </c>
      <c r="K24" s="54" t="n">
        <v>1</v>
      </c>
      <c r="L24" s="79" t="s">
        <v>87</v>
      </c>
      <c r="M24" s="79" t="s">
        <v>87</v>
      </c>
      <c r="N24" s="56" t="n">
        <v>1.6949152542373</v>
      </c>
      <c r="O24" s="52" t="s">
        <v>175</v>
      </c>
      <c r="P24" s="53" t="s">
        <v>176</v>
      </c>
      <c r="Q24" s="54" t="n">
        <v>1</v>
      </c>
      <c r="R24" s="79" t="s">
        <v>87</v>
      </c>
      <c r="S24" s="79" t="s">
        <v>87</v>
      </c>
      <c r="T24" s="57" t="n">
        <v>2.6315789473684</v>
      </c>
    </row>
    <row r="25" s="27" customFormat="true" ht="32.1" hidden="false" customHeight="true" outlineLevel="0" collapsed="false">
      <c r="A25" s="51" t="n">
        <v>14</v>
      </c>
      <c r="B25" s="52" t="s">
        <v>159</v>
      </c>
      <c r="C25" s="53" t="s">
        <v>160</v>
      </c>
      <c r="D25" s="54" t="n">
        <v>1</v>
      </c>
      <c r="E25" s="79" t="s">
        <v>87</v>
      </c>
      <c r="F25" s="79" t="s">
        <v>87</v>
      </c>
      <c r="G25" s="55" t="s">
        <v>141</v>
      </c>
      <c r="H25" s="56" t="n">
        <v>1.0309278350515</v>
      </c>
      <c r="I25" s="52" t="s">
        <v>171</v>
      </c>
      <c r="J25" s="53" t="s">
        <v>172</v>
      </c>
      <c r="K25" s="54" t="n">
        <v>1</v>
      </c>
      <c r="L25" s="79" t="s">
        <v>87</v>
      </c>
      <c r="M25" s="79" t="s">
        <v>87</v>
      </c>
      <c r="N25" s="56" t="n">
        <v>1.6949152542373</v>
      </c>
      <c r="O25" s="52" t="s">
        <v>177</v>
      </c>
      <c r="P25" s="53" t="s">
        <v>178</v>
      </c>
      <c r="Q25" s="54" t="n">
        <v>1</v>
      </c>
      <c r="R25" s="79" t="s">
        <v>87</v>
      </c>
      <c r="S25" s="79" t="s">
        <v>87</v>
      </c>
      <c r="T25" s="57" t="n">
        <v>2.6315789473684</v>
      </c>
    </row>
    <row r="26" s="27" customFormat="true" ht="32.1" hidden="false" customHeight="true" outlineLevel="0" collapsed="false">
      <c r="A26" s="58" t="n">
        <v>15</v>
      </c>
      <c r="B26" s="64" t="s">
        <v>165</v>
      </c>
      <c r="C26" s="60" t="s">
        <v>166</v>
      </c>
      <c r="D26" s="65" t="n">
        <v>2</v>
      </c>
      <c r="E26" s="81" t="s">
        <v>87</v>
      </c>
      <c r="F26" s="81" t="s">
        <v>87</v>
      </c>
      <c r="G26" s="62"/>
      <c r="H26" s="63" t="n">
        <v>2.0618556701031</v>
      </c>
      <c r="I26" s="64" t="s">
        <v>198</v>
      </c>
      <c r="J26" s="60" t="s">
        <v>199</v>
      </c>
      <c r="K26" s="66" t="n">
        <v>1</v>
      </c>
      <c r="L26" s="81" t="s">
        <v>87</v>
      </c>
      <c r="M26" s="81" t="s">
        <v>87</v>
      </c>
      <c r="N26" s="63" t="n">
        <v>1.6949152542373</v>
      </c>
      <c r="O26" s="64" t="s">
        <v>157</v>
      </c>
      <c r="P26" s="60" t="s">
        <v>158</v>
      </c>
      <c r="Q26" s="66" t="n">
        <v>1</v>
      </c>
      <c r="R26" s="81" t="s">
        <v>87</v>
      </c>
      <c r="S26" s="81" t="s">
        <v>87</v>
      </c>
      <c r="T26" s="62" t="n">
        <v>2.6315789473684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2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63</v>
      </c>
      <c r="E10" s="55" t="n">
        <v>296.812795929425</v>
      </c>
      <c r="F10" s="55" t="n">
        <v>129.313657831849</v>
      </c>
      <c r="G10" s="55"/>
      <c r="H10" s="56" t="n">
        <v>100</v>
      </c>
      <c r="I10" s="52" t="s">
        <v>52</v>
      </c>
      <c r="J10" s="53" t="s">
        <v>53</v>
      </c>
      <c r="K10" s="54" t="n">
        <v>39</v>
      </c>
      <c r="L10" s="55" t="n">
        <v>340.641104026553</v>
      </c>
      <c r="M10" s="55" t="n">
        <v>139.867412129555</v>
      </c>
      <c r="N10" s="56" t="n">
        <v>100</v>
      </c>
      <c r="O10" s="52" t="s">
        <v>52</v>
      </c>
      <c r="P10" s="53" t="s">
        <v>53</v>
      </c>
      <c r="Q10" s="54" t="n">
        <v>24</v>
      </c>
      <c r="R10" s="55" t="n">
        <v>245.486626093183</v>
      </c>
      <c r="S10" s="55" t="n">
        <v>118.334217687047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35</v>
      </c>
      <c r="C11" s="53" t="s">
        <v>136</v>
      </c>
      <c r="D11" s="54" t="n">
        <v>16</v>
      </c>
      <c r="E11" s="79" t="s">
        <v>87</v>
      </c>
      <c r="F11" s="79" t="s">
        <v>87</v>
      </c>
      <c r="G11" s="55"/>
      <c r="H11" s="56" t="n">
        <v>25.3968253968254</v>
      </c>
      <c r="I11" s="52" t="s">
        <v>135</v>
      </c>
      <c r="J11" s="53" t="s">
        <v>136</v>
      </c>
      <c r="K11" s="54" t="n">
        <v>12</v>
      </c>
      <c r="L11" s="79" t="s">
        <v>87</v>
      </c>
      <c r="M11" s="79" t="s">
        <v>87</v>
      </c>
      <c r="N11" s="56" t="n">
        <v>30.7692307692308</v>
      </c>
      <c r="O11" s="52" t="s">
        <v>144</v>
      </c>
      <c r="P11" s="53" t="s">
        <v>145</v>
      </c>
      <c r="Q11" s="54" t="n">
        <v>6</v>
      </c>
      <c r="R11" s="79" t="s">
        <v>87</v>
      </c>
      <c r="S11" s="79" t="s">
        <v>87</v>
      </c>
      <c r="T11" s="57" t="n">
        <v>25</v>
      </c>
    </row>
    <row r="12" s="27" customFormat="true" ht="32.1" hidden="false" customHeight="true" outlineLevel="0" collapsed="false">
      <c r="A12" s="51" t="n">
        <v>2</v>
      </c>
      <c r="B12" s="52" t="s">
        <v>144</v>
      </c>
      <c r="C12" s="53" t="s">
        <v>145</v>
      </c>
      <c r="D12" s="54" t="n">
        <v>8</v>
      </c>
      <c r="E12" s="79" t="s">
        <v>87</v>
      </c>
      <c r="F12" s="79" t="s">
        <v>87</v>
      </c>
      <c r="G12" s="55"/>
      <c r="H12" s="56" t="n">
        <v>12.6984126984127</v>
      </c>
      <c r="I12" s="52" t="s">
        <v>137</v>
      </c>
      <c r="J12" s="53" t="s">
        <v>138</v>
      </c>
      <c r="K12" s="54" t="n">
        <v>4</v>
      </c>
      <c r="L12" s="79" t="s">
        <v>87</v>
      </c>
      <c r="M12" s="79" t="s">
        <v>87</v>
      </c>
      <c r="N12" s="56" t="n">
        <v>10.2564102564103</v>
      </c>
      <c r="O12" s="52" t="s">
        <v>135</v>
      </c>
      <c r="P12" s="53" t="s">
        <v>136</v>
      </c>
      <c r="Q12" s="54" t="n">
        <v>4</v>
      </c>
      <c r="R12" s="79" t="s">
        <v>87</v>
      </c>
      <c r="S12" s="79" t="s">
        <v>87</v>
      </c>
      <c r="T12" s="57" t="n">
        <v>16.6666666666667</v>
      </c>
    </row>
    <row r="13" s="27" customFormat="true" ht="32.1" hidden="false" customHeight="true" outlineLevel="0" collapsed="false">
      <c r="A13" s="51" t="n">
        <v>3</v>
      </c>
      <c r="B13" s="52" t="s">
        <v>137</v>
      </c>
      <c r="C13" s="53" t="s">
        <v>138</v>
      </c>
      <c r="D13" s="54" t="n">
        <v>6</v>
      </c>
      <c r="E13" s="79" t="s">
        <v>87</v>
      </c>
      <c r="F13" s="79" t="s">
        <v>87</v>
      </c>
      <c r="G13" s="55"/>
      <c r="H13" s="56" t="n">
        <v>9.5238095238095</v>
      </c>
      <c r="I13" s="52" t="s">
        <v>142</v>
      </c>
      <c r="J13" s="53" t="s">
        <v>143</v>
      </c>
      <c r="K13" s="54" t="n">
        <v>3</v>
      </c>
      <c r="L13" s="79" t="s">
        <v>87</v>
      </c>
      <c r="M13" s="79" t="s">
        <v>87</v>
      </c>
      <c r="N13" s="56" t="n">
        <v>7.6923076923077</v>
      </c>
      <c r="O13" s="52" t="s">
        <v>175</v>
      </c>
      <c r="P13" s="53" t="s">
        <v>176</v>
      </c>
      <c r="Q13" s="54" t="n">
        <v>3</v>
      </c>
      <c r="R13" s="79" t="s">
        <v>87</v>
      </c>
      <c r="S13" s="79" t="s">
        <v>87</v>
      </c>
      <c r="T13" s="57" t="n">
        <v>12.5</v>
      </c>
    </row>
    <row r="14" s="27" customFormat="true" ht="32.1" hidden="false" customHeight="true" outlineLevel="0" collapsed="false">
      <c r="A14" s="51" t="n">
        <v>4</v>
      </c>
      <c r="B14" s="52" t="s">
        <v>151</v>
      </c>
      <c r="C14" s="53" t="s">
        <v>152</v>
      </c>
      <c r="D14" s="54" t="n">
        <v>4</v>
      </c>
      <c r="E14" s="79" t="s">
        <v>87</v>
      </c>
      <c r="F14" s="79" t="s">
        <v>87</v>
      </c>
      <c r="G14" s="55"/>
      <c r="H14" s="56" t="n">
        <v>6.3492063492063</v>
      </c>
      <c r="I14" s="52" t="s">
        <v>149</v>
      </c>
      <c r="J14" s="53" t="s">
        <v>150</v>
      </c>
      <c r="K14" s="54" t="n">
        <v>3</v>
      </c>
      <c r="L14" s="79" t="s">
        <v>87</v>
      </c>
      <c r="M14" s="79" t="s">
        <v>87</v>
      </c>
      <c r="N14" s="56" t="n">
        <v>7.6923076923077</v>
      </c>
      <c r="O14" s="52" t="s">
        <v>137</v>
      </c>
      <c r="P14" s="53" t="s">
        <v>138</v>
      </c>
      <c r="Q14" s="54" t="n">
        <v>2</v>
      </c>
      <c r="R14" s="79" t="s">
        <v>87</v>
      </c>
      <c r="S14" s="79" t="s">
        <v>87</v>
      </c>
      <c r="T14" s="57" t="n">
        <v>8.3333333333333</v>
      </c>
    </row>
    <row r="15" s="27" customFormat="true" ht="32.1" hidden="false" customHeight="true" outlineLevel="0" collapsed="false">
      <c r="A15" s="51" t="n">
        <v>5</v>
      </c>
      <c r="B15" s="52" t="s">
        <v>146</v>
      </c>
      <c r="C15" s="53" t="s">
        <v>147</v>
      </c>
      <c r="D15" s="54" t="n">
        <v>2</v>
      </c>
      <c r="E15" s="79" t="s">
        <v>87</v>
      </c>
      <c r="F15" s="79" t="s">
        <v>87</v>
      </c>
      <c r="G15" s="55" t="s">
        <v>148</v>
      </c>
      <c r="H15" s="56" t="n">
        <v>3.1746031746032</v>
      </c>
      <c r="I15" s="52" t="s">
        <v>151</v>
      </c>
      <c r="J15" s="53" t="s">
        <v>152</v>
      </c>
      <c r="K15" s="54" t="n">
        <v>3</v>
      </c>
      <c r="L15" s="79" t="s">
        <v>87</v>
      </c>
      <c r="M15" s="79" t="s">
        <v>87</v>
      </c>
      <c r="N15" s="56" t="n">
        <v>7.6923076923077</v>
      </c>
      <c r="O15" s="52" t="s">
        <v>177</v>
      </c>
      <c r="P15" s="53" t="s">
        <v>178</v>
      </c>
      <c r="Q15" s="54" t="n">
        <v>2</v>
      </c>
      <c r="R15" s="79" t="s">
        <v>87</v>
      </c>
      <c r="S15" s="79" t="s">
        <v>87</v>
      </c>
      <c r="T15" s="57" t="n">
        <v>8.3333333333333</v>
      </c>
    </row>
    <row r="16" s="27" customFormat="true" ht="32.1" hidden="false" customHeight="true" outlineLevel="0" collapsed="false">
      <c r="A16" s="51" t="n">
        <v>6</v>
      </c>
      <c r="B16" s="52" t="s">
        <v>142</v>
      </c>
      <c r="C16" s="53" t="s">
        <v>143</v>
      </c>
      <c r="D16" s="54" t="n">
        <v>3</v>
      </c>
      <c r="E16" s="79" t="s">
        <v>87</v>
      </c>
      <c r="F16" s="79" t="s">
        <v>87</v>
      </c>
      <c r="G16" s="55"/>
      <c r="H16" s="56" t="n">
        <v>4.7619047619048</v>
      </c>
      <c r="I16" s="52" t="s">
        <v>157</v>
      </c>
      <c r="J16" s="53" t="s">
        <v>158</v>
      </c>
      <c r="K16" s="54" t="n">
        <v>3</v>
      </c>
      <c r="L16" s="79" t="s">
        <v>87</v>
      </c>
      <c r="M16" s="79" t="s">
        <v>87</v>
      </c>
      <c r="N16" s="56" t="n">
        <v>7.6923076923077</v>
      </c>
      <c r="O16" s="52" t="s">
        <v>167</v>
      </c>
      <c r="P16" s="53" t="s">
        <v>168</v>
      </c>
      <c r="Q16" s="54" t="n">
        <v>1</v>
      </c>
      <c r="R16" s="79" t="s">
        <v>87</v>
      </c>
      <c r="S16" s="79" t="s">
        <v>87</v>
      </c>
      <c r="T16" s="57" t="n">
        <v>4.1666666666667</v>
      </c>
    </row>
    <row r="17" s="27" customFormat="true" ht="32.1" hidden="false" customHeight="true" outlineLevel="0" collapsed="false">
      <c r="A17" s="51" t="n">
        <v>7</v>
      </c>
      <c r="B17" s="52" t="s">
        <v>149</v>
      </c>
      <c r="C17" s="53" t="s">
        <v>150</v>
      </c>
      <c r="D17" s="54" t="n">
        <v>3</v>
      </c>
      <c r="E17" s="79" t="s">
        <v>87</v>
      </c>
      <c r="F17" s="79" t="s">
        <v>87</v>
      </c>
      <c r="G17" s="55"/>
      <c r="H17" s="56" t="n">
        <v>4.7619047619048</v>
      </c>
      <c r="I17" s="52" t="s">
        <v>144</v>
      </c>
      <c r="J17" s="53" t="s">
        <v>145</v>
      </c>
      <c r="K17" s="54" t="n">
        <v>2</v>
      </c>
      <c r="L17" s="79" t="s">
        <v>87</v>
      </c>
      <c r="M17" s="79" t="s">
        <v>87</v>
      </c>
      <c r="N17" s="56" t="n">
        <v>5.1282051282051</v>
      </c>
      <c r="O17" s="52" t="s">
        <v>153</v>
      </c>
      <c r="P17" s="53" t="s">
        <v>154</v>
      </c>
      <c r="Q17" s="54" t="n">
        <v>1</v>
      </c>
      <c r="R17" s="79" t="s">
        <v>87</v>
      </c>
      <c r="S17" s="79" t="s">
        <v>87</v>
      </c>
      <c r="T17" s="57" t="n">
        <v>4.1666666666667</v>
      </c>
    </row>
    <row r="18" s="27" customFormat="true" ht="32.1" hidden="false" customHeight="true" outlineLevel="0" collapsed="false">
      <c r="A18" s="51" t="n">
        <v>8</v>
      </c>
      <c r="B18" s="52" t="s">
        <v>175</v>
      </c>
      <c r="C18" s="53" t="s">
        <v>176</v>
      </c>
      <c r="D18" s="54" t="n">
        <v>3</v>
      </c>
      <c r="E18" s="79" t="s">
        <v>87</v>
      </c>
      <c r="F18" s="79" t="s">
        <v>87</v>
      </c>
      <c r="G18" s="55"/>
      <c r="H18" s="56" t="n">
        <v>4.7619047619048</v>
      </c>
      <c r="I18" s="52" t="s">
        <v>146</v>
      </c>
      <c r="J18" s="53" t="s">
        <v>147</v>
      </c>
      <c r="K18" s="54" t="n">
        <v>2</v>
      </c>
      <c r="L18" s="79" t="s">
        <v>87</v>
      </c>
      <c r="M18" s="79" t="s">
        <v>87</v>
      </c>
      <c r="N18" s="56" t="n">
        <v>5.1282051282051</v>
      </c>
      <c r="O18" s="52" t="s">
        <v>151</v>
      </c>
      <c r="P18" s="53" t="s">
        <v>152</v>
      </c>
      <c r="Q18" s="54" t="n">
        <v>1</v>
      </c>
      <c r="R18" s="79" t="s">
        <v>87</v>
      </c>
      <c r="S18" s="79" t="s">
        <v>87</v>
      </c>
      <c r="T18" s="57" t="n">
        <v>4.1666666666667</v>
      </c>
    </row>
    <row r="19" s="27" customFormat="true" ht="32.1" hidden="false" customHeight="true" outlineLevel="0" collapsed="false">
      <c r="A19" s="51" t="n">
        <v>9</v>
      </c>
      <c r="B19" s="52" t="s">
        <v>157</v>
      </c>
      <c r="C19" s="53" t="s">
        <v>158</v>
      </c>
      <c r="D19" s="54" t="n">
        <v>3</v>
      </c>
      <c r="E19" s="79" t="s">
        <v>87</v>
      </c>
      <c r="F19" s="79" t="s">
        <v>87</v>
      </c>
      <c r="G19" s="55"/>
      <c r="H19" s="56" t="n">
        <v>4.7619047619048</v>
      </c>
      <c r="I19" s="52" t="s">
        <v>155</v>
      </c>
      <c r="J19" s="53" t="s">
        <v>156</v>
      </c>
      <c r="K19" s="54" t="n">
        <v>2</v>
      </c>
      <c r="L19" s="79" t="s">
        <v>87</v>
      </c>
      <c r="M19" s="79" t="s">
        <v>87</v>
      </c>
      <c r="N19" s="56" t="n">
        <v>5.1282051282051</v>
      </c>
      <c r="O19" s="52" t="s">
        <v>139</v>
      </c>
      <c r="P19" s="53" t="s">
        <v>140</v>
      </c>
      <c r="Q19" s="54" t="n">
        <v>1</v>
      </c>
      <c r="R19" s="79" t="s">
        <v>87</v>
      </c>
      <c r="S19" s="79" t="s">
        <v>87</v>
      </c>
      <c r="T19" s="57" t="n">
        <v>4.1666666666667</v>
      </c>
    </row>
    <row r="20" s="27" customFormat="true" ht="32.1" hidden="false" customHeight="true" outlineLevel="0" collapsed="false">
      <c r="A20" s="51" t="n">
        <v>10</v>
      </c>
      <c r="B20" s="52" t="s">
        <v>139</v>
      </c>
      <c r="C20" s="53" t="s">
        <v>140</v>
      </c>
      <c r="D20" s="54" t="n">
        <v>1</v>
      </c>
      <c r="E20" s="79" t="s">
        <v>87</v>
      </c>
      <c r="F20" s="79" t="s">
        <v>87</v>
      </c>
      <c r="G20" s="55" t="s">
        <v>141</v>
      </c>
      <c r="H20" s="56" t="n">
        <v>1.5873015873016</v>
      </c>
      <c r="I20" s="52" t="s">
        <v>153</v>
      </c>
      <c r="J20" s="53" t="s">
        <v>154</v>
      </c>
      <c r="K20" s="54" t="n">
        <v>1</v>
      </c>
      <c r="L20" s="79" t="s">
        <v>87</v>
      </c>
      <c r="M20" s="79" t="s">
        <v>87</v>
      </c>
      <c r="N20" s="56" t="n">
        <v>2.5641025641026</v>
      </c>
      <c r="O20" s="52" t="s">
        <v>163</v>
      </c>
      <c r="P20" s="53" t="s">
        <v>164</v>
      </c>
      <c r="Q20" s="54" t="n">
        <v>1</v>
      </c>
      <c r="R20" s="79" t="s">
        <v>87</v>
      </c>
      <c r="S20" s="79" t="s">
        <v>87</v>
      </c>
      <c r="T20" s="57" t="n">
        <v>4.1666666666667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4</v>
      </c>
      <c r="E21" s="81" t="s">
        <v>87</v>
      </c>
      <c r="F21" s="81" t="s">
        <v>87</v>
      </c>
      <c r="G21" s="62"/>
      <c r="H21" s="63" t="n">
        <v>22.2222222222222</v>
      </c>
      <c r="I21" s="59"/>
      <c r="J21" s="60" t="s">
        <v>76</v>
      </c>
      <c r="K21" s="61" t="n">
        <v>4</v>
      </c>
      <c r="L21" s="81" t="s">
        <v>87</v>
      </c>
      <c r="M21" s="81" t="s">
        <v>87</v>
      </c>
      <c r="N21" s="63" t="n">
        <v>10.2564102564103</v>
      </c>
      <c r="O21" s="59"/>
      <c r="P21" s="60" t="s">
        <v>76</v>
      </c>
      <c r="Q21" s="61" t="n">
        <v>2</v>
      </c>
      <c r="R21" s="81" t="s">
        <v>87</v>
      </c>
      <c r="S21" s="81" t="s">
        <v>87</v>
      </c>
      <c r="T21" s="62" t="n">
        <v>8.33333333333333</v>
      </c>
    </row>
    <row r="22" s="27" customFormat="true" ht="32.1" hidden="false" customHeight="true" outlineLevel="0" collapsed="false">
      <c r="A22" s="51" t="n">
        <v>11</v>
      </c>
      <c r="B22" s="52" t="s">
        <v>163</v>
      </c>
      <c r="C22" s="53" t="s">
        <v>164</v>
      </c>
      <c r="D22" s="54" t="n">
        <v>1</v>
      </c>
      <c r="E22" s="80" t="s">
        <v>87</v>
      </c>
      <c r="F22" s="80" t="s">
        <v>87</v>
      </c>
      <c r="G22" s="55" t="s">
        <v>141</v>
      </c>
      <c r="H22" s="56" t="n">
        <v>1.5873015873016</v>
      </c>
      <c r="I22" s="52" t="s">
        <v>188</v>
      </c>
      <c r="J22" s="53" t="s">
        <v>189</v>
      </c>
      <c r="K22" s="54" t="n">
        <v>1</v>
      </c>
      <c r="L22" s="79" t="s">
        <v>87</v>
      </c>
      <c r="M22" s="79" t="s">
        <v>87</v>
      </c>
      <c r="N22" s="56" t="n">
        <v>2.5641025641026</v>
      </c>
      <c r="O22" s="52" t="s">
        <v>161</v>
      </c>
      <c r="P22" s="53" t="s">
        <v>162</v>
      </c>
      <c r="Q22" s="54" t="n">
        <v>1</v>
      </c>
      <c r="R22" s="79" t="s">
        <v>87</v>
      </c>
      <c r="S22" s="79" t="s">
        <v>87</v>
      </c>
      <c r="T22" s="57" t="n">
        <v>4.1666666666667</v>
      </c>
    </row>
    <row r="23" s="27" customFormat="true" ht="32.1" hidden="false" customHeight="true" outlineLevel="0" collapsed="false">
      <c r="A23" s="51" t="n">
        <v>12</v>
      </c>
      <c r="B23" s="52" t="s">
        <v>153</v>
      </c>
      <c r="C23" s="53" t="s">
        <v>154</v>
      </c>
      <c r="D23" s="54" t="n">
        <v>2</v>
      </c>
      <c r="E23" s="79" t="s">
        <v>87</v>
      </c>
      <c r="F23" s="79" t="s">
        <v>87</v>
      </c>
      <c r="G23" s="55"/>
      <c r="H23" s="56" t="n">
        <v>3.1746031746032</v>
      </c>
      <c r="I23" s="52" t="s">
        <v>161</v>
      </c>
      <c r="J23" s="53" t="s">
        <v>162</v>
      </c>
      <c r="K23" s="54" t="n">
        <v>1</v>
      </c>
      <c r="L23" s="79" t="s">
        <v>87</v>
      </c>
      <c r="M23" s="79" t="s">
        <v>87</v>
      </c>
      <c r="N23" s="56" t="n">
        <v>2.5641025641026</v>
      </c>
      <c r="O23" s="52"/>
      <c r="P23" s="53"/>
      <c r="Q23" s="54"/>
      <c r="R23" s="55"/>
      <c r="S23" s="55"/>
      <c r="T23" s="57"/>
    </row>
    <row r="24" s="27" customFormat="true" ht="32.1" hidden="false" customHeight="true" outlineLevel="0" collapsed="false">
      <c r="A24" s="51" t="n">
        <v>13</v>
      </c>
      <c r="B24" s="52" t="s">
        <v>161</v>
      </c>
      <c r="C24" s="53" t="s">
        <v>162</v>
      </c>
      <c r="D24" s="54" t="n">
        <v>2</v>
      </c>
      <c r="E24" s="79" t="s">
        <v>87</v>
      </c>
      <c r="F24" s="79" t="s">
        <v>87</v>
      </c>
      <c r="G24" s="55"/>
      <c r="H24" s="56" t="n">
        <v>3.1746031746032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7" customFormat="true" ht="32.1" hidden="false" customHeight="true" outlineLevel="0" collapsed="false">
      <c r="A25" s="51" t="n">
        <v>14</v>
      </c>
      <c r="B25" s="52" t="s">
        <v>177</v>
      </c>
      <c r="C25" s="53" t="s">
        <v>178</v>
      </c>
      <c r="D25" s="54" t="n">
        <v>2</v>
      </c>
      <c r="E25" s="79" t="s">
        <v>87</v>
      </c>
      <c r="F25" s="79" t="s">
        <v>87</v>
      </c>
      <c r="G25" s="55"/>
      <c r="H25" s="56" t="n">
        <v>3.1746031746032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7" customFormat="true" ht="32.1" hidden="false" customHeight="true" outlineLevel="0" collapsed="false">
      <c r="A26" s="58" t="n">
        <v>15</v>
      </c>
      <c r="B26" s="64" t="s">
        <v>155</v>
      </c>
      <c r="C26" s="60" t="s">
        <v>156</v>
      </c>
      <c r="D26" s="65" t="n">
        <v>2</v>
      </c>
      <c r="E26" s="81" t="s">
        <v>87</v>
      </c>
      <c r="F26" s="81" t="s">
        <v>87</v>
      </c>
      <c r="G26" s="62"/>
      <c r="H26" s="63" t="n">
        <v>3.1746031746032</v>
      </c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2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9"/>
      <c r="J1" s="9" t="s">
        <v>209</v>
      </c>
      <c r="K1" s="9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17</v>
      </c>
      <c r="E10" s="79" t="s">
        <v>87</v>
      </c>
      <c r="F10" s="79" t="s">
        <v>87</v>
      </c>
      <c r="G10" s="55"/>
      <c r="H10" s="56" t="n">
        <v>100</v>
      </c>
      <c r="I10" s="52" t="s">
        <v>52</v>
      </c>
      <c r="J10" s="53" t="s">
        <v>53</v>
      </c>
      <c r="K10" s="54" t="n">
        <v>9</v>
      </c>
      <c r="L10" s="79" t="s">
        <v>87</v>
      </c>
      <c r="M10" s="79" t="s">
        <v>87</v>
      </c>
      <c r="N10" s="56" t="n">
        <v>100</v>
      </c>
      <c r="O10" s="52" t="s">
        <v>52</v>
      </c>
      <c r="P10" s="53" t="s">
        <v>53</v>
      </c>
      <c r="Q10" s="54" t="n">
        <v>8</v>
      </c>
      <c r="R10" s="79" t="s">
        <v>87</v>
      </c>
      <c r="S10" s="79" t="s">
        <v>87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53</v>
      </c>
      <c r="C11" s="53" t="s">
        <v>154</v>
      </c>
      <c r="D11" s="54" t="n">
        <v>3</v>
      </c>
      <c r="E11" s="79" t="s">
        <v>87</v>
      </c>
      <c r="F11" s="79" t="s">
        <v>87</v>
      </c>
      <c r="G11" s="55"/>
      <c r="H11" s="56" t="n">
        <v>17.6470588235294</v>
      </c>
      <c r="I11" s="52" t="s">
        <v>153</v>
      </c>
      <c r="J11" s="53" t="s">
        <v>154</v>
      </c>
      <c r="K11" s="54" t="n">
        <v>2</v>
      </c>
      <c r="L11" s="79" t="s">
        <v>87</v>
      </c>
      <c r="M11" s="79" t="s">
        <v>87</v>
      </c>
      <c r="N11" s="56" t="n">
        <v>22.2222222222222</v>
      </c>
      <c r="O11" s="52" t="s">
        <v>155</v>
      </c>
      <c r="P11" s="53" t="s">
        <v>156</v>
      </c>
      <c r="Q11" s="54" t="n">
        <v>2</v>
      </c>
      <c r="R11" s="79" t="s">
        <v>87</v>
      </c>
      <c r="S11" s="79" t="s">
        <v>87</v>
      </c>
      <c r="T11" s="57" t="n">
        <v>25</v>
      </c>
    </row>
    <row r="12" s="27" customFormat="true" ht="32.1" hidden="false" customHeight="true" outlineLevel="0" collapsed="false">
      <c r="A12" s="51" t="n">
        <v>2</v>
      </c>
      <c r="B12" s="52" t="s">
        <v>139</v>
      </c>
      <c r="C12" s="53" t="s">
        <v>140</v>
      </c>
      <c r="D12" s="54" t="n">
        <v>1</v>
      </c>
      <c r="E12" s="79" t="s">
        <v>87</v>
      </c>
      <c r="F12" s="79" t="s">
        <v>87</v>
      </c>
      <c r="G12" s="55" t="s">
        <v>141</v>
      </c>
      <c r="H12" s="56" t="n">
        <v>5.8823529411765</v>
      </c>
      <c r="I12" s="52" t="s">
        <v>137</v>
      </c>
      <c r="J12" s="53" t="s">
        <v>138</v>
      </c>
      <c r="K12" s="54" t="n">
        <v>2</v>
      </c>
      <c r="L12" s="79" t="s">
        <v>87</v>
      </c>
      <c r="M12" s="79" t="s">
        <v>87</v>
      </c>
      <c r="N12" s="56" t="n">
        <v>22.2222222222222</v>
      </c>
      <c r="O12" s="52" t="s">
        <v>149</v>
      </c>
      <c r="P12" s="53" t="s">
        <v>150</v>
      </c>
      <c r="Q12" s="54" t="n">
        <v>1</v>
      </c>
      <c r="R12" s="79" t="s">
        <v>87</v>
      </c>
      <c r="S12" s="79" t="s">
        <v>87</v>
      </c>
      <c r="T12" s="57" t="n">
        <v>12.5</v>
      </c>
    </row>
    <row r="13" s="27" customFormat="true" ht="32.1" hidden="false" customHeight="true" outlineLevel="0" collapsed="false">
      <c r="A13" s="51" t="n">
        <v>3</v>
      </c>
      <c r="B13" s="52" t="s">
        <v>169</v>
      </c>
      <c r="C13" s="53" t="s">
        <v>170</v>
      </c>
      <c r="D13" s="54" t="n">
        <v>1</v>
      </c>
      <c r="E13" s="79" t="s">
        <v>87</v>
      </c>
      <c r="F13" s="79" t="s">
        <v>87</v>
      </c>
      <c r="G13" s="55" t="s">
        <v>141</v>
      </c>
      <c r="H13" s="56" t="n">
        <v>5.8823529411765</v>
      </c>
      <c r="I13" s="52" t="s">
        <v>142</v>
      </c>
      <c r="J13" s="53" t="s">
        <v>143</v>
      </c>
      <c r="K13" s="54" t="n">
        <v>1</v>
      </c>
      <c r="L13" s="79" t="s">
        <v>87</v>
      </c>
      <c r="M13" s="79" t="s">
        <v>87</v>
      </c>
      <c r="N13" s="56" t="n">
        <v>11.1111111111111</v>
      </c>
      <c r="O13" s="52" t="s">
        <v>153</v>
      </c>
      <c r="P13" s="53" t="s">
        <v>154</v>
      </c>
      <c r="Q13" s="54" t="n">
        <v>1</v>
      </c>
      <c r="R13" s="79" t="s">
        <v>87</v>
      </c>
      <c r="S13" s="79" t="s">
        <v>87</v>
      </c>
      <c r="T13" s="57" t="n">
        <v>12.5</v>
      </c>
    </row>
    <row r="14" s="27" customFormat="true" ht="32.1" hidden="false" customHeight="true" outlineLevel="0" collapsed="false">
      <c r="A14" s="51" t="n">
        <v>4</v>
      </c>
      <c r="B14" s="52" t="s">
        <v>149</v>
      </c>
      <c r="C14" s="53" t="s">
        <v>150</v>
      </c>
      <c r="D14" s="54" t="n">
        <v>2</v>
      </c>
      <c r="E14" s="79" t="s">
        <v>87</v>
      </c>
      <c r="F14" s="79" t="s">
        <v>87</v>
      </c>
      <c r="G14" s="55"/>
      <c r="H14" s="56" t="n">
        <v>11.7647058823529</v>
      </c>
      <c r="I14" s="52" t="s">
        <v>149</v>
      </c>
      <c r="J14" s="53" t="s">
        <v>150</v>
      </c>
      <c r="K14" s="54" t="n">
        <v>1</v>
      </c>
      <c r="L14" s="79" t="s">
        <v>87</v>
      </c>
      <c r="M14" s="79" t="s">
        <v>87</v>
      </c>
      <c r="N14" s="56" t="n">
        <v>11.1111111111111</v>
      </c>
      <c r="O14" s="52" t="s">
        <v>165</v>
      </c>
      <c r="P14" s="53" t="s">
        <v>166</v>
      </c>
      <c r="Q14" s="54" t="n">
        <v>1</v>
      </c>
      <c r="R14" s="79" t="s">
        <v>87</v>
      </c>
      <c r="S14" s="79" t="s">
        <v>87</v>
      </c>
      <c r="T14" s="57" t="n">
        <v>12.5</v>
      </c>
    </row>
    <row r="15" s="27" customFormat="true" ht="32.1" hidden="false" customHeight="true" outlineLevel="0" collapsed="false">
      <c r="A15" s="51" t="n">
        <v>5</v>
      </c>
      <c r="B15" s="52" t="s">
        <v>137</v>
      </c>
      <c r="C15" s="53" t="s">
        <v>138</v>
      </c>
      <c r="D15" s="54" t="n">
        <v>2</v>
      </c>
      <c r="E15" s="79" t="s">
        <v>87</v>
      </c>
      <c r="F15" s="79" t="s">
        <v>87</v>
      </c>
      <c r="G15" s="55"/>
      <c r="H15" s="56" t="n">
        <v>11.7647058823529</v>
      </c>
      <c r="I15" s="52" t="s">
        <v>151</v>
      </c>
      <c r="J15" s="53" t="s">
        <v>152</v>
      </c>
      <c r="K15" s="54" t="n">
        <v>1</v>
      </c>
      <c r="L15" s="79" t="s">
        <v>87</v>
      </c>
      <c r="M15" s="79" t="s">
        <v>87</v>
      </c>
      <c r="N15" s="56" t="n">
        <v>11.1111111111111</v>
      </c>
      <c r="O15" s="52" t="s">
        <v>135</v>
      </c>
      <c r="P15" s="53" t="s">
        <v>136</v>
      </c>
      <c r="Q15" s="54" t="n">
        <v>1</v>
      </c>
      <c r="R15" s="79" t="s">
        <v>87</v>
      </c>
      <c r="S15" s="79" t="s">
        <v>87</v>
      </c>
      <c r="T15" s="57" t="n">
        <v>12.5</v>
      </c>
    </row>
    <row r="16" s="27" customFormat="true" ht="32.1" hidden="false" customHeight="true" outlineLevel="0" collapsed="false">
      <c r="A16" s="51" t="n">
        <v>6</v>
      </c>
      <c r="B16" s="52" t="s">
        <v>135</v>
      </c>
      <c r="C16" s="53" t="s">
        <v>136</v>
      </c>
      <c r="D16" s="54" t="n">
        <v>2</v>
      </c>
      <c r="E16" s="79" t="s">
        <v>87</v>
      </c>
      <c r="F16" s="79" t="s">
        <v>87</v>
      </c>
      <c r="G16" s="55"/>
      <c r="H16" s="56" t="n">
        <v>11.7647058823529</v>
      </c>
      <c r="I16" s="52" t="s">
        <v>135</v>
      </c>
      <c r="J16" s="53" t="s">
        <v>136</v>
      </c>
      <c r="K16" s="54" t="n">
        <v>1</v>
      </c>
      <c r="L16" s="79" t="s">
        <v>87</v>
      </c>
      <c r="M16" s="79" t="s">
        <v>87</v>
      </c>
      <c r="N16" s="56" t="n">
        <v>11.1111111111111</v>
      </c>
      <c r="O16" s="52" t="s">
        <v>139</v>
      </c>
      <c r="P16" s="53" t="s">
        <v>140</v>
      </c>
      <c r="Q16" s="54" t="n">
        <v>1</v>
      </c>
      <c r="R16" s="79" t="s">
        <v>87</v>
      </c>
      <c r="S16" s="79" t="s">
        <v>87</v>
      </c>
      <c r="T16" s="57" t="n">
        <v>12.5</v>
      </c>
    </row>
    <row r="17" s="27" customFormat="true" ht="32.1" hidden="false" customHeight="true" outlineLevel="0" collapsed="false">
      <c r="A17" s="51" t="n">
        <v>7</v>
      </c>
      <c r="B17" s="52" t="s">
        <v>155</v>
      </c>
      <c r="C17" s="53" t="s">
        <v>156</v>
      </c>
      <c r="D17" s="54" t="n">
        <v>2</v>
      </c>
      <c r="E17" s="79" t="s">
        <v>87</v>
      </c>
      <c r="F17" s="79" t="s">
        <v>87</v>
      </c>
      <c r="G17" s="55"/>
      <c r="H17" s="56" t="n">
        <v>11.7647058823529</v>
      </c>
      <c r="I17" s="52" t="s">
        <v>146</v>
      </c>
      <c r="J17" s="53" t="s">
        <v>147</v>
      </c>
      <c r="K17" s="54" t="n">
        <v>1</v>
      </c>
      <c r="L17" s="79" t="s">
        <v>87</v>
      </c>
      <c r="M17" s="79" t="s">
        <v>87</v>
      </c>
      <c r="N17" s="56" t="n">
        <v>11.1111111111111</v>
      </c>
      <c r="O17" s="52" t="s">
        <v>169</v>
      </c>
      <c r="P17" s="53" t="s">
        <v>170</v>
      </c>
      <c r="Q17" s="54" t="n">
        <v>1</v>
      </c>
      <c r="R17" s="79" t="s">
        <v>87</v>
      </c>
      <c r="S17" s="79" t="s">
        <v>87</v>
      </c>
      <c r="T17" s="57" t="n">
        <v>12.5</v>
      </c>
    </row>
    <row r="18" s="27" customFormat="true" ht="32.1" hidden="false" customHeight="true" outlineLevel="0" collapsed="false">
      <c r="A18" s="51" t="n">
        <v>8</v>
      </c>
      <c r="B18" s="52" t="s">
        <v>146</v>
      </c>
      <c r="C18" s="53" t="s">
        <v>147</v>
      </c>
      <c r="D18" s="54" t="n">
        <v>1</v>
      </c>
      <c r="E18" s="79" t="s">
        <v>87</v>
      </c>
      <c r="F18" s="79" t="s">
        <v>87</v>
      </c>
      <c r="G18" s="55" t="s">
        <v>148</v>
      </c>
      <c r="H18" s="56" t="n">
        <v>5.8823529411765</v>
      </c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7" customFormat="true" ht="32.1" hidden="false" customHeight="true" outlineLevel="0" collapsed="false">
      <c r="A19" s="51" t="n">
        <v>9</v>
      </c>
      <c r="B19" s="52" t="s">
        <v>142</v>
      </c>
      <c r="C19" s="53" t="s">
        <v>143</v>
      </c>
      <c r="D19" s="54" t="n">
        <v>1</v>
      </c>
      <c r="E19" s="79" t="s">
        <v>87</v>
      </c>
      <c r="F19" s="79" t="s">
        <v>87</v>
      </c>
      <c r="G19" s="55"/>
      <c r="H19" s="56" t="n">
        <v>5.8823529411765</v>
      </c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7" customFormat="true" ht="32.1" hidden="false" customHeight="true" outlineLevel="0" collapsed="false">
      <c r="A20" s="51" t="n">
        <v>10</v>
      </c>
      <c r="B20" s="52" t="s">
        <v>165</v>
      </c>
      <c r="C20" s="53" t="s">
        <v>166</v>
      </c>
      <c r="D20" s="54" t="n">
        <v>1</v>
      </c>
      <c r="E20" s="79" t="s">
        <v>87</v>
      </c>
      <c r="F20" s="79" t="s">
        <v>87</v>
      </c>
      <c r="G20" s="55"/>
      <c r="H20" s="56" t="n">
        <v>5.8823529411765</v>
      </c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</v>
      </c>
      <c r="E21" s="81" t="s">
        <v>87</v>
      </c>
      <c r="F21" s="81" t="s">
        <v>87</v>
      </c>
      <c r="G21" s="62"/>
      <c r="H21" s="63" t="n">
        <v>5.88235294117647</v>
      </c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7" customFormat="true" ht="32.1" hidden="false" customHeight="true" outlineLevel="0" collapsed="false">
      <c r="A22" s="51" t="n">
        <v>11</v>
      </c>
      <c r="B22" s="52" t="s">
        <v>151</v>
      </c>
      <c r="C22" s="53" t="s">
        <v>152</v>
      </c>
      <c r="D22" s="54" t="n">
        <v>1</v>
      </c>
      <c r="E22" s="79" t="s">
        <v>87</v>
      </c>
      <c r="F22" s="79" t="s">
        <v>87</v>
      </c>
      <c r="G22" s="55"/>
      <c r="H22" s="56" t="n">
        <v>5.8823529411765</v>
      </c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7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7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7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7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3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1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30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31</v>
      </c>
      <c r="T4" s="5"/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19"/>
      <c r="H5" s="20"/>
      <c r="I5" s="21"/>
      <c r="J5" s="18" t="s">
        <v>34</v>
      </c>
      <c r="K5" s="22"/>
      <c r="L5" s="23"/>
      <c r="M5" s="23"/>
      <c r="N5" s="24"/>
      <c r="O5" s="25"/>
      <c r="P5" s="18" t="s">
        <v>35</v>
      </c>
      <c r="Q5" s="22"/>
      <c r="R5" s="23"/>
      <c r="S5" s="23"/>
      <c r="T5" s="26"/>
      <c r="U5" s="5"/>
      <c r="V5" s="5"/>
      <c r="W5" s="5"/>
      <c r="X5" s="5"/>
      <c r="Y5" s="5"/>
      <c r="Z5" s="5"/>
      <c r="AA5" s="5"/>
      <c r="AB5" s="5"/>
      <c r="AC5" s="5"/>
      <c r="AD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1"/>
      <c r="H6" s="32" t="s">
        <v>40</v>
      </c>
      <c r="I6" s="26" t="s">
        <v>37</v>
      </c>
      <c r="J6" s="29"/>
      <c r="K6" s="30" t="s">
        <v>38</v>
      </c>
      <c r="L6" s="31" t="s">
        <v>39</v>
      </c>
      <c r="M6" s="31"/>
      <c r="N6" s="32" t="s">
        <v>40</v>
      </c>
      <c r="O6" s="26" t="s">
        <v>37</v>
      </c>
      <c r="P6" s="29"/>
      <c r="Q6" s="30" t="s">
        <v>38</v>
      </c>
      <c r="R6" s="31" t="s">
        <v>39</v>
      </c>
      <c r="S6" s="31"/>
      <c r="T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87" t="s">
        <v>44</v>
      </c>
      <c r="G7" s="87"/>
      <c r="H7" s="39" t="s">
        <v>45</v>
      </c>
      <c r="I7" s="36" t="s">
        <v>41</v>
      </c>
      <c r="J7" s="37" t="s">
        <v>42</v>
      </c>
      <c r="K7" s="28"/>
      <c r="L7" s="31" t="s">
        <v>43</v>
      </c>
      <c r="M7" s="38" t="s">
        <v>44</v>
      </c>
      <c r="N7" s="39" t="s">
        <v>45</v>
      </c>
      <c r="O7" s="36" t="s">
        <v>41</v>
      </c>
      <c r="P7" s="37" t="s">
        <v>42</v>
      </c>
      <c r="Q7" s="28"/>
      <c r="R7" s="31" t="s">
        <v>43</v>
      </c>
      <c r="S7" s="38" t="s">
        <v>44</v>
      </c>
      <c r="T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88" t="s">
        <v>43</v>
      </c>
      <c r="G8" s="88"/>
      <c r="H8" s="46" t="s">
        <v>49</v>
      </c>
      <c r="I8" s="43" t="s">
        <v>47</v>
      </c>
      <c r="J8" s="44"/>
      <c r="K8" s="42" t="s">
        <v>48</v>
      </c>
      <c r="L8" s="31"/>
      <c r="M8" s="45" t="s">
        <v>43</v>
      </c>
      <c r="N8" s="46" t="s">
        <v>49</v>
      </c>
      <c r="O8" s="42" t="s">
        <v>47</v>
      </c>
      <c r="P8" s="44"/>
      <c r="Q8" s="42" t="s">
        <v>48</v>
      </c>
      <c r="R8" s="31"/>
      <c r="S8" s="45" t="s">
        <v>43</v>
      </c>
      <c r="T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7" customFormat="true" ht="32.1" hidden="false" customHeight="true" outlineLevel="0" collapsed="false">
      <c r="A10" s="51"/>
      <c r="B10" s="52" t="s">
        <v>52</v>
      </c>
      <c r="C10" s="53" t="s">
        <v>53</v>
      </c>
      <c r="D10" s="54" t="n">
        <v>12</v>
      </c>
      <c r="E10" s="79" t="s">
        <v>87</v>
      </c>
      <c r="F10" s="79" t="s">
        <v>87</v>
      </c>
      <c r="G10" s="55"/>
      <c r="H10" s="56" t="n">
        <v>100</v>
      </c>
      <c r="I10" s="52" t="s">
        <v>52</v>
      </c>
      <c r="J10" s="53" t="s">
        <v>53</v>
      </c>
      <c r="K10" s="54" t="n">
        <v>8</v>
      </c>
      <c r="L10" s="79" t="s">
        <v>87</v>
      </c>
      <c r="M10" s="79" t="s">
        <v>87</v>
      </c>
      <c r="N10" s="56" t="n">
        <v>100</v>
      </c>
      <c r="O10" s="52" t="s">
        <v>52</v>
      </c>
      <c r="P10" s="53" t="s">
        <v>53</v>
      </c>
      <c r="Q10" s="54" t="n">
        <v>4</v>
      </c>
      <c r="R10" s="79" t="s">
        <v>87</v>
      </c>
      <c r="S10" s="79" t="s">
        <v>87</v>
      </c>
      <c r="T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142</v>
      </c>
      <c r="C11" s="53" t="s">
        <v>143</v>
      </c>
      <c r="D11" s="54" t="n">
        <v>2</v>
      </c>
      <c r="E11" s="79" t="s">
        <v>87</v>
      </c>
      <c r="F11" s="79" t="s">
        <v>87</v>
      </c>
      <c r="G11" s="55"/>
      <c r="H11" s="56" t="n">
        <v>16.6666666666667</v>
      </c>
      <c r="I11" s="52" t="s">
        <v>142</v>
      </c>
      <c r="J11" s="53" t="s">
        <v>143</v>
      </c>
      <c r="K11" s="54" t="n">
        <v>2</v>
      </c>
      <c r="L11" s="79" t="s">
        <v>87</v>
      </c>
      <c r="M11" s="79" t="s">
        <v>87</v>
      </c>
      <c r="N11" s="56" t="n">
        <v>25</v>
      </c>
      <c r="O11" s="52" t="s">
        <v>153</v>
      </c>
      <c r="P11" s="53" t="s">
        <v>154</v>
      </c>
      <c r="Q11" s="54" t="n">
        <v>1</v>
      </c>
      <c r="R11" s="79" t="s">
        <v>87</v>
      </c>
      <c r="S11" s="79" t="s">
        <v>87</v>
      </c>
      <c r="T11" s="57" t="n">
        <v>25</v>
      </c>
    </row>
    <row r="12" s="27" customFormat="true" ht="32.1" hidden="false" customHeight="true" outlineLevel="0" collapsed="false">
      <c r="A12" s="51" t="n">
        <v>2</v>
      </c>
      <c r="B12" s="52" t="s">
        <v>137</v>
      </c>
      <c r="C12" s="53" t="s">
        <v>138</v>
      </c>
      <c r="D12" s="54" t="n">
        <v>2</v>
      </c>
      <c r="E12" s="79" t="s">
        <v>87</v>
      </c>
      <c r="F12" s="79" t="s">
        <v>87</v>
      </c>
      <c r="G12" s="55"/>
      <c r="H12" s="56" t="n">
        <v>16.6666666666667</v>
      </c>
      <c r="I12" s="52" t="s">
        <v>137</v>
      </c>
      <c r="J12" s="53" t="s">
        <v>138</v>
      </c>
      <c r="K12" s="54" t="n">
        <v>1</v>
      </c>
      <c r="L12" s="79" t="s">
        <v>87</v>
      </c>
      <c r="M12" s="79" t="s">
        <v>87</v>
      </c>
      <c r="N12" s="56" t="n">
        <v>12.5</v>
      </c>
      <c r="O12" s="52" t="s">
        <v>144</v>
      </c>
      <c r="P12" s="53" t="s">
        <v>145</v>
      </c>
      <c r="Q12" s="54" t="n">
        <v>1</v>
      </c>
      <c r="R12" s="79" t="s">
        <v>87</v>
      </c>
      <c r="S12" s="79" t="s">
        <v>87</v>
      </c>
      <c r="T12" s="57" t="n">
        <v>25</v>
      </c>
    </row>
    <row r="13" s="27" customFormat="true" ht="32.1" hidden="false" customHeight="true" outlineLevel="0" collapsed="false">
      <c r="A13" s="51" t="n">
        <v>3</v>
      </c>
      <c r="B13" s="52" t="s">
        <v>153</v>
      </c>
      <c r="C13" s="53" t="s">
        <v>154</v>
      </c>
      <c r="D13" s="54" t="n">
        <v>1</v>
      </c>
      <c r="E13" s="79" t="s">
        <v>87</v>
      </c>
      <c r="F13" s="79" t="s">
        <v>87</v>
      </c>
      <c r="G13" s="55"/>
      <c r="H13" s="56" t="n">
        <v>8.3333333333333</v>
      </c>
      <c r="I13" s="52" t="s">
        <v>165</v>
      </c>
      <c r="J13" s="53" t="s">
        <v>166</v>
      </c>
      <c r="K13" s="54" t="n">
        <v>1</v>
      </c>
      <c r="L13" s="79" t="s">
        <v>87</v>
      </c>
      <c r="M13" s="79" t="s">
        <v>87</v>
      </c>
      <c r="N13" s="56" t="n">
        <v>12.5</v>
      </c>
      <c r="O13" s="52" t="s">
        <v>137</v>
      </c>
      <c r="P13" s="53" t="s">
        <v>138</v>
      </c>
      <c r="Q13" s="54" t="n">
        <v>1</v>
      </c>
      <c r="R13" s="79" t="s">
        <v>87</v>
      </c>
      <c r="S13" s="79" t="s">
        <v>87</v>
      </c>
      <c r="T13" s="57" t="n">
        <v>25</v>
      </c>
    </row>
    <row r="14" s="27" customFormat="true" ht="32.1" hidden="false" customHeight="true" outlineLevel="0" collapsed="false">
      <c r="A14" s="51" t="n">
        <v>4</v>
      </c>
      <c r="B14" s="52" t="s">
        <v>144</v>
      </c>
      <c r="C14" s="53" t="s">
        <v>145</v>
      </c>
      <c r="D14" s="54" t="n">
        <v>1</v>
      </c>
      <c r="E14" s="79" t="s">
        <v>87</v>
      </c>
      <c r="F14" s="79" t="s">
        <v>87</v>
      </c>
      <c r="G14" s="55"/>
      <c r="H14" s="56" t="n">
        <v>8.3333333333333</v>
      </c>
      <c r="I14" s="52" t="s">
        <v>173</v>
      </c>
      <c r="J14" s="53" t="s">
        <v>174</v>
      </c>
      <c r="K14" s="54" t="n">
        <v>1</v>
      </c>
      <c r="L14" s="79" t="s">
        <v>87</v>
      </c>
      <c r="M14" s="79" t="s">
        <v>87</v>
      </c>
      <c r="N14" s="56" t="n">
        <v>12.5</v>
      </c>
      <c r="O14" s="52"/>
      <c r="P14" s="53"/>
      <c r="Q14" s="54"/>
      <c r="R14" s="55"/>
      <c r="S14" s="55"/>
      <c r="T14" s="57"/>
    </row>
    <row r="15" s="27" customFormat="true" ht="32.1" hidden="false" customHeight="true" outlineLevel="0" collapsed="false">
      <c r="A15" s="51" t="n">
        <v>5</v>
      </c>
      <c r="B15" s="52" t="s">
        <v>165</v>
      </c>
      <c r="C15" s="53" t="s">
        <v>166</v>
      </c>
      <c r="D15" s="54" t="n">
        <v>1</v>
      </c>
      <c r="E15" s="79" t="s">
        <v>87</v>
      </c>
      <c r="F15" s="79" t="s">
        <v>87</v>
      </c>
      <c r="G15" s="55"/>
      <c r="H15" s="56" t="n">
        <v>8.3333333333333</v>
      </c>
      <c r="I15" s="52" t="s">
        <v>175</v>
      </c>
      <c r="J15" s="53" t="s">
        <v>176</v>
      </c>
      <c r="K15" s="54" t="n">
        <v>1</v>
      </c>
      <c r="L15" s="79" t="s">
        <v>87</v>
      </c>
      <c r="M15" s="79" t="s">
        <v>87</v>
      </c>
      <c r="N15" s="56" t="n">
        <v>12.5</v>
      </c>
      <c r="O15" s="52"/>
      <c r="P15" s="53"/>
      <c r="Q15" s="54"/>
      <c r="R15" s="55"/>
      <c r="S15" s="55"/>
      <c r="T15" s="57"/>
    </row>
    <row r="16" s="27" customFormat="true" ht="32.1" hidden="false" customHeight="true" outlineLevel="0" collapsed="false">
      <c r="A16" s="51" t="n">
        <v>6</v>
      </c>
      <c r="B16" s="52" t="s">
        <v>173</v>
      </c>
      <c r="C16" s="53" t="s">
        <v>174</v>
      </c>
      <c r="D16" s="54" t="n">
        <v>1</v>
      </c>
      <c r="E16" s="79" t="s">
        <v>87</v>
      </c>
      <c r="F16" s="79" t="s">
        <v>87</v>
      </c>
      <c r="G16" s="55"/>
      <c r="H16" s="56" t="n">
        <v>8.3333333333333</v>
      </c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7" customFormat="true" ht="32.1" hidden="false" customHeight="true" outlineLevel="0" collapsed="false">
      <c r="A17" s="51" t="n">
        <v>7</v>
      </c>
      <c r="B17" s="52" t="s">
        <v>175</v>
      </c>
      <c r="C17" s="53" t="s">
        <v>176</v>
      </c>
      <c r="D17" s="54" t="n">
        <v>1</v>
      </c>
      <c r="E17" s="79" t="s">
        <v>87</v>
      </c>
      <c r="F17" s="79" t="s">
        <v>87</v>
      </c>
      <c r="G17" s="55"/>
      <c r="H17" s="56" t="n">
        <v>8.3333333333333</v>
      </c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7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7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7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3</v>
      </c>
      <c r="E21" s="81" t="s">
        <v>87</v>
      </c>
      <c r="F21" s="81" t="s">
        <v>87</v>
      </c>
      <c r="G21" s="62"/>
      <c r="H21" s="63" t="n">
        <v>25</v>
      </c>
      <c r="I21" s="59"/>
      <c r="J21" s="60" t="s">
        <v>76</v>
      </c>
      <c r="K21" s="61" t="n">
        <v>2</v>
      </c>
      <c r="L21" s="81" t="s">
        <v>87</v>
      </c>
      <c r="M21" s="81" t="s">
        <v>87</v>
      </c>
      <c r="N21" s="63" t="n">
        <v>25</v>
      </c>
      <c r="O21" s="59"/>
      <c r="P21" s="60" t="s">
        <v>76</v>
      </c>
      <c r="Q21" s="61" t="n">
        <v>1</v>
      </c>
      <c r="R21" s="81" t="s">
        <v>87</v>
      </c>
      <c r="S21" s="81" t="s">
        <v>87</v>
      </c>
      <c r="T21" s="62" t="n">
        <v>25</v>
      </c>
    </row>
    <row r="22" s="27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7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7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7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7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7" customFormat="true" ht="14.25" hidden="false" customHeight="false" outlineLevel="0" collapsed="false">
      <c r="A28" s="71" t="s">
        <v>13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9" t="s">
        <v>180</v>
      </c>
      <c r="B29" s="83"/>
      <c r="C29" s="84"/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5" t="s">
        <v>36</v>
      </c>
      <c r="P29" s="86" t="s">
        <v>36</v>
      </c>
      <c r="Q29" s="83"/>
      <c r="R29" s="83"/>
      <c r="S29" s="83"/>
      <c r="T29" s="8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9" t="s">
        <v>181</v>
      </c>
      <c r="B30" s="83"/>
      <c r="C30" s="84"/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2" t="s">
        <v>182</v>
      </c>
      <c r="B31" s="83"/>
      <c r="C31" s="84"/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799</v>
      </c>
      <c r="E10" s="55" t="n">
        <v>841.579726249599</v>
      </c>
      <c r="F10" s="55" t="n">
        <v>398.932459107042</v>
      </c>
      <c r="G10" s="56" t="n">
        <v>100</v>
      </c>
      <c r="H10" s="52" t="s">
        <v>50</v>
      </c>
      <c r="I10" s="53" t="s">
        <v>51</v>
      </c>
      <c r="J10" s="54" t="n">
        <v>444</v>
      </c>
      <c r="K10" s="55" t="n">
        <v>964.588311970454</v>
      </c>
      <c r="L10" s="55" t="n">
        <v>531.113941487987</v>
      </c>
      <c r="M10" s="56" t="n">
        <v>100</v>
      </c>
      <c r="N10" s="52" t="s">
        <v>50</v>
      </c>
      <c r="O10" s="53" t="s">
        <v>51</v>
      </c>
      <c r="P10" s="54" t="n">
        <v>355</v>
      </c>
      <c r="Q10" s="55" t="n">
        <v>725.815520184827</v>
      </c>
      <c r="R10" s="55" t="n">
        <v>286.295079973748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222</v>
      </c>
      <c r="E11" s="55" t="n">
        <v>233.830662362216</v>
      </c>
      <c r="F11" s="55" t="n">
        <v>115.74740663838</v>
      </c>
      <c r="G11" s="56" t="n">
        <v>27.7847309136421</v>
      </c>
      <c r="H11" s="52" t="s">
        <v>52</v>
      </c>
      <c r="I11" s="53" t="s">
        <v>53</v>
      </c>
      <c r="J11" s="54" t="n">
        <v>128</v>
      </c>
      <c r="K11" s="55" t="n">
        <v>278.079513360852</v>
      </c>
      <c r="L11" s="55" t="n">
        <v>153.483147374888</v>
      </c>
      <c r="M11" s="56" t="n">
        <v>28.8288288288288</v>
      </c>
      <c r="N11" s="52" t="s">
        <v>52</v>
      </c>
      <c r="O11" s="53" t="s">
        <v>53</v>
      </c>
      <c r="P11" s="54" t="n">
        <v>94</v>
      </c>
      <c r="Q11" s="55" t="n">
        <v>192.187771541898</v>
      </c>
      <c r="R11" s="55" t="n">
        <v>84.4087545155575</v>
      </c>
      <c r="S11" s="57" t="n">
        <v>26.4788732394366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120</v>
      </c>
      <c r="E12" s="55" t="n">
        <v>126.394952628225</v>
      </c>
      <c r="F12" s="55" t="n">
        <v>59.4195487302966</v>
      </c>
      <c r="G12" s="56" t="n">
        <v>15.0187734668335</v>
      </c>
      <c r="H12" s="52" t="s">
        <v>54</v>
      </c>
      <c r="I12" s="53" t="s">
        <v>55</v>
      </c>
      <c r="J12" s="54" t="n">
        <v>69</v>
      </c>
      <c r="K12" s="55" t="n">
        <v>149.902237671084</v>
      </c>
      <c r="L12" s="55" t="n">
        <v>83.0425670856533</v>
      </c>
      <c r="M12" s="56" t="n">
        <v>15.5405405405405</v>
      </c>
      <c r="N12" s="52" t="s">
        <v>54</v>
      </c>
      <c r="O12" s="53" t="s">
        <v>55</v>
      </c>
      <c r="P12" s="54" t="n">
        <v>51</v>
      </c>
      <c r="Q12" s="55" t="n">
        <v>104.272088815285</v>
      </c>
      <c r="R12" s="55" t="n">
        <v>39.2473630846604</v>
      </c>
      <c r="S12" s="57" t="n">
        <v>14.3661971830986</v>
      </c>
    </row>
    <row r="13" s="27" customFormat="true" ht="32.1" hidden="false" customHeight="true" outlineLevel="0" collapsed="false">
      <c r="A13" s="51" t="n">
        <v>3</v>
      </c>
      <c r="B13" s="52" t="s">
        <v>56</v>
      </c>
      <c r="C13" s="53" t="s">
        <v>57</v>
      </c>
      <c r="D13" s="54" t="n">
        <v>73</v>
      </c>
      <c r="E13" s="55" t="n">
        <v>76.8902628488369</v>
      </c>
      <c r="F13" s="55" t="n">
        <v>27.0114410412587</v>
      </c>
      <c r="G13" s="56" t="n">
        <v>9.1364205256571</v>
      </c>
      <c r="H13" s="52" t="s">
        <v>56</v>
      </c>
      <c r="I13" s="53" t="s">
        <v>57</v>
      </c>
      <c r="J13" s="54" t="n">
        <v>44</v>
      </c>
      <c r="K13" s="55" t="n">
        <v>95.5898327177928</v>
      </c>
      <c r="L13" s="55" t="n">
        <v>41.0192731265496</v>
      </c>
      <c r="M13" s="56" t="n">
        <v>9.9099099099099</v>
      </c>
      <c r="N13" s="52" t="s">
        <v>56</v>
      </c>
      <c r="O13" s="53" t="s">
        <v>57</v>
      </c>
      <c r="P13" s="54" t="n">
        <v>29</v>
      </c>
      <c r="Q13" s="55" t="n">
        <v>59.2919720714366</v>
      </c>
      <c r="R13" s="55" t="n">
        <v>16.959056792659</v>
      </c>
      <c r="S13" s="57" t="n">
        <v>8.169014084507</v>
      </c>
    </row>
    <row r="14" s="27" customFormat="true" ht="32.1" hidden="false" customHeight="true" outlineLevel="0" collapsed="false">
      <c r="A14" s="51" t="n">
        <v>4</v>
      </c>
      <c r="B14" s="52" t="s">
        <v>58</v>
      </c>
      <c r="C14" s="53" t="s">
        <v>59</v>
      </c>
      <c r="D14" s="54" t="n">
        <v>55</v>
      </c>
      <c r="E14" s="55" t="n">
        <v>57.9310199546032</v>
      </c>
      <c r="F14" s="55" t="n">
        <v>24.2103710562544</v>
      </c>
      <c r="G14" s="56" t="n">
        <v>6.883604505632</v>
      </c>
      <c r="H14" s="52" t="s">
        <v>58</v>
      </c>
      <c r="I14" s="53" t="s">
        <v>59</v>
      </c>
      <c r="J14" s="54" t="n">
        <v>33</v>
      </c>
      <c r="K14" s="55" t="n">
        <v>71.6923745383446</v>
      </c>
      <c r="L14" s="55" t="n">
        <v>35.5535425989362</v>
      </c>
      <c r="M14" s="56" t="n">
        <v>7.4324324324324</v>
      </c>
      <c r="N14" s="52" t="s">
        <v>68</v>
      </c>
      <c r="O14" s="53" t="s">
        <v>69</v>
      </c>
      <c r="P14" s="54" t="n">
        <v>24</v>
      </c>
      <c r="Q14" s="55" t="n">
        <v>49.0692182660165</v>
      </c>
      <c r="R14" s="55" t="n">
        <v>16.8380124115735</v>
      </c>
      <c r="S14" s="57" t="n">
        <v>6.7605633802817</v>
      </c>
    </row>
    <row r="15" s="27" customFormat="true" ht="32.1" hidden="false" customHeight="true" outlineLevel="0" collapsed="false">
      <c r="A15" s="51" t="n">
        <v>5</v>
      </c>
      <c r="B15" s="52" t="s">
        <v>68</v>
      </c>
      <c r="C15" s="53" t="s">
        <v>69</v>
      </c>
      <c r="D15" s="54" t="n">
        <v>36</v>
      </c>
      <c r="E15" s="55" t="n">
        <v>37.9184857884675</v>
      </c>
      <c r="F15" s="55" t="n">
        <v>16.0437946568018</v>
      </c>
      <c r="G15" s="56" t="n">
        <v>4.5056320400501</v>
      </c>
      <c r="H15" s="52" t="s">
        <v>62</v>
      </c>
      <c r="I15" s="53" t="s">
        <v>63</v>
      </c>
      <c r="J15" s="54" t="n">
        <v>17</v>
      </c>
      <c r="K15" s="79" t="s">
        <v>87</v>
      </c>
      <c r="L15" s="79" t="s">
        <v>87</v>
      </c>
      <c r="M15" s="56" t="n">
        <v>3.8288288288288</v>
      </c>
      <c r="N15" s="52" t="s">
        <v>58</v>
      </c>
      <c r="O15" s="53" t="s">
        <v>59</v>
      </c>
      <c r="P15" s="54" t="n">
        <v>22</v>
      </c>
      <c r="Q15" s="55" t="n">
        <v>44.9801167438485</v>
      </c>
      <c r="R15" s="55" t="n">
        <v>14.654279918313</v>
      </c>
      <c r="S15" s="57" t="n">
        <v>6.1971830985915</v>
      </c>
    </row>
    <row r="16" s="27" customFormat="true" ht="32.1" hidden="false" customHeight="true" outlineLevel="0" collapsed="false">
      <c r="A16" s="51" t="n">
        <v>6</v>
      </c>
      <c r="B16" s="52" t="s">
        <v>60</v>
      </c>
      <c r="C16" s="53" t="s">
        <v>61</v>
      </c>
      <c r="D16" s="54" t="n">
        <v>34</v>
      </c>
      <c r="E16" s="55" t="n">
        <v>35.8119032446638</v>
      </c>
      <c r="F16" s="55" t="n">
        <v>11.1707270867384</v>
      </c>
      <c r="G16" s="56" t="n">
        <v>4.2553191489362</v>
      </c>
      <c r="H16" s="52" t="s">
        <v>64</v>
      </c>
      <c r="I16" s="53" t="s">
        <v>65</v>
      </c>
      <c r="J16" s="54" t="n">
        <v>16</v>
      </c>
      <c r="K16" s="79" t="s">
        <v>87</v>
      </c>
      <c r="L16" s="79" t="s">
        <v>87</v>
      </c>
      <c r="M16" s="56" t="n">
        <v>3.6036036036036</v>
      </c>
      <c r="N16" s="52" t="s">
        <v>66</v>
      </c>
      <c r="O16" s="53" t="s">
        <v>67</v>
      </c>
      <c r="P16" s="54" t="n">
        <v>21</v>
      </c>
      <c r="Q16" s="55" t="n">
        <v>42.9355659827644</v>
      </c>
      <c r="R16" s="55" t="n">
        <v>11.8734457511191</v>
      </c>
      <c r="S16" s="57" t="n">
        <v>5.9154929577465</v>
      </c>
    </row>
    <row r="17" s="27" customFormat="true" ht="32.1" hidden="false" customHeight="true" outlineLevel="0" collapsed="false">
      <c r="A17" s="51" t="n">
        <v>7</v>
      </c>
      <c r="B17" s="52" t="s">
        <v>66</v>
      </c>
      <c r="C17" s="53" t="s">
        <v>67</v>
      </c>
      <c r="D17" s="54" t="n">
        <v>26</v>
      </c>
      <c r="E17" s="55" t="n">
        <v>27.3855730694488</v>
      </c>
      <c r="F17" s="55" t="n">
        <v>8.876351719861</v>
      </c>
      <c r="G17" s="56" t="n">
        <v>3.2540675844806</v>
      </c>
      <c r="H17" s="52" t="s">
        <v>60</v>
      </c>
      <c r="I17" s="53" t="s">
        <v>61</v>
      </c>
      <c r="J17" s="54" t="n">
        <v>15</v>
      </c>
      <c r="K17" s="79" t="s">
        <v>87</v>
      </c>
      <c r="L17" s="79" t="s">
        <v>87</v>
      </c>
      <c r="M17" s="56" t="n">
        <v>3.3783783783784</v>
      </c>
      <c r="N17" s="52" t="s">
        <v>60</v>
      </c>
      <c r="O17" s="53" t="s">
        <v>61</v>
      </c>
      <c r="P17" s="54" t="n">
        <v>19</v>
      </c>
      <c r="Q17" s="79" t="s">
        <v>87</v>
      </c>
      <c r="R17" s="79" t="s">
        <v>87</v>
      </c>
      <c r="S17" s="57" t="n">
        <v>5.3521126760563</v>
      </c>
    </row>
    <row r="18" s="27" customFormat="true" ht="32.1" hidden="false" customHeight="true" outlineLevel="0" collapsed="false">
      <c r="A18" s="51" t="n">
        <v>8</v>
      </c>
      <c r="B18" s="52" t="s">
        <v>64</v>
      </c>
      <c r="C18" s="53" t="s">
        <v>65</v>
      </c>
      <c r="D18" s="54" t="n">
        <v>26</v>
      </c>
      <c r="E18" s="55" t="n">
        <v>27.3855730694488</v>
      </c>
      <c r="F18" s="55" t="n">
        <v>19.4011483362025</v>
      </c>
      <c r="G18" s="56" t="n">
        <v>3.2540675844806</v>
      </c>
      <c r="H18" s="52" t="s">
        <v>70</v>
      </c>
      <c r="I18" s="53" t="s">
        <v>71</v>
      </c>
      <c r="J18" s="54" t="n">
        <v>13</v>
      </c>
      <c r="K18" s="79" t="s">
        <v>87</v>
      </c>
      <c r="L18" s="79" t="s">
        <v>87</v>
      </c>
      <c r="M18" s="56" t="n">
        <v>2.9279279279279</v>
      </c>
      <c r="N18" s="52" t="s">
        <v>64</v>
      </c>
      <c r="O18" s="53" t="s">
        <v>65</v>
      </c>
      <c r="P18" s="54" t="n">
        <v>10</v>
      </c>
      <c r="Q18" s="79" t="s">
        <v>87</v>
      </c>
      <c r="R18" s="79" t="s">
        <v>87</v>
      </c>
      <c r="S18" s="57" t="n">
        <v>2.8169014084507</v>
      </c>
    </row>
    <row r="19" s="27" customFormat="true" ht="32.1" hidden="false" customHeight="true" outlineLevel="0" collapsed="false">
      <c r="A19" s="51" t="n">
        <v>9</v>
      </c>
      <c r="B19" s="52" t="s">
        <v>77</v>
      </c>
      <c r="C19" s="53" t="s">
        <v>78</v>
      </c>
      <c r="D19" s="54" t="n">
        <v>22</v>
      </c>
      <c r="E19" s="55" t="n">
        <v>23.1724079818413</v>
      </c>
      <c r="F19" s="55" t="n">
        <v>15.3614509054447</v>
      </c>
      <c r="G19" s="56" t="n">
        <v>2.7534418022528</v>
      </c>
      <c r="H19" s="52" t="s">
        <v>77</v>
      </c>
      <c r="I19" s="53" t="s">
        <v>78</v>
      </c>
      <c r="J19" s="54" t="n">
        <v>13</v>
      </c>
      <c r="K19" s="79" t="s">
        <v>87</v>
      </c>
      <c r="L19" s="79" t="s">
        <v>87</v>
      </c>
      <c r="M19" s="56" t="n">
        <v>2.9279279279279</v>
      </c>
      <c r="N19" s="52" t="s">
        <v>77</v>
      </c>
      <c r="O19" s="53" t="s">
        <v>78</v>
      </c>
      <c r="P19" s="54" t="n">
        <v>9</v>
      </c>
      <c r="Q19" s="79" t="s">
        <v>87</v>
      </c>
      <c r="R19" s="79" t="s">
        <v>87</v>
      </c>
      <c r="S19" s="57" t="n">
        <v>2.5352112676056</v>
      </c>
    </row>
    <row r="20" s="27" customFormat="true" ht="32.1" hidden="false" customHeight="true" outlineLevel="0" collapsed="false">
      <c r="A20" s="51" t="n">
        <v>10</v>
      </c>
      <c r="B20" s="52" t="s">
        <v>62</v>
      </c>
      <c r="C20" s="53" t="s">
        <v>63</v>
      </c>
      <c r="D20" s="54" t="n">
        <v>21</v>
      </c>
      <c r="E20" s="55" t="n">
        <v>22.1191167099394</v>
      </c>
      <c r="F20" s="55" t="n">
        <v>7.9796613171913</v>
      </c>
      <c r="G20" s="56" t="n">
        <v>2.6282853566959</v>
      </c>
      <c r="H20" s="52" t="s">
        <v>68</v>
      </c>
      <c r="I20" s="53" t="s">
        <v>69</v>
      </c>
      <c r="J20" s="54" t="n">
        <v>12</v>
      </c>
      <c r="K20" s="79" t="s">
        <v>87</v>
      </c>
      <c r="L20" s="79" t="s">
        <v>87</v>
      </c>
      <c r="M20" s="56" t="n">
        <v>2.7027027027027</v>
      </c>
      <c r="N20" s="52" t="s">
        <v>72</v>
      </c>
      <c r="O20" s="53" t="s">
        <v>73</v>
      </c>
      <c r="P20" s="54" t="n">
        <v>8</v>
      </c>
      <c r="Q20" s="79" t="s">
        <v>87</v>
      </c>
      <c r="R20" s="79" t="s">
        <v>87</v>
      </c>
      <c r="S20" s="57" t="n">
        <v>2.2535211267606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64</v>
      </c>
      <c r="E21" s="62" t="n">
        <v>172.739768591908</v>
      </c>
      <c r="F21" s="62" t="n">
        <v>93.7105576186123</v>
      </c>
      <c r="G21" s="63" t="n">
        <v>20.5256570713392</v>
      </c>
      <c r="H21" s="59"/>
      <c r="I21" s="60" t="s">
        <v>76</v>
      </c>
      <c r="J21" s="61" t="n">
        <v>84</v>
      </c>
      <c r="K21" s="62" t="n">
        <v>182.489680643059</v>
      </c>
      <c r="L21" s="62" t="n">
        <v>108.362383548293</v>
      </c>
      <c r="M21" s="63" t="n">
        <v>18.9189189189189</v>
      </c>
      <c r="N21" s="59"/>
      <c r="O21" s="60" t="s">
        <v>76</v>
      </c>
      <c r="P21" s="61" t="n">
        <v>68</v>
      </c>
      <c r="Q21" s="62" t="n">
        <v>139.029451753713</v>
      </c>
      <c r="R21" s="62" t="n">
        <v>64.4351242028418</v>
      </c>
      <c r="S21" s="62" t="n">
        <v>19.1549295774648</v>
      </c>
    </row>
    <row r="22" s="27" customFormat="true" ht="32.1" hidden="false" customHeight="true" outlineLevel="0" collapsed="false">
      <c r="A22" s="51" t="n">
        <v>11</v>
      </c>
      <c r="B22" s="52" t="s">
        <v>70</v>
      </c>
      <c r="C22" s="53" t="s">
        <v>71</v>
      </c>
      <c r="D22" s="54" t="n">
        <v>18</v>
      </c>
      <c r="E22" s="80" t="s">
        <v>87</v>
      </c>
      <c r="F22" s="80" t="s">
        <v>87</v>
      </c>
      <c r="G22" s="56" t="n">
        <v>2.252816020025</v>
      </c>
      <c r="H22" s="52" t="s">
        <v>79</v>
      </c>
      <c r="I22" s="53" t="s">
        <v>80</v>
      </c>
      <c r="J22" s="54" t="n">
        <v>9</v>
      </c>
      <c r="K22" s="80" t="s">
        <v>87</v>
      </c>
      <c r="L22" s="80" t="s">
        <v>87</v>
      </c>
      <c r="M22" s="56" t="n">
        <v>2.027027027027</v>
      </c>
      <c r="N22" s="52" t="s">
        <v>81</v>
      </c>
      <c r="O22" s="53" t="s">
        <v>82</v>
      </c>
      <c r="P22" s="54" t="n">
        <v>5</v>
      </c>
      <c r="Q22" s="80" t="s">
        <v>87</v>
      </c>
      <c r="R22" s="80" t="s">
        <v>87</v>
      </c>
      <c r="S22" s="57" t="n">
        <v>1.4084507042254</v>
      </c>
    </row>
    <row r="23" s="27" customFormat="true" ht="32.1" hidden="false" customHeight="true" outlineLevel="0" collapsed="false">
      <c r="A23" s="51" t="n">
        <v>12</v>
      </c>
      <c r="B23" s="52" t="s">
        <v>72</v>
      </c>
      <c r="C23" s="53" t="s">
        <v>73</v>
      </c>
      <c r="D23" s="54" t="n">
        <v>14</v>
      </c>
      <c r="E23" s="79" t="s">
        <v>87</v>
      </c>
      <c r="F23" s="79" t="s">
        <v>87</v>
      </c>
      <c r="G23" s="56" t="n">
        <v>1.7521902377972</v>
      </c>
      <c r="H23" s="52" t="s">
        <v>81</v>
      </c>
      <c r="I23" s="53" t="s">
        <v>82</v>
      </c>
      <c r="J23" s="54" t="n">
        <v>8</v>
      </c>
      <c r="K23" s="79" t="s">
        <v>87</v>
      </c>
      <c r="L23" s="79" t="s">
        <v>87</v>
      </c>
      <c r="M23" s="56" t="n">
        <v>1.8018018018018</v>
      </c>
      <c r="N23" s="52" t="s">
        <v>74</v>
      </c>
      <c r="O23" s="53" t="s">
        <v>75</v>
      </c>
      <c r="P23" s="54" t="n">
        <v>5</v>
      </c>
      <c r="Q23" s="79" t="s">
        <v>87</v>
      </c>
      <c r="R23" s="79" t="s">
        <v>87</v>
      </c>
      <c r="S23" s="57" t="n">
        <v>1.4084507042254</v>
      </c>
    </row>
    <row r="24" s="27" customFormat="true" ht="32.1" hidden="false" customHeight="true" outlineLevel="0" collapsed="false">
      <c r="A24" s="51" t="n">
        <v>13</v>
      </c>
      <c r="B24" s="52" t="s">
        <v>81</v>
      </c>
      <c r="C24" s="53" t="s">
        <v>82</v>
      </c>
      <c r="D24" s="54" t="n">
        <v>13</v>
      </c>
      <c r="E24" s="79" t="s">
        <v>87</v>
      </c>
      <c r="F24" s="79" t="s">
        <v>87</v>
      </c>
      <c r="G24" s="56" t="n">
        <v>1.6270337922403</v>
      </c>
      <c r="H24" s="52" t="s">
        <v>72</v>
      </c>
      <c r="I24" s="53" t="s">
        <v>73</v>
      </c>
      <c r="J24" s="54" t="n">
        <v>6</v>
      </c>
      <c r="K24" s="79" t="s">
        <v>87</v>
      </c>
      <c r="L24" s="79" t="s">
        <v>87</v>
      </c>
      <c r="M24" s="56" t="n">
        <v>1.3513513513514</v>
      </c>
      <c r="N24" s="52" t="s">
        <v>70</v>
      </c>
      <c r="O24" s="53" t="s">
        <v>71</v>
      </c>
      <c r="P24" s="54" t="n">
        <v>5</v>
      </c>
      <c r="Q24" s="79" t="s">
        <v>87</v>
      </c>
      <c r="R24" s="79" t="s">
        <v>87</v>
      </c>
      <c r="S24" s="57" t="n">
        <v>1.4084507042254</v>
      </c>
    </row>
    <row r="25" s="27" customFormat="true" ht="32.1" hidden="false" customHeight="true" outlineLevel="0" collapsed="false">
      <c r="A25" s="51" t="n">
        <v>14</v>
      </c>
      <c r="B25" s="52" t="s">
        <v>79</v>
      </c>
      <c r="C25" s="53" t="s">
        <v>80</v>
      </c>
      <c r="D25" s="54" t="n">
        <v>12</v>
      </c>
      <c r="E25" s="79" t="s">
        <v>87</v>
      </c>
      <c r="F25" s="79" t="s">
        <v>87</v>
      </c>
      <c r="G25" s="56" t="n">
        <v>1.5018773466834</v>
      </c>
      <c r="H25" s="52" t="s">
        <v>66</v>
      </c>
      <c r="I25" s="53" t="s">
        <v>67</v>
      </c>
      <c r="J25" s="54" t="n">
        <v>5</v>
      </c>
      <c r="K25" s="79" t="s">
        <v>87</v>
      </c>
      <c r="L25" s="79" t="s">
        <v>87</v>
      </c>
      <c r="M25" s="56" t="n">
        <v>1.1261261261261</v>
      </c>
      <c r="N25" s="52" t="s">
        <v>88</v>
      </c>
      <c r="O25" s="53" t="s">
        <v>89</v>
      </c>
      <c r="P25" s="54" t="n">
        <v>4</v>
      </c>
      <c r="Q25" s="79" t="s">
        <v>87</v>
      </c>
      <c r="R25" s="79" t="s">
        <v>87</v>
      </c>
      <c r="S25" s="57" t="n">
        <v>1.1267605633803</v>
      </c>
    </row>
    <row r="26" s="27" customFormat="true" ht="32.1" hidden="false" customHeight="true" outlineLevel="0" collapsed="false">
      <c r="A26" s="58" t="n">
        <v>15</v>
      </c>
      <c r="B26" s="64" t="s">
        <v>74</v>
      </c>
      <c r="C26" s="60" t="s">
        <v>75</v>
      </c>
      <c r="D26" s="65" t="n">
        <v>10</v>
      </c>
      <c r="E26" s="81" t="s">
        <v>87</v>
      </c>
      <c r="F26" s="81" t="s">
        <v>87</v>
      </c>
      <c r="G26" s="63" t="n">
        <v>1.2515644555695</v>
      </c>
      <c r="H26" s="64" t="s">
        <v>74</v>
      </c>
      <c r="I26" s="60" t="s">
        <v>75</v>
      </c>
      <c r="J26" s="66" t="n">
        <v>5</v>
      </c>
      <c r="K26" s="81" t="s">
        <v>87</v>
      </c>
      <c r="L26" s="81" t="s">
        <v>87</v>
      </c>
      <c r="M26" s="63" t="n">
        <v>1.1261261261261</v>
      </c>
      <c r="N26" s="64" t="s">
        <v>83</v>
      </c>
      <c r="O26" s="60" t="s">
        <v>84</v>
      </c>
      <c r="P26" s="66" t="n">
        <v>4</v>
      </c>
      <c r="Q26" s="81" t="s">
        <v>87</v>
      </c>
      <c r="R26" s="81" t="s">
        <v>87</v>
      </c>
      <c r="S26" s="62" t="n">
        <v>1.1267605633803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9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I32" s="76"/>
      <c r="O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8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6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I43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595</v>
      </c>
      <c r="E10" s="55" t="n">
        <v>852.447742804338</v>
      </c>
      <c r="F10" s="55" t="n">
        <v>375.606496893667</v>
      </c>
      <c r="G10" s="56" t="n">
        <v>100</v>
      </c>
      <c r="H10" s="52" t="s">
        <v>50</v>
      </c>
      <c r="I10" s="53" t="s">
        <v>51</v>
      </c>
      <c r="J10" s="54" t="n">
        <v>324</v>
      </c>
      <c r="K10" s="55" t="n">
        <v>985.131806987139</v>
      </c>
      <c r="L10" s="55" t="n">
        <v>493.714198904516</v>
      </c>
      <c r="M10" s="56" t="n">
        <v>100</v>
      </c>
      <c r="N10" s="52" t="s">
        <v>50</v>
      </c>
      <c r="O10" s="53" t="s">
        <v>51</v>
      </c>
      <c r="P10" s="54" t="n">
        <v>271</v>
      </c>
      <c r="Q10" s="55" t="n">
        <v>734.21836900569</v>
      </c>
      <c r="R10" s="55" t="n">
        <v>282.763176580757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157</v>
      </c>
      <c r="E11" s="55" t="n">
        <v>224.931589277783</v>
      </c>
      <c r="F11" s="55" t="n">
        <v>101.410511054629</v>
      </c>
      <c r="G11" s="56" t="n">
        <v>26.3865546218487</v>
      </c>
      <c r="H11" s="52" t="s">
        <v>52</v>
      </c>
      <c r="I11" s="53" t="s">
        <v>53</v>
      </c>
      <c r="J11" s="54" t="n">
        <v>82</v>
      </c>
      <c r="K11" s="55" t="n">
        <v>249.323482015264</v>
      </c>
      <c r="L11" s="55" t="n">
        <v>124.185842680386</v>
      </c>
      <c r="M11" s="56" t="n">
        <v>25.3086419753086</v>
      </c>
      <c r="N11" s="52" t="s">
        <v>52</v>
      </c>
      <c r="O11" s="53" t="s">
        <v>53</v>
      </c>
      <c r="P11" s="54" t="n">
        <v>75</v>
      </c>
      <c r="Q11" s="55" t="n">
        <v>203.196965591981</v>
      </c>
      <c r="R11" s="55" t="n">
        <v>82.585707073413</v>
      </c>
      <c r="S11" s="57" t="n">
        <v>27.6752767527675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70</v>
      </c>
      <c r="E12" s="55" t="n">
        <v>100.287969741687</v>
      </c>
      <c r="F12" s="55" t="n">
        <v>42.6223564428527</v>
      </c>
      <c r="G12" s="56" t="n">
        <v>11.7647058823529</v>
      </c>
      <c r="H12" s="52" t="s">
        <v>54</v>
      </c>
      <c r="I12" s="53" t="s">
        <v>55</v>
      </c>
      <c r="J12" s="54" t="n">
        <v>43</v>
      </c>
      <c r="K12" s="55" t="n">
        <v>130.742801544589</v>
      </c>
      <c r="L12" s="55" t="n">
        <v>64.2406427614933</v>
      </c>
      <c r="M12" s="56" t="n">
        <v>13.2716049382716</v>
      </c>
      <c r="N12" s="52" t="s">
        <v>60</v>
      </c>
      <c r="O12" s="53" t="s">
        <v>61</v>
      </c>
      <c r="P12" s="54" t="n">
        <v>30</v>
      </c>
      <c r="Q12" s="55" t="n">
        <v>81.2787862367922</v>
      </c>
      <c r="R12" s="55" t="n">
        <v>19.2573252159679</v>
      </c>
      <c r="S12" s="57" t="n">
        <v>11.070110701107</v>
      </c>
    </row>
    <row r="13" s="27" customFormat="true" ht="32.1" hidden="false" customHeight="true" outlineLevel="0" collapsed="false">
      <c r="A13" s="51" t="n">
        <v>3</v>
      </c>
      <c r="B13" s="52" t="s">
        <v>58</v>
      </c>
      <c r="C13" s="53" t="s">
        <v>59</v>
      </c>
      <c r="D13" s="54" t="n">
        <v>47</v>
      </c>
      <c r="E13" s="55" t="n">
        <v>67.3362082551326</v>
      </c>
      <c r="F13" s="55" t="n">
        <v>29.535695233944</v>
      </c>
      <c r="G13" s="56" t="n">
        <v>7.8991596638655</v>
      </c>
      <c r="H13" s="52" t="s">
        <v>58</v>
      </c>
      <c r="I13" s="53" t="s">
        <v>59</v>
      </c>
      <c r="J13" s="54" t="n">
        <v>29</v>
      </c>
      <c r="K13" s="55" t="n">
        <v>88.1753777858859</v>
      </c>
      <c r="L13" s="55" t="n">
        <v>46.6657237208037</v>
      </c>
      <c r="M13" s="56" t="n">
        <v>8.9506172839506</v>
      </c>
      <c r="N13" s="52" t="s">
        <v>54</v>
      </c>
      <c r="O13" s="53" t="s">
        <v>55</v>
      </c>
      <c r="P13" s="54" t="n">
        <v>27</v>
      </c>
      <c r="Q13" s="55" t="n">
        <v>73.150907613113</v>
      </c>
      <c r="R13" s="55" t="n">
        <v>25.6331922804951</v>
      </c>
      <c r="S13" s="57" t="n">
        <v>9.9630996309963</v>
      </c>
    </row>
    <row r="14" s="27" customFormat="true" ht="32.1" hidden="false" customHeight="true" outlineLevel="0" collapsed="false">
      <c r="A14" s="51" t="n">
        <v>4</v>
      </c>
      <c r="B14" s="52" t="s">
        <v>60</v>
      </c>
      <c r="C14" s="53" t="s">
        <v>61</v>
      </c>
      <c r="D14" s="54" t="n">
        <v>44</v>
      </c>
      <c r="E14" s="55" t="n">
        <v>63.0381524090603</v>
      </c>
      <c r="F14" s="55" t="n">
        <v>18.0347464256535</v>
      </c>
      <c r="G14" s="56" t="n">
        <v>7.3949579831933</v>
      </c>
      <c r="H14" s="52" t="s">
        <v>56</v>
      </c>
      <c r="I14" s="53" t="s">
        <v>57</v>
      </c>
      <c r="J14" s="54" t="n">
        <v>29</v>
      </c>
      <c r="K14" s="55" t="n">
        <v>88.1753777858859</v>
      </c>
      <c r="L14" s="55" t="n">
        <v>42.5659886189744</v>
      </c>
      <c r="M14" s="56" t="n">
        <v>8.9506172839506</v>
      </c>
      <c r="N14" s="52" t="s">
        <v>58</v>
      </c>
      <c r="O14" s="53" t="s">
        <v>59</v>
      </c>
      <c r="P14" s="54" t="n">
        <v>18</v>
      </c>
      <c r="Q14" s="79" t="s">
        <v>87</v>
      </c>
      <c r="R14" s="79" t="s">
        <v>87</v>
      </c>
      <c r="S14" s="57" t="n">
        <v>6.6420664206642</v>
      </c>
    </row>
    <row r="15" s="27" customFormat="true" ht="32.1" hidden="false" customHeight="true" outlineLevel="0" collapsed="false">
      <c r="A15" s="51" t="n">
        <v>5</v>
      </c>
      <c r="B15" s="52" t="s">
        <v>56</v>
      </c>
      <c r="C15" s="53" t="s">
        <v>57</v>
      </c>
      <c r="D15" s="54" t="n">
        <v>43</v>
      </c>
      <c r="E15" s="55" t="n">
        <v>61.6054671270362</v>
      </c>
      <c r="F15" s="55" t="n">
        <v>24.3313210035783</v>
      </c>
      <c r="G15" s="56" t="n">
        <v>7.2268907563025</v>
      </c>
      <c r="H15" s="52" t="s">
        <v>62</v>
      </c>
      <c r="I15" s="53" t="s">
        <v>63</v>
      </c>
      <c r="J15" s="54" t="n">
        <v>16</v>
      </c>
      <c r="K15" s="79" t="s">
        <v>87</v>
      </c>
      <c r="L15" s="79" t="s">
        <v>87</v>
      </c>
      <c r="M15" s="56" t="n">
        <v>4.9382716049383</v>
      </c>
      <c r="N15" s="52" t="s">
        <v>72</v>
      </c>
      <c r="O15" s="53" t="s">
        <v>73</v>
      </c>
      <c r="P15" s="54" t="n">
        <v>15</v>
      </c>
      <c r="Q15" s="79" t="s">
        <v>87</v>
      </c>
      <c r="R15" s="79" t="s">
        <v>87</v>
      </c>
      <c r="S15" s="57" t="n">
        <v>5.5350553505535</v>
      </c>
    </row>
    <row r="16" s="27" customFormat="true" ht="32.1" hidden="false" customHeight="true" outlineLevel="0" collapsed="false">
      <c r="A16" s="51" t="n">
        <v>6</v>
      </c>
      <c r="B16" s="52" t="s">
        <v>62</v>
      </c>
      <c r="C16" s="53" t="s">
        <v>63</v>
      </c>
      <c r="D16" s="54" t="n">
        <v>28</v>
      </c>
      <c r="E16" s="55" t="n">
        <v>40.1151878966747</v>
      </c>
      <c r="F16" s="55" t="n">
        <v>14.0167805277513</v>
      </c>
      <c r="G16" s="56" t="n">
        <v>4.7058823529412</v>
      </c>
      <c r="H16" s="52" t="s">
        <v>60</v>
      </c>
      <c r="I16" s="53" t="s">
        <v>61</v>
      </c>
      <c r="J16" s="54" t="n">
        <v>14</v>
      </c>
      <c r="K16" s="79" t="s">
        <v>87</v>
      </c>
      <c r="L16" s="79" t="s">
        <v>87</v>
      </c>
      <c r="M16" s="56" t="n">
        <v>4.320987654321</v>
      </c>
      <c r="N16" s="52" t="s">
        <v>56</v>
      </c>
      <c r="O16" s="53" t="s">
        <v>57</v>
      </c>
      <c r="P16" s="54" t="n">
        <v>14</v>
      </c>
      <c r="Q16" s="79" t="s">
        <v>87</v>
      </c>
      <c r="R16" s="79" t="s">
        <v>87</v>
      </c>
      <c r="S16" s="57" t="n">
        <v>5.1660516605166</v>
      </c>
    </row>
    <row r="17" s="27" customFormat="true" ht="32.1" hidden="false" customHeight="true" outlineLevel="0" collapsed="false">
      <c r="A17" s="51" t="n">
        <v>7</v>
      </c>
      <c r="B17" s="52" t="s">
        <v>66</v>
      </c>
      <c r="C17" s="53" t="s">
        <v>67</v>
      </c>
      <c r="D17" s="54" t="n">
        <v>23</v>
      </c>
      <c r="E17" s="55" t="n">
        <v>32.9517614865543</v>
      </c>
      <c r="F17" s="55" t="n">
        <v>9.7318531143589</v>
      </c>
      <c r="G17" s="56" t="n">
        <v>3.8655462184874</v>
      </c>
      <c r="H17" s="52" t="s">
        <v>77</v>
      </c>
      <c r="I17" s="53" t="s">
        <v>78</v>
      </c>
      <c r="J17" s="54" t="n">
        <v>13</v>
      </c>
      <c r="K17" s="79" t="s">
        <v>87</v>
      </c>
      <c r="L17" s="79" t="s">
        <v>87</v>
      </c>
      <c r="M17" s="56" t="n">
        <v>4.0123456790123</v>
      </c>
      <c r="N17" s="52" t="s">
        <v>66</v>
      </c>
      <c r="O17" s="53" t="s">
        <v>67</v>
      </c>
      <c r="P17" s="54" t="n">
        <v>13</v>
      </c>
      <c r="Q17" s="79" t="s">
        <v>87</v>
      </c>
      <c r="R17" s="79" t="s">
        <v>87</v>
      </c>
      <c r="S17" s="57" t="n">
        <v>4.7970479704797</v>
      </c>
    </row>
    <row r="18" s="27" customFormat="true" ht="32.1" hidden="false" customHeight="true" outlineLevel="0" collapsed="false">
      <c r="A18" s="51" t="n">
        <v>8</v>
      </c>
      <c r="B18" s="52" t="s">
        <v>72</v>
      </c>
      <c r="C18" s="53" t="s">
        <v>73</v>
      </c>
      <c r="D18" s="54" t="n">
        <v>23</v>
      </c>
      <c r="E18" s="55" t="n">
        <v>32.9517614865543</v>
      </c>
      <c r="F18" s="55" t="n">
        <v>14.1999498394673</v>
      </c>
      <c r="G18" s="56" t="n">
        <v>3.8655462184874</v>
      </c>
      <c r="H18" s="52" t="s">
        <v>68</v>
      </c>
      <c r="I18" s="53" t="s">
        <v>69</v>
      </c>
      <c r="J18" s="54" t="n">
        <v>12</v>
      </c>
      <c r="K18" s="79" t="s">
        <v>87</v>
      </c>
      <c r="L18" s="79" t="s">
        <v>87</v>
      </c>
      <c r="M18" s="56" t="n">
        <v>3.7037037037037</v>
      </c>
      <c r="N18" s="52" t="s">
        <v>62</v>
      </c>
      <c r="O18" s="53" t="s">
        <v>63</v>
      </c>
      <c r="P18" s="54" t="n">
        <v>12</v>
      </c>
      <c r="Q18" s="79" t="s">
        <v>87</v>
      </c>
      <c r="R18" s="79" t="s">
        <v>87</v>
      </c>
      <c r="S18" s="57" t="n">
        <v>4.4280442804428</v>
      </c>
    </row>
    <row r="19" s="27" customFormat="true" ht="32.1" hidden="false" customHeight="true" outlineLevel="0" collapsed="false">
      <c r="A19" s="51" t="n">
        <v>9</v>
      </c>
      <c r="B19" s="52" t="s">
        <v>68</v>
      </c>
      <c r="C19" s="53" t="s">
        <v>69</v>
      </c>
      <c r="D19" s="54" t="n">
        <v>20</v>
      </c>
      <c r="E19" s="55" t="n">
        <v>28.653705640482</v>
      </c>
      <c r="F19" s="55" t="n">
        <v>11.3927098321613</v>
      </c>
      <c r="G19" s="56" t="n">
        <v>3.3613445378151</v>
      </c>
      <c r="H19" s="52" t="s">
        <v>66</v>
      </c>
      <c r="I19" s="53" t="s">
        <v>67</v>
      </c>
      <c r="J19" s="54" t="n">
        <v>10</v>
      </c>
      <c r="K19" s="79" t="s">
        <v>87</v>
      </c>
      <c r="L19" s="79" t="s">
        <v>87</v>
      </c>
      <c r="M19" s="56" t="n">
        <v>3.0864197530864</v>
      </c>
      <c r="N19" s="52" t="s">
        <v>68</v>
      </c>
      <c r="O19" s="53" t="s">
        <v>69</v>
      </c>
      <c r="P19" s="54" t="n">
        <v>8</v>
      </c>
      <c r="Q19" s="79" t="s">
        <v>87</v>
      </c>
      <c r="R19" s="79" t="s">
        <v>87</v>
      </c>
      <c r="S19" s="57" t="n">
        <v>2.9520295202952</v>
      </c>
    </row>
    <row r="20" s="27" customFormat="true" ht="32.1" hidden="false" customHeight="true" outlineLevel="0" collapsed="false">
      <c r="A20" s="51" t="n">
        <v>10</v>
      </c>
      <c r="B20" s="52" t="s">
        <v>77</v>
      </c>
      <c r="C20" s="53" t="s">
        <v>78</v>
      </c>
      <c r="D20" s="54" t="n">
        <v>17</v>
      </c>
      <c r="E20" s="79" t="s">
        <v>87</v>
      </c>
      <c r="F20" s="79" t="s">
        <v>87</v>
      </c>
      <c r="G20" s="56" t="n">
        <v>2.8571428571429</v>
      </c>
      <c r="H20" s="52" t="s">
        <v>70</v>
      </c>
      <c r="I20" s="53" t="s">
        <v>71</v>
      </c>
      <c r="J20" s="54" t="n">
        <v>9</v>
      </c>
      <c r="K20" s="79" t="s">
        <v>87</v>
      </c>
      <c r="L20" s="79" t="s">
        <v>87</v>
      </c>
      <c r="M20" s="56" t="n">
        <v>2.7777777777778</v>
      </c>
      <c r="N20" s="52" t="s">
        <v>64</v>
      </c>
      <c r="O20" s="53" t="s">
        <v>65</v>
      </c>
      <c r="P20" s="54" t="n">
        <v>7</v>
      </c>
      <c r="Q20" s="79" t="s">
        <v>87</v>
      </c>
      <c r="R20" s="79" t="s">
        <v>87</v>
      </c>
      <c r="S20" s="57" t="n">
        <v>2.5830258302583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123</v>
      </c>
      <c r="E21" s="62" t="n">
        <v>176.220289688964</v>
      </c>
      <c r="F21" s="62" t="n">
        <v>91.7226513013718</v>
      </c>
      <c r="G21" s="63" t="n">
        <v>20.672268907563</v>
      </c>
      <c r="H21" s="59"/>
      <c r="I21" s="60" t="s">
        <v>76</v>
      </c>
      <c r="J21" s="61" t="n">
        <v>67</v>
      </c>
      <c r="K21" s="62" t="n">
        <v>203.715527988081</v>
      </c>
      <c r="L21" s="62" t="n">
        <v>103.598611094444</v>
      </c>
      <c r="M21" s="63" t="n">
        <v>20.679012345679</v>
      </c>
      <c r="N21" s="59"/>
      <c r="O21" s="60" t="s">
        <v>76</v>
      </c>
      <c r="P21" s="61" t="n">
        <v>52</v>
      </c>
      <c r="Q21" s="62" t="n">
        <v>140.883229477106</v>
      </c>
      <c r="R21" s="62" t="n">
        <v>75.4892916351791</v>
      </c>
      <c r="S21" s="62" t="n">
        <v>19.1881918819188</v>
      </c>
    </row>
    <row r="22" s="27" customFormat="true" ht="32.1" hidden="false" customHeight="true" outlineLevel="0" collapsed="false">
      <c r="A22" s="51" t="n">
        <v>11</v>
      </c>
      <c r="B22" s="52" t="s">
        <v>64</v>
      </c>
      <c r="C22" s="53" t="s">
        <v>65</v>
      </c>
      <c r="D22" s="54" t="n">
        <v>15</v>
      </c>
      <c r="E22" s="80" t="s">
        <v>87</v>
      </c>
      <c r="F22" s="80" t="s">
        <v>87</v>
      </c>
      <c r="G22" s="56" t="n">
        <v>2.5210084033613</v>
      </c>
      <c r="H22" s="52" t="s">
        <v>72</v>
      </c>
      <c r="I22" s="53" t="s">
        <v>73</v>
      </c>
      <c r="J22" s="54" t="n">
        <v>8</v>
      </c>
      <c r="K22" s="80" t="s">
        <v>87</v>
      </c>
      <c r="L22" s="80" t="s">
        <v>87</v>
      </c>
      <c r="M22" s="56" t="n">
        <v>2.4691358024691</v>
      </c>
      <c r="N22" s="52" t="s">
        <v>79</v>
      </c>
      <c r="O22" s="53" t="s">
        <v>80</v>
      </c>
      <c r="P22" s="54" t="n">
        <v>5</v>
      </c>
      <c r="Q22" s="80" t="s">
        <v>87</v>
      </c>
      <c r="R22" s="80" t="s">
        <v>87</v>
      </c>
      <c r="S22" s="57" t="n">
        <v>1.8450184501845</v>
      </c>
    </row>
    <row r="23" s="27" customFormat="true" ht="32.1" hidden="false" customHeight="true" outlineLevel="0" collapsed="false">
      <c r="A23" s="51" t="n">
        <v>12</v>
      </c>
      <c r="B23" s="52" t="s">
        <v>79</v>
      </c>
      <c r="C23" s="53" t="s">
        <v>80</v>
      </c>
      <c r="D23" s="54" t="n">
        <v>12</v>
      </c>
      <c r="E23" s="79" t="s">
        <v>87</v>
      </c>
      <c r="F23" s="79" t="s">
        <v>87</v>
      </c>
      <c r="G23" s="56" t="n">
        <v>2.0168067226891</v>
      </c>
      <c r="H23" s="52" t="s">
        <v>64</v>
      </c>
      <c r="I23" s="53" t="s">
        <v>65</v>
      </c>
      <c r="J23" s="54" t="n">
        <v>8</v>
      </c>
      <c r="K23" s="79" t="s">
        <v>87</v>
      </c>
      <c r="L23" s="79" t="s">
        <v>87</v>
      </c>
      <c r="M23" s="56" t="n">
        <v>2.4691358024691</v>
      </c>
      <c r="N23" s="52" t="s">
        <v>83</v>
      </c>
      <c r="O23" s="53" t="s">
        <v>84</v>
      </c>
      <c r="P23" s="54" t="n">
        <v>4</v>
      </c>
      <c r="Q23" s="79" t="s">
        <v>87</v>
      </c>
      <c r="R23" s="79" t="s">
        <v>87</v>
      </c>
      <c r="S23" s="57" t="n">
        <v>1.4760147601476</v>
      </c>
    </row>
    <row r="24" s="27" customFormat="true" ht="32.1" hidden="false" customHeight="true" outlineLevel="0" collapsed="false">
      <c r="A24" s="51" t="n">
        <v>13</v>
      </c>
      <c r="B24" s="52" t="s">
        <v>70</v>
      </c>
      <c r="C24" s="53" t="s">
        <v>71</v>
      </c>
      <c r="D24" s="54" t="n">
        <v>11</v>
      </c>
      <c r="E24" s="79" t="s">
        <v>87</v>
      </c>
      <c r="F24" s="79" t="s">
        <v>87</v>
      </c>
      <c r="G24" s="56" t="n">
        <v>1.8487394957983</v>
      </c>
      <c r="H24" s="52" t="s">
        <v>79</v>
      </c>
      <c r="I24" s="53" t="s">
        <v>80</v>
      </c>
      <c r="J24" s="54" t="n">
        <v>7</v>
      </c>
      <c r="K24" s="79" t="s">
        <v>87</v>
      </c>
      <c r="L24" s="79" t="s">
        <v>87</v>
      </c>
      <c r="M24" s="56" t="n">
        <v>2.1604938271605</v>
      </c>
      <c r="N24" s="52" t="s">
        <v>81</v>
      </c>
      <c r="O24" s="53" t="s">
        <v>82</v>
      </c>
      <c r="P24" s="54" t="n">
        <v>4</v>
      </c>
      <c r="Q24" s="79" t="s">
        <v>87</v>
      </c>
      <c r="R24" s="79" t="s">
        <v>87</v>
      </c>
      <c r="S24" s="57" t="n">
        <v>1.4760147601476</v>
      </c>
    </row>
    <row r="25" s="27" customFormat="true" ht="32.1" hidden="false" customHeight="true" outlineLevel="0" collapsed="false">
      <c r="A25" s="51" t="n">
        <v>14</v>
      </c>
      <c r="B25" s="52" t="s">
        <v>81</v>
      </c>
      <c r="C25" s="53" t="s">
        <v>82</v>
      </c>
      <c r="D25" s="54" t="n">
        <v>8</v>
      </c>
      <c r="E25" s="79" t="s">
        <v>87</v>
      </c>
      <c r="F25" s="79" t="s">
        <v>87</v>
      </c>
      <c r="G25" s="56" t="n">
        <v>1.3445378151261</v>
      </c>
      <c r="H25" s="52" t="s">
        <v>81</v>
      </c>
      <c r="I25" s="53" t="s">
        <v>82</v>
      </c>
      <c r="J25" s="54" t="n">
        <v>4</v>
      </c>
      <c r="K25" s="79" t="s">
        <v>87</v>
      </c>
      <c r="L25" s="79" t="s">
        <v>87</v>
      </c>
      <c r="M25" s="56" t="n">
        <v>1.2345679012346</v>
      </c>
      <c r="N25" s="52" t="s">
        <v>74</v>
      </c>
      <c r="O25" s="53" t="s">
        <v>75</v>
      </c>
      <c r="P25" s="54" t="n">
        <v>4</v>
      </c>
      <c r="Q25" s="79" t="s">
        <v>87</v>
      </c>
      <c r="R25" s="79" t="s">
        <v>87</v>
      </c>
      <c r="S25" s="57" t="n">
        <v>1.4760147601476</v>
      </c>
    </row>
    <row r="26" s="27" customFormat="true" ht="32.1" hidden="false" customHeight="true" outlineLevel="0" collapsed="false">
      <c r="A26" s="58" t="n">
        <v>15</v>
      </c>
      <c r="B26" s="64" t="s">
        <v>83</v>
      </c>
      <c r="C26" s="60" t="s">
        <v>84</v>
      </c>
      <c r="D26" s="65" t="n">
        <v>6</v>
      </c>
      <c r="E26" s="81" t="s">
        <v>87</v>
      </c>
      <c r="F26" s="81" t="s">
        <v>87</v>
      </c>
      <c r="G26" s="63" t="n">
        <v>1.0084033613445</v>
      </c>
      <c r="H26" s="64" t="s">
        <v>88</v>
      </c>
      <c r="I26" s="60" t="s">
        <v>89</v>
      </c>
      <c r="J26" s="66" t="n">
        <v>2</v>
      </c>
      <c r="K26" s="81" t="s">
        <v>87</v>
      </c>
      <c r="L26" s="81" t="s">
        <v>87</v>
      </c>
      <c r="M26" s="63" t="n">
        <v>0.6172839506173</v>
      </c>
      <c r="N26" s="64" t="s">
        <v>77</v>
      </c>
      <c r="O26" s="60" t="s">
        <v>78</v>
      </c>
      <c r="P26" s="66" t="n">
        <v>4</v>
      </c>
      <c r="Q26" s="81" t="s">
        <v>87</v>
      </c>
      <c r="R26" s="81" t="s">
        <v>87</v>
      </c>
      <c r="S26" s="62" t="n">
        <v>1.4760147601476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9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9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444</v>
      </c>
      <c r="E10" s="55" t="n">
        <v>1194.51170298628</v>
      </c>
      <c r="F10" s="55" t="n">
        <v>444.395131945075</v>
      </c>
      <c r="G10" s="56" t="n">
        <v>100</v>
      </c>
      <c r="H10" s="52" t="s">
        <v>50</v>
      </c>
      <c r="I10" s="53" t="s">
        <v>51</v>
      </c>
      <c r="J10" s="54" t="n">
        <v>265</v>
      </c>
      <c r="K10" s="55" t="n">
        <v>1406.99248719106</v>
      </c>
      <c r="L10" s="55" t="n">
        <v>605.625256096481</v>
      </c>
      <c r="M10" s="56" t="n">
        <v>100</v>
      </c>
      <c r="N10" s="52" t="s">
        <v>50</v>
      </c>
      <c r="O10" s="53" t="s">
        <v>51</v>
      </c>
      <c r="P10" s="54" t="n">
        <v>179</v>
      </c>
      <c r="Q10" s="55" t="n">
        <v>976.248261569087</v>
      </c>
      <c r="R10" s="55" t="n">
        <v>294.806591471412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115</v>
      </c>
      <c r="E11" s="55" t="n">
        <v>309.38929244014</v>
      </c>
      <c r="F11" s="55" t="n">
        <v>120.668335569246</v>
      </c>
      <c r="G11" s="56" t="n">
        <v>25.9009009009009</v>
      </c>
      <c r="H11" s="52" t="s">
        <v>52</v>
      </c>
      <c r="I11" s="53" t="s">
        <v>53</v>
      </c>
      <c r="J11" s="54" t="n">
        <v>65</v>
      </c>
      <c r="K11" s="55" t="n">
        <v>345.111364782713</v>
      </c>
      <c r="L11" s="55" t="n">
        <v>145.355093391371</v>
      </c>
      <c r="M11" s="56" t="n">
        <v>24.5283018867925</v>
      </c>
      <c r="N11" s="52" t="s">
        <v>52</v>
      </c>
      <c r="O11" s="53" t="s">
        <v>53</v>
      </c>
      <c r="P11" s="54" t="n">
        <v>50</v>
      </c>
      <c r="Q11" s="55" t="n">
        <v>272.69504513103</v>
      </c>
      <c r="R11" s="55" t="n">
        <v>98.7112222239003</v>
      </c>
      <c r="S11" s="57" t="n">
        <v>27.9329608938547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60</v>
      </c>
      <c r="E12" s="55" t="n">
        <v>161.420500403551</v>
      </c>
      <c r="F12" s="55" t="n">
        <v>66.1042291302747</v>
      </c>
      <c r="G12" s="56" t="n">
        <v>13.5135135135135</v>
      </c>
      <c r="H12" s="52" t="s">
        <v>54</v>
      </c>
      <c r="I12" s="53" t="s">
        <v>55</v>
      </c>
      <c r="J12" s="54" t="n">
        <v>35</v>
      </c>
      <c r="K12" s="55" t="n">
        <v>185.829196421461</v>
      </c>
      <c r="L12" s="55" t="n">
        <v>85.1455397636948</v>
      </c>
      <c r="M12" s="56" t="n">
        <v>13.2075471698113</v>
      </c>
      <c r="N12" s="52" t="s">
        <v>54</v>
      </c>
      <c r="O12" s="53" t="s">
        <v>55</v>
      </c>
      <c r="P12" s="54" t="n">
        <v>25</v>
      </c>
      <c r="Q12" s="55" t="n">
        <v>136.347522565515</v>
      </c>
      <c r="R12" s="55" t="n">
        <v>47.0604137084066</v>
      </c>
      <c r="S12" s="57" t="n">
        <v>13.9664804469274</v>
      </c>
    </row>
    <row r="13" s="27" customFormat="true" ht="32.1" hidden="false" customHeight="true" outlineLevel="0" collapsed="false">
      <c r="A13" s="51" t="n">
        <v>3</v>
      </c>
      <c r="B13" s="52" t="s">
        <v>58</v>
      </c>
      <c r="C13" s="53" t="s">
        <v>59</v>
      </c>
      <c r="D13" s="54" t="n">
        <v>37</v>
      </c>
      <c r="E13" s="55" t="n">
        <v>99.5426419155233</v>
      </c>
      <c r="F13" s="55" t="n">
        <v>35.8352563579045</v>
      </c>
      <c r="G13" s="56" t="n">
        <v>8.3333333333333</v>
      </c>
      <c r="H13" s="52" t="s">
        <v>58</v>
      </c>
      <c r="I13" s="53" t="s">
        <v>59</v>
      </c>
      <c r="J13" s="54" t="n">
        <v>25</v>
      </c>
      <c r="K13" s="55" t="n">
        <v>132.735140301043</v>
      </c>
      <c r="L13" s="55" t="n">
        <v>53.2216403399146</v>
      </c>
      <c r="M13" s="56" t="n">
        <v>9.4339622641509</v>
      </c>
      <c r="N13" s="52" t="s">
        <v>60</v>
      </c>
      <c r="O13" s="53" t="s">
        <v>61</v>
      </c>
      <c r="P13" s="54" t="n">
        <v>19</v>
      </c>
      <c r="Q13" s="79" t="s">
        <v>87</v>
      </c>
      <c r="R13" s="79" t="s">
        <v>87</v>
      </c>
      <c r="S13" s="57" t="n">
        <v>10.6145251396648</v>
      </c>
    </row>
    <row r="14" s="27" customFormat="true" ht="32.1" hidden="false" customHeight="true" outlineLevel="0" collapsed="false">
      <c r="A14" s="51" t="n">
        <v>4</v>
      </c>
      <c r="B14" s="52" t="s">
        <v>60</v>
      </c>
      <c r="C14" s="53" t="s">
        <v>61</v>
      </c>
      <c r="D14" s="54" t="n">
        <v>31</v>
      </c>
      <c r="E14" s="55" t="n">
        <v>83.4005918751682</v>
      </c>
      <c r="F14" s="55" t="n">
        <v>19.5238304614619</v>
      </c>
      <c r="G14" s="56" t="n">
        <v>6.981981981982</v>
      </c>
      <c r="H14" s="52" t="s">
        <v>62</v>
      </c>
      <c r="I14" s="53" t="s">
        <v>63</v>
      </c>
      <c r="J14" s="54" t="n">
        <v>18</v>
      </c>
      <c r="K14" s="79" t="s">
        <v>87</v>
      </c>
      <c r="L14" s="79" t="s">
        <v>87</v>
      </c>
      <c r="M14" s="56" t="n">
        <v>6.7924528301887</v>
      </c>
      <c r="N14" s="52" t="s">
        <v>66</v>
      </c>
      <c r="O14" s="53" t="s">
        <v>67</v>
      </c>
      <c r="P14" s="54" t="n">
        <v>16</v>
      </c>
      <c r="Q14" s="79" t="s">
        <v>87</v>
      </c>
      <c r="R14" s="79" t="s">
        <v>87</v>
      </c>
      <c r="S14" s="57" t="n">
        <v>8.9385474860335</v>
      </c>
    </row>
    <row r="15" s="27" customFormat="true" ht="32.1" hidden="false" customHeight="true" outlineLevel="0" collapsed="false">
      <c r="A15" s="51" t="n">
        <v>5</v>
      </c>
      <c r="B15" s="52" t="s">
        <v>68</v>
      </c>
      <c r="C15" s="53" t="s">
        <v>69</v>
      </c>
      <c r="D15" s="54" t="n">
        <v>24</v>
      </c>
      <c r="E15" s="55" t="n">
        <v>64.5682001614205</v>
      </c>
      <c r="F15" s="55" t="n">
        <v>22.3339378443709</v>
      </c>
      <c r="G15" s="56" t="n">
        <v>5.4054054054054</v>
      </c>
      <c r="H15" s="52" t="s">
        <v>68</v>
      </c>
      <c r="I15" s="53" t="s">
        <v>69</v>
      </c>
      <c r="J15" s="54" t="n">
        <v>12</v>
      </c>
      <c r="K15" s="79" t="s">
        <v>87</v>
      </c>
      <c r="L15" s="79" t="s">
        <v>87</v>
      </c>
      <c r="M15" s="56" t="n">
        <v>4.5283018867925</v>
      </c>
      <c r="N15" s="52" t="s">
        <v>68</v>
      </c>
      <c r="O15" s="53" t="s">
        <v>69</v>
      </c>
      <c r="P15" s="54" t="n">
        <v>12</v>
      </c>
      <c r="Q15" s="79" t="s">
        <v>87</v>
      </c>
      <c r="R15" s="79" t="s">
        <v>87</v>
      </c>
      <c r="S15" s="57" t="n">
        <v>6.7039106145251</v>
      </c>
    </row>
    <row r="16" s="27" customFormat="true" ht="32.1" hidden="false" customHeight="true" outlineLevel="0" collapsed="false">
      <c r="A16" s="51" t="n">
        <v>6</v>
      </c>
      <c r="B16" s="52" t="s">
        <v>66</v>
      </c>
      <c r="C16" s="53" t="s">
        <v>67</v>
      </c>
      <c r="D16" s="54" t="n">
        <v>23</v>
      </c>
      <c r="E16" s="55" t="n">
        <v>61.877858488028</v>
      </c>
      <c r="F16" s="55" t="n">
        <v>15.2928195922871</v>
      </c>
      <c r="G16" s="56" t="n">
        <v>5.1801801801802</v>
      </c>
      <c r="H16" s="52" t="s">
        <v>60</v>
      </c>
      <c r="I16" s="53" t="s">
        <v>61</v>
      </c>
      <c r="J16" s="54" t="n">
        <v>12</v>
      </c>
      <c r="K16" s="79" t="s">
        <v>87</v>
      </c>
      <c r="L16" s="79" t="s">
        <v>87</v>
      </c>
      <c r="M16" s="56" t="n">
        <v>4.5283018867925</v>
      </c>
      <c r="N16" s="52" t="s">
        <v>58</v>
      </c>
      <c r="O16" s="53" t="s">
        <v>59</v>
      </c>
      <c r="P16" s="54" t="n">
        <v>12</v>
      </c>
      <c r="Q16" s="79" t="s">
        <v>87</v>
      </c>
      <c r="R16" s="79" t="s">
        <v>87</v>
      </c>
      <c r="S16" s="57" t="n">
        <v>6.7039106145251</v>
      </c>
    </row>
    <row r="17" s="27" customFormat="true" ht="32.1" hidden="false" customHeight="true" outlineLevel="0" collapsed="false">
      <c r="A17" s="51" t="n">
        <v>7</v>
      </c>
      <c r="B17" s="52" t="s">
        <v>62</v>
      </c>
      <c r="C17" s="53" t="s">
        <v>63</v>
      </c>
      <c r="D17" s="54" t="n">
        <v>22</v>
      </c>
      <c r="E17" s="55" t="n">
        <v>59.1875168146355</v>
      </c>
      <c r="F17" s="55" t="n">
        <v>16.4617045525033</v>
      </c>
      <c r="G17" s="56" t="n">
        <v>4.954954954955</v>
      </c>
      <c r="H17" s="52" t="s">
        <v>64</v>
      </c>
      <c r="I17" s="53" t="s">
        <v>65</v>
      </c>
      <c r="J17" s="54" t="n">
        <v>11</v>
      </c>
      <c r="K17" s="79" t="s">
        <v>87</v>
      </c>
      <c r="L17" s="79" t="s">
        <v>87</v>
      </c>
      <c r="M17" s="56" t="n">
        <v>4.1509433962264</v>
      </c>
      <c r="N17" s="52" t="s">
        <v>56</v>
      </c>
      <c r="O17" s="53" t="s">
        <v>57</v>
      </c>
      <c r="P17" s="54" t="n">
        <v>6</v>
      </c>
      <c r="Q17" s="79" t="s">
        <v>87</v>
      </c>
      <c r="R17" s="79" t="s">
        <v>87</v>
      </c>
      <c r="S17" s="57" t="n">
        <v>3.3519553072626</v>
      </c>
    </row>
    <row r="18" s="27" customFormat="true" ht="32.1" hidden="false" customHeight="true" outlineLevel="0" collapsed="false">
      <c r="A18" s="51" t="n">
        <v>8</v>
      </c>
      <c r="B18" s="52" t="s">
        <v>64</v>
      </c>
      <c r="C18" s="53" t="s">
        <v>65</v>
      </c>
      <c r="D18" s="54" t="n">
        <v>15</v>
      </c>
      <c r="E18" s="79" t="s">
        <v>87</v>
      </c>
      <c r="F18" s="79" t="s">
        <v>87</v>
      </c>
      <c r="G18" s="56" t="n">
        <v>3.3783783783784</v>
      </c>
      <c r="H18" s="52" t="s">
        <v>72</v>
      </c>
      <c r="I18" s="53" t="s">
        <v>73</v>
      </c>
      <c r="J18" s="54" t="n">
        <v>10</v>
      </c>
      <c r="K18" s="79" t="s">
        <v>87</v>
      </c>
      <c r="L18" s="79" t="s">
        <v>87</v>
      </c>
      <c r="M18" s="56" t="n">
        <v>3.7735849056604</v>
      </c>
      <c r="N18" s="52" t="s">
        <v>74</v>
      </c>
      <c r="O18" s="53" t="s">
        <v>75</v>
      </c>
      <c r="P18" s="54" t="n">
        <v>5</v>
      </c>
      <c r="Q18" s="79" t="s">
        <v>87</v>
      </c>
      <c r="R18" s="79" t="s">
        <v>87</v>
      </c>
      <c r="S18" s="57" t="n">
        <v>2.7932960893855</v>
      </c>
    </row>
    <row r="19" s="27" customFormat="true" ht="32.1" hidden="false" customHeight="true" outlineLevel="0" collapsed="false">
      <c r="A19" s="51" t="n">
        <v>9</v>
      </c>
      <c r="B19" s="52" t="s">
        <v>56</v>
      </c>
      <c r="C19" s="53" t="s">
        <v>57</v>
      </c>
      <c r="D19" s="54" t="n">
        <v>14</v>
      </c>
      <c r="E19" s="79" t="s">
        <v>87</v>
      </c>
      <c r="F19" s="79" t="s">
        <v>87</v>
      </c>
      <c r="G19" s="56" t="n">
        <v>3.1531531531532</v>
      </c>
      <c r="H19" s="52" t="s">
        <v>56</v>
      </c>
      <c r="I19" s="53" t="s">
        <v>57</v>
      </c>
      <c r="J19" s="54" t="n">
        <v>8</v>
      </c>
      <c r="K19" s="79" t="s">
        <v>87</v>
      </c>
      <c r="L19" s="79" t="s">
        <v>87</v>
      </c>
      <c r="M19" s="56" t="n">
        <v>3.0188679245283</v>
      </c>
      <c r="N19" s="52" t="s">
        <v>77</v>
      </c>
      <c r="O19" s="53" t="s">
        <v>78</v>
      </c>
      <c r="P19" s="54" t="n">
        <v>5</v>
      </c>
      <c r="Q19" s="79" t="s">
        <v>87</v>
      </c>
      <c r="R19" s="79" t="s">
        <v>87</v>
      </c>
      <c r="S19" s="57" t="n">
        <v>2.7932960893855</v>
      </c>
    </row>
    <row r="20" s="27" customFormat="true" ht="32.1" hidden="false" customHeight="true" outlineLevel="0" collapsed="false">
      <c r="A20" s="51" t="n">
        <v>10</v>
      </c>
      <c r="B20" s="52" t="s">
        <v>72</v>
      </c>
      <c r="C20" s="53" t="s">
        <v>73</v>
      </c>
      <c r="D20" s="54" t="n">
        <v>14</v>
      </c>
      <c r="E20" s="79" t="s">
        <v>87</v>
      </c>
      <c r="F20" s="79" t="s">
        <v>87</v>
      </c>
      <c r="G20" s="56" t="n">
        <v>3.1531531531532</v>
      </c>
      <c r="H20" s="52" t="s">
        <v>70</v>
      </c>
      <c r="I20" s="53" t="s">
        <v>71</v>
      </c>
      <c r="J20" s="54" t="n">
        <v>8</v>
      </c>
      <c r="K20" s="79" t="s">
        <v>87</v>
      </c>
      <c r="L20" s="79" t="s">
        <v>87</v>
      </c>
      <c r="M20" s="56" t="n">
        <v>3.0188679245283</v>
      </c>
      <c r="N20" s="52" t="s">
        <v>62</v>
      </c>
      <c r="O20" s="53" t="s">
        <v>63</v>
      </c>
      <c r="P20" s="54" t="n">
        <v>4</v>
      </c>
      <c r="Q20" s="79" t="s">
        <v>87</v>
      </c>
      <c r="R20" s="79" t="s">
        <v>87</v>
      </c>
      <c r="S20" s="57" t="n">
        <v>2.2346368715084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89</v>
      </c>
      <c r="E21" s="62" t="n">
        <v>239.440408931934</v>
      </c>
      <c r="F21" s="62" t="n">
        <v>102.274058589811</v>
      </c>
      <c r="G21" s="63" t="n">
        <v>20.045045045045</v>
      </c>
      <c r="H21" s="59"/>
      <c r="I21" s="60" t="s">
        <v>76</v>
      </c>
      <c r="J21" s="61" t="n">
        <v>61</v>
      </c>
      <c r="K21" s="62" t="n">
        <v>323.873742334546</v>
      </c>
      <c r="L21" s="62" t="n">
        <v>145.656780979578</v>
      </c>
      <c r="M21" s="63" t="n">
        <v>23.0188679245283</v>
      </c>
      <c r="N21" s="59"/>
      <c r="O21" s="60" t="s">
        <v>76</v>
      </c>
      <c r="P21" s="61" t="n">
        <v>25</v>
      </c>
      <c r="Q21" s="62" t="n">
        <v>136.347522565515</v>
      </c>
      <c r="R21" s="62" t="n">
        <v>36.6734160851427</v>
      </c>
      <c r="S21" s="62" t="n">
        <v>13.9664804469274</v>
      </c>
    </row>
    <row r="22" s="27" customFormat="true" ht="32.1" hidden="false" customHeight="true" outlineLevel="0" collapsed="false">
      <c r="A22" s="51" t="n">
        <v>11</v>
      </c>
      <c r="B22" s="52" t="s">
        <v>77</v>
      </c>
      <c r="C22" s="53" t="s">
        <v>78</v>
      </c>
      <c r="D22" s="54" t="n">
        <v>13</v>
      </c>
      <c r="E22" s="80" t="s">
        <v>87</v>
      </c>
      <c r="F22" s="80" t="s">
        <v>87</v>
      </c>
      <c r="G22" s="56" t="n">
        <v>2.9279279279279</v>
      </c>
      <c r="H22" s="52" t="s">
        <v>77</v>
      </c>
      <c r="I22" s="53" t="s">
        <v>78</v>
      </c>
      <c r="J22" s="54" t="n">
        <v>8</v>
      </c>
      <c r="K22" s="80" t="s">
        <v>87</v>
      </c>
      <c r="L22" s="80" t="s">
        <v>87</v>
      </c>
      <c r="M22" s="56" t="n">
        <v>3.0188679245283</v>
      </c>
      <c r="N22" s="52" t="s">
        <v>72</v>
      </c>
      <c r="O22" s="53" t="s">
        <v>73</v>
      </c>
      <c r="P22" s="54" t="n">
        <v>4</v>
      </c>
      <c r="Q22" s="80" t="s">
        <v>87</v>
      </c>
      <c r="R22" s="80" t="s">
        <v>87</v>
      </c>
      <c r="S22" s="57" t="n">
        <v>2.2346368715084</v>
      </c>
    </row>
    <row r="23" s="27" customFormat="true" ht="32.1" hidden="false" customHeight="true" outlineLevel="0" collapsed="false">
      <c r="A23" s="51" t="n">
        <v>12</v>
      </c>
      <c r="B23" s="52" t="s">
        <v>70</v>
      </c>
      <c r="C23" s="53" t="s">
        <v>71</v>
      </c>
      <c r="D23" s="54" t="n">
        <v>10</v>
      </c>
      <c r="E23" s="79" t="s">
        <v>87</v>
      </c>
      <c r="F23" s="79" t="s">
        <v>87</v>
      </c>
      <c r="G23" s="56" t="n">
        <v>2.2522522522523</v>
      </c>
      <c r="H23" s="52" t="s">
        <v>66</v>
      </c>
      <c r="I23" s="53" t="s">
        <v>67</v>
      </c>
      <c r="J23" s="54" t="n">
        <v>7</v>
      </c>
      <c r="K23" s="79" t="s">
        <v>87</v>
      </c>
      <c r="L23" s="79" t="s">
        <v>87</v>
      </c>
      <c r="M23" s="56" t="n">
        <v>2.6415094339623</v>
      </c>
      <c r="N23" s="52" t="s">
        <v>64</v>
      </c>
      <c r="O23" s="53" t="s">
        <v>65</v>
      </c>
      <c r="P23" s="54" t="n">
        <v>4</v>
      </c>
      <c r="Q23" s="79" t="s">
        <v>87</v>
      </c>
      <c r="R23" s="79" t="s">
        <v>87</v>
      </c>
      <c r="S23" s="57" t="n">
        <v>2.2346368715084</v>
      </c>
    </row>
    <row r="24" s="27" customFormat="true" ht="32.1" hidden="false" customHeight="true" outlineLevel="0" collapsed="false">
      <c r="A24" s="51" t="n">
        <v>13</v>
      </c>
      <c r="B24" s="52" t="s">
        <v>74</v>
      </c>
      <c r="C24" s="53" t="s">
        <v>75</v>
      </c>
      <c r="D24" s="54" t="n">
        <v>9</v>
      </c>
      <c r="E24" s="79" t="s">
        <v>87</v>
      </c>
      <c r="F24" s="79" t="s">
        <v>87</v>
      </c>
      <c r="G24" s="56" t="n">
        <v>2.027027027027</v>
      </c>
      <c r="H24" s="52" t="s">
        <v>81</v>
      </c>
      <c r="I24" s="53" t="s">
        <v>82</v>
      </c>
      <c r="J24" s="54" t="n">
        <v>5</v>
      </c>
      <c r="K24" s="79" t="s">
        <v>87</v>
      </c>
      <c r="L24" s="79" t="s">
        <v>87</v>
      </c>
      <c r="M24" s="56" t="n">
        <v>1.8867924528302</v>
      </c>
      <c r="N24" s="52" t="s">
        <v>70</v>
      </c>
      <c r="O24" s="53" t="s">
        <v>71</v>
      </c>
      <c r="P24" s="54" t="n">
        <v>2</v>
      </c>
      <c r="Q24" s="79" t="s">
        <v>87</v>
      </c>
      <c r="R24" s="79" t="s">
        <v>87</v>
      </c>
      <c r="S24" s="57" t="n">
        <v>1.1173184357542</v>
      </c>
    </row>
    <row r="25" s="27" customFormat="true" ht="32.1" hidden="false" customHeight="true" outlineLevel="0" collapsed="false">
      <c r="A25" s="51" t="n">
        <v>14</v>
      </c>
      <c r="B25" s="52" t="s">
        <v>81</v>
      </c>
      <c r="C25" s="53" t="s">
        <v>82</v>
      </c>
      <c r="D25" s="54" t="n">
        <v>6</v>
      </c>
      <c r="E25" s="79" t="s">
        <v>87</v>
      </c>
      <c r="F25" s="79" t="s">
        <v>87</v>
      </c>
      <c r="G25" s="56" t="n">
        <v>1.3513513513514</v>
      </c>
      <c r="H25" s="52" t="s">
        <v>74</v>
      </c>
      <c r="I25" s="53" t="s">
        <v>75</v>
      </c>
      <c r="J25" s="54" t="n">
        <v>4</v>
      </c>
      <c r="K25" s="79" t="s">
        <v>87</v>
      </c>
      <c r="L25" s="79" t="s">
        <v>87</v>
      </c>
      <c r="M25" s="56" t="n">
        <v>1.5094339622642</v>
      </c>
      <c r="N25" s="52" t="s">
        <v>95</v>
      </c>
      <c r="O25" s="53" t="s">
        <v>96</v>
      </c>
      <c r="P25" s="54" t="n">
        <v>2</v>
      </c>
      <c r="Q25" s="79" t="s">
        <v>87</v>
      </c>
      <c r="R25" s="79" t="s">
        <v>87</v>
      </c>
      <c r="S25" s="57" t="n">
        <v>1.1173184357542</v>
      </c>
    </row>
    <row r="26" s="27" customFormat="true" ht="32.1" hidden="false" customHeight="true" outlineLevel="0" collapsed="false">
      <c r="A26" s="58" t="n">
        <v>15</v>
      </c>
      <c r="B26" s="64" t="s">
        <v>88</v>
      </c>
      <c r="C26" s="60" t="s">
        <v>89</v>
      </c>
      <c r="D26" s="65" t="n">
        <v>4</v>
      </c>
      <c r="E26" s="81" t="s">
        <v>87</v>
      </c>
      <c r="F26" s="81" t="s">
        <v>87</v>
      </c>
      <c r="G26" s="63" t="n">
        <v>0.9009009009009</v>
      </c>
      <c r="H26" s="64" t="s">
        <v>88</v>
      </c>
      <c r="I26" s="60" t="s">
        <v>89</v>
      </c>
      <c r="J26" s="66" t="n">
        <v>3</v>
      </c>
      <c r="K26" s="81" t="s">
        <v>87</v>
      </c>
      <c r="L26" s="81" t="s">
        <v>87</v>
      </c>
      <c r="M26" s="63" t="n">
        <v>1.1320754716981</v>
      </c>
      <c r="N26" s="64" t="s">
        <v>97</v>
      </c>
      <c r="O26" s="60" t="s">
        <v>98</v>
      </c>
      <c r="P26" s="66" t="n">
        <v>1</v>
      </c>
      <c r="Q26" s="81" t="s">
        <v>87</v>
      </c>
      <c r="R26" s="81" t="s">
        <v>87</v>
      </c>
      <c r="S26" s="62" t="n">
        <v>0.5586592178771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9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312</v>
      </c>
      <c r="E10" s="55" t="n">
        <v>1108.86021963962</v>
      </c>
      <c r="F10" s="55" t="n">
        <v>433.716143888008</v>
      </c>
      <c r="G10" s="56" t="n">
        <v>100</v>
      </c>
      <c r="H10" s="52" t="s">
        <v>50</v>
      </c>
      <c r="I10" s="53" t="s">
        <v>51</v>
      </c>
      <c r="J10" s="54" t="n">
        <v>181</v>
      </c>
      <c r="K10" s="55" t="n">
        <v>1253.46260387812</v>
      </c>
      <c r="L10" s="55" t="n">
        <v>595.428501079689</v>
      </c>
      <c r="M10" s="56" t="n">
        <v>100</v>
      </c>
      <c r="N10" s="52" t="s">
        <v>50</v>
      </c>
      <c r="O10" s="53" t="s">
        <v>51</v>
      </c>
      <c r="P10" s="54" t="n">
        <v>131</v>
      </c>
      <c r="Q10" s="55" t="n">
        <v>956.413813243776</v>
      </c>
      <c r="R10" s="55" t="n">
        <v>273.361739447258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71</v>
      </c>
      <c r="E11" s="55" t="n">
        <v>252.336780751324</v>
      </c>
      <c r="F11" s="55" t="n">
        <v>120.610258177718</v>
      </c>
      <c r="G11" s="56" t="n">
        <v>22.7564102564103</v>
      </c>
      <c r="H11" s="52" t="s">
        <v>52</v>
      </c>
      <c r="I11" s="53" t="s">
        <v>53</v>
      </c>
      <c r="J11" s="54" t="n">
        <v>47</v>
      </c>
      <c r="K11" s="55" t="n">
        <v>325.484764542936</v>
      </c>
      <c r="L11" s="55" t="n">
        <v>171.564367965256</v>
      </c>
      <c r="M11" s="56" t="n">
        <v>25.9668508287293</v>
      </c>
      <c r="N11" s="52" t="s">
        <v>52</v>
      </c>
      <c r="O11" s="53" t="s">
        <v>53</v>
      </c>
      <c r="P11" s="54" t="n">
        <v>24</v>
      </c>
      <c r="Q11" s="55" t="n">
        <v>175.220851281303</v>
      </c>
      <c r="R11" s="55" t="n">
        <v>72.1504985721062</v>
      </c>
      <c r="S11" s="57" t="n">
        <v>18.3206106870229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32</v>
      </c>
      <c r="E12" s="55" t="n">
        <v>113.729253296371</v>
      </c>
      <c r="F12" s="55" t="n">
        <v>39.1830712838097</v>
      </c>
      <c r="G12" s="56" t="n">
        <v>10.2564102564103</v>
      </c>
      <c r="H12" s="52" t="s">
        <v>54</v>
      </c>
      <c r="I12" s="53" t="s">
        <v>55</v>
      </c>
      <c r="J12" s="54" t="n">
        <v>18</v>
      </c>
      <c r="K12" s="79" t="s">
        <v>87</v>
      </c>
      <c r="L12" s="79" t="s">
        <v>87</v>
      </c>
      <c r="M12" s="56" t="n">
        <v>9.9447513812155</v>
      </c>
      <c r="N12" s="52" t="s">
        <v>54</v>
      </c>
      <c r="O12" s="53" t="s">
        <v>55</v>
      </c>
      <c r="P12" s="54" t="n">
        <v>14</v>
      </c>
      <c r="Q12" s="79" t="s">
        <v>87</v>
      </c>
      <c r="R12" s="79" t="s">
        <v>87</v>
      </c>
      <c r="S12" s="57" t="n">
        <v>10.6870229007634</v>
      </c>
    </row>
    <row r="13" s="27" customFormat="true" ht="32.1" hidden="false" customHeight="true" outlineLevel="0" collapsed="false">
      <c r="A13" s="51" t="n">
        <v>3</v>
      </c>
      <c r="B13" s="52" t="s">
        <v>58</v>
      </c>
      <c r="C13" s="53" t="s">
        <v>59</v>
      </c>
      <c r="D13" s="54" t="n">
        <v>23</v>
      </c>
      <c r="E13" s="55" t="n">
        <v>81.7429008067669</v>
      </c>
      <c r="F13" s="55" t="n">
        <v>32.7759752463685</v>
      </c>
      <c r="G13" s="56" t="n">
        <v>7.3717948717949</v>
      </c>
      <c r="H13" s="52" t="s">
        <v>58</v>
      </c>
      <c r="I13" s="53" t="s">
        <v>59</v>
      </c>
      <c r="J13" s="54" t="n">
        <v>15</v>
      </c>
      <c r="K13" s="79" t="s">
        <v>87</v>
      </c>
      <c r="L13" s="79" t="s">
        <v>87</v>
      </c>
      <c r="M13" s="56" t="n">
        <v>8.2872928176796</v>
      </c>
      <c r="N13" s="52" t="s">
        <v>66</v>
      </c>
      <c r="O13" s="53" t="s">
        <v>67</v>
      </c>
      <c r="P13" s="54" t="n">
        <v>12</v>
      </c>
      <c r="Q13" s="79" t="s">
        <v>87</v>
      </c>
      <c r="R13" s="79" t="s">
        <v>87</v>
      </c>
      <c r="S13" s="57" t="n">
        <v>9.1603053435114</v>
      </c>
    </row>
    <row r="14" s="27" customFormat="true" ht="32.1" hidden="false" customHeight="true" outlineLevel="0" collapsed="false">
      <c r="A14" s="51" t="n">
        <v>4</v>
      </c>
      <c r="B14" s="52" t="s">
        <v>72</v>
      </c>
      <c r="C14" s="53" t="s">
        <v>73</v>
      </c>
      <c r="D14" s="54" t="n">
        <v>21</v>
      </c>
      <c r="E14" s="55" t="n">
        <v>74.6348224757437</v>
      </c>
      <c r="F14" s="55" t="n">
        <v>20.7304192937831</v>
      </c>
      <c r="G14" s="56" t="n">
        <v>6.7307692307692</v>
      </c>
      <c r="H14" s="52" t="s">
        <v>62</v>
      </c>
      <c r="I14" s="53" t="s">
        <v>63</v>
      </c>
      <c r="J14" s="54" t="n">
        <v>12</v>
      </c>
      <c r="K14" s="79" t="s">
        <v>87</v>
      </c>
      <c r="L14" s="79" t="s">
        <v>87</v>
      </c>
      <c r="M14" s="56" t="n">
        <v>6.6298342541436</v>
      </c>
      <c r="N14" s="52" t="s">
        <v>72</v>
      </c>
      <c r="O14" s="53" t="s">
        <v>73</v>
      </c>
      <c r="P14" s="54" t="n">
        <v>12</v>
      </c>
      <c r="Q14" s="79" t="s">
        <v>87</v>
      </c>
      <c r="R14" s="79" t="s">
        <v>87</v>
      </c>
      <c r="S14" s="57" t="n">
        <v>9.1603053435114</v>
      </c>
    </row>
    <row r="15" s="27" customFormat="true" ht="32.1" hidden="false" customHeight="true" outlineLevel="0" collapsed="false">
      <c r="A15" s="51" t="n">
        <v>5</v>
      </c>
      <c r="B15" s="52" t="s">
        <v>56</v>
      </c>
      <c r="C15" s="53" t="s">
        <v>57</v>
      </c>
      <c r="D15" s="54" t="n">
        <v>20</v>
      </c>
      <c r="E15" s="55" t="n">
        <v>71.0807833102321</v>
      </c>
      <c r="F15" s="55" t="n">
        <v>20.4681111452139</v>
      </c>
      <c r="G15" s="56" t="n">
        <v>6.4102564102564</v>
      </c>
      <c r="H15" s="52" t="s">
        <v>56</v>
      </c>
      <c r="I15" s="53" t="s">
        <v>57</v>
      </c>
      <c r="J15" s="54" t="n">
        <v>9</v>
      </c>
      <c r="K15" s="79" t="s">
        <v>87</v>
      </c>
      <c r="L15" s="79" t="s">
        <v>87</v>
      </c>
      <c r="M15" s="56" t="n">
        <v>4.9723756906077</v>
      </c>
      <c r="N15" s="52" t="s">
        <v>56</v>
      </c>
      <c r="O15" s="53" t="s">
        <v>57</v>
      </c>
      <c r="P15" s="54" t="n">
        <v>11</v>
      </c>
      <c r="Q15" s="79" t="s">
        <v>87</v>
      </c>
      <c r="R15" s="79" t="s">
        <v>87</v>
      </c>
      <c r="S15" s="57" t="n">
        <v>8.3969465648855</v>
      </c>
    </row>
    <row r="16" s="27" customFormat="true" ht="32.1" hidden="false" customHeight="true" outlineLevel="0" collapsed="false">
      <c r="A16" s="51" t="n">
        <v>6</v>
      </c>
      <c r="B16" s="52" t="s">
        <v>66</v>
      </c>
      <c r="C16" s="53" t="s">
        <v>67</v>
      </c>
      <c r="D16" s="54" t="n">
        <v>16</v>
      </c>
      <c r="E16" s="79" t="s">
        <v>87</v>
      </c>
      <c r="F16" s="79" t="s">
        <v>87</v>
      </c>
      <c r="G16" s="56" t="n">
        <v>5.1282051282051</v>
      </c>
      <c r="H16" s="52" t="s">
        <v>72</v>
      </c>
      <c r="I16" s="53" t="s">
        <v>73</v>
      </c>
      <c r="J16" s="54" t="n">
        <v>9</v>
      </c>
      <c r="K16" s="79" t="s">
        <v>87</v>
      </c>
      <c r="L16" s="79" t="s">
        <v>87</v>
      </c>
      <c r="M16" s="56" t="n">
        <v>4.9723756906077</v>
      </c>
      <c r="N16" s="52" t="s">
        <v>74</v>
      </c>
      <c r="O16" s="53" t="s">
        <v>75</v>
      </c>
      <c r="P16" s="54" t="n">
        <v>8</v>
      </c>
      <c r="Q16" s="79" t="s">
        <v>87</v>
      </c>
      <c r="R16" s="79" t="s">
        <v>87</v>
      </c>
      <c r="S16" s="57" t="n">
        <v>6.1068702290076</v>
      </c>
    </row>
    <row r="17" s="27" customFormat="true" ht="32.1" hidden="false" customHeight="true" outlineLevel="0" collapsed="false">
      <c r="A17" s="51" t="n">
        <v>7</v>
      </c>
      <c r="B17" s="52" t="s">
        <v>74</v>
      </c>
      <c r="C17" s="53" t="s">
        <v>75</v>
      </c>
      <c r="D17" s="54" t="n">
        <v>14</v>
      </c>
      <c r="E17" s="79" t="s">
        <v>87</v>
      </c>
      <c r="F17" s="79" t="s">
        <v>87</v>
      </c>
      <c r="G17" s="56" t="n">
        <v>4.4871794871795</v>
      </c>
      <c r="H17" s="52" t="s">
        <v>64</v>
      </c>
      <c r="I17" s="53" t="s">
        <v>65</v>
      </c>
      <c r="J17" s="54" t="n">
        <v>8</v>
      </c>
      <c r="K17" s="79" t="s">
        <v>87</v>
      </c>
      <c r="L17" s="79" t="s">
        <v>87</v>
      </c>
      <c r="M17" s="56" t="n">
        <v>4.4198895027624</v>
      </c>
      <c r="N17" s="52" t="s">
        <v>58</v>
      </c>
      <c r="O17" s="53" t="s">
        <v>59</v>
      </c>
      <c r="P17" s="54" t="n">
        <v>8</v>
      </c>
      <c r="Q17" s="79" t="s">
        <v>87</v>
      </c>
      <c r="R17" s="79" t="s">
        <v>87</v>
      </c>
      <c r="S17" s="57" t="n">
        <v>6.1068702290076</v>
      </c>
    </row>
    <row r="18" s="27" customFormat="true" ht="32.1" hidden="false" customHeight="true" outlineLevel="0" collapsed="false">
      <c r="A18" s="51" t="n">
        <v>8</v>
      </c>
      <c r="B18" s="52" t="s">
        <v>68</v>
      </c>
      <c r="C18" s="53" t="s">
        <v>69</v>
      </c>
      <c r="D18" s="54" t="n">
        <v>12</v>
      </c>
      <c r="E18" s="79" t="s">
        <v>87</v>
      </c>
      <c r="F18" s="79" t="s">
        <v>87</v>
      </c>
      <c r="G18" s="56" t="n">
        <v>3.8461538461538</v>
      </c>
      <c r="H18" s="52" t="s">
        <v>70</v>
      </c>
      <c r="I18" s="53" t="s">
        <v>71</v>
      </c>
      <c r="J18" s="54" t="n">
        <v>7</v>
      </c>
      <c r="K18" s="79" t="s">
        <v>87</v>
      </c>
      <c r="L18" s="79" t="s">
        <v>87</v>
      </c>
      <c r="M18" s="56" t="n">
        <v>3.8674033149171</v>
      </c>
      <c r="N18" s="52" t="s">
        <v>68</v>
      </c>
      <c r="O18" s="53" t="s">
        <v>69</v>
      </c>
      <c r="P18" s="54" t="n">
        <v>6</v>
      </c>
      <c r="Q18" s="79" t="s">
        <v>87</v>
      </c>
      <c r="R18" s="79" t="s">
        <v>87</v>
      </c>
      <c r="S18" s="57" t="n">
        <v>4.5801526717557</v>
      </c>
    </row>
    <row r="19" s="27" customFormat="true" ht="32.1" hidden="false" customHeight="true" outlineLevel="0" collapsed="false">
      <c r="A19" s="51" t="n">
        <v>9</v>
      </c>
      <c r="B19" s="52" t="s">
        <v>62</v>
      </c>
      <c r="C19" s="53" t="s">
        <v>63</v>
      </c>
      <c r="D19" s="54" t="n">
        <v>12</v>
      </c>
      <c r="E19" s="79" t="s">
        <v>87</v>
      </c>
      <c r="F19" s="79" t="s">
        <v>87</v>
      </c>
      <c r="G19" s="56" t="n">
        <v>3.8461538461538</v>
      </c>
      <c r="H19" s="52" t="s">
        <v>68</v>
      </c>
      <c r="I19" s="53" t="s">
        <v>69</v>
      </c>
      <c r="J19" s="54" t="n">
        <v>6</v>
      </c>
      <c r="K19" s="79" t="s">
        <v>87</v>
      </c>
      <c r="L19" s="79" t="s">
        <v>87</v>
      </c>
      <c r="M19" s="56" t="n">
        <v>3.3149171270718</v>
      </c>
      <c r="N19" s="52" t="s">
        <v>81</v>
      </c>
      <c r="O19" s="53" t="s">
        <v>82</v>
      </c>
      <c r="P19" s="54" t="n">
        <v>4</v>
      </c>
      <c r="Q19" s="79" t="s">
        <v>87</v>
      </c>
      <c r="R19" s="79" t="s">
        <v>87</v>
      </c>
      <c r="S19" s="57" t="n">
        <v>3.0534351145038</v>
      </c>
    </row>
    <row r="20" s="27" customFormat="true" ht="32.1" hidden="false" customHeight="true" outlineLevel="0" collapsed="false">
      <c r="A20" s="51" t="n">
        <v>10</v>
      </c>
      <c r="B20" s="52" t="s">
        <v>64</v>
      </c>
      <c r="C20" s="53" t="s">
        <v>65</v>
      </c>
      <c r="D20" s="54" t="n">
        <v>11</v>
      </c>
      <c r="E20" s="79" t="s">
        <v>87</v>
      </c>
      <c r="F20" s="79" t="s">
        <v>87</v>
      </c>
      <c r="G20" s="56" t="n">
        <v>3.525641025641</v>
      </c>
      <c r="H20" s="52" t="s">
        <v>74</v>
      </c>
      <c r="I20" s="53" t="s">
        <v>75</v>
      </c>
      <c r="J20" s="54" t="n">
        <v>6</v>
      </c>
      <c r="K20" s="79" t="s">
        <v>87</v>
      </c>
      <c r="L20" s="79" t="s">
        <v>87</v>
      </c>
      <c r="M20" s="56" t="n">
        <v>3.3149171270718</v>
      </c>
      <c r="N20" s="52" t="s">
        <v>64</v>
      </c>
      <c r="O20" s="53" t="s">
        <v>65</v>
      </c>
      <c r="P20" s="54" t="n">
        <v>3</v>
      </c>
      <c r="Q20" s="79" t="s">
        <v>87</v>
      </c>
      <c r="R20" s="79" t="s">
        <v>87</v>
      </c>
      <c r="S20" s="57" t="n">
        <v>2.2900763358779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80</v>
      </c>
      <c r="E21" s="62" t="n">
        <v>284.323133240928</v>
      </c>
      <c r="F21" s="62" t="n">
        <v>120.01626829137</v>
      </c>
      <c r="G21" s="63" t="n">
        <v>25.6410256410256</v>
      </c>
      <c r="H21" s="59"/>
      <c r="I21" s="60" t="s">
        <v>76</v>
      </c>
      <c r="J21" s="61" t="n">
        <v>44</v>
      </c>
      <c r="K21" s="62" t="n">
        <v>304.709141274238</v>
      </c>
      <c r="L21" s="62" t="n">
        <v>151.802721942437</v>
      </c>
      <c r="M21" s="63" t="n">
        <v>24.3093922651934</v>
      </c>
      <c r="N21" s="59"/>
      <c r="O21" s="60" t="s">
        <v>76</v>
      </c>
      <c r="P21" s="61" t="n">
        <v>29</v>
      </c>
      <c r="Q21" s="62" t="n">
        <v>211.725195298241</v>
      </c>
      <c r="R21" s="62" t="n">
        <v>62.4476360026306</v>
      </c>
      <c r="S21" s="62" t="n">
        <v>22.1374045801527</v>
      </c>
    </row>
    <row r="22" s="27" customFormat="true" ht="32.1" hidden="false" customHeight="true" outlineLevel="0" collapsed="false">
      <c r="A22" s="51" t="n">
        <v>11</v>
      </c>
      <c r="B22" s="52" t="s">
        <v>70</v>
      </c>
      <c r="C22" s="53" t="s">
        <v>71</v>
      </c>
      <c r="D22" s="54" t="n">
        <v>9</v>
      </c>
      <c r="E22" s="80" t="s">
        <v>87</v>
      </c>
      <c r="F22" s="80" t="s">
        <v>87</v>
      </c>
      <c r="G22" s="56" t="n">
        <v>2.8846153846154</v>
      </c>
      <c r="H22" s="52" t="s">
        <v>77</v>
      </c>
      <c r="I22" s="53" t="s">
        <v>78</v>
      </c>
      <c r="J22" s="54" t="n">
        <v>5</v>
      </c>
      <c r="K22" s="79" t="s">
        <v>87</v>
      </c>
      <c r="L22" s="79" t="s">
        <v>87</v>
      </c>
      <c r="M22" s="56" t="n">
        <v>2.7624309392265</v>
      </c>
      <c r="N22" s="52" t="s">
        <v>83</v>
      </c>
      <c r="O22" s="53" t="s">
        <v>84</v>
      </c>
      <c r="P22" s="54" t="n">
        <v>2</v>
      </c>
      <c r="Q22" s="80" t="s">
        <v>87</v>
      </c>
      <c r="R22" s="80" t="s">
        <v>87</v>
      </c>
      <c r="S22" s="57" t="n">
        <v>1.5267175572519</v>
      </c>
    </row>
    <row r="23" s="27" customFormat="true" ht="32.1" hidden="false" customHeight="true" outlineLevel="0" collapsed="false">
      <c r="A23" s="51" t="n">
        <v>12</v>
      </c>
      <c r="B23" s="52" t="s">
        <v>81</v>
      </c>
      <c r="C23" s="53" t="s">
        <v>82</v>
      </c>
      <c r="D23" s="54" t="n">
        <v>6</v>
      </c>
      <c r="E23" s="79" t="s">
        <v>87</v>
      </c>
      <c r="F23" s="79" t="s">
        <v>87</v>
      </c>
      <c r="G23" s="56" t="n">
        <v>1.9230769230769</v>
      </c>
      <c r="H23" s="52" t="s">
        <v>66</v>
      </c>
      <c r="I23" s="53" t="s">
        <v>67</v>
      </c>
      <c r="J23" s="54" t="n">
        <v>4</v>
      </c>
      <c r="K23" s="79" t="s">
        <v>87</v>
      </c>
      <c r="L23" s="79" t="s">
        <v>87</v>
      </c>
      <c r="M23" s="56" t="n">
        <v>2.2099447513812</v>
      </c>
      <c r="N23" s="52" t="s">
        <v>101</v>
      </c>
      <c r="O23" s="53" t="s">
        <v>102</v>
      </c>
      <c r="P23" s="54" t="n">
        <v>2</v>
      </c>
      <c r="Q23" s="79" t="s">
        <v>87</v>
      </c>
      <c r="R23" s="79" t="s">
        <v>87</v>
      </c>
      <c r="S23" s="57" t="n">
        <v>1.5267175572519</v>
      </c>
    </row>
    <row r="24" s="27" customFormat="true" ht="32.1" hidden="false" customHeight="true" outlineLevel="0" collapsed="false">
      <c r="A24" s="51" t="n">
        <v>13</v>
      </c>
      <c r="B24" s="52" t="s">
        <v>77</v>
      </c>
      <c r="C24" s="53" t="s">
        <v>78</v>
      </c>
      <c r="D24" s="54" t="n">
        <v>6</v>
      </c>
      <c r="E24" s="79" t="s">
        <v>87</v>
      </c>
      <c r="F24" s="79" t="s">
        <v>87</v>
      </c>
      <c r="G24" s="56" t="n">
        <v>1.9230769230769</v>
      </c>
      <c r="H24" s="52" t="s">
        <v>103</v>
      </c>
      <c r="I24" s="53" t="s">
        <v>104</v>
      </c>
      <c r="J24" s="54" t="n">
        <v>3</v>
      </c>
      <c r="K24" s="79" t="s">
        <v>87</v>
      </c>
      <c r="L24" s="79" t="s">
        <v>87</v>
      </c>
      <c r="M24" s="56" t="n">
        <v>1.6574585635359</v>
      </c>
      <c r="N24" s="52" t="s">
        <v>70</v>
      </c>
      <c r="O24" s="53" t="s">
        <v>71</v>
      </c>
      <c r="P24" s="54" t="n">
        <v>2</v>
      </c>
      <c r="Q24" s="79" t="s">
        <v>87</v>
      </c>
      <c r="R24" s="79" t="s">
        <v>87</v>
      </c>
      <c r="S24" s="57" t="n">
        <v>1.5267175572519</v>
      </c>
    </row>
    <row r="25" s="27" customFormat="true" ht="32.1" hidden="false" customHeight="true" outlineLevel="0" collapsed="false">
      <c r="A25" s="51" t="n">
        <v>14</v>
      </c>
      <c r="B25" s="52" t="s">
        <v>83</v>
      </c>
      <c r="C25" s="53" t="s">
        <v>84</v>
      </c>
      <c r="D25" s="54" t="n">
        <v>4</v>
      </c>
      <c r="E25" s="79" t="s">
        <v>87</v>
      </c>
      <c r="F25" s="79" t="s">
        <v>87</v>
      </c>
      <c r="G25" s="56" t="n">
        <v>1.2820512820513</v>
      </c>
      <c r="H25" s="52" t="s">
        <v>83</v>
      </c>
      <c r="I25" s="53" t="s">
        <v>84</v>
      </c>
      <c r="J25" s="54" t="n">
        <v>2</v>
      </c>
      <c r="K25" s="79" t="s">
        <v>87</v>
      </c>
      <c r="L25" s="79" t="s">
        <v>87</v>
      </c>
      <c r="M25" s="56" t="n">
        <v>1.1049723756906</v>
      </c>
      <c r="N25" s="52" t="s">
        <v>105</v>
      </c>
      <c r="O25" s="53" t="s">
        <v>106</v>
      </c>
      <c r="P25" s="54" t="n">
        <v>2</v>
      </c>
      <c r="Q25" s="79" t="s">
        <v>87</v>
      </c>
      <c r="R25" s="79" t="s">
        <v>87</v>
      </c>
      <c r="S25" s="57" t="n">
        <v>1.5267175572519</v>
      </c>
    </row>
    <row r="26" s="27" customFormat="true" ht="32.1" hidden="false" customHeight="true" outlineLevel="0" collapsed="false">
      <c r="A26" s="58" t="n">
        <v>15</v>
      </c>
      <c r="B26" s="64" t="s">
        <v>101</v>
      </c>
      <c r="C26" s="60" t="s">
        <v>102</v>
      </c>
      <c r="D26" s="65" t="n">
        <v>4</v>
      </c>
      <c r="E26" s="81" t="s">
        <v>87</v>
      </c>
      <c r="F26" s="81" t="s">
        <v>87</v>
      </c>
      <c r="G26" s="63" t="n">
        <v>1.2820512820513</v>
      </c>
      <c r="H26" s="64" t="s">
        <v>81</v>
      </c>
      <c r="I26" s="60" t="s">
        <v>82</v>
      </c>
      <c r="J26" s="66" t="n">
        <v>2</v>
      </c>
      <c r="K26" s="81" t="s">
        <v>87</v>
      </c>
      <c r="L26" s="81" t="s">
        <v>87</v>
      </c>
      <c r="M26" s="63" t="n">
        <v>1.1049723756906</v>
      </c>
      <c r="N26" s="64" t="s">
        <v>60</v>
      </c>
      <c r="O26" s="60" t="s">
        <v>61</v>
      </c>
      <c r="P26" s="66" t="n">
        <v>2</v>
      </c>
      <c r="Q26" s="81" t="s">
        <v>87</v>
      </c>
      <c r="R26" s="81" t="s">
        <v>87</v>
      </c>
      <c r="S26" s="62" t="n">
        <v>1.5267175572519</v>
      </c>
    </row>
    <row r="27" s="27" customFormat="true" ht="3.7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10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368</v>
      </c>
      <c r="E10" s="55" t="n">
        <v>1046.24219938306</v>
      </c>
      <c r="F10" s="55" t="n">
        <v>420.334044680054</v>
      </c>
      <c r="G10" s="56" t="n">
        <v>100</v>
      </c>
      <c r="H10" s="52" t="s">
        <v>50</v>
      </c>
      <c r="I10" s="53" t="s">
        <v>51</v>
      </c>
      <c r="J10" s="54" t="n">
        <v>210</v>
      </c>
      <c r="K10" s="55" t="n">
        <v>1157.53500165362</v>
      </c>
      <c r="L10" s="55" t="n">
        <v>518.389881857578</v>
      </c>
      <c r="M10" s="56" t="n">
        <v>100</v>
      </c>
      <c r="N10" s="52" t="s">
        <v>50</v>
      </c>
      <c r="O10" s="53" t="s">
        <v>51</v>
      </c>
      <c r="P10" s="54" t="n">
        <v>158</v>
      </c>
      <c r="Q10" s="55" t="n">
        <v>927.692804509292</v>
      </c>
      <c r="R10" s="55" t="n">
        <v>321.335541978441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108</v>
      </c>
      <c r="E11" s="55" t="n">
        <v>307.049341123289</v>
      </c>
      <c r="F11" s="55" t="n">
        <v>126.440618670532</v>
      </c>
      <c r="G11" s="56" t="n">
        <v>29.3478260869565</v>
      </c>
      <c r="H11" s="52" t="s">
        <v>52</v>
      </c>
      <c r="I11" s="53" t="s">
        <v>53</v>
      </c>
      <c r="J11" s="54" t="n">
        <v>74</v>
      </c>
      <c r="K11" s="55" t="n">
        <v>407.89328629699</v>
      </c>
      <c r="L11" s="55" t="n">
        <v>174.282610151142</v>
      </c>
      <c r="M11" s="56" t="n">
        <v>35.2380952380952</v>
      </c>
      <c r="N11" s="52" t="s">
        <v>52</v>
      </c>
      <c r="O11" s="53" t="s">
        <v>53</v>
      </c>
      <c r="P11" s="54" t="n">
        <v>34</v>
      </c>
      <c r="Q11" s="55" t="n">
        <v>199.630097172886</v>
      </c>
      <c r="R11" s="55" t="n">
        <v>81.0658150302256</v>
      </c>
      <c r="S11" s="57" t="n">
        <v>21.5189873417722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44</v>
      </c>
      <c r="E12" s="55" t="n">
        <v>125.094176013192</v>
      </c>
      <c r="F12" s="55" t="n">
        <v>55.5120772607834</v>
      </c>
      <c r="G12" s="56" t="n">
        <v>11.9565217391304</v>
      </c>
      <c r="H12" s="52" t="s">
        <v>54</v>
      </c>
      <c r="I12" s="53" t="s">
        <v>55</v>
      </c>
      <c r="J12" s="54" t="n">
        <v>29</v>
      </c>
      <c r="K12" s="55" t="n">
        <v>159.850071656929</v>
      </c>
      <c r="L12" s="55" t="n">
        <v>81.4393246066099</v>
      </c>
      <c r="M12" s="56" t="n">
        <v>13.8095238095238</v>
      </c>
      <c r="N12" s="52" t="s">
        <v>56</v>
      </c>
      <c r="O12" s="53" t="s">
        <v>57</v>
      </c>
      <c r="P12" s="54" t="n">
        <v>19</v>
      </c>
      <c r="Q12" s="79" t="s">
        <v>87</v>
      </c>
      <c r="R12" s="79" t="s">
        <v>87</v>
      </c>
      <c r="S12" s="57" t="n">
        <v>12.0253164556962</v>
      </c>
    </row>
    <row r="13" s="27" customFormat="true" ht="32.1" hidden="false" customHeight="true" outlineLevel="0" collapsed="false">
      <c r="A13" s="51" t="n">
        <v>3</v>
      </c>
      <c r="B13" s="52" t="s">
        <v>56</v>
      </c>
      <c r="C13" s="53" t="s">
        <v>57</v>
      </c>
      <c r="D13" s="54" t="n">
        <v>42</v>
      </c>
      <c r="E13" s="55" t="n">
        <v>119.408077103501</v>
      </c>
      <c r="F13" s="55" t="n">
        <v>38.6768602042611</v>
      </c>
      <c r="G13" s="56" t="n">
        <v>11.4130434782609</v>
      </c>
      <c r="H13" s="52" t="s">
        <v>56</v>
      </c>
      <c r="I13" s="53" t="s">
        <v>57</v>
      </c>
      <c r="J13" s="54" t="n">
        <v>23</v>
      </c>
      <c r="K13" s="55" t="n">
        <v>126.777643038254</v>
      </c>
      <c r="L13" s="55" t="n">
        <v>51.662581535004</v>
      </c>
      <c r="M13" s="56" t="n">
        <v>10.952380952381</v>
      </c>
      <c r="N13" s="52" t="s">
        <v>54</v>
      </c>
      <c r="O13" s="53" t="s">
        <v>55</v>
      </c>
      <c r="P13" s="54" t="n">
        <v>15</v>
      </c>
      <c r="Q13" s="79" t="s">
        <v>87</v>
      </c>
      <c r="R13" s="79" t="s">
        <v>87</v>
      </c>
      <c r="S13" s="57" t="n">
        <v>9.493670886076</v>
      </c>
    </row>
    <row r="14" s="27" customFormat="true" ht="32.1" hidden="false" customHeight="true" outlineLevel="0" collapsed="false">
      <c r="A14" s="51" t="n">
        <v>4</v>
      </c>
      <c r="B14" s="52" t="s">
        <v>58</v>
      </c>
      <c r="C14" s="53" t="s">
        <v>59</v>
      </c>
      <c r="D14" s="54" t="n">
        <v>20</v>
      </c>
      <c r="E14" s="55" t="n">
        <v>56.8609890969053</v>
      </c>
      <c r="F14" s="55" t="n">
        <v>21.9538322445764</v>
      </c>
      <c r="G14" s="56" t="n">
        <v>5.4347826086957</v>
      </c>
      <c r="H14" s="52" t="s">
        <v>58</v>
      </c>
      <c r="I14" s="53" t="s">
        <v>59</v>
      </c>
      <c r="J14" s="54" t="n">
        <v>12</v>
      </c>
      <c r="K14" s="79" t="s">
        <v>87</v>
      </c>
      <c r="L14" s="79" t="s">
        <v>87</v>
      </c>
      <c r="M14" s="56" t="n">
        <v>5.7142857142857</v>
      </c>
      <c r="N14" s="52" t="s">
        <v>66</v>
      </c>
      <c r="O14" s="53" t="s">
        <v>67</v>
      </c>
      <c r="P14" s="54" t="n">
        <v>10</v>
      </c>
      <c r="Q14" s="79" t="s">
        <v>87</v>
      </c>
      <c r="R14" s="79" t="s">
        <v>87</v>
      </c>
      <c r="S14" s="57" t="n">
        <v>6.3291139240506</v>
      </c>
    </row>
    <row r="15" s="27" customFormat="true" ht="32.1" hidden="false" customHeight="true" outlineLevel="0" collapsed="false">
      <c r="A15" s="51" t="n">
        <v>5</v>
      </c>
      <c r="B15" s="52" t="s">
        <v>68</v>
      </c>
      <c r="C15" s="53" t="s">
        <v>69</v>
      </c>
      <c r="D15" s="54" t="n">
        <v>15</v>
      </c>
      <c r="E15" s="79" t="s">
        <v>87</v>
      </c>
      <c r="F15" s="79" t="s">
        <v>87</v>
      </c>
      <c r="G15" s="56" t="n">
        <v>4.0760869565217</v>
      </c>
      <c r="H15" s="52" t="s">
        <v>64</v>
      </c>
      <c r="I15" s="53" t="s">
        <v>65</v>
      </c>
      <c r="J15" s="54" t="n">
        <v>8</v>
      </c>
      <c r="K15" s="79" t="s">
        <v>87</v>
      </c>
      <c r="L15" s="79" t="s">
        <v>87</v>
      </c>
      <c r="M15" s="56" t="n">
        <v>3.8095238095238</v>
      </c>
      <c r="N15" s="52" t="s">
        <v>68</v>
      </c>
      <c r="O15" s="53" t="s">
        <v>69</v>
      </c>
      <c r="P15" s="54" t="n">
        <v>8</v>
      </c>
      <c r="Q15" s="79" t="s">
        <v>87</v>
      </c>
      <c r="R15" s="79" t="s">
        <v>87</v>
      </c>
      <c r="S15" s="57" t="n">
        <v>5.0632911392405</v>
      </c>
    </row>
    <row r="16" s="27" customFormat="true" ht="32.1" hidden="false" customHeight="true" outlineLevel="0" collapsed="false">
      <c r="A16" s="51" t="n">
        <v>6</v>
      </c>
      <c r="B16" s="52" t="s">
        <v>66</v>
      </c>
      <c r="C16" s="53" t="s">
        <v>67</v>
      </c>
      <c r="D16" s="54" t="n">
        <v>14</v>
      </c>
      <c r="E16" s="79" t="s">
        <v>87</v>
      </c>
      <c r="F16" s="79" t="s">
        <v>87</v>
      </c>
      <c r="G16" s="56" t="n">
        <v>3.804347826087</v>
      </c>
      <c r="H16" s="52" t="s">
        <v>68</v>
      </c>
      <c r="I16" s="53" t="s">
        <v>69</v>
      </c>
      <c r="J16" s="54" t="n">
        <v>7</v>
      </c>
      <c r="K16" s="79" t="s">
        <v>87</v>
      </c>
      <c r="L16" s="79" t="s">
        <v>87</v>
      </c>
      <c r="M16" s="56" t="n">
        <v>3.3333333333333</v>
      </c>
      <c r="N16" s="52" t="s">
        <v>74</v>
      </c>
      <c r="O16" s="53" t="s">
        <v>75</v>
      </c>
      <c r="P16" s="54" t="n">
        <v>8</v>
      </c>
      <c r="Q16" s="79" t="s">
        <v>87</v>
      </c>
      <c r="R16" s="79" t="s">
        <v>87</v>
      </c>
      <c r="S16" s="57" t="n">
        <v>5.0632911392405</v>
      </c>
    </row>
    <row r="17" s="27" customFormat="true" ht="32.1" hidden="false" customHeight="true" outlineLevel="0" collapsed="false">
      <c r="A17" s="51" t="n">
        <v>7</v>
      </c>
      <c r="B17" s="52" t="s">
        <v>64</v>
      </c>
      <c r="C17" s="53" t="s">
        <v>65</v>
      </c>
      <c r="D17" s="54" t="n">
        <v>13</v>
      </c>
      <c r="E17" s="79" t="s">
        <v>87</v>
      </c>
      <c r="F17" s="79" t="s">
        <v>87</v>
      </c>
      <c r="G17" s="56" t="n">
        <v>3.5326086956522</v>
      </c>
      <c r="H17" s="52" t="s">
        <v>88</v>
      </c>
      <c r="I17" s="53" t="s">
        <v>89</v>
      </c>
      <c r="J17" s="54" t="n">
        <v>5</v>
      </c>
      <c r="K17" s="79" t="s">
        <v>87</v>
      </c>
      <c r="L17" s="79" t="s">
        <v>87</v>
      </c>
      <c r="M17" s="56" t="n">
        <v>2.3809523809524</v>
      </c>
      <c r="N17" s="52" t="s">
        <v>58</v>
      </c>
      <c r="O17" s="53" t="s">
        <v>59</v>
      </c>
      <c r="P17" s="54" t="n">
        <v>8</v>
      </c>
      <c r="Q17" s="79" t="s">
        <v>87</v>
      </c>
      <c r="R17" s="79" t="s">
        <v>87</v>
      </c>
      <c r="S17" s="57" t="n">
        <v>5.0632911392405</v>
      </c>
    </row>
    <row r="18" s="27" customFormat="true" ht="32.1" hidden="false" customHeight="true" outlineLevel="0" collapsed="false">
      <c r="A18" s="51" t="n">
        <v>8</v>
      </c>
      <c r="B18" s="52" t="s">
        <v>72</v>
      </c>
      <c r="C18" s="53" t="s">
        <v>73</v>
      </c>
      <c r="D18" s="54" t="n">
        <v>11</v>
      </c>
      <c r="E18" s="79" t="s">
        <v>87</v>
      </c>
      <c r="F18" s="79" t="s">
        <v>87</v>
      </c>
      <c r="G18" s="56" t="n">
        <v>2.9891304347826</v>
      </c>
      <c r="H18" s="52" t="s">
        <v>62</v>
      </c>
      <c r="I18" s="53" t="s">
        <v>63</v>
      </c>
      <c r="J18" s="54" t="n">
        <v>5</v>
      </c>
      <c r="K18" s="79" t="s">
        <v>87</v>
      </c>
      <c r="L18" s="79" t="s">
        <v>87</v>
      </c>
      <c r="M18" s="56" t="n">
        <v>2.3809523809524</v>
      </c>
      <c r="N18" s="52" t="s">
        <v>83</v>
      </c>
      <c r="O18" s="53" t="s">
        <v>84</v>
      </c>
      <c r="P18" s="54" t="n">
        <v>6</v>
      </c>
      <c r="Q18" s="79" t="s">
        <v>87</v>
      </c>
      <c r="R18" s="79" t="s">
        <v>87</v>
      </c>
      <c r="S18" s="57" t="n">
        <v>3.7974683544304</v>
      </c>
    </row>
    <row r="19" s="27" customFormat="true" ht="32.1" hidden="false" customHeight="true" outlineLevel="0" collapsed="false">
      <c r="A19" s="51" t="n">
        <v>9</v>
      </c>
      <c r="B19" s="52" t="s">
        <v>74</v>
      </c>
      <c r="C19" s="53" t="s">
        <v>75</v>
      </c>
      <c r="D19" s="54" t="n">
        <v>10</v>
      </c>
      <c r="E19" s="79" t="s">
        <v>87</v>
      </c>
      <c r="F19" s="79" t="s">
        <v>87</v>
      </c>
      <c r="G19" s="56" t="n">
        <v>2.7173913043478</v>
      </c>
      <c r="H19" s="52" t="s">
        <v>72</v>
      </c>
      <c r="I19" s="53" t="s">
        <v>73</v>
      </c>
      <c r="J19" s="54" t="n">
        <v>5</v>
      </c>
      <c r="K19" s="79" t="s">
        <v>87</v>
      </c>
      <c r="L19" s="79" t="s">
        <v>87</v>
      </c>
      <c r="M19" s="56" t="n">
        <v>2.3809523809524</v>
      </c>
      <c r="N19" s="52" t="s">
        <v>72</v>
      </c>
      <c r="O19" s="53" t="s">
        <v>73</v>
      </c>
      <c r="P19" s="54" t="n">
        <v>6</v>
      </c>
      <c r="Q19" s="79" t="s">
        <v>87</v>
      </c>
      <c r="R19" s="79" t="s">
        <v>87</v>
      </c>
      <c r="S19" s="57" t="n">
        <v>3.7974683544304</v>
      </c>
    </row>
    <row r="20" s="27" customFormat="true" ht="32.1" hidden="false" customHeight="true" outlineLevel="0" collapsed="false">
      <c r="A20" s="51" t="n">
        <v>10</v>
      </c>
      <c r="B20" s="52" t="s">
        <v>83</v>
      </c>
      <c r="C20" s="53" t="s">
        <v>84</v>
      </c>
      <c r="D20" s="54" t="n">
        <v>9</v>
      </c>
      <c r="E20" s="79" t="s">
        <v>87</v>
      </c>
      <c r="F20" s="79" t="s">
        <v>87</v>
      </c>
      <c r="G20" s="56" t="n">
        <v>2.445652173913</v>
      </c>
      <c r="H20" s="52" t="s">
        <v>79</v>
      </c>
      <c r="I20" s="53" t="s">
        <v>80</v>
      </c>
      <c r="J20" s="54" t="n">
        <v>5</v>
      </c>
      <c r="K20" s="79" t="s">
        <v>87</v>
      </c>
      <c r="L20" s="79" t="s">
        <v>87</v>
      </c>
      <c r="M20" s="56" t="n">
        <v>2.3809523809524</v>
      </c>
      <c r="N20" s="52" t="s">
        <v>64</v>
      </c>
      <c r="O20" s="53" t="s">
        <v>65</v>
      </c>
      <c r="P20" s="54" t="n">
        <v>5</v>
      </c>
      <c r="Q20" s="79" t="s">
        <v>87</v>
      </c>
      <c r="R20" s="79" t="s">
        <v>87</v>
      </c>
      <c r="S20" s="57" t="n">
        <v>3.1645569620253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82</v>
      </c>
      <c r="E21" s="62" t="n">
        <v>233.130055297312</v>
      </c>
      <c r="F21" s="62" t="n">
        <v>100.623657589137</v>
      </c>
      <c r="G21" s="63" t="n">
        <v>22.2826086956522</v>
      </c>
      <c r="H21" s="59"/>
      <c r="I21" s="60" t="s">
        <v>76</v>
      </c>
      <c r="J21" s="61" t="n">
        <v>37</v>
      </c>
      <c r="K21" s="62" t="n">
        <v>203.946643148495</v>
      </c>
      <c r="L21" s="62" t="n">
        <v>93.447173510377</v>
      </c>
      <c r="M21" s="63" t="n">
        <v>17.6190476190476</v>
      </c>
      <c r="N21" s="59"/>
      <c r="O21" s="60" t="s">
        <v>76</v>
      </c>
      <c r="P21" s="61" t="n">
        <v>39</v>
      </c>
      <c r="Q21" s="62" t="n">
        <v>228.987464404192</v>
      </c>
      <c r="R21" s="62" t="n">
        <v>95.340409362991</v>
      </c>
      <c r="S21" s="62" t="n">
        <v>24.6835443037975</v>
      </c>
    </row>
    <row r="22" s="27" customFormat="true" ht="32.1" hidden="false" customHeight="true" outlineLevel="0" collapsed="false">
      <c r="A22" s="51" t="n">
        <v>11</v>
      </c>
      <c r="B22" s="52" t="s">
        <v>62</v>
      </c>
      <c r="C22" s="53" t="s">
        <v>63</v>
      </c>
      <c r="D22" s="54" t="n">
        <v>9</v>
      </c>
      <c r="E22" s="80" t="s">
        <v>87</v>
      </c>
      <c r="F22" s="80" t="s">
        <v>87</v>
      </c>
      <c r="G22" s="56" t="n">
        <v>2.445652173913</v>
      </c>
      <c r="H22" s="52" t="s">
        <v>66</v>
      </c>
      <c r="I22" s="53" t="s">
        <v>67</v>
      </c>
      <c r="J22" s="54" t="n">
        <v>4</v>
      </c>
      <c r="K22" s="80" t="s">
        <v>87</v>
      </c>
      <c r="L22" s="80" t="s">
        <v>87</v>
      </c>
      <c r="M22" s="56" t="n">
        <v>1.9047619047619</v>
      </c>
      <c r="N22" s="52" t="s">
        <v>62</v>
      </c>
      <c r="O22" s="53" t="s">
        <v>63</v>
      </c>
      <c r="P22" s="54" t="n">
        <v>4</v>
      </c>
      <c r="Q22" s="80" t="s">
        <v>87</v>
      </c>
      <c r="R22" s="80" t="s">
        <v>87</v>
      </c>
      <c r="S22" s="57" t="n">
        <v>2.5316455696203</v>
      </c>
    </row>
    <row r="23" s="27" customFormat="true" ht="32.1" hidden="false" customHeight="true" outlineLevel="0" collapsed="false">
      <c r="A23" s="51" t="n">
        <v>12</v>
      </c>
      <c r="B23" s="52" t="s">
        <v>88</v>
      </c>
      <c r="C23" s="53" t="s">
        <v>89</v>
      </c>
      <c r="D23" s="54" t="n">
        <v>8</v>
      </c>
      <c r="E23" s="79" t="s">
        <v>87</v>
      </c>
      <c r="F23" s="79" t="s">
        <v>87</v>
      </c>
      <c r="G23" s="56" t="n">
        <v>2.1739130434783</v>
      </c>
      <c r="H23" s="52" t="s">
        <v>70</v>
      </c>
      <c r="I23" s="53" t="s">
        <v>71</v>
      </c>
      <c r="J23" s="54" t="n">
        <v>4</v>
      </c>
      <c r="K23" s="79" t="s">
        <v>87</v>
      </c>
      <c r="L23" s="79" t="s">
        <v>87</v>
      </c>
      <c r="M23" s="56" t="n">
        <v>1.9047619047619</v>
      </c>
      <c r="N23" s="52" t="s">
        <v>60</v>
      </c>
      <c r="O23" s="53" t="s">
        <v>61</v>
      </c>
      <c r="P23" s="54" t="n">
        <v>4</v>
      </c>
      <c r="Q23" s="79" t="s">
        <v>87</v>
      </c>
      <c r="R23" s="79" t="s">
        <v>87</v>
      </c>
      <c r="S23" s="57" t="n">
        <v>2.5316455696203</v>
      </c>
    </row>
    <row r="24" s="27" customFormat="true" ht="32.1" hidden="false" customHeight="true" outlineLevel="0" collapsed="false">
      <c r="A24" s="51" t="n">
        <v>13</v>
      </c>
      <c r="B24" s="52" t="s">
        <v>79</v>
      </c>
      <c r="C24" s="53" t="s">
        <v>80</v>
      </c>
      <c r="D24" s="54" t="n">
        <v>6</v>
      </c>
      <c r="E24" s="79" t="s">
        <v>87</v>
      </c>
      <c r="F24" s="79" t="s">
        <v>87</v>
      </c>
      <c r="G24" s="56" t="n">
        <v>1.6304347826087</v>
      </c>
      <c r="H24" s="52" t="s">
        <v>83</v>
      </c>
      <c r="I24" s="53" t="s">
        <v>84</v>
      </c>
      <c r="J24" s="54" t="n">
        <v>3</v>
      </c>
      <c r="K24" s="79" t="s">
        <v>87</v>
      </c>
      <c r="L24" s="79" t="s">
        <v>87</v>
      </c>
      <c r="M24" s="56" t="n">
        <v>1.4285714285714</v>
      </c>
      <c r="N24" s="52" t="s">
        <v>88</v>
      </c>
      <c r="O24" s="53" t="s">
        <v>89</v>
      </c>
      <c r="P24" s="54" t="n">
        <v>3</v>
      </c>
      <c r="Q24" s="79" t="s">
        <v>87</v>
      </c>
      <c r="R24" s="79" t="s">
        <v>87</v>
      </c>
      <c r="S24" s="57" t="n">
        <v>1.8987341772152</v>
      </c>
    </row>
    <row r="25" s="27" customFormat="true" ht="32.1" hidden="false" customHeight="true" outlineLevel="0" collapsed="false">
      <c r="A25" s="51" t="n">
        <v>14</v>
      </c>
      <c r="B25" s="52" t="s">
        <v>95</v>
      </c>
      <c r="C25" s="53" t="s">
        <v>96</v>
      </c>
      <c r="D25" s="54" t="n">
        <v>5</v>
      </c>
      <c r="E25" s="79" t="s">
        <v>87</v>
      </c>
      <c r="F25" s="79" t="s">
        <v>87</v>
      </c>
      <c r="G25" s="56" t="n">
        <v>1.3586956521739</v>
      </c>
      <c r="H25" s="52" t="s">
        <v>95</v>
      </c>
      <c r="I25" s="53" t="s">
        <v>96</v>
      </c>
      <c r="J25" s="54" t="n">
        <v>3</v>
      </c>
      <c r="K25" s="79" t="s">
        <v>87</v>
      </c>
      <c r="L25" s="79" t="s">
        <v>87</v>
      </c>
      <c r="M25" s="56" t="n">
        <v>1.4285714285714</v>
      </c>
      <c r="N25" s="52" t="s">
        <v>77</v>
      </c>
      <c r="O25" s="53" t="s">
        <v>78</v>
      </c>
      <c r="P25" s="54" t="n">
        <v>3</v>
      </c>
      <c r="Q25" s="79" t="s">
        <v>87</v>
      </c>
      <c r="R25" s="79" t="s">
        <v>87</v>
      </c>
      <c r="S25" s="57" t="n">
        <v>1.8987341772152</v>
      </c>
    </row>
    <row r="26" s="27" customFormat="true" ht="32.1" hidden="false" customHeight="true" outlineLevel="0" collapsed="false">
      <c r="A26" s="58" t="n">
        <v>15</v>
      </c>
      <c r="B26" s="64" t="s">
        <v>60</v>
      </c>
      <c r="C26" s="60" t="s">
        <v>61</v>
      </c>
      <c r="D26" s="65" t="n">
        <v>5</v>
      </c>
      <c r="E26" s="81" t="s">
        <v>87</v>
      </c>
      <c r="F26" s="81" t="s">
        <v>87</v>
      </c>
      <c r="G26" s="63" t="n">
        <v>1.3586956521739</v>
      </c>
      <c r="H26" s="64" t="s">
        <v>74</v>
      </c>
      <c r="I26" s="60" t="s">
        <v>75</v>
      </c>
      <c r="J26" s="66" t="n">
        <v>2</v>
      </c>
      <c r="K26" s="81" t="s">
        <v>87</v>
      </c>
      <c r="L26" s="81" t="s">
        <v>87</v>
      </c>
      <c r="M26" s="63" t="n">
        <v>0.952380952381</v>
      </c>
      <c r="N26" s="64" t="s">
        <v>109</v>
      </c>
      <c r="O26" s="60" t="s">
        <v>110</v>
      </c>
      <c r="P26" s="66" t="n">
        <v>2</v>
      </c>
      <c r="Q26" s="81" t="s">
        <v>87</v>
      </c>
      <c r="R26" s="81" t="s">
        <v>87</v>
      </c>
      <c r="S26" s="62" t="n">
        <v>1.2658227848101</v>
      </c>
    </row>
    <row r="27" s="27" customFormat="true" ht="3.7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11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277</v>
      </c>
      <c r="E10" s="55" t="n">
        <v>1134.10714651272</v>
      </c>
      <c r="F10" s="55" t="n">
        <v>475.216096683414</v>
      </c>
      <c r="G10" s="56" t="n">
        <v>100</v>
      </c>
      <c r="H10" s="52" t="s">
        <v>50</v>
      </c>
      <c r="I10" s="53" t="s">
        <v>51</v>
      </c>
      <c r="J10" s="54" t="n">
        <v>158</v>
      </c>
      <c r="K10" s="55" t="n">
        <v>1240.09104465897</v>
      </c>
      <c r="L10" s="55" t="n">
        <v>588.012881118463</v>
      </c>
      <c r="M10" s="56" t="n">
        <v>100</v>
      </c>
      <c r="N10" s="52" t="s">
        <v>50</v>
      </c>
      <c r="O10" s="53" t="s">
        <v>51</v>
      </c>
      <c r="P10" s="54" t="n">
        <v>119</v>
      </c>
      <c r="Q10" s="55" t="n">
        <v>1018.5304061283</v>
      </c>
      <c r="R10" s="55" t="n">
        <v>360.43605886758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86</v>
      </c>
      <c r="E11" s="55" t="n">
        <v>352.105467870376</v>
      </c>
      <c r="F11" s="55" t="n">
        <v>158.732877694703</v>
      </c>
      <c r="G11" s="56" t="n">
        <v>31.0469314079422</v>
      </c>
      <c r="H11" s="52" t="s">
        <v>52</v>
      </c>
      <c r="I11" s="53" t="s">
        <v>53</v>
      </c>
      <c r="J11" s="54" t="n">
        <v>57</v>
      </c>
      <c r="K11" s="55" t="n">
        <v>447.374617376972</v>
      </c>
      <c r="L11" s="55" t="n">
        <v>212.22964355059</v>
      </c>
      <c r="M11" s="56" t="n">
        <v>36.0759493670886</v>
      </c>
      <c r="N11" s="52" t="s">
        <v>52</v>
      </c>
      <c r="O11" s="53" t="s">
        <v>53</v>
      </c>
      <c r="P11" s="54" t="n">
        <v>29</v>
      </c>
      <c r="Q11" s="55" t="n">
        <v>248.213292249754</v>
      </c>
      <c r="R11" s="55" t="n">
        <v>102.769875612215</v>
      </c>
      <c r="S11" s="57" t="n">
        <v>24.3697478991597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43</v>
      </c>
      <c r="E12" s="55" t="n">
        <v>176.052733935188</v>
      </c>
      <c r="F12" s="55" t="n">
        <v>67.7671398369193</v>
      </c>
      <c r="G12" s="56" t="n">
        <v>15.5234657039711</v>
      </c>
      <c r="H12" s="52" t="s">
        <v>56</v>
      </c>
      <c r="I12" s="53" t="s">
        <v>57</v>
      </c>
      <c r="J12" s="54" t="n">
        <v>19</v>
      </c>
      <c r="K12" s="79" t="s">
        <v>87</v>
      </c>
      <c r="L12" s="79" t="s">
        <v>87</v>
      </c>
      <c r="M12" s="56" t="n">
        <v>12.0253164556962</v>
      </c>
      <c r="N12" s="52" t="s">
        <v>54</v>
      </c>
      <c r="O12" s="53" t="s">
        <v>55</v>
      </c>
      <c r="P12" s="54" t="n">
        <v>28</v>
      </c>
      <c r="Q12" s="55" t="n">
        <v>239.654213206659</v>
      </c>
      <c r="R12" s="55" t="n">
        <v>70.1306382789288</v>
      </c>
      <c r="S12" s="57" t="n">
        <v>23.5294117647059</v>
      </c>
    </row>
    <row r="13" s="27" customFormat="true" ht="32.1" hidden="false" customHeight="true" outlineLevel="0" collapsed="false">
      <c r="A13" s="51" t="n">
        <v>3</v>
      </c>
      <c r="B13" s="52" t="s">
        <v>56</v>
      </c>
      <c r="C13" s="53" t="s">
        <v>57</v>
      </c>
      <c r="D13" s="54" t="n">
        <v>29</v>
      </c>
      <c r="E13" s="55" t="n">
        <v>118.733239165592</v>
      </c>
      <c r="F13" s="55" t="n">
        <v>37.4253376290422</v>
      </c>
      <c r="G13" s="56" t="n">
        <v>10.4693140794224</v>
      </c>
      <c r="H13" s="52" t="s">
        <v>54</v>
      </c>
      <c r="I13" s="53" t="s">
        <v>55</v>
      </c>
      <c r="J13" s="54" t="n">
        <v>15</v>
      </c>
      <c r="K13" s="79" t="s">
        <v>87</v>
      </c>
      <c r="L13" s="79" t="s">
        <v>87</v>
      </c>
      <c r="M13" s="56" t="n">
        <v>9.493670886076</v>
      </c>
      <c r="N13" s="52" t="s">
        <v>56</v>
      </c>
      <c r="O13" s="53" t="s">
        <v>57</v>
      </c>
      <c r="P13" s="54" t="n">
        <v>10</v>
      </c>
      <c r="Q13" s="79" t="s">
        <v>87</v>
      </c>
      <c r="R13" s="79" t="s">
        <v>87</v>
      </c>
      <c r="S13" s="57" t="n">
        <v>8.4033613445378</v>
      </c>
    </row>
    <row r="14" s="27" customFormat="true" ht="32.1" hidden="false" customHeight="true" outlineLevel="0" collapsed="false">
      <c r="A14" s="51" t="n">
        <v>4</v>
      </c>
      <c r="B14" s="52" t="s">
        <v>58</v>
      </c>
      <c r="C14" s="53" t="s">
        <v>59</v>
      </c>
      <c r="D14" s="54" t="n">
        <v>18</v>
      </c>
      <c r="E14" s="79" t="s">
        <v>87</v>
      </c>
      <c r="F14" s="79" t="s">
        <v>87</v>
      </c>
      <c r="G14" s="56" t="n">
        <v>6.4981949458484</v>
      </c>
      <c r="H14" s="52" t="s">
        <v>58</v>
      </c>
      <c r="I14" s="53" t="s">
        <v>59</v>
      </c>
      <c r="J14" s="54" t="n">
        <v>10</v>
      </c>
      <c r="K14" s="79" t="s">
        <v>87</v>
      </c>
      <c r="L14" s="79" t="s">
        <v>87</v>
      </c>
      <c r="M14" s="56" t="n">
        <v>6.3291139240506</v>
      </c>
      <c r="N14" s="52" t="s">
        <v>58</v>
      </c>
      <c r="O14" s="53" t="s">
        <v>59</v>
      </c>
      <c r="P14" s="54" t="n">
        <v>8</v>
      </c>
      <c r="Q14" s="79" t="s">
        <v>87</v>
      </c>
      <c r="R14" s="79" t="s">
        <v>87</v>
      </c>
      <c r="S14" s="57" t="n">
        <v>6.7226890756303</v>
      </c>
    </row>
    <row r="15" s="27" customFormat="true" ht="32.1" hidden="false" customHeight="true" outlineLevel="0" collapsed="false">
      <c r="A15" s="51" t="n">
        <v>5</v>
      </c>
      <c r="B15" s="52" t="s">
        <v>64</v>
      </c>
      <c r="C15" s="53" t="s">
        <v>65</v>
      </c>
      <c r="D15" s="54" t="n">
        <v>14</v>
      </c>
      <c r="E15" s="79" t="s">
        <v>87</v>
      </c>
      <c r="F15" s="79" t="s">
        <v>87</v>
      </c>
      <c r="G15" s="56" t="n">
        <v>5.0541516245487</v>
      </c>
      <c r="H15" s="52" t="s">
        <v>64</v>
      </c>
      <c r="I15" s="53" t="s">
        <v>65</v>
      </c>
      <c r="J15" s="54" t="n">
        <v>10</v>
      </c>
      <c r="K15" s="79" t="s">
        <v>87</v>
      </c>
      <c r="L15" s="79" t="s">
        <v>87</v>
      </c>
      <c r="M15" s="56" t="n">
        <v>6.3291139240506</v>
      </c>
      <c r="N15" s="52" t="s">
        <v>60</v>
      </c>
      <c r="O15" s="53" t="s">
        <v>61</v>
      </c>
      <c r="P15" s="54" t="n">
        <v>7</v>
      </c>
      <c r="Q15" s="79" t="s">
        <v>87</v>
      </c>
      <c r="R15" s="79" t="s">
        <v>87</v>
      </c>
      <c r="S15" s="57" t="n">
        <v>5.8823529411765</v>
      </c>
    </row>
    <row r="16" s="27" customFormat="true" ht="32.1" hidden="false" customHeight="true" outlineLevel="0" collapsed="false">
      <c r="A16" s="51" t="n">
        <v>6</v>
      </c>
      <c r="B16" s="52" t="s">
        <v>68</v>
      </c>
      <c r="C16" s="53" t="s">
        <v>69</v>
      </c>
      <c r="D16" s="54" t="n">
        <v>11</v>
      </c>
      <c r="E16" s="79" t="s">
        <v>87</v>
      </c>
      <c r="F16" s="79" t="s">
        <v>87</v>
      </c>
      <c r="G16" s="56" t="n">
        <v>3.971119133574</v>
      </c>
      <c r="H16" s="52" t="s">
        <v>68</v>
      </c>
      <c r="I16" s="53" t="s">
        <v>69</v>
      </c>
      <c r="J16" s="54" t="n">
        <v>7</v>
      </c>
      <c r="K16" s="79" t="s">
        <v>87</v>
      </c>
      <c r="L16" s="79" t="s">
        <v>87</v>
      </c>
      <c r="M16" s="56" t="n">
        <v>4.4303797468354</v>
      </c>
      <c r="N16" s="52" t="s">
        <v>72</v>
      </c>
      <c r="O16" s="53" t="s">
        <v>73</v>
      </c>
      <c r="P16" s="54" t="n">
        <v>6</v>
      </c>
      <c r="Q16" s="79" t="s">
        <v>87</v>
      </c>
      <c r="R16" s="79" t="s">
        <v>87</v>
      </c>
      <c r="S16" s="57" t="n">
        <v>5.0420168067227</v>
      </c>
    </row>
    <row r="17" s="27" customFormat="true" ht="32.1" hidden="false" customHeight="true" outlineLevel="0" collapsed="false">
      <c r="A17" s="51" t="n">
        <v>7</v>
      </c>
      <c r="B17" s="52" t="s">
        <v>60</v>
      </c>
      <c r="C17" s="53" t="s">
        <v>61</v>
      </c>
      <c r="D17" s="54" t="n">
        <v>11</v>
      </c>
      <c r="E17" s="79" t="s">
        <v>87</v>
      </c>
      <c r="F17" s="79" t="s">
        <v>87</v>
      </c>
      <c r="G17" s="56" t="n">
        <v>3.971119133574</v>
      </c>
      <c r="H17" s="52" t="s">
        <v>60</v>
      </c>
      <c r="I17" s="53" t="s">
        <v>61</v>
      </c>
      <c r="J17" s="54" t="n">
        <v>4</v>
      </c>
      <c r="K17" s="79" t="s">
        <v>87</v>
      </c>
      <c r="L17" s="79" t="s">
        <v>87</v>
      </c>
      <c r="M17" s="56" t="n">
        <v>2.5316455696203</v>
      </c>
      <c r="N17" s="52" t="s">
        <v>68</v>
      </c>
      <c r="O17" s="53" t="s">
        <v>69</v>
      </c>
      <c r="P17" s="54" t="n">
        <v>4</v>
      </c>
      <c r="Q17" s="79" t="s">
        <v>87</v>
      </c>
      <c r="R17" s="79" t="s">
        <v>87</v>
      </c>
      <c r="S17" s="57" t="n">
        <v>3.3613445378151</v>
      </c>
    </row>
    <row r="18" s="27" customFormat="true" ht="32.1" hidden="false" customHeight="true" outlineLevel="0" collapsed="false">
      <c r="A18" s="51" t="n">
        <v>8</v>
      </c>
      <c r="B18" s="52" t="s">
        <v>72</v>
      </c>
      <c r="C18" s="53" t="s">
        <v>73</v>
      </c>
      <c r="D18" s="54" t="n">
        <v>8</v>
      </c>
      <c r="E18" s="79" t="s">
        <v>87</v>
      </c>
      <c r="F18" s="79" t="s">
        <v>87</v>
      </c>
      <c r="G18" s="56" t="n">
        <v>2.8880866425993</v>
      </c>
      <c r="H18" s="52" t="s">
        <v>77</v>
      </c>
      <c r="I18" s="53" t="s">
        <v>78</v>
      </c>
      <c r="J18" s="54" t="n">
        <v>4</v>
      </c>
      <c r="K18" s="79" t="s">
        <v>87</v>
      </c>
      <c r="L18" s="79" t="s">
        <v>87</v>
      </c>
      <c r="M18" s="56" t="n">
        <v>2.5316455696203</v>
      </c>
      <c r="N18" s="52" t="s">
        <v>62</v>
      </c>
      <c r="O18" s="53" t="s">
        <v>63</v>
      </c>
      <c r="P18" s="54" t="n">
        <v>4</v>
      </c>
      <c r="Q18" s="79" t="s">
        <v>87</v>
      </c>
      <c r="R18" s="79" t="s">
        <v>87</v>
      </c>
      <c r="S18" s="57" t="n">
        <v>3.3613445378151</v>
      </c>
    </row>
    <row r="19" s="27" customFormat="true" ht="32.1" hidden="false" customHeight="true" outlineLevel="0" collapsed="false">
      <c r="A19" s="51" t="n">
        <v>9</v>
      </c>
      <c r="B19" s="52" t="s">
        <v>62</v>
      </c>
      <c r="C19" s="53" t="s">
        <v>63</v>
      </c>
      <c r="D19" s="54" t="n">
        <v>7</v>
      </c>
      <c r="E19" s="79" t="s">
        <v>87</v>
      </c>
      <c r="F19" s="79" t="s">
        <v>87</v>
      </c>
      <c r="G19" s="56" t="n">
        <v>2.5270758122744</v>
      </c>
      <c r="H19" s="52" t="s">
        <v>81</v>
      </c>
      <c r="I19" s="53" t="s">
        <v>82</v>
      </c>
      <c r="J19" s="54" t="n">
        <v>3</v>
      </c>
      <c r="K19" s="79" t="s">
        <v>87</v>
      </c>
      <c r="L19" s="79" t="s">
        <v>87</v>
      </c>
      <c r="M19" s="56" t="n">
        <v>1.8987341772152</v>
      </c>
      <c r="N19" s="52" t="s">
        <v>64</v>
      </c>
      <c r="O19" s="53" t="s">
        <v>65</v>
      </c>
      <c r="P19" s="54" t="n">
        <v>4</v>
      </c>
      <c r="Q19" s="79" t="s">
        <v>87</v>
      </c>
      <c r="R19" s="79" t="s">
        <v>87</v>
      </c>
      <c r="S19" s="57" t="n">
        <v>3.3613445378151</v>
      </c>
    </row>
    <row r="20" s="27" customFormat="true" ht="32.1" hidden="false" customHeight="true" outlineLevel="0" collapsed="false">
      <c r="A20" s="51" t="n">
        <v>10</v>
      </c>
      <c r="B20" s="52" t="s">
        <v>77</v>
      </c>
      <c r="C20" s="53" t="s">
        <v>78</v>
      </c>
      <c r="D20" s="54" t="n">
        <v>7</v>
      </c>
      <c r="E20" s="79" t="s">
        <v>87</v>
      </c>
      <c r="F20" s="79" t="s">
        <v>87</v>
      </c>
      <c r="G20" s="56" t="n">
        <v>2.5270758122744</v>
      </c>
      <c r="H20" s="52" t="s">
        <v>62</v>
      </c>
      <c r="I20" s="53" t="s">
        <v>63</v>
      </c>
      <c r="J20" s="54" t="n">
        <v>3</v>
      </c>
      <c r="K20" s="79" t="s">
        <v>87</v>
      </c>
      <c r="L20" s="79" t="s">
        <v>87</v>
      </c>
      <c r="M20" s="56" t="n">
        <v>1.8987341772152</v>
      </c>
      <c r="N20" s="52" t="s">
        <v>74</v>
      </c>
      <c r="O20" s="53" t="s">
        <v>75</v>
      </c>
      <c r="P20" s="54" t="n">
        <v>3</v>
      </c>
      <c r="Q20" s="79" t="s">
        <v>87</v>
      </c>
      <c r="R20" s="79" t="s">
        <v>87</v>
      </c>
      <c r="S20" s="57" t="n">
        <v>2.5210084033613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43</v>
      </c>
      <c r="E21" s="62" t="n">
        <v>176.052733935188</v>
      </c>
      <c r="F21" s="62" t="n">
        <v>70.0654684037518</v>
      </c>
      <c r="G21" s="63" t="n">
        <v>15.5234657039711</v>
      </c>
      <c r="H21" s="59"/>
      <c r="I21" s="60" t="s">
        <v>76</v>
      </c>
      <c r="J21" s="61" t="n">
        <v>26</v>
      </c>
      <c r="K21" s="62" t="n">
        <v>204.065614943882</v>
      </c>
      <c r="L21" s="62" t="n">
        <v>90.813607742976</v>
      </c>
      <c r="M21" s="63" t="n">
        <v>16.4556962025316</v>
      </c>
      <c r="N21" s="59"/>
      <c r="O21" s="60" t="s">
        <v>76</v>
      </c>
      <c r="P21" s="61" t="n">
        <v>16</v>
      </c>
      <c r="Q21" s="81" t="s">
        <v>87</v>
      </c>
      <c r="R21" s="81" t="s">
        <v>87</v>
      </c>
      <c r="S21" s="62" t="n">
        <v>13.4453781512605</v>
      </c>
    </row>
    <row r="22" s="27" customFormat="true" ht="32.1" hidden="false" customHeight="true" outlineLevel="0" collapsed="false">
      <c r="A22" s="51" t="n">
        <v>11</v>
      </c>
      <c r="B22" s="52" t="s">
        <v>74</v>
      </c>
      <c r="C22" s="53" t="s">
        <v>75</v>
      </c>
      <c r="D22" s="54" t="n">
        <v>4</v>
      </c>
      <c r="E22" s="80" t="s">
        <v>87</v>
      </c>
      <c r="F22" s="80" t="s">
        <v>87</v>
      </c>
      <c r="G22" s="56" t="n">
        <v>1.4440433212996</v>
      </c>
      <c r="H22" s="52" t="s">
        <v>88</v>
      </c>
      <c r="I22" s="53" t="s">
        <v>89</v>
      </c>
      <c r="J22" s="54" t="n">
        <v>2</v>
      </c>
      <c r="K22" s="80" t="s">
        <v>87</v>
      </c>
      <c r="L22" s="80" t="s">
        <v>87</v>
      </c>
      <c r="M22" s="56" t="n">
        <v>1.2658227848101</v>
      </c>
      <c r="N22" s="52" t="s">
        <v>77</v>
      </c>
      <c r="O22" s="53" t="s">
        <v>78</v>
      </c>
      <c r="P22" s="54" t="n">
        <v>3</v>
      </c>
      <c r="Q22" s="80" t="s">
        <v>87</v>
      </c>
      <c r="R22" s="80" t="s">
        <v>87</v>
      </c>
      <c r="S22" s="57" t="n">
        <v>2.5210084033613</v>
      </c>
    </row>
    <row r="23" s="27" customFormat="true" ht="32.1" hidden="false" customHeight="true" outlineLevel="0" collapsed="false">
      <c r="A23" s="51" t="n">
        <v>12</v>
      </c>
      <c r="B23" s="52" t="s">
        <v>88</v>
      </c>
      <c r="C23" s="53" t="s">
        <v>89</v>
      </c>
      <c r="D23" s="54" t="n">
        <v>3</v>
      </c>
      <c r="E23" s="79" t="s">
        <v>87</v>
      </c>
      <c r="F23" s="79" t="s">
        <v>87</v>
      </c>
      <c r="G23" s="56" t="n">
        <v>1.0830324909747</v>
      </c>
      <c r="H23" s="52" t="s">
        <v>83</v>
      </c>
      <c r="I23" s="53" t="s">
        <v>84</v>
      </c>
      <c r="J23" s="54" t="n">
        <v>2</v>
      </c>
      <c r="K23" s="79" t="s">
        <v>87</v>
      </c>
      <c r="L23" s="79" t="s">
        <v>87</v>
      </c>
      <c r="M23" s="56" t="n">
        <v>1.2658227848101</v>
      </c>
      <c r="N23" s="52" t="s">
        <v>70</v>
      </c>
      <c r="O23" s="53" t="s">
        <v>71</v>
      </c>
      <c r="P23" s="54" t="n">
        <v>2</v>
      </c>
      <c r="Q23" s="79" t="s">
        <v>87</v>
      </c>
      <c r="R23" s="79" t="s">
        <v>87</v>
      </c>
      <c r="S23" s="57" t="n">
        <v>1.6806722689076</v>
      </c>
    </row>
    <row r="24" s="27" customFormat="true" ht="32.1" hidden="false" customHeight="true" outlineLevel="0" collapsed="false">
      <c r="A24" s="51" t="n">
        <v>13</v>
      </c>
      <c r="B24" s="52" t="s">
        <v>81</v>
      </c>
      <c r="C24" s="53" t="s">
        <v>82</v>
      </c>
      <c r="D24" s="54" t="n">
        <v>3</v>
      </c>
      <c r="E24" s="79" t="s">
        <v>87</v>
      </c>
      <c r="F24" s="79" t="s">
        <v>87</v>
      </c>
      <c r="G24" s="56" t="n">
        <v>1.0830324909747</v>
      </c>
      <c r="H24" s="52" t="s">
        <v>66</v>
      </c>
      <c r="I24" s="53" t="s">
        <v>67</v>
      </c>
      <c r="J24" s="54" t="n">
        <v>2</v>
      </c>
      <c r="K24" s="79" t="s">
        <v>87</v>
      </c>
      <c r="L24" s="79" t="s">
        <v>87</v>
      </c>
      <c r="M24" s="56" t="n">
        <v>1.2658227848101</v>
      </c>
      <c r="N24" s="52" t="s">
        <v>88</v>
      </c>
      <c r="O24" s="53" t="s">
        <v>89</v>
      </c>
      <c r="P24" s="54" t="n">
        <v>1</v>
      </c>
      <c r="Q24" s="79" t="s">
        <v>87</v>
      </c>
      <c r="R24" s="79" t="s">
        <v>87</v>
      </c>
      <c r="S24" s="57" t="n">
        <v>0.8403361344538</v>
      </c>
    </row>
    <row r="25" s="27" customFormat="true" ht="32.1" hidden="false" customHeight="true" outlineLevel="0" collapsed="false">
      <c r="A25" s="51" t="n">
        <v>14</v>
      </c>
      <c r="B25" s="52" t="s">
        <v>70</v>
      </c>
      <c r="C25" s="53" t="s">
        <v>71</v>
      </c>
      <c r="D25" s="54" t="n">
        <v>3</v>
      </c>
      <c r="E25" s="79" t="s">
        <v>87</v>
      </c>
      <c r="F25" s="79" t="s">
        <v>87</v>
      </c>
      <c r="G25" s="56" t="n">
        <v>1.0830324909747</v>
      </c>
      <c r="H25" s="52" t="s">
        <v>72</v>
      </c>
      <c r="I25" s="53" t="s">
        <v>73</v>
      </c>
      <c r="J25" s="54" t="n">
        <v>2</v>
      </c>
      <c r="K25" s="79" t="s">
        <v>87</v>
      </c>
      <c r="L25" s="79" t="s">
        <v>87</v>
      </c>
      <c r="M25" s="56" t="n">
        <v>1.2658227848101</v>
      </c>
      <c r="N25" s="52" t="s">
        <v>103</v>
      </c>
      <c r="O25" s="53" t="s">
        <v>104</v>
      </c>
      <c r="P25" s="54" t="n">
        <v>1</v>
      </c>
      <c r="Q25" s="79" t="s">
        <v>87</v>
      </c>
      <c r="R25" s="79" t="s">
        <v>87</v>
      </c>
      <c r="S25" s="57" t="n">
        <v>0.8403361344538</v>
      </c>
    </row>
    <row r="26" s="27" customFormat="true" ht="32.1" hidden="false" customHeight="true" outlineLevel="0" collapsed="false">
      <c r="A26" s="58" t="n">
        <v>15</v>
      </c>
      <c r="B26" s="64" t="s">
        <v>79</v>
      </c>
      <c r="C26" s="60" t="s">
        <v>80</v>
      </c>
      <c r="D26" s="65" t="n">
        <v>3</v>
      </c>
      <c r="E26" s="81" t="s">
        <v>87</v>
      </c>
      <c r="F26" s="81" t="s">
        <v>87</v>
      </c>
      <c r="G26" s="63" t="n">
        <v>1.0830324909747</v>
      </c>
      <c r="H26" s="64" t="s">
        <v>79</v>
      </c>
      <c r="I26" s="60" t="s">
        <v>80</v>
      </c>
      <c r="J26" s="66" t="n">
        <v>2</v>
      </c>
      <c r="K26" s="81" t="s">
        <v>87</v>
      </c>
      <c r="L26" s="81" t="s">
        <v>87</v>
      </c>
      <c r="M26" s="63" t="n">
        <v>1.2658227848101</v>
      </c>
      <c r="N26" s="64" t="s">
        <v>113</v>
      </c>
      <c r="O26" s="60" t="s">
        <v>114</v>
      </c>
      <c r="P26" s="66" t="n">
        <v>1</v>
      </c>
      <c r="Q26" s="81" t="s">
        <v>87</v>
      </c>
      <c r="R26" s="81" t="s">
        <v>87</v>
      </c>
      <c r="S26" s="62" t="n">
        <v>0.8403361344538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115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30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31</v>
      </c>
    </row>
    <row r="5" s="27" customFormat="true" ht="15.75" hidden="false" customHeight="false" outlineLevel="0" collapsed="false">
      <c r="A5" s="16" t="s">
        <v>32</v>
      </c>
      <c r="B5" s="17"/>
      <c r="C5" s="18" t="s">
        <v>33</v>
      </c>
      <c r="D5" s="17"/>
      <c r="E5" s="19"/>
      <c r="F5" s="19"/>
      <c r="G5" s="20"/>
      <c r="H5" s="21"/>
      <c r="I5" s="18" t="s">
        <v>34</v>
      </c>
      <c r="J5" s="22"/>
      <c r="K5" s="23"/>
      <c r="L5" s="23"/>
      <c r="M5" s="24"/>
      <c r="N5" s="25"/>
      <c r="O5" s="18" t="s">
        <v>35</v>
      </c>
      <c r="P5" s="22"/>
      <c r="Q5" s="23"/>
      <c r="R5" s="23"/>
      <c r="S5" s="26"/>
      <c r="T5" s="5"/>
      <c r="U5" s="5"/>
      <c r="V5" s="5"/>
      <c r="W5" s="5"/>
      <c r="X5" s="5"/>
      <c r="Y5" s="5"/>
      <c r="Z5" s="5"/>
      <c r="AA5" s="5"/>
      <c r="AB5" s="5"/>
      <c r="AC5" s="5"/>
    </row>
    <row r="6" s="34" customFormat="true" ht="15.75" hidden="false" customHeight="false" outlineLevel="0" collapsed="false">
      <c r="A6" s="28" t="s">
        <v>36</v>
      </c>
      <c r="B6" s="26" t="s">
        <v>37</v>
      </c>
      <c r="C6" s="29"/>
      <c r="D6" s="30" t="s">
        <v>38</v>
      </c>
      <c r="E6" s="31" t="s">
        <v>39</v>
      </c>
      <c r="F6" s="31"/>
      <c r="G6" s="32" t="s">
        <v>40</v>
      </c>
      <c r="H6" s="26" t="s">
        <v>37</v>
      </c>
      <c r="I6" s="29"/>
      <c r="J6" s="30" t="s">
        <v>38</v>
      </c>
      <c r="K6" s="31" t="s">
        <v>39</v>
      </c>
      <c r="L6" s="31"/>
      <c r="M6" s="32" t="s">
        <v>40</v>
      </c>
      <c r="N6" s="26" t="s">
        <v>37</v>
      </c>
      <c r="O6" s="29"/>
      <c r="P6" s="30" t="s">
        <v>38</v>
      </c>
      <c r="Q6" s="31" t="s">
        <v>39</v>
      </c>
      <c r="R6" s="31"/>
      <c r="S6" s="33" t="s">
        <v>40</v>
      </c>
    </row>
    <row r="7" s="34" customFormat="true" ht="15.75" hidden="false" customHeight="false" outlineLevel="0" collapsed="false">
      <c r="A7" s="35"/>
      <c r="B7" s="36" t="s">
        <v>41</v>
      </c>
      <c r="C7" s="37" t="s">
        <v>42</v>
      </c>
      <c r="D7" s="28"/>
      <c r="E7" s="31" t="s">
        <v>43</v>
      </c>
      <c r="F7" s="38" t="s">
        <v>44</v>
      </c>
      <c r="G7" s="39" t="s">
        <v>45</v>
      </c>
      <c r="H7" s="36" t="s">
        <v>41</v>
      </c>
      <c r="I7" s="37" t="s">
        <v>42</v>
      </c>
      <c r="J7" s="28"/>
      <c r="K7" s="31" t="s">
        <v>43</v>
      </c>
      <c r="L7" s="38" t="s">
        <v>44</v>
      </c>
      <c r="M7" s="39" t="s">
        <v>45</v>
      </c>
      <c r="N7" s="36" t="s">
        <v>41</v>
      </c>
      <c r="O7" s="37" t="s">
        <v>42</v>
      </c>
      <c r="P7" s="28"/>
      <c r="Q7" s="31" t="s">
        <v>43</v>
      </c>
      <c r="R7" s="40" t="s">
        <v>44</v>
      </c>
      <c r="S7" s="41" t="s">
        <v>45</v>
      </c>
    </row>
    <row r="8" s="34" customFormat="true" ht="15.75" hidden="false" customHeight="false" outlineLevel="0" collapsed="false">
      <c r="A8" s="42" t="s">
        <v>46</v>
      </c>
      <c r="B8" s="43" t="s">
        <v>47</v>
      </c>
      <c r="C8" s="44"/>
      <c r="D8" s="42" t="s">
        <v>48</v>
      </c>
      <c r="E8" s="31"/>
      <c r="F8" s="45" t="s">
        <v>43</v>
      </c>
      <c r="G8" s="46" t="s">
        <v>49</v>
      </c>
      <c r="H8" s="43" t="s">
        <v>47</v>
      </c>
      <c r="I8" s="44"/>
      <c r="J8" s="42" t="s">
        <v>48</v>
      </c>
      <c r="K8" s="31"/>
      <c r="L8" s="45" t="s">
        <v>43</v>
      </c>
      <c r="M8" s="46" t="s">
        <v>49</v>
      </c>
      <c r="N8" s="42" t="s">
        <v>47</v>
      </c>
      <c r="O8" s="44"/>
      <c r="P8" s="42" t="s">
        <v>48</v>
      </c>
      <c r="Q8" s="31"/>
      <c r="R8" s="47" t="s">
        <v>43</v>
      </c>
      <c r="S8" s="48" t="s">
        <v>49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7" customFormat="true" ht="32.1" hidden="false" customHeight="true" outlineLevel="0" collapsed="false">
      <c r="A10" s="51"/>
      <c r="B10" s="52" t="s">
        <v>50</v>
      </c>
      <c r="C10" s="53" t="s">
        <v>51</v>
      </c>
      <c r="D10" s="54" t="n">
        <v>360</v>
      </c>
      <c r="E10" s="55" t="n">
        <v>1122.82452747801</v>
      </c>
      <c r="F10" s="55" t="n">
        <v>471.603217424053</v>
      </c>
      <c r="G10" s="56" t="n">
        <v>100</v>
      </c>
      <c r="H10" s="52" t="s">
        <v>50</v>
      </c>
      <c r="I10" s="53" t="s">
        <v>51</v>
      </c>
      <c r="J10" s="54" t="n">
        <v>210</v>
      </c>
      <c r="K10" s="55" t="n">
        <v>1245.29308862336</v>
      </c>
      <c r="L10" s="55" t="n">
        <v>598.147990225161</v>
      </c>
      <c r="M10" s="56" t="n">
        <v>100</v>
      </c>
      <c r="N10" s="52" t="s">
        <v>50</v>
      </c>
      <c r="O10" s="53" t="s">
        <v>51</v>
      </c>
      <c r="P10" s="54" t="n">
        <v>150</v>
      </c>
      <c r="Q10" s="55" t="n">
        <v>986.939500608613</v>
      </c>
      <c r="R10" s="55" t="n">
        <v>340.787990549107</v>
      </c>
      <c r="S10" s="57" t="n">
        <v>100</v>
      </c>
    </row>
    <row r="11" s="27" customFormat="true" ht="32.1" hidden="false" customHeight="true" outlineLevel="0" collapsed="false">
      <c r="A11" s="51" t="n">
        <v>1</v>
      </c>
      <c r="B11" s="52" t="s">
        <v>52</v>
      </c>
      <c r="C11" s="53" t="s">
        <v>53</v>
      </c>
      <c r="D11" s="54" t="n">
        <v>96</v>
      </c>
      <c r="E11" s="55" t="n">
        <v>299.419873994136</v>
      </c>
      <c r="F11" s="55" t="n">
        <v>134.678802736505</v>
      </c>
      <c r="G11" s="56" t="n">
        <v>26.6666666666667</v>
      </c>
      <c r="H11" s="52" t="s">
        <v>52</v>
      </c>
      <c r="I11" s="53" t="s">
        <v>53</v>
      </c>
      <c r="J11" s="54" t="n">
        <v>58</v>
      </c>
      <c r="K11" s="55" t="n">
        <v>343.938091143594</v>
      </c>
      <c r="L11" s="55" t="n">
        <v>173.150248708794</v>
      </c>
      <c r="M11" s="56" t="n">
        <v>27.6190476190476</v>
      </c>
      <c r="N11" s="52" t="s">
        <v>52</v>
      </c>
      <c r="O11" s="53" t="s">
        <v>53</v>
      </c>
      <c r="P11" s="54" t="n">
        <v>38</v>
      </c>
      <c r="Q11" s="55" t="n">
        <v>250.024673487515</v>
      </c>
      <c r="R11" s="55" t="n">
        <v>97.2175129212803</v>
      </c>
      <c r="S11" s="57" t="n">
        <v>25.3333333333333</v>
      </c>
    </row>
    <row r="12" s="27" customFormat="true" ht="32.1" hidden="false" customHeight="true" outlineLevel="0" collapsed="false">
      <c r="A12" s="51" t="n">
        <v>2</v>
      </c>
      <c r="B12" s="52" t="s">
        <v>54</v>
      </c>
      <c r="C12" s="53" t="s">
        <v>55</v>
      </c>
      <c r="D12" s="54" t="n">
        <v>57</v>
      </c>
      <c r="E12" s="55" t="n">
        <v>177.780550184018</v>
      </c>
      <c r="F12" s="55" t="n">
        <v>73.1931025725878</v>
      </c>
      <c r="G12" s="56" t="n">
        <v>15.8333333333333</v>
      </c>
      <c r="H12" s="52" t="s">
        <v>56</v>
      </c>
      <c r="I12" s="53" t="s">
        <v>57</v>
      </c>
      <c r="J12" s="54" t="n">
        <v>33</v>
      </c>
      <c r="K12" s="55" t="n">
        <v>195.688913926528</v>
      </c>
      <c r="L12" s="55" t="n">
        <v>69.860499792683</v>
      </c>
      <c r="M12" s="56" t="n">
        <v>15.7142857142857</v>
      </c>
      <c r="N12" s="52" t="s">
        <v>54</v>
      </c>
      <c r="O12" s="53" t="s">
        <v>55</v>
      </c>
      <c r="P12" s="54" t="n">
        <v>26</v>
      </c>
      <c r="Q12" s="55" t="n">
        <v>171.069513438826</v>
      </c>
      <c r="R12" s="55" t="n">
        <v>54.9168877521809</v>
      </c>
      <c r="S12" s="57" t="n">
        <v>17.3333333333333</v>
      </c>
    </row>
    <row r="13" s="27" customFormat="true" ht="32.1" hidden="false" customHeight="true" outlineLevel="0" collapsed="false">
      <c r="A13" s="51" t="n">
        <v>3</v>
      </c>
      <c r="B13" s="52" t="s">
        <v>56</v>
      </c>
      <c r="C13" s="53" t="s">
        <v>57</v>
      </c>
      <c r="D13" s="54" t="n">
        <v>54</v>
      </c>
      <c r="E13" s="55" t="n">
        <v>168.423679121702</v>
      </c>
      <c r="F13" s="55" t="n">
        <v>48.6546884219599</v>
      </c>
      <c r="G13" s="56" t="n">
        <v>15</v>
      </c>
      <c r="H13" s="52" t="s">
        <v>54</v>
      </c>
      <c r="I13" s="53" t="s">
        <v>55</v>
      </c>
      <c r="J13" s="54" t="n">
        <v>31</v>
      </c>
      <c r="K13" s="55" t="n">
        <v>183.828979749162</v>
      </c>
      <c r="L13" s="55" t="n">
        <v>88.2069517703572</v>
      </c>
      <c r="M13" s="56" t="n">
        <v>14.7619047619048</v>
      </c>
      <c r="N13" s="52" t="s">
        <v>56</v>
      </c>
      <c r="O13" s="53" t="s">
        <v>57</v>
      </c>
      <c r="P13" s="54" t="n">
        <v>21</v>
      </c>
      <c r="Q13" s="55" t="n">
        <v>138.171530085206</v>
      </c>
      <c r="R13" s="55" t="n">
        <v>30.5496986347217</v>
      </c>
      <c r="S13" s="57" t="n">
        <v>14</v>
      </c>
    </row>
    <row r="14" s="27" customFormat="true" ht="32.1" hidden="false" customHeight="true" outlineLevel="0" collapsed="false">
      <c r="A14" s="51" t="n">
        <v>4</v>
      </c>
      <c r="B14" s="52" t="s">
        <v>58</v>
      </c>
      <c r="C14" s="53" t="s">
        <v>59</v>
      </c>
      <c r="D14" s="54" t="n">
        <v>18</v>
      </c>
      <c r="E14" s="79" t="s">
        <v>87</v>
      </c>
      <c r="F14" s="79" t="s">
        <v>87</v>
      </c>
      <c r="G14" s="56" t="n">
        <v>5</v>
      </c>
      <c r="H14" s="52" t="s">
        <v>64</v>
      </c>
      <c r="I14" s="53" t="s">
        <v>65</v>
      </c>
      <c r="J14" s="54" t="n">
        <v>14</v>
      </c>
      <c r="K14" s="79" t="s">
        <v>87</v>
      </c>
      <c r="L14" s="79" t="s">
        <v>87</v>
      </c>
      <c r="M14" s="56" t="n">
        <v>6.6666666666667</v>
      </c>
      <c r="N14" s="52" t="s">
        <v>60</v>
      </c>
      <c r="O14" s="53" t="s">
        <v>61</v>
      </c>
      <c r="P14" s="54" t="n">
        <v>10</v>
      </c>
      <c r="Q14" s="79" t="s">
        <v>87</v>
      </c>
      <c r="R14" s="79" t="s">
        <v>87</v>
      </c>
      <c r="S14" s="57" t="n">
        <v>6.6666666666667</v>
      </c>
    </row>
    <row r="15" s="27" customFormat="true" ht="32.1" hidden="false" customHeight="true" outlineLevel="0" collapsed="false">
      <c r="A15" s="51" t="n">
        <v>5</v>
      </c>
      <c r="B15" s="52" t="s">
        <v>64</v>
      </c>
      <c r="C15" s="53" t="s">
        <v>65</v>
      </c>
      <c r="D15" s="54" t="n">
        <v>17</v>
      </c>
      <c r="E15" s="79" t="s">
        <v>87</v>
      </c>
      <c r="F15" s="79" t="s">
        <v>87</v>
      </c>
      <c r="G15" s="56" t="n">
        <v>4.7222222222222</v>
      </c>
      <c r="H15" s="52" t="s">
        <v>58</v>
      </c>
      <c r="I15" s="53" t="s">
        <v>59</v>
      </c>
      <c r="J15" s="54" t="n">
        <v>11</v>
      </c>
      <c r="K15" s="79" t="s">
        <v>87</v>
      </c>
      <c r="L15" s="79" t="s">
        <v>87</v>
      </c>
      <c r="M15" s="56" t="n">
        <v>5.2380952380952</v>
      </c>
      <c r="N15" s="52" t="s">
        <v>58</v>
      </c>
      <c r="O15" s="53" t="s">
        <v>59</v>
      </c>
      <c r="P15" s="54" t="n">
        <v>7</v>
      </c>
      <c r="Q15" s="79" t="s">
        <v>87</v>
      </c>
      <c r="R15" s="79" t="s">
        <v>87</v>
      </c>
      <c r="S15" s="57" t="n">
        <v>4.6666666666667</v>
      </c>
    </row>
    <row r="16" s="27" customFormat="true" ht="32.1" hidden="false" customHeight="true" outlineLevel="0" collapsed="false">
      <c r="A16" s="51" t="n">
        <v>6</v>
      </c>
      <c r="B16" s="52" t="s">
        <v>60</v>
      </c>
      <c r="C16" s="53" t="s">
        <v>61</v>
      </c>
      <c r="D16" s="54" t="n">
        <v>15</v>
      </c>
      <c r="E16" s="79" t="s">
        <v>87</v>
      </c>
      <c r="F16" s="79" t="s">
        <v>87</v>
      </c>
      <c r="G16" s="56" t="n">
        <v>4.1666666666667</v>
      </c>
      <c r="H16" s="52" t="s">
        <v>68</v>
      </c>
      <c r="I16" s="53" t="s">
        <v>69</v>
      </c>
      <c r="J16" s="54" t="n">
        <v>9</v>
      </c>
      <c r="K16" s="79" t="s">
        <v>87</v>
      </c>
      <c r="L16" s="79" t="s">
        <v>87</v>
      </c>
      <c r="M16" s="56" t="n">
        <v>4.2857142857143</v>
      </c>
      <c r="N16" s="52" t="s">
        <v>72</v>
      </c>
      <c r="O16" s="53" t="s">
        <v>73</v>
      </c>
      <c r="P16" s="54" t="n">
        <v>6</v>
      </c>
      <c r="Q16" s="79" t="s">
        <v>87</v>
      </c>
      <c r="R16" s="79" t="s">
        <v>87</v>
      </c>
      <c r="S16" s="57" t="n">
        <v>4</v>
      </c>
    </row>
    <row r="17" s="27" customFormat="true" ht="32.1" hidden="false" customHeight="true" outlineLevel="0" collapsed="false">
      <c r="A17" s="51" t="n">
        <v>7</v>
      </c>
      <c r="B17" s="52" t="s">
        <v>68</v>
      </c>
      <c r="C17" s="53" t="s">
        <v>69</v>
      </c>
      <c r="D17" s="54" t="n">
        <v>12</v>
      </c>
      <c r="E17" s="79" t="s">
        <v>87</v>
      </c>
      <c r="F17" s="79" t="s">
        <v>87</v>
      </c>
      <c r="G17" s="56" t="n">
        <v>3.3333333333333</v>
      </c>
      <c r="H17" s="52" t="s">
        <v>62</v>
      </c>
      <c r="I17" s="53" t="s">
        <v>63</v>
      </c>
      <c r="J17" s="54" t="n">
        <v>9</v>
      </c>
      <c r="K17" s="79" t="s">
        <v>87</v>
      </c>
      <c r="L17" s="79" t="s">
        <v>87</v>
      </c>
      <c r="M17" s="56" t="n">
        <v>4.2857142857143</v>
      </c>
      <c r="N17" s="52" t="s">
        <v>68</v>
      </c>
      <c r="O17" s="53" t="s">
        <v>69</v>
      </c>
      <c r="P17" s="54" t="n">
        <v>3</v>
      </c>
      <c r="Q17" s="79" t="s">
        <v>87</v>
      </c>
      <c r="R17" s="79" t="s">
        <v>87</v>
      </c>
      <c r="S17" s="57" t="n">
        <v>2</v>
      </c>
    </row>
    <row r="18" s="27" customFormat="true" ht="32.1" hidden="false" customHeight="true" outlineLevel="0" collapsed="false">
      <c r="A18" s="51" t="n">
        <v>8</v>
      </c>
      <c r="B18" s="52" t="s">
        <v>62</v>
      </c>
      <c r="C18" s="53" t="s">
        <v>63</v>
      </c>
      <c r="D18" s="54" t="n">
        <v>12</v>
      </c>
      <c r="E18" s="79" t="s">
        <v>87</v>
      </c>
      <c r="F18" s="79" t="s">
        <v>87</v>
      </c>
      <c r="G18" s="56" t="n">
        <v>3.3333333333333</v>
      </c>
      <c r="H18" s="52" t="s">
        <v>60</v>
      </c>
      <c r="I18" s="53" t="s">
        <v>61</v>
      </c>
      <c r="J18" s="54" t="n">
        <v>5</v>
      </c>
      <c r="K18" s="79" t="s">
        <v>87</v>
      </c>
      <c r="L18" s="79" t="s">
        <v>87</v>
      </c>
      <c r="M18" s="56" t="n">
        <v>2.3809523809524</v>
      </c>
      <c r="N18" s="52" t="s">
        <v>81</v>
      </c>
      <c r="O18" s="53" t="s">
        <v>82</v>
      </c>
      <c r="P18" s="54" t="n">
        <v>3</v>
      </c>
      <c r="Q18" s="79" t="s">
        <v>87</v>
      </c>
      <c r="R18" s="79" t="s">
        <v>87</v>
      </c>
      <c r="S18" s="57" t="n">
        <v>2</v>
      </c>
    </row>
    <row r="19" s="27" customFormat="true" ht="32.1" hidden="false" customHeight="true" outlineLevel="0" collapsed="false">
      <c r="A19" s="51" t="n">
        <v>9</v>
      </c>
      <c r="B19" s="52" t="s">
        <v>72</v>
      </c>
      <c r="C19" s="53" t="s">
        <v>73</v>
      </c>
      <c r="D19" s="54" t="n">
        <v>10</v>
      </c>
      <c r="E19" s="79" t="s">
        <v>87</v>
      </c>
      <c r="F19" s="79" t="s">
        <v>87</v>
      </c>
      <c r="G19" s="56" t="n">
        <v>2.7777777777778</v>
      </c>
      <c r="H19" s="52" t="s">
        <v>72</v>
      </c>
      <c r="I19" s="53" t="s">
        <v>73</v>
      </c>
      <c r="J19" s="54" t="n">
        <v>4</v>
      </c>
      <c r="K19" s="79" t="s">
        <v>87</v>
      </c>
      <c r="L19" s="79" t="s">
        <v>87</v>
      </c>
      <c r="M19" s="56" t="n">
        <v>1.9047619047619</v>
      </c>
      <c r="N19" s="52" t="s">
        <v>62</v>
      </c>
      <c r="O19" s="53" t="s">
        <v>63</v>
      </c>
      <c r="P19" s="54" t="n">
        <v>3</v>
      </c>
      <c r="Q19" s="79" t="s">
        <v>87</v>
      </c>
      <c r="R19" s="79" t="s">
        <v>87</v>
      </c>
      <c r="S19" s="57" t="n">
        <v>2</v>
      </c>
    </row>
    <row r="20" s="27" customFormat="true" ht="32.1" hidden="false" customHeight="true" outlineLevel="0" collapsed="false">
      <c r="A20" s="51" t="n">
        <v>10</v>
      </c>
      <c r="B20" s="52" t="s">
        <v>81</v>
      </c>
      <c r="C20" s="53" t="s">
        <v>82</v>
      </c>
      <c r="D20" s="54" t="n">
        <v>6</v>
      </c>
      <c r="E20" s="79" t="s">
        <v>87</v>
      </c>
      <c r="F20" s="79" t="s">
        <v>87</v>
      </c>
      <c r="G20" s="56" t="n">
        <v>1.6666666666667</v>
      </c>
      <c r="H20" s="52" t="s">
        <v>81</v>
      </c>
      <c r="I20" s="53" t="s">
        <v>82</v>
      </c>
      <c r="J20" s="54" t="n">
        <v>3</v>
      </c>
      <c r="K20" s="79" t="s">
        <v>87</v>
      </c>
      <c r="L20" s="79" t="s">
        <v>87</v>
      </c>
      <c r="M20" s="56" t="n">
        <v>1.4285714285714</v>
      </c>
      <c r="N20" s="52" t="s">
        <v>64</v>
      </c>
      <c r="O20" s="53" t="s">
        <v>65</v>
      </c>
      <c r="P20" s="54" t="n">
        <v>3</v>
      </c>
      <c r="Q20" s="79" t="s">
        <v>87</v>
      </c>
      <c r="R20" s="79" t="s">
        <v>87</v>
      </c>
      <c r="S20" s="57" t="n">
        <v>2</v>
      </c>
    </row>
    <row r="21" s="27" customFormat="true" ht="32.1" hidden="false" customHeight="true" outlineLevel="0" collapsed="false">
      <c r="A21" s="58"/>
      <c r="B21" s="59"/>
      <c r="C21" s="60" t="s">
        <v>76</v>
      </c>
      <c r="D21" s="61" t="n">
        <v>63</v>
      </c>
      <c r="E21" s="62" t="n">
        <v>196.494292308652</v>
      </c>
      <c r="F21" s="62" t="n">
        <v>96.769045679747</v>
      </c>
      <c r="G21" s="63" t="n">
        <v>17.5</v>
      </c>
      <c r="H21" s="59"/>
      <c r="I21" s="60" t="s">
        <v>76</v>
      </c>
      <c r="J21" s="61" t="n">
        <v>33</v>
      </c>
      <c r="K21" s="62" t="n">
        <v>195.688913926528</v>
      </c>
      <c r="L21" s="62" t="n">
        <v>97.7729146262478</v>
      </c>
      <c r="M21" s="63" t="n">
        <v>15.7142857142857</v>
      </c>
      <c r="N21" s="59"/>
      <c r="O21" s="60" t="s">
        <v>76</v>
      </c>
      <c r="P21" s="61" t="n">
        <v>30</v>
      </c>
      <c r="Q21" s="62" t="n">
        <v>197.387900121723</v>
      </c>
      <c r="R21" s="62" t="n">
        <v>94.6727710782964</v>
      </c>
      <c r="S21" s="62" t="n">
        <v>20</v>
      </c>
    </row>
    <row r="22" s="27" customFormat="true" ht="32.1" hidden="false" customHeight="true" outlineLevel="0" collapsed="false">
      <c r="A22" s="51" t="n">
        <v>11</v>
      </c>
      <c r="B22" s="52" t="s">
        <v>77</v>
      </c>
      <c r="C22" s="53" t="s">
        <v>78</v>
      </c>
      <c r="D22" s="54" t="n">
        <v>6</v>
      </c>
      <c r="E22" s="80" t="s">
        <v>87</v>
      </c>
      <c r="F22" s="80" t="s">
        <v>87</v>
      </c>
      <c r="G22" s="56" t="n">
        <v>1.6666666666667</v>
      </c>
      <c r="H22" s="52" t="s">
        <v>74</v>
      </c>
      <c r="I22" s="53" t="s">
        <v>75</v>
      </c>
      <c r="J22" s="54" t="n">
        <v>3</v>
      </c>
      <c r="K22" s="80" t="s">
        <v>87</v>
      </c>
      <c r="L22" s="80" t="s">
        <v>87</v>
      </c>
      <c r="M22" s="56" t="n">
        <v>1.4285714285714</v>
      </c>
      <c r="N22" s="52" t="s">
        <v>77</v>
      </c>
      <c r="O22" s="53" t="s">
        <v>78</v>
      </c>
      <c r="P22" s="54" t="n">
        <v>3</v>
      </c>
      <c r="Q22" s="80" t="s">
        <v>87</v>
      </c>
      <c r="R22" s="80" t="s">
        <v>87</v>
      </c>
      <c r="S22" s="57" t="n">
        <v>2</v>
      </c>
    </row>
    <row r="23" s="27" customFormat="true" ht="32.1" hidden="false" customHeight="true" outlineLevel="0" collapsed="false">
      <c r="A23" s="51" t="n">
        <v>12</v>
      </c>
      <c r="B23" s="52" t="s">
        <v>74</v>
      </c>
      <c r="C23" s="53" t="s">
        <v>75</v>
      </c>
      <c r="D23" s="54" t="n">
        <v>5</v>
      </c>
      <c r="E23" s="79" t="s">
        <v>87</v>
      </c>
      <c r="F23" s="79" t="s">
        <v>87</v>
      </c>
      <c r="G23" s="56" t="n">
        <v>1.3888888888889</v>
      </c>
      <c r="H23" s="52" t="s">
        <v>77</v>
      </c>
      <c r="I23" s="53" t="s">
        <v>78</v>
      </c>
      <c r="J23" s="54" t="n">
        <v>3</v>
      </c>
      <c r="K23" s="79" t="s">
        <v>87</v>
      </c>
      <c r="L23" s="79" t="s">
        <v>87</v>
      </c>
      <c r="M23" s="56" t="n">
        <v>1.4285714285714</v>
      </c>
      <c r="N23" s="52" t="s">
        <v>83</v>
      </c>
      <c r="O23" s="53" t="s">
        <v>84</v>
      </c>
      <c r="P23" s="54" t="n">
        <v>2</v>
      </c>
      <c r="Q23" s="79" t="s">
        <v>87</v>
      </c>
      <c r="R23" s="79" t="s">
        <v>87</v>
      </c>
      <c r="S23" s="57" t="n">
        <v>1.3333333333333</v>
      </c>
    </row>
    <row r="24" s="27" customFormat="true" ht="32.1" hidden="false" customHeight="true" outlineLevel="0" collapsed="false">
      <c r="A24" s="51" t="n">
        <v>13</v>
      </c>
      <c r="B24" s="52" t="s">
        <v>83</v>
      </c>
      <c r="C24" s="53" t="s">
        <v>84</v>
      </c>
      <c r="D24" s="54" t="n">
        <v>4</v>
      </c>
      <c r="E24" s="79" t="s">
        <v>87</v>
      </c>
      <c r="F24" s="79" t="s">
        <v>87</v>
      </c>
      <c r="G24" s="56" t="n">
        <v>1.1111111111111</v>
      </c>
      <c r="H24" s="52" t="s">
        <v>88</v>
      </c>
      <c r="I24" s="53" t="s">
        <v>89</v>
      </c>
      <c r="J24" s="54" t="n">
        <v>2</v>
      </c>
      <c r="K24" s="79" t="s">
        <v>87</v>
      </c>
      <c r="L24" s="79" t="s">
        <v>87</v>
      </c>
      <c r="M24" s="56" t="n">
        <v>0.952380952381</v>
      </c>
      <c r="N24" s="52" t="s">
        <v>66</v>
      </c>
      <c r="O24" s="53" t="s">
        <v>67</v>
      </c>
      <c r="P24" s="54" t="n">
        <v>2</v>
      </c>
      <c r="Q24" s="79" t="s">
        <v>87</v>
      </c>
      <c r="R24" s="79" t="s">
        <v>87</v>
      </c>
      <c r="S24" s="57" t="n">
        <v>1.3333333333333</v>
      </c>
    </row>
    <row r="25" s="27" customFormat="true" ht="32.1" hidden="false" customHeight="true" outlineLevel="0" collapsed="false">
      <c r="A25" s="51" t="n">
        <v>14</v>
      </c>
      <c r="B25" s="52" t="s">
        <v>88</v>
      </c>
      <c r="C25" s="53" t="s">
        <v>89</v>
      </c>
      <c r="D25" s="54" t="n">
        <v>3</v>
      </c>
      <c r="E25" s="79" t="s">
        <v>87</v>
      </c>
      <c r="F25" s="79" t="s">
        <v>87</v>
      </c>
      <c r="G25" s="56" t="n">
        <v>0.8333333333333</v>
      </c>
      <c r="H25" s="52" t="s">
        <v>83</v>
      </c>
      <c r="I25" s="53" t="s">
        <v>84</v>
      </c>
      <c r="J25" s="54" t="n">
        <v>2</v>
      </c>
      <c r="K25" s="79" t="s">
        <v>87</v>
      </c>
      <c r="L25" s="79" t="s">
        <v>87</v>
      </c>
      <c r="M25" s="56" t="n">
        <v>0.952380952381</v>
      </c>
      <c r="N25" s="52" t="s">
        <v>74</v>
      </c>
      <c r="O25" s="53" t="s">
        <v>75</v>
      </c>
      <c r="P25" s="54" t="n">
        <v>2</v>
      </c>
      <c r="Q25" s="79" t="s">
        <v>87</v>
      </c>
      <c r="R25" s="79" t="s">
        <v>87</v>
      </c>
      <c r="S25" s="57" t="n">
        <v>1.3333333333333</v>
      </c>
    </row>
    <row r="26" s="27" customFormat="true" ht="32.1" hidden="false" customHeight="true" outlineLevel="0" collapsed="false">
      <c r="A26" s="58" t="n">
        <v>15</v>
      </c>
      <c r="B26" s="64" t="s">
        <v>66</v>
      </c>
      <c r="C26" s="60" t="s">
        <v>67</v>
      </c>
      <c r="D26" s="65" t="n">
        <v>3</v>
      </c>
      <c r="E26" s="81" t="s">
        <v>87</v>
      </c>
      <c r="F26" s="81" t="s">
        <v>87</v>
      </c>
      <c r="G26" s="63" t="n">
        <v>0.8333333333333</v>
      </c>
      <c r="H26" s="64" t="s">
        <v>101</v>
      </c>
      <c r="I26" s="60" t="s">
        <v>102</v>
      </c>
      <c r="J26" s="66" t="n">
        <v>2</v>
      </c>
      <c r="K26" s="81" t="s">
        <v>87</v>
      </c>
      <c r="L26" s="81" t="s">
        <v>87</v>
      </c>
      <c r="M26" s="63" t="n">
        <v>0.952380952381</v>
      </c>
      <c r="N26" s="64" t="s">
        <v>103</v>
      </c>
      <c r="O26" s="60" t="s">
        <v>104</v>
      </c>
      <c r="P26" s="66" t="n">
        <v>2</v>
      </c>
      <c r="Q26" s="81" t="s">
        <v>87</v>
      </c>
      <c r="R26" s="81" t="s">
        <v>87</v>
      </c>
      <c r="S26" s="62" t="n">
        <v>1.3333333333333</v>
      </c>
    </row>
    <row r="27" s="27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7" customFormat="true" ht="14.25" hidden="false" customHeight="false" outlineLevel="0" collapsed="false">
      <c r="A28" s="71" t="s">
        <v>117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36</v>
      </c>
    </row>
    <row r="29" customFormat="false" ht="16.5" hidden="false" customHeight="false" outlineLevel="0" collapsed="false">
      <c r="A29" s="82" t="s">
        <v>91</v>
      </c>
      <c r="B29" s="83"/>
      <c r="C29" s="84"/>
      <c r="D29" s="83"/>
      <c r="E29" s="83"/>
      <c r="F29" s="83"/>
      <c r="G29" s="83"/>
      <c r="H29" s="83"/>
      <c r="I29" s="84"/>
      <c r="J29" s="83"/>
      <c r="K29" s="83"/>
      <c r="L29" s="83"/>
      <c r="M29" s="83"/>
      <c r="N29" s="85" t="s">
        <v>36</v>
      </c>
      <c r="O29" s="86" t="s">
        <v>36</v>
      </c>
      <c r="P29" s="83"/>
      <c r="Q29" s="83"/>
      <c r="R29" s="83"/>
      <c r="S29" s="83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5-05-27T06:19:48Z</cp:lastPrinted>
  <dcterms:modified xsi:type="dcterms:W3CDTF">2025-06-08T14:41:09Z</dcterms:modified>
  <cp:revision>0</cp:revision>
  <dc:subject>衛生署中英文網站</dc:subject>
  <dc:title>民國99年縣市別主要死因</dc:title>
</cp:coreProperties>
</file>