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臺南市" sheetId="2" state="visible" r:id="rId3"/>
    <sheet name="新營區" sheetId="3" state="visible" r:id="rId4"/>
    <sheet name="鹽水區" sheetId="4" state="visible" r:id="rId5"/>
    <sheet name="白河區" sheetId="5" state="visible" r:id="rId6"/>
    <sheet name="麻豆區" sheetId="6" state="visible" r:id="rId7"/>
    <sheet name="佳里區" sheetId="7" state="visible" r:id="rId8"/>
    <sheet name="新化區" sheetId="8" state="visible" r:id="rId9"/>
    <sheet name="善化區" sheetId="9" state="visible" r:id="rId10"/>
    <sheet name="學甲區" sheetId="10" state="visible" r:id="rId11"/>
    <sheet name="柳營區" sheetId="11" state="visible" r:id="rId12"/>
    <sheet name="後壁區" sheetId="12" state="visible" r:id="rId13"/>
    <sheet name="東山區" sheetId="13" state="visible" r:id="rId14"/>
    <sheet name="下營區" sheetId="14" state="visible" r:id="rId15"/>
    <sheet name="六甲區" sheetId="15" state="visible" r:id="rId16"/>
    <sheet name="官田區" sheetId="16" state="visible" r:id="rId17"/>
    <sheet name="大內區" sheetId="17" state="visible" r:id="rId18"/>
    <sheet name="西港區" sheetId="18" state="visible" r:id="rId19"/>
    <sheet name="七股區" sheetId="19" state="visible" r:id="rId20"/>
    <sheet name="將軍區" sheetId="20" state="visible" r:id="rId21"/>
    <sheet name="北門區" sheetId="21" state="visible" r:id="rId22"/>
    <sheet name="新市區" sheetId="22" state="visible" r:id="rId23"/>
    <sheet name="安定區" sheetId="23" state="visible" r:id="rId24"/>
    <sheet name="山上區" sheetId="24" state="visible" r:id="rId25"/>
    <sheet name="玉井區" sheetId="25" state="visible" r:id="rId26"/>
    <sheet name="楠西區" sheetId="26" state="visible" r:id="rId27"/>
    <sheet name="南化區" sheetId="27" state="visible" r:id="rId28"/>
    <sheet name="左鎮區" sheetId="28" state="visible" r:id="rId29"/>
    <sheet name="仁德區" sheetId="29" state="visible" r:id="rId30"/>
    <sheet name="歸仁區" sheetId="30" state="visible" r:id="rId31"/>
    <sheet name="關廟區" sheetId="31" state="visible" r:id="rId32"/>
    <sheet name="龍崎區" sheetId="32" state="visible" r:id="rId33"/>
    <sheet name="永康區" sheetId="33" state="visible" r:id="rId34"/>
    <sheet name="東區" sheetId="34" state="visible" r:id="rId35"/>
    <sheet name="南區" sheetId="35" state="visible" r:id="rId36"/>
    <sheet name="中西區" sheetId="36" state="visible" r:id="rId37"/>
    <sheet name="北區" sheetId="37" state="visible" r:id="rId38"/>
    <sheet name="安南區" sheetId="38" state="visible" r:id="rId39"/>
    <sheet name="安平區" sheetId="39" state="visible" r:id="rId40"/>
    <sheet name="臺南市2" sheetId="40" state="visible" r:id="rId41"/>
    <sheet name="新營區2" sheetId="41" state="visible" r:id="rId42"/>
    <sheet name="鹽水區2" sheetId="42" state="visible" r:id="rId43"/>
    <sheet name="白河區2" sheetId="43" state="visible" r:id="rId44"/>
    <sheet name="麻豆區2" sheetId="44" state="visible" r:id="rId45"/>
    <sheet name="佳里區2" sheetId="45" state="visible" r:id="rId46"/>
    <sheet name="新化區2" sheetId="46" state="visible" r:id="rId47"/>
    <sheet name="善化區2" sheetId="47" state="visible" r:id="rId48"/>
    <sheet name="學甲區2" sheetId="48" state="visible" r:id="rId49"/>
    <sheet name="柳營區2" sheetId="49" state="visible" r:id="rId50"/>
    <sheet name="後壁區2" sheetId="50" state="visible" r:id="rId51"/>
    <sheet name="東山區2" sheetId="51" state="visible" r:id="rId52"/>
    <sheet name="下營區2" sheetId="52" state="visible" r:id="rId53"/>
    <sheet name="六甲區2" sheetId="53" state="visible" r:id="rId54"/>
    <sheet name="官田區2" sheetId="54" state="visible" r:id="rId55"/>
    <sheet name="大內區2" sheetId="55" state="visible" r:id="rId56"/>
    <sheet name="西港區2" sheetId="56" state="visible" r:id="rId57"/>
    <sheet name="七股區2" sheetId="57" state="visible" r:id="rId58"/>
    <sheet name="將軍區2" sheetId="58" state="visible" r:id="rId59"/>
    <sheet name="北門區2" sheetId="59" state="visible" r:id="rId60"/>
    <sheet name="新市區2" sheetId="60" state="visible" r:id="rId61"/>
    <sheet name="安定區2" sheetId="61" state="visible" r:id="rId62"/>
    <sheet name="山上區2" sheetId="62" state="visible" r:id="rId63"/>
    <sheet name="玉井區2" sheetId="63" state="visible" r:id="rId64"/>
    <sheet name="楠西區2" sheetId="64" state="visible" r:id="rId65"/>
    <sheet name="南化區2" sheetId="65" state="visible" r:id="rId66"/>
    <sheet name="左鎮區2" sheetId="66" state="visible" r:id="rId67"/>
    <sheet name="仁德區2" sheetId="67" state="visible" r:id="rId68"/>
    <sheet name="歸仁區2" sheetId="68" state="visible" r:id="rId69"/>
    <sheet name="關廟區2" sheetId="69" state="visible" r:id="rId70"/>
    <sheet name="龍崎區2" sheetId="70" state="visible" r:id="rId71"/>
    <sheet name="永康區2" sheetId="71" state="visible" r:id="rId72"/>
    <sheet name="東區2" sheetId="72" state="visible" r:id="rId73"/>
    <sheet name="南區2" sheetId="73" state="visible" r:id="rId74"/>
    <sheet name="中西區2" sheetId="74" state="visible" r:id="rId75"/>
    <sheet name="北區2" sheetId="75" state="visible" r:id="rId76"/>
    <sheet name="安南區2" sheetId="76" state="visible" r:id="rId77"/>
    <sheet name="安平區2" sheetId="77" state="visible" r:id="rId78"/>
  </sheets>
  <definedNames>
    <definedName function="false" hidden="false" localSheetId="18" name="_xlnm.Print_Area" vbProcedure="false">七股區!$A$1:$S$29</definedName>
    <definedName function="false" hidden="false" localSheetId="56" name="_xlnm.Print_Area" vbProcedure="false">七股區2!$A$1:$T$31</definedName>
    <definedName function="false" hidden="false" localSheetId="13" name="_xlnm.Print_Area" vbProcedure="false">下營區!$A$1:$S$29</definedName>
    <definedName function="false" hidden="false" localSheetId="51" name="_xlnm.Print_Area" vbProcedure="false">下營區2!$A$1:$T$31</definedName>
    <definedName function="false" hidden="false" localSheetId="35" name="_xlnm.Print_Area" vbProcedure="false">中西區!$A$1:$S$29</definedName>
    <definedName function="false" hidden="false" localSheetId="73" name="_xlnm.Print_Area" vbProcedure="false">中西區2!$A$1:$T$31</definedName>
    <definedName function="false" hidden="false" localSheetId="28" name="_xlnm.Print_Area" vbProcedure="false">仁德區!$A$1:$S$29</definedName>
    <definedName function="false" hidden="false" localSheetId="66" name="_xlnm.Print_Area" vbProcedure="false">仁德區2!$A$1:$T$31</definedName>
    <definedName function="false" hidden="false" localSheetId="6" name="_xlnm.Print_Area" vbProcedure="false">佳里區!$A$1:$S$29</definedName>
    <definedName function="false" hidden="false" localSheetId="44" name="_xlnm.Print_Area" vbProcedure="false">佳里區2!$A$1:$T$31</definedName>
    <definedName function="false" hidden="false" localSheetId="14" name="_xlnm.Print_Area" vbProcedure="false">六甲區!$A$1:$S$29</definedName>
    <definedName function="false" hidden="false" localSheetId="52" name="_xlnm.Print_Area" vbProcedure="false">六甲區2!$A$1:$T$31</definedName>
    <definedName function="false" hidden="false" localSheetId="36" name="_xlnm.Print_Area" vbProcedure="false">北區!$A$1:$S$29</definedName>
    <definedName function="false" hidden="false" localSheetId="74" name="_xlnm.Print_Area" vbProcedure="false">北區2!$A$1:$T$31</definedName>
    <definedName function="false" hidden="false" localSheetId="20" name="_xlnm.Print_Area" vbProcedure="false">北門區!$A$1:$S$29</definedName>
    <definedName function="false" hidden="false" localSheetId="58" name="_xlnm.Print_Area" vbProcedure="false">北門區2!$A$1:$T$31</definedName>
    <definedName function="false" hidden="false" localSheetId="26" name="_xlnm.Print_Area" vbProcedure="false">南化區!$A$1:$S$29</definedName>
    <definedName function="false" hidden="false" localSheetId="64" name="_xlnm.Print_Area" vbProcedure="false">南化區2!$A$1:$T$31</definedName>
    <definedName function="false" hidden="false" localSheetId="34" name="_xlnm.Print_Area" vbProcedure="false">南區!$A$1:$S$29</definedName>
    <definedName function="false" hidden="false" localSheetId="72" name="_xlnm.Print_Area" vbProcedure="false">南區2!$A$1:$T$31</definedName>
    <definedName function="false" hidden="false" localSheetId="8" name="_xlnm.Print_Area" vbProcedure="false">善化區!$A$1:$S$29</definedName>
    <definedName function="false" hidden="false" localSheetId="46" name="_xlnm.Print_Area" vbProcedure="false">善化區2!$A$1:$T$31</definedName>
    <definedName function="false" hidden="false" localSheetId="16" name="_xlnm.Print_Area" vbProcedure="false">大內區!$A$1:$S$29</definedName>
    <definedName function="false" hidden="false" localSheetId="54" name="_xlnm.Print_Area" vbProcedure="false">大內區2!$A$1:$T$31</definedName>
    <definedName function="false" hidden="false" localSheetId="9" name="_xlnm.Print_Area" vbProcedure="false">學甲區!$A$1:$S$29</definedName>
    <definedName function="false" hidden="false" localSheetId="47" name="_xlnm.Print_Area" vbProcedure="false">學甲區2!$A$1:$T$31</definedName>
    <definedName function="false" hidden="false" localSheetId="37" name="_xlnm.Print_Area" vbProcedure="false">安南區!$A$1:$S$29</definedName>
    <definedName function="false" hidden="false" localSheetId="75" name="_xlnm.Print_Area" vbProcedure="false">安南區2!$A$1:$T$31</definedName>
    <definedName function="false" hidden="false" localSheetId="22" name="_xlnm.Print_Area" vbProcedure="false">安定區!$A$1:$S$29</definedName>
    <definedName function="false" hidden="false" localSheetId="60" name="_xlnm.Print_Area" vbProcedure="false">安定區2!$A$1:$T$31</definedName>
    <definedName function="false" hidden="false" localSheetId="38" name="_xlnm.Print_Area" vbProcedure="false">安平區!$A$1:$S$29</definedName>
    <definedName function="false" hidden="false" localSheetId="76" name="_xlnm.Print_Area" vbProcedure="false">安平區2!$A$1:$T$31</definedName>
    <definedName function="false" hidden="false" localSheetId="15" name="_xlnm.Print_Area" vbProcedure="false">官田區!$A$1:$S$29</definedName>
    <definedName function="false" hidden="false" localSheetId="53" name="_xlnm.Print_Area" vbProcedure="false">官田區2!$A$1:$T$31</definedName>
    <definedName function="false" hidden="false" localSheetId="19" name="_xlnm.Print_Area" vbProcedure="false">將軍區!$A$1:$S$29</definedName>
    <definedName function="false" hidden="false" localSheetId="57" name="_xlnm.Print_Area" vbProcedure="false">將軍區2!$A$1:$T$31</definedName>
    <definedName function="false" hidden="false" localSheetId="23" name="_xlnm.Print_Area" vbProcedure="false">山上區!$A$1:$S$29</definedName>
    <definedName function="false" hidden="false" localSheetId="61" name="_xlnm.Print_Area" vbProcedure="false">山上區2!$A$1:$T$31</definedName>
    <definedName function="false" hidden="false" localSheetId="27" name="_xlnm.Print_Area" vbProcedure="false">左鎮區!$A$1:$S$29</definedName>
    <definedName function="false" hidden="false" localSheetId="65" name="_xlnm.Print_Area" vbProcedure="false">左鎮區2!$A$1:$T$31</definedName>
    <definedName function="false" hidden="false" localSheetId="11" name="_xlnm.Print_Area" vbProcedure="false">後壁區!$A$1:$S$29</definedName>
    <definedName function="false" hidden="false" localSheetId="49" name="_xlnm.Print_Area" vbProcedure="false">後壁區2!$A$1:$T$31</definedName>
    <definedName function="false" hidden="false" localSheetId="7" name="_xlnm.Print_Area" vbProcedure="false">新化區!$A$1:$S$29</definedName>
    <definedName function="false" hidden="false" localSheetId="45" name="_xlnm.Print_Area" vbProcedure="false">新化區2!$A$1:$T$31</definedName>
    <definedName function="false" hidden="false" localSheetId="21" name="_xlnm.Print_Area" vbProcedure="false">新市區!$A$1:$S$29</definedName>
    <definedName function="false" hidden="false" localSheetId="59" name="_xlnm.Print_Area" vbProcedure="false">新市區2!$A$1:$T$31</definedName>
    <definedName function="false" hidden="false" localSheetId="2" name="_xlnm.Print_Area" vbProcedure="false">新營區!$A$1:$S$29</definedName>
    <definedName function="false" hidden="false" localSheetId="40" name="_xlnm.Print_Area" vbProcedure="false">新營區2!$A$1:$T$31</definedName>
    <definedName function="false" hidden="false" localSheetId="33" name="_xlnm.Print_Area" vbProcedure="false">東區!$A$1:$S$29</definedName>
    <definedName function="false" hidden="false" localSheetId="71" name="_xlnm.Print_Area" vbProcedure="false">東區2!$A$1:$T$31</definedName>
    <definedName function="false" hidden="false" localSheetId="12" name="_xlnm.Print_Area" vbProcedure="false">東山區!$A$1:$S$29</definedName>
    <definedName function="false" hidden="false" localSheetId="50" name="_xlnm.Print_Area" vbProcedure="false">東山區2!$A$1:$T$31</definedName>
    <definedName function="false" hidden="false" localSheetId="10" name="_xlnm.Print_Area" vbProcedure="false">柳營區!$A$1:$S$29</definedName>
    <definedName function="false" hidden="false" localSheetId="48" name="_xlnm.Print_Area" vbProcedure="false">柳營區2!$A$1:$T$31</definedName>
    <definedName function="false" hidden="false" localSheetId="25" name="_xlnm.Print_Area" vbProcedure="false">楠西區!$A$1:$S$29</definedName>
    <definedName function="false" hidden="false" localSheetId="63" name="_xlnm.Print_Area" vbProcedure="false">楠西區2!$A$1:$T$31</definedName>
    <definedName function="false" hidden="false" localSheetId="29" name="_xlnm.Print_Area" vbProcedure="false">歸仁區!$A$1:$S$29</definedName>
    <definedName function="false" hidden="false" localSheetId="67" name="_xlnm.Print_Area" vbProcedure="false">歸仁區2!$A$1:$T$31</definedName>
    <definedName function="false" hidden="false" localSheetId="32" name="_xlnm.Print_Area" vbProcedure="false">永康區!$A$1:$S$29</definedName>
    <definedName function="false" hidden="false" localSheetId="70" name="_xlnm.Print_Area" vbProcedure="false">永康區2!$A$1:$T$31</definedName>
    <definedName function="false" hidden="false" localSheetId="24" name="_xlnm.Print_Area" vbProcedure="false">玉井區!$A$1:$S$29</definedName>
    <definedName function="false" hidden="false" localSheetId="62" name="_xlnm.Print_Area" vbProcedure="false">玉井區2!$A$1:$T$31</definedName>
    <definedName function="false" hidden="false" localSheetId="4" name="_xlnm.Print_Area" vbProcedure="false">白河區!$A$1:$S$29</definedName>
    <definedName function="false" hidden="false" localSheetId="42" name="_xlnm.Print_Area" vbProcedure="false">白河區2!$A$1:$T$31</definedName>
    <definedName function="false" hidden="false" localSheetId="1" name="_xlnm.Print_Area" vbProcedure="false">臺南市!$A$1:$S$28</definedName>
    <definedName function="false" hidden="false" localSheetId="39" name="_xlnm.Print_Area" vbProcedure="false">臺南市2!$A$1:$T$28</definedName>
    <definedName function="false" hidden="false" localSheetId="17" name="_xlnm.Print_Area" vbProcedure="false">西港區!$A$1:$S$29</definedName>
    <definedName function="false" hidden="false" localSheetId="55" name="_xlnm.Print_Area" vbProcedure="false">西港區2!$A$1:$T$31</definedName>
    <definedName function="false" hidden="false" localSheetId="30" name="_xlnm.Print_Area" vbProcedure="false">關廟區!$A$1:$S$29</definedName>
    <definedName function="false" hidden="false" localSheetId="68" name="_xlnm.Print_Area" vbProcedure="false">關廟區2!$A$1:$T$31</definedName>
    <definedName function="false" hidden="false" localSheetId="3" name="_xlnm.Print_Area" vbProcedure="false">鹽水區!$A$1:$S$29</definedName>
    <definedName function="false" hidden="false" localSheetId="41" name="_xlnm.Print_Area" vbProcedure="false">鹽水區2!$A$1:$T$31</definedName>
    <definedName function="false" hidden="false" localSheetId="5" name="_xlnm.Print_Area" vbProcedure="false">麻豆區!$A$1:$S$29</definedName>
    <definedName function="false" hidden="false" localSheetId="43" name="_xlnm.Print_Area" vbProcedure="false">麻豆區2!$A$1:$T$31</definedName>
    <definedName function="false" hidden="false" localSheetId="31" name="_xlnm.Print_Area" vbProcedure="false">龍崎區!$A$1:$S$29</definedName>
    <definedName function="false" hidden="false" localSheetId="69" name="_xlnm.Print_Area" vbProcedure="false">龍崎區2!$A$1:$T$31</definedName>
    <definedName function="false" hidden="false" name="_xlfn_IFERROR" vbProcedure="false"/>
    <definedName function="false" hidden="false" name="目錄" vbProcedure="false">INDEX(#NAME!(),ROW(臺南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8" uniqueCount="351">
  <si>
    <t xml:space="preserve">目錄</t>
  </si>
  <si>
    <t xml:space="preserve">主要死亡原因</t>
  </si>
  <si>
    <t xml:space="preserve">臺南市</t>
  </si>
  <si>
    <t xml:space="preserve">新營區</t>
  </si>
  <si>
    <t xml:space="preserve">鹽水區</t>
  </si>
  <si>
    <t xml:space="preserve">白河區</t>
  </si>
  <si>
    <t xml:space="preserve">麻豆區</t>
  </si>
  <si>
    <t xml:space="preserve">佳里區</t>
  </si>
  <si>
    <t xml:space="preserve">新化區</t>
  </si>
  <si>
    <t xml:space="preserve">善化區</t>
  </si>
  <si>
    <t xml:space="preserve">學甲區</t>
  </si>
  <si>
    <t xml:space="preserve">柳營區</t>
  </si>
  <si>
    <t xml:space="preserve">後壁區</t>
  </si>
  <si>
    <t xml:space="preserve">東山區</t>
  </si>
  <si>
    <t xml:space="preserve">下營區</t>
  </si>
  <si>
    <t xml:space="preserve">六甲區</t>
  </si>
  <si>
    <t xml:space="preserve">官田區</t>
  </si>
  <si>
    <t xml:space="preserve">大內區</t>
  </si>
  <si>
    <t xml:space="preserve">西港區</t>
  </si>
  <si>
    <t xml:space="preserve">七股區</t>
  </si>
  <si>
    <t xml:space="preserve">將軍區</t>
  </si>
  <si>
    <t xml:space="preserve">北門區</t>
  </si>
  <si>
    <t xml:space="preserve">新市區</t>
  </si>
  <si>
    <t xml:space="preserve">安定區</t>
  </si>
  <si>
    <t xml:space="preserve">山上區</t>
  </si>
  <si>
    <t xml:space="preserve">玉井區</t>
  </si>
  <si>
    <t xml:space="preserve">楠西區</t>
  </si>
  <si>
    <t xml:space="preserve">南化區</t>
  </si>
  <si>
    <t xml:space="preserve">左鎮區</t>
  </si>
  <si>
    <t xml:space="preserve">仁德區</t>
  </si>
  <si>
    <t xml:space="preserve">歸仁區</t>
  </si>
  <si>
    <t xml:space="preserve">關廟區</t>
  </si>
  <si>
    <t xml:space="preserve">龍崎區</t>
  </si>
  <si>
    <t xml:space="preserve">永康區</t>
  </si>
  <si>
    <t xml:space="preserve">東區</t>
  </si>
  <si>
    <t xml:space="preserve">南區</t>
  </si>
  <si>
    <t xml:space="preserve">中西區</t>
  </si>
  <si>
    <t xml:space="preserve">北區</t>
  </si>
  <si>
    <t xml:space="preserve">安南區</t>
  </si>
  <si>
    <t xml:space="preserve">安平區</t>
  </si>
  <si>
    <t xml:space="preserve">主要癌症死亡原因</t>
  </si>
  <si>
    <t xml:space="preserve">臺南市2</t>
  </si>
  <si>
    <t xml:space="preserve">新營區2</t>
  </si>
  <si>
    <t xml:space="preserve">鹽水區2</t>
  </si>
  <si>
    <t xml:space="preserve">白河區2</t>
  </si>
  <si>
    <t xml:space="preserve">麻豆區2</t>
  </si>
  <si>
    <t xml:space="preserve">佳里區2</t>
  </si>
  <si>
    <t xml:space="preserve">新化區2</t>
  </si>
  <si>
    <t xml:space="preserve">善化區2</t>
  </si>
  <si>
    <t xml:space="preserve">學甲區2</t>
  </si>
  <si>
    <t xml:space="preserve">柳營區2</t>
  </si>
  <si>
    <t xml:space="preserve">後壁區2</t>
  </si>
  <si>
    <t xml:space="preserve">東山區2</t>
  </si>
  <si>
    <t xml:space="preserve">下營區2</t>
  </si>
  <si>
    <t xml:space="preserve">六甲區2</t>
  </si>
  <si>
    <t xml:space="preserve">官田區2</t>
  </si>
  <si>
    <t xml:space="preserve">大內區2</t>
  </si>
  <si>
    <t xml:space="preserve">西港區2</t>
  </si>
  <si>
    <t xml:space="preserve">七股區2</t>
  </si>
  <si>
    <t xml:space="preserve">將軍區2</t>
  </si>
  <si>
    <t xml:space="preserve">北門區2</t>
  </si>
  <si>
    <t xml:space="preserve">新市區2</t>
  </si>
  <si>
    <t xml:space="preserve">安定區2</t>
  </si>
  <si>
    <t xml:space="preserve">山上區2</t>
  </si>
  <si>
    <t xml:space="preserve">玉井區2</t>
  </si>
  <si>
    <t xml:space="preserve">楠西區2</t>
  </si>
  <si>
    <t xml:space="preserve">南化區2</t>
  </si>
  <si>
    <t xml:space="preserve">左鎮區2</t>
  </si>
  <si>
    <t xml:space="preserve">仁德區2</t>
  </si>
  <si>
    <t xml:space="preserve">歸仁區2</t>
  </si>
  <si>
    <t xml:space="preserve">關廟區2</t>
  </si>
  <si>
    <t xml:space="preserve">龍崎區2</t>
  </si>
  <si>
    <t xml:space="preserve">永康區2</t>
  </si>
  <si>
    <t xml:space="preserve">東區2</t>
  </si>
  <si>
    <t xml:space="preserve">南區2</t>
  </si>
  <si>
    <t xml:space="preserve">中西區2</t>
  </si>
  <si>
    <t xml:space="preserve">北區2</t>
  </si>
  <si>
    <t xml:space="preserve">安南區2</t>
  </si>
  <si>
    <t xml:space="preserve">安平區2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臺南市主要死亡原因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3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I10-I15</t>
  </si>
  <si>
    <t xml:space="preserve">高血壓性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R54</t>
  </si>
  <si>
    <t xml:space="preserve">衰老／老邁／老年</t>
  </si>
  <si>
    <t xml:space="preserve">J40-J47</t>
  </si>
  <si>
    <t xml:space="preserve">慢性下呼吸道疾病</t>
  </si>
  <si>
    <t xml:space="preserve">F01-F03</t>
  </si>
  <si>
    <t xml:space="preserve">血管性及未明示之失智症</t>
  </si>
  <si>
    <t xml:space="preserve">N00-N07, N17-N19, N25-N27</t>
  </si>
  <si>
    <t xml:space="preserve">腎炎、腎病症候群及腎病變</t>
  </si>
  <si>
    <t xml:space="preserve">其他</t>
  </si>
  <si>
    <t xml:space="preserve">X60-X84, Y87.0</t>
  </si>
  <si>
    <t xml:space="preserve">蓄意自我傷害（自殺）</t>
  </si>
  <si>
    <t xml:space="preserve">U07.1</t>
  </si>
  <si>
    <r>
      <rPr>
        <sz val="9"/>
        <rFont val="Noto Sans"/>
        <family val="2"/>
      </rPr>
      <t xml:space="preserve">嚴重特殊傳染性肺炎（</t>
    </r>
    <r>
      <rPr>
        <sz val="9"/>
        <rFont val="標楷體"/>
        <family val="4"/>
        <charset val="136"/>
      </rPr>
      <t xml:space="preserve">COVID-19</t>
    </r>
    <r>
      <rPr>
        <sz val="9"/>
        <rFont val="Noto Sans"/>
        <family val="2"/>
      </rPr>
      <t xml:space="preserve">）</t>
    </r>
  </si>
  <si>
    <t xml:space="preserve">K70, K73-K74</t>
  </si>
  <si>
    <t xml:space="preserve">慢性肝病及肝硬化</t>
  </si>
  <si>
    <t xml:space="preserve">G20-G21</t>
  </si>
  <si>
    <r>
      <rPr>
        <sz val="9"/>
        <rFont val="Noto Sans"/>
        <family val="2"/>
      </rPr>
      <t xml:space="preserve">帕金森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氏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病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,859,2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22,3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36,91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新營區主要死亡原因</t>
    </r>
  </si>
  <si>
    <t xml:space="preserve">*</t>
  </si>
  <si>
    <t xml:space="preserve">I71</t>
  </si>
  <si>
    <t xml:space="preserve">主動脈瘤及剝離</t>
  </si>
  <si>
    <t xml:space="preserve">A40-A41</t>
  </si>
  <si>
    <t xml:space="preserve">敗血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4,85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6,7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8,124</t>
    </r>
    <r>
      <rPr>
        <sz val="10"/>
        <rFont val="Noto Sans"/>
        <family val="2"/>
      </rPr>
      <t xml:space="preserve">人。</t>
    </r>
  </si>
  <si>
    <r>
      <rPr>
        <sz val="10"/>
        <color rgb="FF0000FF"/>
        <rFont val="標楷體"/>
        <family val="4"/>
        <charset val="136"/>
      </rPr>
      <t xml:space="preserve">      2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鹽水區主要死亡原因</t>
    </r>
  </si>
  <si>
    <t xml:space="preserve">K40-K46, K56</t>
  </si>
  <si>
    <t xml:space="preserve">疝氣及腸阻塞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4,1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5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58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白河區主要死亡原因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5,6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,3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27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麻豆區主要死亡原因</t>
    </r>
  </si>
  <si>
    <t xml:space="preserve">M00-M99</t>
  </si>
  <si>
    <t xml:space="preserve">肌肉骨骼系統與結締組織疾病</t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3,0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1,7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,26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佳里區主要死亡原因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8,3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8,73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9,61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新化區主要死亡原因</t>
    </r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2,5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1,4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,05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善化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2,8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,53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6,33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學甲區主要死亡原因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4,60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6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99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柳營區主要死亡原因</t>
    </r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,15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4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65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後壁區主要死亡原因</t>
    </r>
  </si>
  <si>
    <t xml:space="preserve">J66, J68-J69</t>
  </si>
  <si>
    <t xml:space="preserve">肇因於吸入外物之肺部病況（塵肺症及肺炎除外）</t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,4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0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39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東山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,9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1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87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下營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,2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4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77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六甲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,1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9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24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官田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,75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5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16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內區主要死亡原因</t>
    </r>
  </si>
  <si>
    <t xml:space="preserve">L00-L99</t>
  </si>
  <si>
    <t xml:space="preserve">皮膚與皮下組織疾病</t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,65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6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01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西港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4,99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5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40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七股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,9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8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13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將軍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,16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2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90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北門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,8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9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88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新市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7,7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,9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,81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安定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,8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3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53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山上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9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6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29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玉井區主要死亡原因</t>
    </r>
  </si>
  <si>
    <t xml:space="preserve">G30</t>
  </si>
  <si>
    <r>
      <rPr>
        <sz val="9"/>
        <rFont val="Noto Sans"/>
        <family val="2"/>
      </rPr>
      <t xml:space="preserve">阿茲海默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氏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病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93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6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26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楠西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,6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5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06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南化區主要死亡原因</t>
    </r>
  </si>
  <si>
    <t xml:space="preserve">G00, G03</t>
  </si>
  <si>
    <t xml:space="preserve">腦膜炎</t>
  </si>
  <si>
    <t xml:space="preserve">P00-P96</t>
  </si>
  <si>
    <t xml:space="preserve">源於周產期的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,8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23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65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左鎮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1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3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78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仁德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7,4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8,8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8,57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歸仁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9,2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4,86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4,41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關廟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3,15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,9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20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龍崎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,4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85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55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永康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5,28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5,0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0,21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東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1,9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6,4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5,54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南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0,7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9,2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1,54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中西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7,6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7,3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0,26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北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6,1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0,9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5,24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安南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2,83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1,5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1,32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安平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9,6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2,75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6,91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南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25</t>
  </si>
  <si>
    <t xml:space="preserve">胰臟癌</t>
  </si>
  <si>
    <t xml:space="preserve">C16</t>
  </si>
  <si>
    <t xml:space="preserve">胃癌</t>
  </si>
  <si>
    <t xml:space="preserve">C15</t>
  </si>
  <si>
    <t xml:space="preserve">食道癌</t>
  </si>
  <si>
    <t xml:space="preserve">C53, C55</t>
  </si>
  <si>
    <t xml:space="preserve">子宮頸及部位未明示子宮癌</t>
  </si>
  <si>
    <t xml:space="preserve">C56, C57.0-C57.4</t>
  </si>
  <si>
    <t xml:space="preserve">卵巢癌</t>
  </si>
  <si>
    <t xml:space="preserve">C67</t>
  </si>
  <si>
    <t xml:space="preserve">膀胱癌</t>
  </si>
  <si>
    <t xml:space="preserve">C82-C85</t>
  </si>
  <si>
    <t xml:space="preserve">非何杰金氏淋巴瘤</t>
  </si>
  <si>
    <t xml:space="preserve">C54</t>
  </si>
  <si>
    <t xml:space="preserve">子宮體癌</t>
  </si>
  <si>
    <t xml:space="preserve">C91-C95</t>
  </si>
  <si>
    <t xml:space="preserve">白血病</t>
  </si>
  <si>
    <t xml:space="preserve">C11</t>
  </si>
  <si>
    <t xml:space="preserve">鼻咽癌</t>
  </si>
  <si>
    <t xml:space="preserve">C64</t>
  </si>
  <si>
    <t xml:space="preserve">腎臟癌</t>
  </si>
  <si>
    <t xml:space="preserve">C23-C24</t>
  </si>
  <si>
    <t xml:space="preserve">膽囊和其他膽道癌</t>
  </si>
  <si>
    <t xml:space="preserve">C71</t>
  </si>
  <si>
    <t xml:space="preserve">腦癌</t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營區主要癌症死亡原因</t>
    </r>
  </si>
  <si>
    <t xml:space="preserve">C37</t>
  </si>
  <si>
    <t xml:space="preserve">胸腺癌</t>
  </si>
  <si>
    <t xml:space="preserve">C17</t>
  </si>
  <si>
    <t xml:space="preserve">小腸癌</t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000000"/>
        <rFont val="標楷體"/>
        <family val="4"/>
        <charset val="136"/>
      </rPr>
      <t xml:space="preserve">2.(1)</t>
    </r>
    <r>
      <rPr>
        <sz val="10"/>
        <color rgb="FF000000"/>
        <rFont val="Noto Sans"/>
        <family val="2"/>
      </rPr>
      <t xml:space="preserve">每十萬女性人口死亡率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FFFFFF"/>
        <rFont val="標楷體"/>
        <family val="4"/>
        <charset val="136"/>
      </rPr>
      <t xml:space="preserve">2.</t>
    </r>
    <r>
      <rPr>
        <sz val="10"/>
        <color rgb="FF000000"/>
        <rFont val="標楷體"/>
        <family val="4"/>
        <charset val="136"/>
      </rPr>
      <t xml:space="preserve">(2)</t>
    </r>
    <r>
      <rPr>
        <sz val="10"/>
        <color rgb="FF000000"/>
        <rFont val="Noto Sans"/>
        <family val="2"/>
      </rPr>
      <t xml:space="preserve">每十萬男性人口死亡率。</t>
    </r>
  </si>
  <si>
    <r>
      <rPr>
        <sz val="10"/>
        <color rgb="FF0000FF"/>
        <rFont val="標楷體"/>
        <family val="4"/>
        <charset val="136"/>
      </rPr>
      <t xml:space="preserve">      3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鹽水區主要癌症死亡原因</t>
    </r>
  </si>
  <si>
    <t xml:space="preserve">C43-C44</t>
  </si>
  <si>
    <t xml:space="preserve">黑色素瘤和其他皮膚癌</t>
  </si>
  <si>
    <t xml:space="preserve">C45-C49</t>
  </si>
  <si>
    <t xml:space="preserve">間皮和軟組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白河區主要癌症死亡原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麻豆區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佳里區主要癌症死亡原因</t>
    </r>
  </si>
  <si>
    <t xml:space="preserve">C07-C08</t>
  </si>
  <si>
    <t xml:space="preserve">主唾液腺癌</t>
  </si>
  <si>
    <t xml:space="preserve">C40-C41</t>
  </si>
  <si>
    <t xml:space="preserve">骨和關節軟骨癌</t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化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善化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學甲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柳營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後壁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下營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六甲區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官田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內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港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七股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將軍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門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市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安定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山上區主要癌症死亡原因</t>
    </r>
  </si>
  <si>
    <t xml:space="preserve">C81</t>
  </si>
  <si>
    <t xml:space="preserve">何杰金氏淋巴瘤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玉井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楠西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化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左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德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歸仁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關廟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龍崎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康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西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安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安平區主要癌症死亡原因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_-* #,##0.0_-;\-* #,##0.0_-;_-* \-?_-;_-@_-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sz val="18"/>
      <name val="Noto Sans"/>
      <family val="2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10"/>
      <color rgb="FF000000"/>
      <name val="Calibri"/>
      <family val="2"/>
    </font>
    <font>
      <sz val="9"/>
      <name val="標楷體"/>
      <family val="4"/>
      <charset val="136"/>
    </font>
    <font>
      <sz val="10"/>
      <color rgb="FF0000FF"/>
      <name val="標楷體"/>
      <family val="4"/>
      <charset val="136"/>
    </font>
    <font>
      <sz val="10"/>
      <color rgb="FF0000FF"/>
      <name val="Noto Sans"/>
      <family val="2"/>
    </font>
    <font>
      <sz val="10"/>
      <color rgb="FF0000FF"/>
      <name val="Times New Roman"/>
      <family val="1"/>
    </font>
    <font>
      <sz val="12"/>
      <color rgb="FF000000"/>
      <name val="Calibri"/>
      <family val="2"/>
    </font>
    <font>
      <sz val="7"/>
      <color rgb="FF000000"/>
      <name val="Calibri"/>
      <family val="2"/>
    </font>
    <font>
      <sz val="9"/>
      <color rgb="FF000000"/>
      <name val="Calibri"/>
      <family val="2"/>
    </font>
    <font>
      <sz val="7"/>
      <name val="Calibri"/>
      <family val="2"/>
    </font>
    <font>
      <sz val="10"/>
      <color rgb="FFFFFFFF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FFFFFF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8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3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20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0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  <dxfs count="2"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3" t="s">
        <v>2</v>
      </c>
    </row>
    <row r="3" customFormat="false" ht="16.5" hidden="false" customHeight="false" outlineLevel="0" collapsed="false">
      <c r="A3" s="2"/>
      <c r="B3" s="3" t="s">
        <v>3</v>
      </c>
    </row>
    <row r="4" customFormat="false" ht="16.5" hidden="false" customHeight="false" outlineLevel="0" collapsed="false">
      <c r="A4" s="2"/>
      <c r="B4" s="3" t="s">
        <v>4</v>
      </c>
    </row>
    <row r="5" customFormat="false" ht="16.5" hidden="false" customHeight="false" outlineLevel="0" collapsed="false">
      <c r="A5" s="2"/>
      <c r="B5" s="3" t="s">
        <v>5</v>
      </c>
    </row>
    <row r="6" customFormat="false" ht="16.5" hidden="false" customHeight="false" outlineLevel="0" collapsed="false">
      <c r="A6" s="2"/>
      <c r="B6" s="3" t="s">
        <v>6</v>
      </c>
    </row>
    <row r="7" customFormat="false" ht="16.5" hidden="false" customHeight="false" outlineLevel="0" collapsed="false">
      <c r="A7" s="2"/>
      <c r="B7" s="3" t="s">
        <v>7</v>
      </c>
    </row>
    <row r="8" customFormat="false" ht="16.5" hidden="false" customHeight="false" outlineLevel="0" collapsed="false">
      <c r="A8" s="2"/>
      <c r="B8" s="3" t="s">
        <v>8</v>
      </c>
    </row>
    <row r="9" customFormat="false" ht="16.5" hidden="false" customHeight="false" outlineLevel="0" collapsed="false">
      <c r="A9" s="2"/>
      <c r="B9" s="3" t="s">
        <v>9</v>
      </c>
    </row>
    <row r="10" customFormat="false" ht="16.5" hidden="false" customHeight="false" outlineLevel="0" collapsed="false">
      <c r="A10" s="2"/>
      <c r="B10" s="3" t="s">
        <v>10</v>
      </c>
    </row>
    <row r="11" customFormat="false" ht="16.5" hidden="false" customHeight="false" outlineLevel="0" collapsed="false">
      <c r="A11" s="2"/>
      <c r="B11" s="3" t="s">
        <v>11</v>
      </c>
    </row>
    <row r="12" customFormat="false" ht="16.5" hidden="false" customHeight="false" outlineLevel="0" collapsed="false">
      <c r="A12" s="2"/>
      <c r="B12" s="3" t="s">
        <v>12</v>
      </c>
    </row>
    <row r="13" customFormat="false" ht="16.5" hidden="false" customHeight="false" outlineLevel="0" collapsed="false">
      <c r="A13" s="2"/>
      <c r="B13" s="3" t="s">
        <v>13</v>
      </c>
    </row>
    <row r="14" customFormat="false" ht="16.5" hidden="false" customHeight="false" outlineLevel="0" collapsed="false">
      <c r="A14" s="2"/>
      <c r="B14" s="3" t="s">
        <v>14</v>
      </c>
    </row>
    <row r="15" customFormat="false" ht="16.5" hidden="false" customHeight="false" outlineLevel="0" collapsed="false">
      <c r="A15" s="2"/>
      <c r="B15" s="3" t="s">
        <v>15</v>
      </c>
    </row>
    <row r="16" customFormat="false" ht="16.5" hidden="false" customHeight="false" outlineLevel="0" collapsed="false">
      <c r="A16" s="2"/>
      <c r="B16" s="3" t="s">
        <v>16</v>
      </c>
    </row>
    <row r="17" customFormat="false" ht="16.5" hidden="false" customHeight="false" outlineLevel="0" collapsed="false">
      <c r="A17" s="2"/>
      <c r="B17" s="3" t="s">
        <v>17</v>
      </c>
    </row>
    <row r="18" customFormat="false" ht="16.5" hidden="false" customHeight="false" outlineLevel="0" collapsed="false">
      <c r="A18" s="2"/>
      <c r="B18" s="3" t="s">
        <v>18</v>
      </c>
    </row>
    <row r="19" customFormat="false" ht="16.5" hidden="false" customHeight="false" outlineLevel="0" collapsed="false">
      <c r="A19" s="2"/>
      <c r="B19" s="3" t="s">
        <v>19</v>
      </c>
    </row>
    <row r="20" customFormat="false" ht="16.5" hidden="false" customHeight="false" outlineLevel="0" collapsed="false">
      <c r="A20" s="2"/>
      <c r="B20" s="3" t="s">
        <v>20</v>
      </c>
    </row>
    <row r="21" customFormat="false" ht="16.5" hidden="false" customHeight="false" outlineLevel="0" collapsed="false">
      <c r="A21" s="2"/>
      <c r="B21" s="3" t="s">
        <v>21</v>
      </c>
    </row>
    <row r="22" customFormat="false" ht="16.5" hidden="false" customHeight="false" outlineLevel="0" collapsed="false">
      <c r="A22" s="2"/>
      <c r="B22" s="3" t="s">
        <v>22</v>
      </c>
    </row>
    <row r="23" customFormat="false" ht="16.5" hidden="false" customHeight="false" outlineLevel="0" collapsed="false">
      <c r="A23" s="2"/>
      <c r="B23" s="3" t="s">
        <v>23</v>
      </c>
    </row>
    <row r="24" customFormat="false" ht="16.5" hidden="false" customHeight="false" outlineLevel="0" collapsed="false">
      <c r="A24" s="2"/>
      <c r="B24" s="3" t="s">
        <v>24</v>
      </c>
    </row>
    <row r="25" customFormat="false" ht="16.5" hidden="false" customHeight="false" outlineLevel="0" collapsed="false">
      <c r="A25" s="2"/>
      <c r="B25" s="3" t="s">
        <v>25</v>
      </c>
    </row>
    <row r="26" customFormat="false" ht="16.5" hidden="false" customHeight="false" outlineLevel="0" collapsed="false">
      <c r="A26" s="2"/>
      <c r="B26" s="3" t="s">
        <v>26</v>
      </c>
    </row>
    <row r="27" customFormat="false" ht="16.5" hidden="false" customHeight="false" outlineLevel="0" collapsed="false">
      <c r="A27" s="2"/>
      <c r="B27" s="3" t="s">
        <v>27</v>
      </c>
    </row>
    <row r="28" customFormat="false" ht="16.5" hidden="false" customHeight="false" outlineLevel="0" collapsed="false">
      <c r="A28" s="2"/>
      <c r="B28" s="3" t="s">
        <v>28</v>
      </c>
    </row>
    <row r="29" customFormat="false" ht="16.5" hidden="false" customHeight="false" outlineLevel="0" collapsed="false">
      <c r="A29" s="2"/>
      <c r="B29" s="3" t="s">
        <v>29</v>
      </c>
    </row>
    <row r="30" customFormat="false" ht="16.5" hidden="false" customHeight="false" outlineLevel="0" collapsed="false">
      <c r="A30" s="2"/>
      <c r="B30" s="3" t="s">
        <v>30</v>
      </c>
    </row>
    <row r="31" customFormat="false" ht="16.5" hidden="false" customHeight="false" outlineLevel="0" collapsed="false">
      <c r="A31" s="2"/>
      <c r="B31" s="3" t="s">
        <v>31</v>
      </c>
    </row>
    <row r="32" customFormat="false" ht="16.5" hidden="false" customHeight="false" outlineLevel="0" collapsed="false">
      <c r="A32" s="2"/>
      <c r="B32" s="3" t="s">
        <v>32</v>
      </c>
    </row>
    <row r="33" customFormat="false" ht="16.5" hidden="false" customHeight="false" outlineLevel="0" collapsed="false">
      <c r="A33" s="2"/>
      <c r="B33" s="3" t="s">
        <v>33</v>
      </c>
    </row>
    <row r="34" customFormat="false" ht="16.5" hidden="false" customHeight="false" outlineLevel="0" collapsed="false">
      <c r="A34" s="2"/>
      <c r="B34" s="3" t="s">
        <v>34</v>
      </c>
    </row>
    <row r="35" customFormat="false" ht="16.5" hidden="false" customHeight="false" outlineLevel="0" collapsed="false">
      <c r="A35" s="2"/>
      <c r="B35" s="3" t="s">
        <v>35</v>
      </c>
    </row>
    <row r="36" customFormat="false" ht="16.5" hidden="false" customHeight="false" outlineLevel="0" collapsed="false">
      <c r="A36" s="2"/>
      <c r="B36" s="3" t="s">
        <v>36</v>
      </c>
    </row>
    <row r="37" customFormat="false" ht="16.5" hidden="false" customHeight="false" outlineLevel="0" collapsed="false">
      <c r="A37" s="2"/>
      <c r="B37" s="3" t="s">
        <v>37</v>
      </c>
    </row>
    <row r="38" customFormat="false" ht="16.5" hidden="false" customHeight="false" outlineLevel="0" collapsed="false">
      <c r="A38" s="2"/>
      <c r="B38" s="3" t="s">
        <v>38</v>
      </c>
    </row>
    <row r="39" customFormat="false" ht="16.5" hidden="false" customHeight="false" outlineLevel="0" collapsed="false">
      <c r="A39" s="2"/>
      <c r="B39" s="3" t="s">
        <v>39</v>
      </c>
    </row>
    <row r="40" customFormat="false" ht="16.5" hidden="false" customHeight="false" outlineLevel="0" collapsed="false">
      <c r="A40" s="2" t="s">
        <v>40</v>
      </c>
      <c r="B40" s="3" t="s">
        <v>41</v>
      </c>
    </row>
    <row r="41" customFormat="false" ht="16.5" hidden="false" customHeight="false" outlineLevel="0" collapsed="false">
      <c r="A41" s="2"/>
      <c r="B41" s="3" t="s">
        <v>42</v>
      </c>
    </row>
    <row r="42" customFormat="false" ht="16.5" hidden="false" customHeight="false" outlineLevel="0" collapsed="false">
      <c r="A42" s="2"/>
      <c r="B42" s="3" t="s">
        <v>43</v>
      </c>
    </row>
    <row r="43" customFormat="false" ht="16.5" hidden="false" customHeight="false" outlineLevel="0" collapsed="false">
      <c r="A43" s="2"/>
      <c r="B43" s="3" t="s">
        <v>44</v>
      </c>
    </row>
    <row r="44" customFormat="false" ht="16.5" hidden="false" customHeight="false" outlineLevel="0" collapsed="false">
      <c r="A44" s="2"/>
      <c r="B44" s="3" t="s">
        <v>45</v>
      </c>
    </row>
    <row r="45" customFormat="false" ht="16.5" hidden="false" customHeight="false" outlineLevel="0" collapsed="false">
      <c r="A45" s="2"/>
      <c r="B45" s="3" t="s">
        <v>46</v>
      </c>
    </row>
    <row r="46" customFormat="false" ht="16.5" hidden="false" customHeight="false" outlineLevel="0" collapsed="false">
      <c r="A46" s="2"/>
      <c r="B46" s="3" t="s">
        <v>47</v>
      </c>
    </row>
    <row r="47" customFormat="false" ht="16.5" hidden="false" customHeight="false" outlineLevel="0" collapsed="false">
      <c r="A47" s="2"/>
      <c r="B47" s="3" t="s">
        <v>48</v>
      </c>
    </row>
    <row r="48" customFormat="false" ht="16.5" hidden="false" customHeight="false" outlineLevel="0" collapsed="false">
      <c r="A48" s="2"/>
      <c r="B48" s="3" t="s">
        <v>49</v>
      </c>
    </row>
    <row r="49" customFormat="false" ht="16.5" hidden="false" customHeight="false" outlineLevel="0" collapsed="false">
      <c r="A49" s="2"/>
      <c r="B49" s="3" t="s">
        <v>50</v>
      </c>
    </row>
    <row r="50" customFormat="false" ht="16.5" hidden="false" customHeight="false" outlineLevel="0" collapsed="false">
      <c r="A50" s="2"/>
      <c r="B50" s="3" t="s">
        <v>51</v>
      </c>
    </row>
    <row r="51" customFormat="false" ht="16.5" hidden="false" customHeight="false" outlineLevel="0" collapsed="false">
      <c r="A51" s="2"/>
      <c r="B51" s="3" t="s">
        <v>52</v>
      </c>
    </row>
    <row r="52" customFormat="false" ht="16.5" hidden="false" customHeight="false" outlineLevel="0" collapsed="false">
      <c r="A52" s="2"/>
      <c r="B52" s="3" t="s">
        <v>53</v>
      </c>
    </row>
    <row r="53" customFormat="false" ht="16.5" hidden="false" customHeight="false" outlineLevel="0" collapsed="false">
      <c r="A53" s="2"/>
      <c r="B53" s="3" t="s">
        <v>54</v>
      </c>
    </row>
    <row r="54" customFormat="false" ht="16.5" hidden="false" customHeight="false" outlineLevel="0" collapsed="false">
      <c r="A54" s="2"/>
      <c r="B54" s="3" t="s">
        <v>55</v>
      </c>
    </row>
    <row r="55" customFormat="false" ht="16.5" hidden="false" customHeight="false" outlineLevel="0" collapsed="false">
      <c r="A55" s="2"/>
      <c r="B55" s="3" t="s">
        <v>56</v>
      </c>
    </row>
    <row r="56" customFormat="false" ht="16.5" hidden="false" customHeight="false" outlineLevel="0" collapsed="false">
      <c r="A56" s="2"/>
      <c r="B56" s="3" t="s">
        <v>57</v>
      </c>
    </row>
    <row r="57" customFormat="false" ht="16.5" hidden="false" customHeight="false" outlineLevel="0" collapsed="false">
      <c r="A57" s="2"/>
      <c r="B57" s="3" t="s">
        <v>58</v>
      </c>
    </row>
    <row r="58" customFormat="false" ht="16.5" hidden="false" customHeight="false" outlineLevel="0" collapsed="false">
      <c r="A58" s="2"/>
      <c r="B58" s="3" t="s">
        <v>59</v>
      </c>
    </row>
    <row r="59" customFormat="false" ht="16.5" hidden="false" customHeight="false" outlineLevel="0" collapsed="false">
      <c r="A59" s="2"/>
      <c r="B59" s="3" t="s">
        <v>60</v>
      </c>
    </row>
    <row r="60" customFormat="false" ht="16.5" hidden="false" customHeight="false" outlineLevel="0" collapsed="false">
      <c r="A60" s="2"/>
      <c r="B60" s="3" t="s">
        <v>61</v>
      </c>
    </row>
    <row r="61" customFormat="false" ht="16.5" hidden="false" customHeight="false" outlineLevel="0" collapsed="false">
      <c r="A61" s="2"/>
      <c r="B61" s="3" t="s">
        <v>62</v>
      </c>
    </row>
    <row r="62" customFormat="false" ht="16.5" hidden="false" customHeight="false" outlineLevel="0" collapsed="false">
      <c r="A62" s="2"/>
      <c r="B62" s="3" t="s">
        <v>63</v>
      </c>
    </row>
    <row r="63" customFormat="false" ht="16.5" hidden="false" customHeight="false" outlineLevel="0" collapsed="false">
      <c r="A63" s="2"/>
      <c r="B63" s="3" t="s">
        <v>64</v>
      </c>
    </row>
    <row r="64" customFormat="false" ht="16.5" hidden="false" customHeight="false" outlineLevel="0" collapsed="false">
      <c r="A64" s="2"/>
      <c r="B64" s="3" t="s">
        <v>65</v>
      </c>
    </row>
    <row r="65" customFormat="false" ht="16.5" hidden="false" customHeight="false" outlineLevel="0" collapsed="false">
      <c r="A65" s="2"/>
      <c r="B65" s="3" t="s">
        <v>66</v>
      </c>
    </row>
    <row r="66" customFormat="false" ht="16.5" hidden="false" customHeight="false" outlineLevel="0" collapsed="false">
      <c r="A66" s="2"/>
      <c r="B66" s="3" t="s">
        <v>67</v>
      </c>
    </row>
    <row r="67" customFormat="false" ht="16.5" hidden="false" customHeight="false" outlineLevel="0" collapsed="false">
      <c r="A67" s="2"/>
      <c r="B67" s="3" t="s">
        <v>68</v>
      </c>
    </row>
    <row r="68" customFormat="false" ht="16.5" hidden="false" customHeight="false" outlineLevel="0" collapsed="false">
      <c r="A68" s="2"/>
      <c r="B68" s="3" t="s">
        <v>69</v>
      </c>
    </row>
    <row r="69" customFormat="false" ht="16.5" hidden="false" customHeight="false" outlineLevel="0" collapsed="false">
      <c r="A69" s="2"/>
      <c r="B69" s="3" t="s">
        <v>70</v>
      </c>
    </row>
    <row r="70" customFormat="false" ht="16.5" hidden="false" customHeight="false" outlineLevel="0" collapsed="false">
      <c r="A70" s="2"/>
      <c r="B70" s="3" t="s">
        <v>71</v>
      </c>
    </row>
    <row r="71" customFormat="false" ht="16.5" hidden="false" customHeight="false" outlineLevel="0" collapsed="false">
      <c r="A71" s="2"/>
      <c r="B71" s="3" t="s">
        <v>72</v>
      </c>
    </row>
    <row r="72" customFormat="false" ht="16.5" hidden="false" customHeight="false" outlineLevel="0" collapsed="false">
      <c r="A72" s="2"/>
      <c r="B72" s="3" t="s">
        <v>73</v>
      </c>
    </row>
    <row r="73" customFormat="false" ht="16.5" hidden="false" customHeight="false" outlineLevel="0" collapsed="false">
      <c r="A73" s="2"/>
      <c r="B73" s="3" t="s">
        <v>74</v>
      </c>
    </row>
    <row r="74" customFormat="false" ht="16.5" hidden="false" customHeight="false" outlineLevel="0" collapsed="false">
      <c r="A74" s="2"/>
      <c r="B74" s="3" t="s">
        <v>75</v>
      </c>
    </row>
    <row r="75" customFormat="false" ht="16.5" hidden="false" customHeight="false" outlineLevel="0" collapsed="false">
      <c r="A75" s="2"/>
      <c r="B75" s="3" t="s">
        <v>76</v>
      </c>
    </row>
    <row r="76" customFormat="false" ht="16.5" hidden="false" customHeight="false" outlineLevel="0" collapsed="false">
      <c r="A76" s="2"/>
      <c r="B76" s="3" t="s">
        <v>77</v>
      </c>
    </row>
    <row r="77" customFormat="false" ht="16.5" hidden="false" customHeight="false" outlineLevel="0" collapsed="false">
      <c r="A77" s="2"/>
      <c r="B77" s="3" t="s">
        <v>78</v>
      </c>
    </row>
  </sheetData>
  <mergeCells count="3">
    <mergeCell ref="A1:B1"/>
    <mergeCell ref="A2:A39"/>
    <mergeCell ref="A40:A77"/>
  </mergeCells>
  <hyperlinks>
    <hyperlink ref="B2" location="臺南市!A1" display="臺南市"/>
    <hyperlink ref="B3" location="新營區!A1" display="新營區"/>
    <hyperlink ref="B4" location="鹽水區!A1" display="鹽水區"/>
    <hyperlink ref="B5" location="白河區!A1" display="白河區"/>
    <hyperlink ref="B6" location="麻豆區!A1" display="麻豆區"/>
    <hyperlink ref="B7" location="佳里區!A1" display="佳里區"/>
    <hyperlink ref="B8" location="新化區!A1" display="新化區"/>
    <hyperlink ref="B9" location="善化區!A1" display="善化區"/>
    <hyperlink ref="B10" location="學甲區!A1" display="學甲區"/>
    <hyperlink ref="B11" location="柳營區!A1" display="柳營區"/>
    <hyperlink ref="B12" location="後壁區!A1" display="後壁區"/>
    <hyperlink ref="B13" location="東山區!A1" display="東山區"/>
    <hyperlink ref="B14" location="下營區!A1" display="下營區"/>
    <hyperlink ref="B15" location="六甲區!A1" display="六甲區"/>
    <hyperlink ref="B16" location="官田區!A1" display="官田區"/>
    <hyperlink ref="B17" location="大內區!A1" display="大內區"/>
    <hyperlink ref="B18" location="西港區!A1" display="西港區"/>
    <hyperlink ref="B19" location="七股區!A1" display="七股區"/>
    <hyperlink ref="B20" location="將軍區!A1" display="將軍區"/>
    <hyperlink ref="B21" location="北門區!A1" display="北門區"/>
    <hyperlink ref="B22" location="新市區!A1" display="新市區"/>
    <hyperlink ref="B23" location="安定區!A1" display="安定區"/>
    <hyperlink ref="B24" location="山上區!A1" display="山上區"/>
    <hyperlink ref="B25" location="玉井區!A1" display="玉井區"/>
    <hyperlink ref="B26" location="楠西區!A1" display="楠西區"/>
    <hyperlink ref="B27" location="南化區!A1" display="南化區"/>
    <hyperlink ref="B28" location="左鎮區!A1" display="左鎮區"/>
    <hyperlink ref="B29" location="仁德區!A1" display="仁德區"/>
    <hyperlink ref="B30" location="歸仁區!A1" display="歸仁區"/>
    <hyperlink ref="B31" location="關廟區!A1" display="關廟區"/>
    <hyperlink ref="B32" location="龍崎區!A1" display="龍崎區"/>
    <hyperlink ref="B33" location="永康區!A1" display="永康區"/>
    <hyperlink ref="B34" location="東區!A1" display="東區"/>
    <hyperlink ref="B35" location="南區!A1" display="南區"/>
    <hyperlink ref="B36" location="中西區!A1" display="中西區"/>
    <hyperlink ref="B37" location="北區!A1" display="北區"/>
    <hyperlink ref="B38" location="安南區!A1" display="安南區"/>
    <hyperlink ref="B39" location="安平區!A1" display="安平區"/>
    <hyperlink ref="B40" location="臺南市2!A1" display="臺南市2"/>
    <hyperlink ref="B41" location="新營區2!A1" display="新營區2"/>
    <hyperlink ref="B42" location="鹽水區2!A1" display="鹽水區2"/>
    <hyperlink ref="B43" location="白河區2!A1" display="白河區2"/>
    <hyperlink ref="B44" location="佳里區2!A1" display="麻豆區2"/>
    <hyperlink ref="B45" location="佳里區2!A1" display="佳里區2"/>
    <hyperlink ref="B46" location="新化區2!A1" display="新化區2"/>
    <hyperlink ref="B47" location="善化區2!A1" display="善化區2"/>
    <hyperlink ref="B48" location="學甲區2!A1" display="學甲區2"/>
    <hyperlink ref="B49" location="柳營區2!A1" display="柳營區2"/>
    <hyperlink ref="B50" location="後壁區2!A1" display="後壁區2"/>
    <hyperlink ref="B51" location="東山區2!A1" display="東山區2"/>
    <hyperlink ref="B52" location="下營區2!A1" display="下營區2"/>
    <hyperlink ref="B53" location="六甲區2!A1" display="六甲區2"/>
    <hyperlink ref="B54" location="官田區2!A1" display="官田區2"/>
    <hyperlink ref="B55" location="大內區2!A1" display="大內區2"/>
    <hyperlink ref="B56" location="西港區2!A1" display="西港區2"/>
    <hyperlink ref="B57" location="七股區2!A1" display="七股區2"/>
    <hyperlink ref="B58" location="將軍區2!A1" display="將軍區2"/>
    <hyperlink ref="B59" location="北門區2!A1" display="北門區2"/>
    <hyperlink ref="B60" location="新市區2!A1" display="新市區2"/>
    <hyperlink ref="B61" location="安定區2!A1" display="安定區2"/>
    <hyperlink ref="B62" location="山上區2!A1" display="山上區2"/>
    <hyperlink ref="B63" location="玉井區2!A1" display="玉井區2"/>
    <hyperlink ref="B64" location="楠西區2!A1" display="楠西區2"/>
    <hyperlink ref="B65" location="南化區2!A1" display="南化區2"/>
    <hyperlink ref="B66" location="左鎮區2!A1" display="左鎮區2"/>
    <hyperlink ref="B67" location="仁德區2!A1" display="仁德區2"/>
    <hyperlink ref="B68" location="歸仁區2!A1" display="歸仁區2"/>
    <hyperlink ref="B69" location="關廟區2!A1" display="關廟區2"/>
    <hyperlink ref="B70" location="龍崎區2!A1" display="龍崎區2"/>
    <hyperlink ref="B71" location="永康區2!A1" display="永康區2"/>
    <hyperlink ref="B72" location="東區2!A1" display="東區2"/>
    <hyperlink ref="B73" location="南區2!A1" display="南區2"/>
    <hyperlink ref="B74" location="中西區2!A1" display="中西區2"/>
    <hyperlink ref="B75" location="北區2!A1" display="北區2"/>
    <hyperlink ref="B76" location="安南區2!A1" display="安南區2"/>
    <hyperlink ref="B77" location="安平區2!A1" display="安平區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289</v>
      </c>
      <c r="E10" s="76" t="n">
        <v>1174.58188542746</v>
      </c>
      <c r="F10" s="76" t="n">
        <v>475.742506102862</v>
      </c>
      <c r="G10" s="51" t="n">
        <v>100</v>
      </c>
      <c r="H10" s="75" t="s">
        <v>100</v>
      </c>
      <c r="I10" s="48" t="s">
        <v>101</v>
      </c>
      <c r="J10" s="49" t="n">
        <v>157</v>
      </c>
      <c r="K10" s="76" t="n">
        <v>1244.79682854311</v>
      </c>
      <c r="L10" s="76" t="n">
        <v>601.143982855005</v>
      </c>
      <c r="M10" s="51" t="n">
        <v>100</v>
      </c>
      <c r="N10" s="75" t="s">
        <v>100</v>
      </c>
      <c r="O10" s="48" t="s">
        <v>101</v>
      </c>
      <c r="P10" s="49" t="n">
        <v>132</v>
      </c>
      <c r="Q10" s="76" t="n">
        <v>1100.73382254837</v>
      </c>
      <c r="R10" s="76" t="n">
        <v>346.574737112809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65</v>
      </c>
      <c r="E11" s="76" t="n">
        <v>264.179316791644</v>
      </c>
      <c r="F11" s="76" t="n">
        <v>110.361967563775</v>
      </c>
      <c r="G11" s="51" t="n">
        <v>22.4913494809689</v>
      </c>
      <c r="H11" s="75" t="s">
        <v>102</v>
      </c>
      <c r="I11" s="48" t="s">
        <v>103</v>
      </c>
      <c r="J11" s="49" t="n">
        <v>35</v>
      </c>
      <c r="K11" s="77" t="n">
        <v>277.502477700694</v>
      </c>
      <c r="L11" s="77" t="n">
        <v>124.032349675365</v>
      </c>
      <c r="M11" s="51" t="n">
        <v>22.2929936305732</v>
      </c>
      <c r="N11" s="75" t="s">
        <v>102</v>
      </c>
      <c r="O11" s="48" t="s">
        <v>103</v>
      </c>
      <c r="P11" s="49" t="n">
        <v>30</v>
      </c>
      <c r="Q11" s="77" t="n">
        <v>250.166777851901</v>
      </c>
      <c r="R11" s="77" t="n">
        <v>97.8348446411043</v>
      </c>
      <c r="S11" s="76" t="n">
        <v>22.7272727272727</v>
      </c>
    </row>
    <row r="12" s="25" customFormat="true" ht="32.1" hidden="false" customHeight="true" outlineLevel="0" collapsed="false">
      <c r="A12" s="46" t="n">
        <v>2</v>
      </c>
      <c r="B12" s="75" t="s">
        <v>110</v>
      </c>
      <c r="C12" s="48" t="s">
        <v>111</v>
      </c>
      <c r="D12" s="49" t="n">
        <v>33</v>
      </c>
      <c r="E12" s="77" t="n">
        <v>134.121806986527</v>
      </c>
      <c r="F12" s="77" t="n">
        <v>42.7887527085794</v>
      </c>
      <c r="G12" s="51" t="n">
        <v>11.4186851211073</v>
      </c>
      <c r="H12" s="75" t="s">
        <v>104</v>
      </c>
      <c r="I12" s="48" t="s">
        <v>105</v>
      </c>
      <c r="J12" s="49" t="n">
        <v>19</v>
      </c>
      <c r="K12" s="77" t="s">
        <v>135</v>
      </c>
      <c r="L12" s="77" t="s">
        <v>135</v>
      </c>
      <c r="M12" s="51" t="n">
        <v>12.1019108280255</v>
      </c>
      <c r="N12" s="75" t="s">
        <v>110</v>
      </c>
      <c r="O12" s="48" t="s">
        <v>111</v>
      </c>
      <c r="P12" s="49" t="n">
        <v>18</v>
      </c>
      <c r="Q12" s="77" t="s">
        <v>135</v>
      </c>
      <c r="R12" s="77" t="s">
        <v>135</v>
      </c>
      <c r="S12" s="76" t="n">
        <v>13.6363636363636</v>
      </c>
    </row>
    <row r="13" s="25" customFormat="true" ht="32.1" hidden="false" customHeight="true" outlineLevel="0" collapsed="false">
      <c r="A13" s="46" t="n">
        <v>3</v>
      </c>
      <c r="B13" s="75" t="s">
        <v>104</v>
      </c>
      <c r="C13" s="48" t="s">
        <v>105</v>
      </c>
      <c r="D13" s="49" t="n">
        <v>32</v>
      </c>
      <c r="E13" s="77" t="n">
        <v>130.057509805117</v>
      </c>
      <c r="F13" s="77" t="n">
        <v>51.5353990871843</v>
      </c>
      <c r="G13" s="51" t="n">
        <v>11.0726643598616</v>
      </c>
      <c r="H13" s="75" t="s">
        <v>106</v>
      </c>
      <c r="I13" s="48" t="s">
        <v>107</v>
      </c>
      <c r="J13" s="49" t="n">
        <v>17</v>
      </c>
      <c r="K13" s="77" t="s">
        <v>135</v>
      </c>
      <c r="L13" s="77" t="s">
        <v>135</v>
      </c>
      <c r="M13" s="51" t="n">
        <v>10.828025477707</v>
      </c>
      <c r="N13" s="75" t="s">
        <v>106</v>
      </c>
      <c r="O13" s="48" t="s">
        <v>107</v>
      </c>
      <c r="P13" s="49" t="n">
        <v>14</v>
      </c>
      <c r="Q13" s="77" t="s">
        <v>135</v>
      </c>
      <c r="R13" s="77" t="s">
        <v>135</v>
      </c>
      <c r="S13" s="76" t="n">
        <v>10.6060606060606</v>
      </c>
    </row>
    <row r="14" s="25" customFormat="true" ht="32.1" hidden="false" customHeight="true" outlineLevel="0" collapsed="false">
      <c r="A14" s="46" t="n">
        <v>4</v>
      </c>
      <c r="B14" s="75" t="s">
        <v>106</v>
      </c>
      <c r="C14" s="48" t="s">
        <v>107</v>
      </c>
      <c r="D14" s="49" t="n">
        <v>31</v>
      </c>
      <c r="E14" s="77" t="n">
        <v>125.993212623707</v>
      </c>
      <c r="F14" s="77" t="n">
        <v>41.0407319680966</v>
      </c>
      <c r="G14" s="51" t="n">
        <v>10.7266435986159</v>
      </c>
      <c r="H14" s="75" t="s">
        <v>110</v>
      </c>
      <c r="I14" s="48" t="s">
        <v>111</v>
      </c>
      <c r="J14" s="49" t="n">
        <v>15</v>
      </c>
      <c r="K14" s="77" t="s">
        <v>135</v>
      </c>
      <c r="L14" s="77" t="s">
        <v>135</v>
      </c>
      <c r="M14" s="51" t="n">
        <v>9.5541401273885</v>
      </c>
      <c r="N14" s="75" t="s">
        <v>104</v>
      </c>
      <c r="O14" s="48" t="s">
        <v>105</v>
      </c>
      <c r="P14" s="49" t="n">
        <v>13</v>
      </c>
      <c r="Q14" s="77" t="s">
        <v>135</v>
      </c>
      <c r="R14" s="77" t="s">
        <v>135</v>
      </c>
      <c r="S14" s="76" t="n">
        <v>9.8484848484848</v>
      </c>
    </row>
    <row r="15" s="25" customFormat="true" ht="32.1" hidden="false" customHeight="true" outlineLevel="0" collapsed="false">
      <c r="A15" s="46" t="n">
        <v>5</v>
      </c>
      <c r="B15" s="75" t="s">
        <v>108</v>
      </c>
      <c r="C15" s="48" t="s">
        <v>109</v>
      </c>
      <c r="D15" s="49" t="n">
        <v>19</v>
      </c>
      <c r="E15" s="77" t="s">
        <v>135</v>
      </c>
      <c r="F15" s="77" t="s">
        <v>135</v>
      </c>
      <c r="G15" s="51" t="n">
        <v>6.5743944636678</v>
      </c>
      <c r="H15" s="75" t="s">
        <v>114</v>
      </c>
      <c r="I15" s="48" t="s">
        <v>115</v>
      </c>
      <c r="J15" s="49" t="n">
        <v>10</v>
      </c>
      <c r="K15" s="77" t="s">
        <v>135</v>
      </c>
      <c r="L15" s="77" t="s">
        <v>135</v>
      </c>
      <c r="M15" s="51" t="n">
        <v>6.3694267515924</v>
      </c>
      <c r="N15" s="75" t="s">
        <v>108</v>
      </c>
      <c r="O15" s="48" t="s">
        <v>109</v>
      </c>
      <c r="P15" s="49" t="n">
        <v>10</v>
      </c>
      <c r="Q15" s="77" t="s">
        <v>135</v>
      </c>
      <c r="R15" s="77" t="s">
        <v>135</v>
      </c>
      <c r="S15" s="76" t="n">
        <v>7.5757575757576</v>
      </c>
    </row>
    <row r="16" s="25" customFormat="true" ht="32.1" hidden="false" customHeight="true" outlineLevel="0" collapsed="false">
      <c r="A16" s="46" t="n">
        <v>6</v>
      </c>
      <c r="B16" s="75" t="s">
        <v>114</v>
      </c>
      <c r="C16" s="48" t="s">
        <v>115</v>
      </c>
      <c r="D16" s="49" t="n">
        <v>16</v>
      </c>
      <c r="E16" s="77" t="s">
        <v>135</v>
      </c>
      <c r="F16" s="77" t="s">
        <v>135</v>
      </c>
      <c r="G16" s="51" t="n">
        <v>5.5363321799308</v>
      </c>
      <c r="H16" s="75" t="s">
        <v>108</v>
      </c>
      <c r="I16" s="48" t="s">
        <v>109</v>
      </c>
      <c r="J16" s="49" t="n">
        <v>9</v>
      </c>
      <c r="K16" s="77" t="s">
        <v>135</v>
      </c>
      <c r="L16" s="77" t="s">
        <v>135</v>
      </c>
      <c r="M16" s="51" t="n">
        <v>5.7324840764331</v>
      </c>
      <c r="N16" s="75" t="s">
        <v>114</v>
      </c>
      <c r="O16" s="48" t="s">
        <v>115</v>
      </c>
      <c r="P16" s="49" t="n">
        <v>6</v>
      </c>
      <c r="Q16" s="77" t="s">
        <v>135</v>
      </c>
      <c r="R16" s="77" t="s">
        <v>135</v>
      </c>
      <c r="S16" s="76" t="n">
        <v>4.5454545454545</v>
      </c>
    </row>
    <row r="17" s="25" customFormat="true" ht="32.1" hidden="false" customHeight="true" outlineLevel="0" collapsed="false">
      <c r="A17" s="46" t="n">
        <v>7</v>
      </c>
      <c r="B17" s="75" t="s">
        <v>120</v>
      </c>
      <c r="C17" s="48" t="s">
        <v>121</v>
      </c>
      <c r="D17" s="49" t="n">
        <v>9</v>
      </c>
      <c r="E17" s="77" t="s">
        <v>135</v>
      </c>
      <c r="F17" s="77" t="s">
        <v>135</v>
      </c>
      <c r="G17" s="51" t="n">
        <v>3.1141868512111</v>
      </c>
      <c r="H17" s="75" t="s">
        <v>122</v>
      </c>
      <c r="I17" s="48" t="s">
        <v>123</v>
      </c>
      <c r="J17" s="49" t="n">
        <v>6</v>
      </c>
      <c r="K17" s="77" t="s">
        <v>135</v>
      </c>
      <c r="L17" s="77" t="s">
        <v>135</v>
      </c>
      <c r="M17" s="51" t="n">
        <v>3.8216560509554</v>
      </c>
      <c r="N17" s="75" t="s">
        <v>112</v>
      </c>
      <c r="O17" s="48" t="s">
        <v>113</v>
      </c>
      <c r="P17" s="49" t="n">
        <v>5</v>
      </c>
      <c r="Q17" s="77" t="s">
        <v>135</v>
      </c>
      <c r="R17" s="77" t="s">
        <v>135</v>
      </c>
      <c r="S17" s="76" t="n">
        <v>3.7878787878788</v>
      </c>
    </row>
    <row r="18" s="25" customFormat="true" ht="32.1" hidden="false" customHeight="true" outlineLevel="0" collapsed="false">
      <c r="A18" s="46" t="n">
        <v>8</v>
      </c>
      <c r="B18" s="75" t="s">
        <v>112</v>
      </c>
      <c r="C18" s="48" t="s">
        <v>113</v>
      </c>
      <c r="D18" s="49" t="n">
        <v>7</v>
      </c>
      <c r="E18" s="77" t="s">
        <v>135</v>
      </c>
      <c r="F18" s="77" t="s">
        <v>135</v>
      </c>
      <c r="G18" s="51" t="n">
        <v>2.4221453287197</v>
      </c>
      <c r="H18" s="75" t="s">
        <v>125</v>
      </c>
      <c r="I18" s="48" t="s">
        <v>126</v>
      </c>
      <c r="J18" s="49" t="n">
        <v>5</v>
      </c>
      <c r="K18" s="77" t="s">
        <v>135</v>
      </c>
      <c r="L18" s="77" t="s">
        <v>135</v>
      </c>
      <c r="M18" s="51" t="n">
        <v>3.1847133757962</v>
      </c>
      <c r="N18" s="75" t="s">
        <v>120</v>
      </c>
      <c r="O18" s="48" t="s">
        <v>121</v>
      </c>
      <c r="P18" s="49" t="n">
        <v>5</v>
      </c>
      <c r="Q18" s="77" t="s">
        <v>135</v>
      </c>
      <c r="R18" s="77" t="s">
        <v>135</v>
      </c>
      <c r="S18" s="76" t="n">
        <v>3.7878787878788</v>
      </c>
    </row>
    <row r="19" s="25" customFormat="true" ht="32.1" hidden="false" customHeight="true" outlineLevel="0" collapsed="false">
      <c r="A19" s="46" t="n">
        <v>9</v>
      </c>
      <c r="B19" s="75" t="s">
        <v>122</v>
      </c>
      <c r="C19" s="48" t="s">
        <v>123</v>
      </c>
      <c r="D19" s="49" t="n">
        <v>7</v>
      </c>
      <c r="E19" s="77" t="s">
        <v>135</v>
      </c>
      <c r="F19" s="77" t="s">
        <v>135</v>
      </c>
      <c r="G19" s="51" t="n">
        <v>2.4221453287197</v>
      </c>
      <c r="H19" s="75" t="s">
        <v>120</v>
      </c>
      <c r="I19" s="48" t="s">
        <v>121</v>
      </c>
      <c r="J19" s="49" t="n">
        <v>4</v>
      </c>
      <c r="K19" s="77" t="s">
        <v>135</v>
      </c>
      <c r="L19" s="77" t="s">
        <v>135</v>
      </c>
      <c r="M19" s="51" t="n">
        <v>2.5477707006369</v>
      </c>
      <c r="N19" s="75" t="s">
        <v>116</v>
      </c>
      <c r="O19" s="48" t="s">
        <v>117</v>
      </c>
      <c r="P19" s="49" t="n">
        <v>5</v>
      </c>
      <c r="Q19" s="77" t="s">
        <v>135</v>
      </c>
      <c r="R19" s="77" t="s">
        <v>135</v>
      </c>
      <c r="S19" s="76" t="n">
        <v>3.7878787878788</v>
      </c>
    </row>
    <row r="20" s="25" customFormat="true" ht="32.1" hidden="false" customHeight="true" outlineLevel="0" collapsed="false">
      <c r="A20" s="46" t="n">
        <v>10</v>
      </c>
      <c r="B20" s="75" t="s">
        <v>116</v>
      </c>
      <c r="C20" s="48" t="s">
        <v>117</v>
      </c>
      <c r="D20" s="49" t="n">
        <v>7</v>
      </c>
      <c r="E20" s="77" t="s">
        <v>135</v>
      </c>
      <c r="F20" s="77" t="s">
        <v>135</v>
      </c>
      <c r="G20" s="51" t="n">
        <v>2.4221453287197</v>
      </c>
      <c r="H20" s="75" t="s">
        <v>118</v>
      </c>
      <c r="I20" s="48" t="s">
        <v>119</v>
      </c>
      <c r="J20" s="49" t="n">
        <v>4</v>
      </c>
      <c r="K20" s="77" t="s">
        <v>135</v>
      </c>
      <c r="L20" s="77" t="s">
        <v>135</v>
      </c>
      <c r="M20" s="51" t="n">
        <v>2.5477707006369</v>
      </c>
      <c r="N20" s="75" t="s">
        <v>131</v>
      </c>
      <c r="O20" s="48" t="s">
        <v>132</v>
      </c>
      <c r="P20" s="49" t="n">
        <v>4</v>
      </c>
      <c r="Q20" s="77" t="s">
        <v>135</v>
      </c>
      <c r="R20" s="77" t="s">
        <v>135</v>
      </c>
      <c r="S20" s="76" t="n">
        <v>3.030303030303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63</v>
      </c>
      <c r="E21" s="57" t="n">
        <v>256.050722428824</v>
      </c>
      <c r="F21" s="57" t="n">
        <v>123.724733077215</v>
      </c>
      <c r="G21" s="58" t="n">
        <v>21.7993079584775</v>
      </c>
      <c r="H21" s="54"/>
      <c r="I21" s="55" t="s">
        <v>124</v>
      </c>
      <c r="J21" s="56" t="n">
        <v>33</v>
      </c>
      <c r="K21" s="57" t="n">
        <v>261.645193260654</v>
      </c>
      <c r="L21" s="57" t="n">
        <v>145.198788381554</v>
      </c>
      <c r="M21" s="58" t="n">
        <v>21.0191082802548</v>
      </c>
      <c r="N21" s="54"/>
      <c r="O21" s="55" t="s">
        <v>124</v>
      </c>
      <c r="P21" s="56" t="n">
        <v>22</v>
      </c>
      <c r="Q21" s="57" t="n">
        <v>183.455637091394</v>
      </c>
      <c r="R21" s="57" t="n">
        <v>68.0486138120158</v>
      </c>
      <c r="S21" s="59" t="n">
        <v>16.6666666666667</v>
      </c>
    </row>
    <row r="22" s="25" customFormat="true" ht="32.1" hidden="false" customHeight="true" outlineLevel="0" collapsed="false">
      <c r="A22" s="46" t="n">
        <v>11</v>
      </c>
      <c r="B22" s="75" t="s">
        <v>125</v>
      </c>
      <c r="C22" s="48" t="s">
        <v>126</v>
      </c>
      <c r="D22" s="49" t="n">
        <v>7</v>
      </c>
      <c r="E22" s="77" t="s">
        <v>135</v>
      </c>
      <c r="F22" s="77" t="s">
        <v>135</v>
      </c>
      <c r="G22" s="51" t="n">
        <v>2.4221453287197</v>
      </c>
      <c r="H22" s="75" t="s">
        <v>129</v>
      </c>
      <c r="I22" s="48" t="s">
        <v>130</v>
      </c>
      <c r="J22" s="49" t="n">
        <v>3</v>
      </c>
      <c r="K22" s="77" t="s">
        <v>135</v>
      </c>
      <c r="L22" s="77" t="s">
        <v>135</v>
      </c>
      <c r="M22" s="51" t="n">
        <v>1.9108280254777</v>
      </c>
      <c r="N22" s="75" t="s">
        <v>153</v>
      </c>
      <c r="O22" s="48" t="s">
        <v>154</v>
      </c>
      <c r="P22" s="49" t="n">
        <v>2</v>
      </c>
      <c r="Q22" s="77" t="s">
        <v>135</v>
      </c>
      <c r="R22" s="77" t="s">
        <v>135</v>
      </c>
      <c r="S22" s="76" t="n">
        <v>1.5151515151515</v>
      </c>
    </row>
    <row r="23" s="25" customFormat="true" ht="32.1" hidden="false" customHeight="true" outlineLevel="0" collapsed="false">
      <c r="A23" s="46" t="n">
        <v>12</v>
      </c>
      <c r="B23" s="75" t="s">
        <v>131</v>
      </c>
      <c r="C23" s="48" t="s">
        <v>132</v>
      </c>
      <c r="D23" s="49" t="n">
        <v>6</v>
      </c>
      <c r="E23" s="77" t="s">
        <v>135</v>
      </c>
      <c r="F23" s="77" t="s">
        <v>135</v>
      </c>
      <c r="G23" s="51" t="n">
        <v>2.076124567474</v>
      </c>
      <c r="H23" s="75" t="s">
        <v>112</v>
      </c>
      <c r="I23" s="48" t="s">
        <v>113</v>
      </c>
      <c r="J23" s="49" t="n">
        <v>2</v>
      </c>
      <c r="K23" s="77" t="s">
        <v>135</v>
      </c>
      <c r="L23" s="77" t="s">
        <v>135</v>
      </c>
      <c r="M23" s="51" t="n">
        <v>1.2738853503185</v>
      </c>
      <c r="N23" s="75" t="s">
        <v>127</v>
      </c>
      <c r="O23" s="48" t="s">
        <v>128</v>
      </c>
      <c r="P23" s="49" t="n">
        <v>2</v>
      </c>
      <c r="Q23" s="77" t="s">
        <v>135</v>
      </c>
      <c r="R23" s="77" t="s">
        <v>135</v>
      </c>
      <c r="S23" s="76" t="n">
        <v>1.5151515151515</v>
      </c>
    </row>
    <row r="24" s="25" customFormat="true" ht="32.1" hidden="false" customHeight="true" outlineLevel="0" collapsed="false">
      <c r="A24" s="46" t="n">
        <v>13</v>
      </c>
      <c r="B24" s="75" t="s">
        <v>118</v>
      </c>
      <c r="C24" s="48" t="s">
        <v>119</v>
      </c>
      <c r="D24" s="49" t="n">
        <v>4</v>
      </c>
      <c r="E24" s="77" t="s">
        <v>135</v>
      </c>
      <c r="F24" s="77" t="s">
        <v>135</v>
      </c>
      <c r="G24" s="51" t="n">
        <v>1.3840830449827</v>
      </c>
      <c r="H24" s="75" t="s">
        <v>131</v>
      </c>
      <c r="I24" s="48" t="s">
        <v>132</v>
      </c>
      <c r="J24" s="49" t="n">
        <v>2</v>
      </c>
      <c r="K24" s="77" t="s">
        <v>135</v>
      </c>
      <c r="L24" s="77" t="s">
        <v>135</v>
      </c>
      <c r="M24" s="51" t="n">
        <v>1.2738853503185</v>
      </c>
      <c r="N24" s="75" t="s">
        <v>125</v>
      </c>
      <c r="O24" s="48" t="s">
        <v>126</v>
      </c>
      <c r="P24" s="49" t="n">
        <v>2</v>
      </c>
      <c r="Q24" s="77" t="s">
        <v>135</v>
      </c>
      <c r="R24" s="77" t="s">
        <v>135</v>
      </c>
      <c r="S24" s="76" t="n">
        <v>1.5151515151515</v>
      </c>
    </row>
    <row r="25" s="25" customFormat="true" ht="32.1" hidden="false" customHeight="true" outlineLevel="0" collapsed="false">
      <c r="A25" s="46" t="n">
        <v>14</v>
      </c>
      <c r="B25" s="75" t="s">
        <v>129</v>
      </c>
      <c r="C25" s="48" t="s">
        <v>130</v>
      </c>
      <c r="D25" s="49" t="n">
        <v>4</v>
      </c>
      <c r="E25" s="77" t="s">
        <v>135</v>
      </c>
      <c r="F25" s="77" t="s">
        <v>135</v>
      </c>
      <c r="G25" s="51" t="n">
        <v>1.3840830449827</v>
      </c>
      <c r="H25" s="75" t="s">
        <v>116</v>
      </c>
      <c r="I25" s="48" t="s">
        <v>117</v>
      </c>
      <c r="J25" s="49" t="n">
        <v>2</v>
      </c>
      <c r="K25" s="77" t="s">
        <v>135</v>
      </c>
      <c r="L25" s="77" t="s">
        <v>135</v>
      </c>
      <c r="M25" s="51" t="n">
        <v>1.2738853503185</v>
      </c>
      <c r="N25" s="75" t="s">
        <v>169</v>
      </c>
      <c r="O25" s="48" t="s">
        <v>170</v>
      </c>
      <c r="P25" s="49" t="n">
        <v>1</v>
      </c>
      <c r="Q25" s="77" t="s">
        <v>135</v>
      </c>
      <c r="R25" s="77" t="s">
        <v>135</v>
      </c>
      <c r="S25" s="76" t="n">
        <v>0.7575757575758</v>
      </c>
    </row>
    <row r="26" s="25" customFormat="true" ht="32.1" hidden="false" customHeight="true" outlineLevel="0" collapsed="false">
      <c r="A26" s="53" t="n">
        <v>15</v>
      </c>
      <c r="B26" s="60" t="s">
        <v>127</v>
      </c>
      <c r="C26" s="55" t="s">
        <v>128</v>
      </c>
      <c r="D26" s="61" t="n">
        <v>4</v>
      </c>
      <c r="E26" s="57" t="s">
        <v>135</v>
      </c>
      <c r="F26" s="57" t="s">
        <v>135</v>
      </c>
      <c r="G26" s="58" t="n">
        <v>1.3840830449827</v>
      </c>
      <c r="H26" s="60" t="s">
        <v>127</v>
      </c>
      <c r="I26" s="55" t="s">
        <v>128</v>
      </c>
      <c r="J26" s="61" t="n">
        <v>2</v>
      </c>
      <c r="K26" s="57" t="s">
        <v>135</v>
      </c>
      <c r="L26" s="57" t="s">
        <v>135</v>
      </c>
      <c r="M26" s="58" t="n">
        <v>1.2738853503185</v>
      </c>
      <c r="N26" s="60" t="s">
        <v>163</v>
      </c>
      <c r="O26" s="55" t="s">
        <v>164</v>
      </c>
      <c r="P26" s="61" t="n">
        <v>1</v>
      </c>
      <c r="Q26" s="57" t="s">
        <v>135</v>
      </c>
      <c r="R26" s="57" t="s">
        <v>135</v>
      </c>
      <c r="S26" s="59" t="n">
        <v>0.7575757575758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71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7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302</v>
      </c>
      <c r="E10" s="76" t="n">
        <v>1498.27599037531</v>
      </c>
      <c r="F10" s="76" t="n">
        <v>526.030781044899</v>
      </c>
      <c r="G10" s="51" t="n">
        <v>100</v>
      </c>
      <c r="H10" s="75" t="s">
        <v>100</v>
      </c>
      <c r="I10" s="48" t="s">
        <v>101</v>
      </c>
      <c r="J10" s="49" t="n">
        <v>180</v>
      </c>
      <c r="K10" s="76" t="n">
        <v>1714.44899514239</v>
      </c>
      <c r="L10" s="76" t="n">
        <v>701.720191078424</v>
      </c>
      <c r="M10" s="51" t="n">
        <v>100</v>
      </c>
      <c r="N10" s="75" t="s">
        <v>100</v>
      </c>
      <c r="O10" s="48" t="s">
        <v>101</v>
      </c>
      <c r="P10" s="49" t="n">
        <v>122</v>
      </c>
      <c r="Q10" s="76" t="n">
        <v>1263.26689101734</v>
      </c>
      <c r="R10" s="76" t="n">
        <v>344.447452688324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81</v>
      </c>
      <c r="E11" s="76" t="n">
        <v>401.855480862253</v>
      </c>
      <c r="F11" s="76" t="n">
        <v>145.639290047579</v>
      </c>
      <c r="G11" s="51" t="n">
        <v>26.8211920529801</v>
      </c>
      <c r="H11" s="75" t="s">
        <v>102</v>
      </c>
      <c r="I11" s="48" t="s">
        <v>103</v>
      </c>
      <c r="J11" s="49" t="n">
        <v>49</v>
      </c>
      <c r="K11" s="77" t="n">
        <v>466.711115344318</v>
      </c>
      <c r="L11" s="77" t="n">
        <v>174.905297261992</v>
      </c>
      <c r="M11" s="51" t="n">
        <v>27.2222222222222</v>
      </c>
      <c r="N11" s="75" t="s">
        <v>102</v>
      </c>
      <c r="O11" s="48" t="s">
        <v>103</v>
      </c>
      <c r="P11" s="49" t="n">
        <v>32</v>
      </c>
      <c r="Q11" s="77" t="n">
        <v>331.348692725861</v>
      </c>
      <c r="R11" s="77" t="n">
        <v>116.280372641751</v>
      </c>
      <c r="S11" s="76" t="n">
        <v>26.2295081967213</v>
      </c>
    </row>
    <row r="12" s="25" customFormat="true" ht="32.1" hidden="false" customHeight="true" outlineLevel="0" collapsed="false">
      <c r="A12" s="46" t="n">
        <v>2</v>
      </c>
      <c r="B12" s="75" t="s">
        <v>104</v>
      </c>
      <c r="C12" s="48" t="s">
        <v>105</v>
      </c>
      <c r="D12" s="49" t="n">
        <v>61</v>
      </c>
      <c r="E12" s="77" t="n">
        <v>302.631905340709</v>
      </c>
      <c r="F12" s="77" t="n">
        <v>106.046493099068</v>
      </c>
      <c r="G12" s="51" t="n">
        <v>20.1986754966887</v>
      </c>
      <c r="H12" s="75" t="s">
        <v>104</v>
      </c>
      <c r="I12" s="48" t="s">
        <v>105</v>
      </c>
      <c r="J12" s="49" t="n">
        <v>31</v>
      </c>
      <c r="K12" s="77" t="n">
        <v>295.266215830079</v>
      </c>
      <c r="L12" s="77" t="n">
        <v>132.233399766674</v>
      </c>
      <c r="M12" s="51" t="n">
        <v>17.2222222222222</v>
      </c>
      <c r="N12" s="75" t="s">
        <v>104</v>
      </c>
      <c r="O12" s="48" t="s">
        <v>105</v>
      </c>
      <c r="P12" s="49" t="n">
        <v>30</v>
      </c>
      <c r="Q12" s="77" t="n">
        <v>310.639399430494</v>
      </c>
      <c r="R12" s="77" t="n">
        <v>75.1041928373292</v>
      </c>
      <c r="S12" s="76" t="n">
        <v>24.5901639344262</v>
      </c>
    </row>
    <row r="13" s="25" customFormat="true" ht="32.1" hidden="false" customHeight="true" outlineLevel="0" collapsed="false">
      <c r="A13" s="46" t="n">
        <v>3</v>
      </c>
      <c r="B13" s="75" t="s">
        <v>108</v>
      </c>
      <c r="C13" s="48" t="s">
        <v>109</v>
      </c>
      <c r="D13" s="49" t="n">
        <v>27</v>
      </c>
      <c r="E13" s="77" t="n">
        <v>133.951826954084</v>
      </c>
      <c r="F13" s="77" t="n">
        <v>46.4567228737071</v>
      </c>
      <c r="G13" s="51" t="n">
        <v>8.9403973509934</v>
      </c>
      <c r="H13" s="75" t="s">
        <v>106</v>
      </c>
      <c r="I13" s="48" t="s">
        <v>107</v>
      </c>
      <c r="J13" s="49" t="n">
        <v>17</v>
      </c>
      <c r="K13" s="77" t="s">
        <v>135</v>
      </c>
      <c r="L13" s="77" t="s">
        <v>135</v>
      </c>
      <c r="M13" s="51" t="n">
        <v>9.4444444444444</v>
      </c>
      <c r="N13" s="75" t="s">
        <v>108</v>
      </c>
      <c r="O13" s="48" t="s">
        <v>109</v>
      </c>
      <c r="P13" s="49" t="n">
        <v>11</v>
      </c>
      <c r="Q13" s="77" t="s">
        <v>135</v>
      </c>
      <c r="R13" s="77" t="s">
        <v>135</v>
      </c>
      <c r="S13" s="76" t="n">
        <v>9.016393442623</v>
      </c>
    </row>
    <row r="14" s="25" customFormat="true" ht="32.1" hidden="false" customHeight="true" outlineLevel="0" collapsed="false">
      <c r="A14" s="46" t="n">
        <v>4</v>
      </c>
      <c r="B14" s="75" t="s">
        <v>106</v>
      </c>
      <c r="C14" s="48" t="s">
        <v>107</v>
      </c>
      <c r="D14" s="49" t="n">
        <v>27</v>
      </c>
      <c r="E14" s="77" t="n">
        <v>133.951826954084</v>
      </c>
      <c r="F14" s="77" t="n">
        <v>42.6322631106966</v>
      </c>
      <c r="G14" s="51" t="n">
        <v>8.9403973509934</v>
      </c>
      <c r="H14" s="75" t="s">
        <v>108</v>
      </c>
      <c r="I14" s="48" t="s">
        <v>109</v>
      </c>
      <c r="J14" s="49" t="n">
        <v>16</v>
      </c>
      <c r="K14" s="77" t="s">
        <v>135</v>
      </c>
      <c r="L14" s="77" t="s">
        <v>135</v>
      </c>
      <c r="M14" s="51" t="n">
        <v>8.8888888888889</v>
      </c>
      <c r="N14" s="75" t="s">
        <v>106</v>
      </c>
      <c r="O14" s="48" t="s">
        <v>107</v>
      </c>
      <c r="P14" s="49" t="n">
        <v>10</v>
      </c>
      <c r="Q14" s="77" t="s">
        <v>135</v>
      </c>
      <c r="R14" s="77" t="s">
        <v>135</v>
      </c>
      <c r="S14" s="76" t="n">
        <v>8.1967213114754</v>
      </c>
    </row>
    <row r="15" s="25" customFormat="true" ht="32.1" hidden="false" customHeight="true" outlineLevel="0" collapsed="false">
      <c r="A15" s="46" t="n">
        <v>5</v>
      </c>
      <c r="B15" s="75" t="s">
        <v>112</v>
      </c>
      <c r="C15" s="48" t="s">
        <v>113</v>
      </c>
      <c r="D15" s="49" t="n">
        <v>15</v>
      </c>
      <c r="E15" s="77" t="s">
        <v>135</v>
      </c>
      <c r="F15" s="77" t="s">
        <v>135</v>
      </c>
      <c r="G15" s="51" t="n">
        <v>4.9668874172185</v>
      </c>
      <c r="H15" s="75" t="s">
        <v>112</v>
      </c>
      <c r="I15" s="48" t="s">
        <v>113</v>
      </c>
      <c r="J15" s="49" t="n">
        <v>11</v>
      </c>
      <c r="K15" s="77" t="s">
        <v>135</v>
      </c>
      <c r="L15" s="77" t="s">
        <v>135</v>
      </c>
      <c r="M15" s="51" t="n">
        <v>6.1111111111111</v>
      </c>
      <c r="N15" s="75" t="s">
        <v>118</v>
      </c>
      <c r="O15" s="48" t="s">
        <v>119</v>
      </c>
      <c r="P15" s="49" t="n">
        <v>5</v>
      </c>
      <c r="Q15" s="77" t="s">
        <v>135</v>
      </c>
      <c r="R15" s="77" t="s">
        <v>135</v>
      </c>
      <c r="S15" s="76" t="n">
        <v>4.0983606557377</v>
      </c>
    </row>
    <row r="16" s="25" customFormat="true" ht="32.1" hidden="false" customHeight="true" outlineLevel="0" collapsed="false">
      <c r="A16" s="46" t="n">
        <v>6</v>
      </c>
      <c r="B16" s="75" t="s">
        <v>118</v>
      </c>
      <c r="C16" s="48" t="s">
        <v>119</v>
      </c>
      <c r="D16" s="49" t="n">
        <v>11</v>
      </c>
      <c r="E16" s="77" t="s">
        <v>135</v>
      </c>
      <c r="F16" s="77" t="s">
        <v>135</v>
      </c>
      <c r="G16" s="51" t="n">
        <v>3.6423841059603</v>
      </c>
      <c r="H16" s="75" t="s">
        <v>114</v>
      </c>
      <c r="I16" s="48" t="s">
        <v>115</v>
      </c>
      <c r="J16" s="49" t="n">
        <v>7</v>
      </c>
      <c r="K16" s="77" t="s">
        <v>135</v>
      </c>
      <c r="L16" s="77" t="s">
        <v>135</v>
      </c>
      <c r="M16" s="51" t="n">
        <v>3.8888888888889</v>
      </c>
      <c r="N16" s="75" t="s">
        <v>112</v>
      </c>
      <c r="O16" s="48" t="s">
        <v>113</v>
      </c>
      <c r="P16" s="49" t="n">
        <v>4</v>
      </c>
      <c r="Q16" s="77" t="s">
        <v>135</v>
      </c>
      <c r="R16" s="77" t="s">
        <v>135</v>
      </c>
      <c r="S16" s="76" t="n">
        <v>3.2786885245902</v>
      </c>
    </row>
    <row r="17" s="25" customFormat="true" ht="32.1" hidden="false" customHeight="true" outlineLevel="0" collapsed="false">
      <c r="A17" s="46" t="n">
        <v>7</v>
      </c>
      <c r="B17" s="75" t="s">
        <v>110</v>
      </c>
      <c r="C17" s="48" t="s">
        <v>111</v>
      </c>
      <c r="D17" s="49" t="n">
        <v>9</v>
      </c>
      <c r="E17" s="77" t="s">
        <v>135</v>
      </c>
      <c r="F17" s="77" t="s">
        <v>135</v>
      </c>
      <c r="G17" s="51" t="n">
        <v>2.9801324503311</v>
      </c>
      <c r="H17" s="75" t="s">
        <v>118</v>
      </c>
      <c r="I17" s="48" t="s">
        <v>119</v>
      </c>
      <c r="J17" s="49" t="n">
        <v>6</v>
      </c>
      <c r="K17" s="77" t="s">
        <v>135</v>
      </c>
      <c r="L17" s="77" t="s">
        <v>135</v>
      </c>
      <c r="M17" s="51" t="n">
        <v>3.3333333333333</v>
      </c>
      <c r="N17" s="75" t="s">
        <v>110</v>
      </c>
      <c r="O17" s="48" t="s">
        <v>111</v>
      </c>
      <c r="P17" s="49" t="n">
        <v>4</v>
      </c>
      <c r="Q17" s="77" t="s">
        <v>135</v>
      </c>
      <c r="R17" s="77" t="s">
        <v>135</v>
      </c>
      <c r="S17" s="76" t="n">
        <v>3.2786885245902</v>
      </c>
    </row>
    <row r="18" s="25" customFormat="true" ht="32.1" hidden="false" customHeight="true" outlineLevel="0" collapsed="false">
      <c r="A18" s="46" t="n">
        <v>8</v>
      </c>
      <c r="B18" s="75" t="s">
        <v>129</v>
      </c>
      <c r="C18" s="48" t="s">
        <v>130</v>
      </c>
      <c r="D18" s="49" t="n">
        <v>9</v>
      </c>
      <c r="E18" s="77" t="s">
        <v>135</v>
      </c>
      <c r="F18" s="77" t="s">
        <v>135</v>
      </c>
      <c r="G18" s="51" t="n">
        <v>2.9801324503311</v>
      </c>
      <c r="H18" s="75" t="s">
        <v>110</v>
      </c>
      <c r="I18" s="48" t="s">
        <v>111</v>
      </c>
      <c r="J18" s="49" t="n">
        <v>5</v>
      </c>
      <c r="K18" s="77" t="s">
        <v>135</v>
      </c>
      <c r="L18" s="77" t="s">
        <v>135</v>
      </c>
      <c r="M18" s="51" t="n">
        <v>2.7777777777778</v>
      </c>
      <c r="N18" s="75" t="s">
        <v>129</v>
      </c>
      <c r="O18" s="48" t="s">
        <v>130</v>
      </c>
      <c r="P18" s="49" t="n">
        <v>4</v>
      </c>
      <c r="Q18" s="77" t="s">
        <v>135</v>
      </c>
      <c r="R18" s="77" t="s">
        <v>135</v>
      </c>
      <c r="S18" s="76" t="n">
        <v>3.2786885245902</v>
      </c>
    </row>
    <row r="19" s="25" customFormat="true" ht="32.1" hidden="false" customHeight="true" outlineLevel="0" collapsed="false">
      <c r="A19" s="46" t="n">
        <v>9</v>
      </c>
      <c r="B19" s="75" t="s">
        <v>114</v>
      </c>
      <c r="C19" s="48" t="s">
        <v>115</v>
      </c>
      <c r="D19" s="49" t="n">
        <v>8</v>
      </c>
      <c r="E19" s="77" t="s">
        <v>135</v>
      </c>
      <c r="F19" s="77" t="s">
        <v>135</v>
      </c>
      <c r="G19" s="51" t="n">
        <v>2.6490066225166</v>
      </c>
      <c r="H19" s="75" t="s">
        <v>129</v>
      </c>
      <c r="I19" s="48" t="s">
        <v>130</v>
      </c>
      <c r="J19" s="49" t="n">
        <v>5</v>
      </c>
      <c r="K19" s="77" t="s">
        <v>135</v>
      </c>
      <c r="L19" s="77" t="s">
        <v>135</v>
      </c>
      <c r="M19" s="51" t="n">
        <v>2.7777777777778</v>
      </c>
      <c r="N19" s="75" t="s">
        <v>122</v>
      </c>
      <c r="O19" s="48" t="s">
        <v>123</v>
      </c>
      <c r="P19" s="49" t="n">
        <v>4</v>
      </c>
      <c r="Q19" s="77" t="s">
        <v>135</v>
      </c>
      <c r="R19" s="77" t="s">
        <v>135</v>
      </c>
      <c r="S19" s="76" t="n">
        <v>3.2786885245902</v>
      </c>
    </row>
    <row r="20" s="25" customFormat="true" ht="32.1" hidden="false" customHeight="true" outlineLevel="0" collapsed="false">
      <c r="A20" s="46" t="n">
        <v>10</v>
      </c>
      <c r="B20" s="75" t="s">
        <v>127</v>
      </c>
      <c r="C20" s="48" t="s">
        <v>128</v>
      </c>
      <c r="D20" s="49" t="n">
        <v>6</v>
      </c>
      <c r="E20" s="77" t="s">
        <v>135</v>
      </c>
      <c r="F20" s="77" t="s">
        <v>135</v>
      </c>
      <c r="G20" s="51" t="n">
        <v>1.9867549668874</v>
      </c>
      <c r="H20" s="75" t="s">
        <v>125</v>
      </c>
      <c r="I20" s="48" t="s">
        <v>126</v>
      </c>
      <c r="J20" s="49" t="n">
        <v>4</v>
      </c>
      <c r="K20" s="77" t="s">
        <v>135</v>
      </c>
      <c r="L20" s="77" t="s">
        <v>135</v>
      </c>
      <c r="M20" s="51" t="n">
        <v>2.2222222222222</v>
      </c>
      <c r="N20" s="75" t="s">
        <v>127</v>
      </c>
      <c r="O20" s="48" t="s">
        <v>128</v>
      </c>
      <c r="P20" s="49" t="n">
        <v>3</v>
      </c>
      <c r="Q20" s="77" t="s">
        <v>135</v>
      </c>
      <c r="R20" s="77" t="s">
        <v>135</v>
      </c>
      <c r="S20" s="76" t="n">
        <v>2.4590163934426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48</v>
      </c>
      <c r="E21" s="57" t="n">
        <v>238.136581251705</v>
      </c>
      <c r="F21" s="57" t="n">
        <v>83.3397225949421</v>
      </c>
      <c r="G21" s="58" t="n">
        <v>15.8940397350993</v>
      </c>
      <c r="H21" s="54"/>
      <c r="I21" s="55" t="s">
        <v>124</v>
      </c>
      <c r="J21" s="56" t="n">
        <v>29</v>
      </c>
      <c r="K21" s="57" t="n">
        <v>276.216782550719</v>
      </c>
      <c r="L21" s="57" t="n">
        <v>113.210097164264</v>
      </c>
      <c r="M21" s="58" t="n">
        <v>16.1111111111111</v>
      </c>
      <c r="N21" s="54"/>
      <c r="O21" s="55" t="s">
        <v>124</v>
      </c>
      <c r="P21" s="56" t="n">
        <v>15</v>
      </c>
      <c r="Q21" s="57" t="s">
        <v>135</v>
      </c>
      <c r="R21" s="57" t="s">
        <v>135</v>
      </c>
      <c r="S21" s="59" t="n">
        <v>12.2950819672131</v>
      </c>
    </row>
    <row r="22" s="25" customFormat="true" ht="32.1" hidden="false" customHeight="true" outlineLevel="0" collapsed="false">
      <c r="A22" s="46" t="n">
        <v>11</v>
      </c>
      <c r="B22" s="75" t="s">
        <v>122</v>
      </c>
      <c r="C22" s="48" t="s">
        <v>123</v>
      </c>
      <c r="D22" s="49" t="n">
        <v>5</v>
      </c>
      <c r="E22" s="77" t="s">
        <v>135</v>
      </c>
      <c r="F22" s="77" t="s">
        <v>135</v>
      </c>
      <c r="G22" s="51" t="n">
        <v>1.6556291390728</v>
      </c>
      <c r="H22" s="75" t="s">
        <v>127</v>
      </c>
      <c r="I22" s="48" t="s">
        <v>128</v>
      </c>
      <c r="J22" s="49" t="n">
        <v>3</v>
      </c>
      <c r="K22" s="77" t="s">
        <v>135</v>
      </c>
      <c r="L22" s="77" t="s">
        <v>135</v>
      </c>
      <c r="M22" s="51" t="n">
        <v>1.6666666666667</v>
      </c>
      <c r="N22" s="75" t="s">
        <v>120</v>
      </c>
      <c r="O22" s="48" t="s">
        <v>121</v>
      </c>
      <c r="P22" s="49" t="n">
        <v>2</v>
      </c>
      <c r="Q22" s="77" t="s">
        <v>135</v>
      </c>
      <c r="R22" s="77" t="s">
        <v>135</v>
      </c>
      <c r="S22" s="76" t="n">
        <v>1.6393442622951</v>
      </c>
    </row>
    <row r="23" s="25" customFormat="true" ht="32.1" hidden="false" customHeight="true" outlineLevel="0" collapsed="false">
      <c r="A23" s="46" t="n">
        <v>12</v>
      </c>
      <c r="B23" s="75" t="s">
        <v>125</v>
      </c>
      <c r="C23" s="48" t="s">
        <v>126</v>
      </c>
      <c r="D23" s="49" t="n">
        <v>5</v>
      </c>
      <c r="E23" s="77" t="s">
        <v>135</v>
      </c>
      <c r="F23" s="77" t="s">
        <v>135</v>
      </c>
      <c r="G23" s="51" t="n">
        <v>1.6556291390728</v>
      </c>
      <c r="H23" s="75" t="s">
        <v>120</v>
      </c>
      <c r="I23" s="48" t="s">
        <v>121</v>
      </c>
      <c r="J23" s="49" t="n">
        <v>2</v>
      </c>
      <c r="K23" s="77" t="s">
        <v>135</v>
      </c>
      <c r="L23" s="77" t="s">
        <v>135</v>
      </c>
      <c r="M23" s="51" t="n">
        <v>1.1111111111111</v>
      </c>
      <c r="N23" s="75" t="s">
        <v>149</v>
      </c>
      <c r="O23" s="48" t="s">
        <v>150</v>
      </c>
      <c r="P23" s="49" t="n">
        <v>2</v>
      </c>
      <c r="Q23" s="77" t="s">
        <v>135</v>
      </c>
      <c r="R23" s="77" t="s">
        <v>135</v>
      </c>
      <c r="S23" s="76" t="n">
        <v>1.6393442622951</v>
      </c>
    </row>
    <row r="24" s="25" customFormat="true" ht="32.1" hidden="false" customHeight="true" outlineLevel="0" collapsed="false">
      <c r="A24" s="46" t="n">
        <v>13</v>
      </c>
      <c r="B24" s="75" t="s">
        <v>120</v>
      </c>
      <c r="C24" s="48" t="s">
        <v>121</v>
      </c>
      <c r="D24" s="49" t="n">
        <v>4</v>
      </c>
      <c r="E24" s="77" t="s">
        <v>135</v>
      </c>
      <c r="F24" s="77" t="s">
        <v>135</v>
      </c>
      <c r="G24" s="51" t="n">
        <v>1.3245033112583</v>
      </c>
      <c r="H24" s="75" t="s">
        <v>145</v>
      </c>
      <c r="I24" s="48" t="s">
        <v>146</v>
      </c>
      <c r="J24" s="49" t="n">
        <v>1</v>
      </c>
      <c r="K24" s="77" t="s">
        <v>135</v>
      </c>
      <c r="L24" s="77" t="s">
        <v>135</v>
      </c>
      <c r="M24" s="51" t="n">
        <v>0.5555555555556</v>
      </c>
      <c r="N24" s="75" t="s">
        <v>138</v>
      </c>
      <c r="O24" s="48" t="s">
        <v>139</v>
      </c>
      <c r="P24" s="49" t="n">
        <v>1</v>
      </c>
      <c r="Q24" s="77" t="s">
        <v>135</v>
      </c>
      <c r="R24" s="77" t="s">
        <v>135</v>
      </c>
      <c r="S24" s="76" t="n">
        <v>0.8196721311475</v>
      </c>
    </row>
    <row r="25" s="25" customFormat="true" ht="32.1" hidden="false" customHeight="true" outlineLevel="0" collapsed="false">
      <c r="A25" s="46" t="n">
        <v>14</v>
      </c>
      <c r="B25" s="75" t="s">
        <v>138</v>
      </c>
      <c r="C25" s="48" t="s">
        <v>139</v>
      </c>
      <c r="D25" s="49" t="n">
        <v>2</v>
      </c>
      <c r="E25" s="77" t="s">
        <v>135</v>
      </c>
      <c r="F25" s="77" t="s">
        <v>135</v>
      </c>
      <c r="G25" s="51" t="n">
        <v>0.6622516556291</v>
      </c>
      <c r="H25" s="75" t="s">
        <v>138</v>
      </c>
      <c r="I25" s="48" t="s">
        <v>139</v>
      </c>
      <c r="J25" s="49" t="n">
        <v>1</v>
      </c>
      <c r="K25" s="77" t="s">
        <v>135</v>
      </c>
      <c r="L25" s="77" t="s">
        <v>135</v>
      </c>
      <c r="M25" s="51" t="n">
        <v>0.5555555555556</v>
      </c>
      <c r="N25" s="75" t="s">
        <v>163</v>
      </c>
      <c r="O25" s="48" t="s">
        <v>164</v>
      </c>
      <c r="P25" s="49" t="n">
        <v>1</v>
      </c>
      <c r="Q25" s="77" t="s">
        <v>135</v>
      </c>
      <c r="R25" s="77" t="s">
        <v>135</v>
      </c>
      <c r="S25" s="76" t="n">
        <v>0.8196721311475</v>
      </c>
    </row>
    <row r="26" s="25" customFormat="true" ht="32.1" hidden="false" customHeight="true" outlineLevel="0" collapsed="false">
      <c r="A26" s="53" t="n">
        <v>15</v>
      </c>
      <c r="B26" s="60" t="s">
        <v>163</v>
      </c>
      <c r="C26" s="55" t="s">
        <v>164</v>
      </c>
      <c r="D26" s="61" t="n">
        <v>2</v>
      </c>
      <c r="E26" s="57" t="s">
        <v>135</v>
      </c>
      <c r="F26" s="57" t="s">
        <v>135</v>
      </c>
      <c r="G26" s="58" t="n">
        <v>0.6622516556291</v>
      </c>
      <c r="H26" s="60" t="s">
        <v>163</v>
      </c>
      <c r="I26" s="55" t="s">
        <v>164</v>
      </c>
      <c r="J26" s="61" t="n">
        <v>1</v>
      </c>
      <c r="K26" s="57" t="s">
        <v>135</v>
      </c>
      <c r="L26" s="57" t="s">
        <v>135</v>
      </c>
      <c r="M26" s="58" t="n">
        <v>0.5555555555556</v>
      </c>
      <c r="N26" s="60" t="s">
        <v>173</v>
      </c>
      <c r="O26" s="55" t="s">
        <v>174</v>
      </c>
      <c r="P26" s="61" t="n">
        <v>1</v>
      </c>
      <c r="Q26" s="57" t="s">
        <v>135</v>
      </c>
      <c r="R26" s="57" t="s">
        <v>135</v>
      </c>
      <c r="S26" s="59" t="n">
        <v>0.8196721311475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75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7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348</v>
      </c>
      <c r="E10" s="76" t="n">
        <v>1622.0751375035</v>
      </c>
      <c r="F10" s="76" t="n">
        <v>494.892918422866</v>
      </c>
      <c r="G10" s="51" t="n">
        <v>100</v>
      </c>
      <c r="H10" s="75" t="s">
        <v>100</v>
      </c>
      <c r="I10" s="48" t="s">
        <v>101</v>
      </c>
      <c r="J10" s="49" t="n">
        <v>196</v>
      </c>
      <c r="K10" s="76" t="n">
        <v>1772.95341474446</v>
      </c>
      <c r="L10" s="76" t="n">
        <v>660.280169354907</v>
      </c>
      <c r="M10" s="51" t="n">
        <v>100</v>
      </c>
      <c r="N10" s="75" t="s">
        <v>100</v>
      </c>
      <c r="O10" s="48" t="s">
        <v>101</v>
      </c>
      <c r="P10" s="49" t="n">
        <v>152</v>
      </c>
      <c r="Q10" s="76" t="n">
        <v>1461.67900759688</v>
      </c>
      <c r="R10" s="76" t="n">
        <v>330.622598148183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86</v>
      </c>
      <c r="E11" s="76" t="n">
        <v>400.857648923278</v>
      </c>
      <c r="F11" s="76" t="n">
        <v>126.991091192485</v>
      </c>
      <c r="G11" s="51" t="n">
        <v>24.7126436781609</v>
      </c>
      <c r="H11" s="75" t="s">
        <v>102</v>
      </c>
      <c r="I11" s="48" t="s">
        <v>103</v>
      </c>
      <c r="J11" s="49" t="n">
        <v>55</v>
      </c>
      <c r="K11" s="77" t="n">
        <v>497.512437810945</v>
      </c>
      <c r="L11" s="77" t="n">
        <v>176.978946136188</v>
      </c>
      <c r="M11" s="51" t="n">
        <v>28.0612244897959</v>
      </c>
      <c r="N11" s="75" t="s">
        <v>102</v>
      </c>
      <c r="O11" s="48" t="s">
        <v>103</v>
      </c>
      <c r="P11" s="49" t="n">
        <v>31</v>
      </c>
      <c r="Q11" s="77" t="n">
        <v>298.10558707568</v>
      </c>
      <c r="R11" s="77" t="n">
        <v>79.7537546977473</v>
      </c>
      <c r="S11" s="76" t="n">
        <v>20.3947368421053</v>
      </c>
    </row>
    <row r="12" s="25" customFormat="true" ht="32.1" hidden="false" customHeight="true" outlineLevel="0" collapsed="false">
      <c r="A12" s="46" t="n">
        <v>2</v>
      </c>
      <c r="B12" s="75" t="s">
        <v>104</v>
      </c>
      <c r="C12" s="48" t="s">
        <v>105</v>
      </c>
      <c r="D12" s="49" t="n">
        <v>35</v>
      </c>
      <c r="E12" s="77" t="n">
        <v>163.139740840869</v>
      </c>
      <c r="F12" s="77" t="n">
        <v>41.155261455461</v>
      </c>
      <c r="G12" s="51" t="n">
        <v>10.0574712643678</v>
      </c>
      <c r="H12" s="75" t="s">
        <v>108</v>
      </c>
      <c r="I12" s="48" t="s">
        <v>109</v>
      </c>
      <c r="J12" s="49" t="n">
        <v>21</v>
      </c>
      <c r="K12" s="77" t="n">
        <v>189.959294436906</v>
      </c>
      <c r="L12" s="77" t="n">
        <v>61.8133522194964</v>
      </c>
      <c r="M12" s="51" t="n">
        <v>10.7142857142857</v>
      </c>
      <c r="N12" s="75" t="s">
        <v>104</v>
      </c>
      <c r="O12" s="48" t="s">
        <v>105</v>
      </c>
      <c r="P12" s="49" t="n">
        <v>17</v>
      </c>
      <c r="Q12" s="77" t="s">
        <v>135</v>
      </c>
      <c r="R12" s="77" t="s">
        <v>135</v>
      </c>
      <c r="S12" s="76" t="n">
        <v>11.1842105263158</v>
      </c>
    </row>
    <row r="13" s="25" customFormat="true" ht="32.1" hidden="false" customHeight="true" outlineLevel="0" collapsed="false">
      <c r="A13" s="46" t="n">
        <v>3</v>
      </c>
      <c r="B13" s="75" t="s">
        <v>108</v>
      </c>
      <c r="C13" s="48" t="s">
        <v>109</v>
      </c>
      <c r="D13" s="49" t="n">
        <v>34</v>
      </c>
      <c r="E13" s="77" t="n">
        <v>158.478605388273</v>
      </c>
      <c r="F13" s="77" t="n">
        <v>42.937578776644</v>
      </c>
      <c r="G13" s="51" t="n">
        <v>9.7701149425287</v>
      </c>
      <c r="H13" s="75" t="s">
        <v>104</v>
      </c>
      <c r="I13" s="48" t="s">
        <v>105</v>
      </c>
      <c r="J13" s="49" t="n">
        <v>18</v>
      </c>
      <c r="K13" s="77" t="s">
        <v>135</v>
      </c>
      <c r="L13" s="77" t="s">
        <v>135</v>
      </c>
      <c r="M13" s="51" t="n">
        <v>9.1836734693878</v>
      </c>
      <c r="N13" s="75" t="s">
        <v>106</v>
      </c>
      <c r="O13" s="48" t="s">
        <v>107</v>
      </c>
      <c r="P13" s="49" t="n">
        <v>14</v>
      </c>
      <c r="Q13" s="77" t="s">
        <v>135</v>
      </c>
      <c r="R13" s="77" t="s">
        <v>135</v>
      </c>
      <c r="S13" s="76" t="n">
        <v>9.2105263157895</v>
      </c>
    </row>
    <row r="14" s="25" customFormat="true" ht="32.1" hidden="false" customHeight="true" outlineLevel="0" collapsed="false">
      <c r="A14" s="46" t="n">
        <v>4</v>
      </c>
      <c r="B14" s="75" t="s">
        <v>106</v>
      </c>
      <c r="C14" s="48" t="s">
        <v>107</v>
      </c>
      <c r="D14" s="49" t="n">
        <v>32</v>
      </c>
      <c r="E14" s="77" t="n">
        <v>149.15633448308</v>
      </c>
      <c r="F14" s="77" t="n">
        <v>38.4331068498535</v>
      </c>
      <c r="G14" s="51" t="n">
        <v>9.1954022988506</v>
      </c>
      <c r="H14" s="75" t="s">
        <v>106</v>
      </c>
      <c r="I14" s="48" t="s">
        <v>107</v>
      </c>
      <c r="J14" s="49" t="n">
        <v>18</v>
      </c>
      <c r="K14" s="77" t="s">
        <v>135</v>
      </c>
      <c r="L14" s="77" t="s">
        <v>135</v>
      </c>
      <c r="M14" s="51" t="n">
        <v>9.1836734693878</v>
      </c>
      <c r="N14" s="75" t="s">
        <v>108</v>
      </c>
      <c r="O14" s="48" t="s">
        <v>109</v>
      </c>
      <c r="P14" s="49" t="n">
        <v>13</v>
      </c>
      <c r="Q14" s="77" t="s">
        <v>135</v>
      </c>
      <c r="R14" s="77" t="s">
        <v>135</v>
      </c>
      <c r="S14" s="76" t="n">
        <v>8.5526315789474</v>
      </c>
    </row>
    <row r="15" s="25" customFormat="true" ht="32.1" hidden="false" customHeight="true" outlineLevel="0" collapsed="false">
      <c r="A15" s="46" t="n">
        <v>5</v>
      </c>
      <c r="B15" s="75" t="s">
        <v>110</v>
      </c>
      <c r="C15" s="48" t="s">
        <v>111</v>
      </c>
      <c r="D15" s="49" t="n">
        <v>16</v>
      </c>
      <c r="E15" s="77" t="s">
        <v>135</v>
      </c>
      <c r="F15" s="77" t="s">
        <v>135</v>
      </c>
      <c r="G15" s="51" t="n">
        <v>4.5977011494253</v>
      </c>
      <c r="H15" s="75" t="s">
        <v>112</v>
      </c>
      <c r="I15" s="48" t="s">
        <v>113</v>
      </c>
      <c r="J15" s="49" t="n">
        <v>10</v>
      </c>
      <c r="K15" s="77" t="s">
        <v>135</v>
      </c>
      <c r="L15" s="77" t="s">
        <v>135</v>
      </c>
      <c r="M15" s="51" t="n">
        <v>5.1020408163265</v>
      </c>
      <c r="N15" s="75" t="s">
        <v>120</v>
      </c>
      <c r="O15" s="48" t="s">
        <v>121</v>
      </c>
      <c r="P15" s="49" t="n">
        <v>10</v>
      </c>
      <c r="Q15" s="77" t="s">
        <v>135</v>
      </c>
      <c r="R15" s="77" t="s">
        <v>135</v>
      </c>
      <c r="S15" s="76" t="n">
        <v>6.5789473684211</v>
      </c>
    </row>
    <row r="16" s="25" customFormat="true" ht="32.1" hidden="false" customHeight="true" outlineLevel="0" collapsed="false">
      <c r="A16" s="46" t="n">
        <v>6</v>
      </c>
      <c r="B16" s="75" t="s">
        <v>118</v>
      </c>
      <c r="C16" s="48" t="s">
        <v>119</v>
      </c>
      <c r="D16" s="49" t="n">
        <v>16</v>
      </c>
      <c r="E16" s="77" t="s">
        <v>135</v>
      </c>
      <c r="F16" s="77" t="s">
        <v>135</v>
      </c>
      <c r="G16" s="51" t="n">
        <v>4.5977011494253</v>
      </c>
      <c r="H16" s="75" t="s">
        <v>110</v>
      </c>
      <c r="I16" s="48" t="s">
        <v>111</v>
      </c>
      <c r="J16" s="49" t="n">
        <v>8</v>
      </c>
      <c r="K16" s="77" t="s">
        <v>135</v>
      </c>
      <c r="L16" s="77" t="s">
        <v>135</v>
      </c>
      <c r="M16" s="51" t="n">
        <v>4.0816326530612</v>
      </c>
      <c r="N16" s="75" t="s">
        <v>110</v>
      </c>
      <c r="O16" s="48" t="s">
        <v>111</v>
      </c>
      <c r="P16" s="49" t="n">
        <v>8</v>
      </c>
      <c r="Q16" s="77" t="s">
        <v>135</v>
      </c>
      <c r="R16" s="77" t="s">
        <v>135</v>
      </c>
      <c r="S16" s="76" t="n">
        <v>5.2631578947368</v>
      </c>
    </row>
    <row r="17" s="25" customFormat="true" ht="32.1" hidden="false" customHeight="true" outlineLevel="0" collapsed="false">
      <c r="A17" s="46" t="n">
        <v>7</v>
      </c>
      <c r="B17" s="75" t="s">
        <v>112</v>
      </c>
      <c r="C17" s="48" t="s">
        <v>113</v>
      </c>
      <c r="D17" s="49" t="n">
        <v>14</v>
      </c>
      <c r="E17" s="77" t="s">
        <v>135</v>
      </c>
      <c r="F17" s="77" t="s">
        <v>135</v>
      </c>
      <c r="G17" s="51" t="n">
        <v>4.0229885057471</v>
      </c>
      <c r="H17" s="75" t="s">
        <v>118</v>
      </c>
      <c r="I17" s="48" t="s">
        <v>119</v>
      </c>
      <c r="J17" s="49" t="n">
        <v>8</v>
      </c>
      <c r="K17" s="77" t="s">
        <v>135</v>
      </c>
      <c r="L17" s="77" t="s">
        <v>135</v>
      </c>
      <c r="M17" s="51" t="n">
        <v>4.0816326530612</v>
      </c>
      <c r="N17" s="75" t="s">
        <v>118</v>
      </c>
      <c r="O17" s="48" t="s">
        <v>119</v>
      </c>
      <c r="P17" s="49" t="n">
        <v>8</v>
      </c>
      <c r="Q17" s="77" t="s">
        <v>135</v>
      </c>
      <c r="R17" s="77" t="s">
        <v>135</v>
      </c>
      <c r="S17" s="76" t="n">
        <v>5.2631578947368</v>
      </c>
    </row>
    <row r="18" s="25" customFormat="true" ht="32.1" hidden="false" customHeight="true" outlineLevel="0" collapsed="false">
      <c r="A18" s="46" t="n">
        <v>8</v>
      </c>
      <c r="B18" s="75" t="s">
        <v>120</v>
      </c>
      <c r="C18" s="48" t="s">
        <v>121</v>
      </c>
      <c r="D18" s="49" t="n">
        <v>14</v>
      </c>
      <c r="E18" s="77" t="s">
        <v>135</v>
      </c>
      <c r="F18" s="77" t="s">
        <v>135</v>
      </c>
      <c r="G18" s="51" t="n">
        <v>4.0229885057471</v>
      </c>
      <c r="H18" s="75" t="s">
        <v>114</v>
      </c>
      <c r="I18" s="48" t="s">
        <v>115</v>
      </c>
      <c r="J18" s="49" t="n">
        <v>7</v>
      </c>
      <c r="K18" s="77" t="s">
        <v>135</v>
      </c>
      <c r="L18" s="77" t="s">
        <v>135</v>
      </c>
      <c r="M18" s="51" t="n">
        <v>3.5714285714286</v>
      </c>
      <c r="N18" s="75" t="s">
        <v>114</v>
      </c>
      <c r="O18" s="48" t="s">
        <v>115</v>
      </c>
      <c r="P18" s="49" t="n">
        <v>5</v>
      </c>
      <c r="Q18" s="77" t="s">
        <v>135</v>
      </c>
      <c r="R18" s="77" t="s">
        <v>135</v>
      </c>
      <c r="S18" s="76" t="n">
        <v>3.2894736842105</v>
      </c>
    </row>
    <row r="19" s="25" customFormat="true" ht="32.1" hidden="false" customHeight="true" outlineLevel="0" collapsed="false">
      <c r="A19" s="46" t="n">
        <v>9</v>
      </c>
      <c r="B19" s="75" t="s">
        <v>114</v>
      </c>
      <c r="C19" s="48" t="s">
        <v>115</v>
      </c>
      <c r="D19" s="49" t="n">
        <v>12</v>
      </c>
      <c r="E19" s="77" t="s">
        <v>135</v>
      </c>
      <c r="F19" s="77" t="s">
        <v>135</v>
      </c>
      <c r="G19" s="51" t="n">
        <v>3.448275862069</v>
      </c>
      <c r="H19" s="75" t="s">
        <v>129</v>
      </c>
      <c r="I19" s="48" t="s">
        <v>130</v>
      </c>
      <c r="J19" s="49" t="n">
        <v>6</v>
      </c>
      <c r="K19" s="77" t="s">
        <v>135</v>
      </c>
      <c r="L19" s="77" t="s">
        <v>135</v>
      </c>
      <c r="M19" s="51" t="n">
        <v>3.0612244897959</v>
      </c>
      <c r="N19" s="75" t="s">
        <v>138</v>
      </c>
      <c r="O19" s="48" t="s">
        <v>139</v>
      </c>
      <c r="P19" s="49" t="n">
        <v>4</v>
      </c>
      <c r="Q19" s="77" t="s">
        <v>135</v>
      </c>
      <c r="R19" s="77" t="s">
        <v>135</v>
      </c>
      <c r="S19" s="76" t="n">
        <v>2.6315789473684</v>
      </c>
    </row>
    <row r="20" s="25" customFormat="true" ht="32.1" hidden="false" customHeight="true" outlineLevel="0" collapsed="false">
      <c r="A20" s="46" t="n">
        <v>10</v>
      </c>
      <c r="B20" s="75" t="s">
        <v>122</v>
      </c>
      <c r="C20" s="48" t="s">
        <v>123</v>
      </c>
      <c r="D20" s="49" t="n">
        <v>9</v>
      </c>
      <c r="E20" s="77" t="s">
        <v>135</v>
      </c>
      <c r="F20" s="77" t="s">
        <v>135</v>
      </c>
      <c r="G20" s="51" t="n">
        <v>2.5862068965517</v>
      </c>
      <c r="H20" s="75" t="s">
        <v>122</v>
      </c>
      <c r="I20" s="48" t="s">
        <v>123</v>
      </c>
      <c r="J20" s="49" t="n">
        <v>5</v>
      </c>
      <c r="K20" s="77" t="s">
        <v>135</v>
      </c>
      <c r="L20" s="77" t="s">
        <v>135</v>
      </c>
      <c r="M20" s="51" t="n">
        <v>2.5510204081633</v>
      </c>
      <c r="N20" s="75" t="s">
        <v>112</v>
      </c>
      <c r="O20" s="48" t="s">
        <v>113</v>
      </c>
      <c r="P20" s="49" t="n">
        <v>4</v>
      </c>
      <c r="Q20" s="77" t="s">
        <v>135</v>
      </c>
      <c r="R20" s="77" t="s">
        <v>135</v>
      </c>
      <c r="S20" s="76" t="n">
        <v>2.6315789473684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80</v>
      </c>
      <c r="E21" s="57" t="n">
        <v>372.8908362077</v>
      </c>
      <c r="F21" s="57" t="n">
        <v>119.44012903011</v>
      </c>
      <c r="G21" s="58" t="n">
        <v>22.9885057471264</v>
      </c>
      <c r="H21" s="54"/>
      <c r="I21" s="55" t="s">
        <v>124</v>
      </c>
      <c r="J21" s="56" t="n">
        <v>40</v>
      </c>
      <c r="K21" s="57" t="n">
        <v>361.827227498869</v>
      </c>
      <c r="L21" s="57" t="n">
        <v>127.151185386854</v>
      </c>
      <c r="M21" s="58" t="n">
        <v>20.4081632653061</v>
      </c>
      <c r="N21" s="54"/>
      <c r="O21" s="55" t="s">
        <v>124</v>
      </c>
      <c r="P21" s="56" t="n">
        <v>38</v>
      </c>
      <c r="Q21" s="57" t="n">
        <v>365.419751899221</v>
      </c>
      <c r="R21" s="57" t="n">
        <v>82.4938413945898</v>
      </c>
      <c r="S21" s="59" t="n">
        <v>25</v>
      </c>
    </row>
    <row r="22" s="25" customFormat="true" ht="32.1" hidden="false" customHeight="true" outlineLevel="0" collapsed="false">
      <c r="A22" s="46" t="n">
        <v>11</v>
      </c>
      <c r="B22" s="75" t="s">
        <v>129</v>
      </c>
      <c r="C22" s="48" t="s">
        <v>130</v>
      </c>
      <c r="D22" s="49" t="n">
        <v>8</v>
      </c>
      <c r="E22" s="77" t="s">
        <v>135</v>
      </c>
      <c r="F22" s="77" t="s">
        <v>135</v>
      </c>
      <c r="G22" s="51" t="n">
        <v>2.2988505747126</v>
      </c>
      <c r="H22" s="75" t="s">
        <v>127</v>
      </c>
      <c r="I22" s="48" t="s">
        <v>128</v>
      </c>
      <c r="J22" s="49" t="n">
        <v>5</v>
      </c>
      <c r="K22" s="77" t="s">
        <v>135</v>
      </c>
      <c r="L22" s="77" t="s">
        <v>135</v>
      </c>
      <c r="M22" s="51" t="n">
        <v>2.5510204081633</v>
      </c>
      <c r="N22" s="75" t="s">
        <v>177</v>
      </c>
      <c r="O22" s="48" t="s">
        <v>178</v>
      </c>
      <c r="P22" s="49" t="n">
        <v>4</v>
      </c>
      <c r="Q22" s="77" t="s">
        <v>135</v>
      </c>
      <c r="R22" s="77" t="s">
        <v>135</v>
      </c>
      <c r="S22" s="76" t="n">
        <v>2.6315789473684</v>
      </c>
    </row>
    <row r="23" s="25" customFormat="true" ht="32.1" hidden="false" customHeight="true" outlineLevel="0" collapsed="false">
      <c r="A23" s="46" t="n">
        <v>12</v>
      </c>
      <c r="B23" s="75" t="s">
        <v>138</v>
      </c>
      <c r="C23" s="48" t="s">
        <v>139</v>
      </c>
      <c r="D23" s="49" t="n">
        <v>6</v>
      </c>
      <c r="E23" s="77" t="s">
        <v>135</v>
      </c>
      <c r="F23" s="77" t="s">
        <v>135</v>
      </c>
      <c r="G23" s="51" t="n">
        <v>1.7241379310345</v>
      </c>
      <c r="H23" s="75" t="s">
        <v>120</v>
      </c>
      <c r="I23" s="48" t="s">
        <v>121</v>
      </c>
      <c r="J23" s="49" t="n">
        <v>4</v>
      </c>
      <c r="K23" s="77" t="s">
        <v>135</v>
      </c>
      <c r="L23" s="77" t="s">
        <v>135</v>
      </c>
      <c r="M23" s="51" t="n">
        <v>2.0408163265306</v>
      </c>
      <c r="N23" s="75" t="s">
        <v>122</v>
      </c>
      <c r="O23" s="48" t="s">
        <v>123</v>
      </c>
      <c r="P23" s="49" t="n">
        <v>4</v>
      </c>
      <c r="Q23" s="77" t="s">
        <v>135</v>
      </c>
      <c r="R23" s="77" t="s">
        <v>135</v>
      </c>
      <c r="S23" s="76" t="n">
        <v>2.6315789473684</v>
      </c>
    </row>
    <row r="24" s="25" customFormat="true" ht="32.1" hidden="false" customHeight="true" outlineLevel="0" collapsed="false">
      <c r="A24" s="46" t="n">
        <v>13</v>
      </c>
      <c r="B24" s="75" t="s">
        <v>131</v>
      </c>
      <c r="C24" s="48" t="s">
        <v>132</v>
      </c>
      <c r="D24" s="49" t="n">
        <v>6</v>
      </c>
      <c r="E24" s="77" t="s">
        <v>135</v>
      </c>
      <c r="F24" s="77" t="s">
        <v>135</v>
      </c>
      <c r="G24" s="51" t="n">
        <v>1.7241379310345</v>
      </c>
      <c r="H24" s="75" t="s">
        <v>131</v>
      </c>
      <c r="I24" s="48" t="s">
        <v>132</v>
      </c>
      <c r="J24" s="49" t="n">
        <v>4</v>
      </c>
      <c r="K24" s="77" t="s">
        <v>135</v>
      </c>
      <c r="L24" s="77" t="s">
        <v>135</v>
      </c>
      <c r="M24" s="51" t="n">
        <v>2.0408163265306</v>
      </c>
      <c r="N24" s="75" t="s">
        <v>153</v>
      </c>
      <c r="O24" s="48" t="s">
        <v>154</v>
      </c>
      <c r="P24" s="49" t="n">
        <v>3</v>
      </c>
      <c r="Q24" s="77" t="s">
        <v>135</v>
      </c>
      <c r="R24" s="77" t="s">
        <v>135</v>
      </c>
      <c r="S24" s="76" t="n">
        <v>1.9736842105263</v>
      </c>
    </row>
    <row r="25" s="25" customFormat="true" ht="32.1" hidden="false" customHeight="true" outlineLevel="0" collapsed="false">
      <c r="A25" s="46" t="n">
        <v>14</v>
      </c>
      <c r="B25" s="75" t="s">
        <v>153</v>
      </c>
      <c r="C25" s="48" t="s">
        <v>154</v>
      </c>
      <c r="D25" s="49" t="n">
        <v>6</v>
      </c>
      <c r="E25" s="77" t="s">
        <v>135</v>
      </c>
      <c r="F25" s="77" t="s">
        <v>135</v>
      </c>
      <c r="G25" s="51" t="n">
        <v>1.7241379310345</v>
      </c>
      <c r="H25" s="75" t="s">
        <v>153</v>
      </c>
      <c r="I25" s="48" t="s">
        <v>154</v>
      </c>
      <c r="J25" s="49" t="n">
        <v>3</v>
      </c>
      <c r="K25" s="77" t="s">
        <v>135</v>
      </c>
      <c r="L25" s="77" t="s">
        <v>135</v>
      </c>
      <c r="M25" s="51" t="n">
        <v>1.530612244898</v>
      </c>
      <c r="N25" s="75" t="s">
        <v>179</v>
      </c>
      <c r="O25" s="48" t="s">
        <v>180</v>
      </c>
      <c r="P25" s="49" t="n">
        <v>2</v>
      </c>
      <c r="Q25" s="77" t="s">
        <v>135</v>
      </c>
      <c r="R25" s="77" t="s">
        <v>135</v>
      </c>
      <c r="S25" s="76" t="n">
        <v>1.3157894736842</v>
      </c>
    </row>
    <row r="26" s="25" customFormat="true" ht="32.1" hidden="false" customHeight="true" outlineLevel="0" collapsed="false">
      <c r="A26" s="53" t="n">
        <v>15</v>
      </c>
      <c r="B26" s="60" t="s">
        <v>127</v>
      </c>
      <c r="C26" s="55" t="s">
        <v>128</v>
      </c>
      <c r="D26" s="61" t="n">
        <v>5</v>
      </c>
      <c r="E26" s="57" t="s">
        <v>135</v>
      </c>
      <c r="F26" s="57" t="s">
        <v>135</v>
      </c>
      <c r="G26" s="58" t="n">
        <v>1.4367816091954</v>
      </c>
      <c r="H26" s="60" t="s">
        <v>138</v>
      </c>
      <c r="I26" s="55" t="s">
        <v>139</v>
      </c>
      <c r="J26" s="61" t="n">
        <v>2</v>
      </c>
      <c r="K26" s="57" t="s">
        <v>135</v>
      </c>
      <c r="L26" s="57" t="s">
        <v>135</v>
      </c>
      <c r="M26" s="58" t="n">
        <v>1.0204081632653</v>
      </c>
      <c r="N26" s="60" t="s">
        <v>131</v>
      </c>
      <c r="O26" s="55" t="s">
        <v>132</v>
      </c>
      <c r="P26" s="61" t="n">
        <v>2</v>
      </c>
      <c r="Q26" s="57" t="s">
        <v>135</v>
      </c>
      <c r="R26" s="57" t="s">
        <v>135</v>
      </c>
      <c r="S26" s="59" t="n">
        <v>1.3157894736842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81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8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336</v>
      </c>
      <c r="E10" s="76" t="n">
        <v>1768.79343019583</v>
      </c>
      <c r="F10" s="76" t="n">
        <v>550.171080364716</v>
      </c>
      <c r="G10" s="51" t="n">
        <v>100</v>
      </c>
      <c r="H10" s="75" t="s">
        <v>100</v>
      </c>
      <c r="I10" s="48" t="s">
        <v>101</v>
      </c>
      <c r="J10" s="49" t="n">
        <v>187</v>
      </c>
      <c r="K10" s="76" t="n">
        <v>1846.64000395003</v>
      </c>
      <c r="L10" s="76" t="n">
        <v>669.852514368007</v>
      </c>
      <c r="M10" s="51" t="n">
        <v>100</v>
      </c>
      <c r="N10" s="75" t="s">
        <v>100</v>
      </c>
      <c r="O10" s="48" t="s">
        <v>101</v>
      </c>
      <c r="P10" s="49" t="n">
        <v>149</v>
      </c>
      <c r="Q10" s="76" t="n">
        <v>1679.91431309544</v>
      </c>
      <c r="R10" s="76" t="n">
        <v>416.918841269681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80</v>
      </c>
      <c r="E11" s="76" t="n">
        <v>421.141292903769</v>
      </c>
      <c r="F11" s="76" t="n">
        <v>138.363585672682</v>
      </c>
      <c r="G11" s="51" t="n">
        <v>23.8095238095238</v>
      </c>
      <c r="H11" s="75" t="s">
        <v>102</v>
      </c>
      <c r="I11" s="48" t="s">
        <v>103</v>
      </c>
      <c r="J11" s="49" t="n">
        <v>48</v>
      </c>
      <c r="K11" s="77" t="n">
        <v>474.003851281292</v>
      </c>
      <c r="L11" s="77" t="n">
        <v>176.890165321645</v>
      </c>
      <c r="M11" s="51" t="n">
        <v>25.668449197861</v>
      </c>
      <c r="N11" s="75" t="s">
        <v>102</v>
      </c>
      <c r="O11" s="48" t="s">
        <v>103</v>
      </c>
      <c r="P11" s="49" t="n">
        <v>32</v>
      </c>
      <c r="Q11" s="77" t="n">
        <v>360.786966570833</v>
      </c>
      <c r="R11" s="77" t="n">
        <v>91.3794661969465</v>
      </c>
      <c r="S11" s="76" t="n">
        <v>21.4765100671141</v>
      </c>
    </row>
    <row r="12" s="25" customFormat="true" ht="32.1" hidden="false" customHeight="true" outlineLevel="0" collapsed="false">
      <c r="A12" s="46" t="n">
        <v>2</v>
      </c>
      <c r="B12" s="75" t="s">
        <v>104</v>
      </c>
      <c r="C12" s="48" t="s">
        <v>105</v>
      </c>
      <c r="D12" s="49" t="n">
        <v>50</v>
      </c>
      <c r="E12" s="77" t="n">
        <v>263.213308064856</v>
      </c>
      <c r="F12" s="77" t="n">
        <v>99.4547784455569</v>
      </c>
      <c r="G12" s="51" t="n">
        <v>14.8809523809524</v>
      </c>
      <c r="H12" s="75" t="s">
        <v>104</v>
      </c>
      <c r="I12" s="48" t="s">
        <v>105</v>
      </c>
      <c r="J12" s="49" t="n">
        <v>33</v>
      </c>
      <c r="K12" s="77" t="n">
        <v>325.877647755888</v>
      </c>
      <c r="L12" s="77" t="n">
        <v>134.094549869606</v>
      </c>
      <c r="M12" s="51" t="n">
        <v>17.6470588235294</v>
      </c>
      <c r="N12" s="75" t="s">
        <v>104</v>
      </c>
      <c r="O12" s="48" t="s">
        <v>105</v>
      </c>
      <c r="P12" s="49" t="n">
        <v>17</v>
      </c>
      <c r="Q12" s="77" t="s">
        <v>135</v>
      </c>
      <c r="R12" s="77" t="s">
        <v>135</v>
      </c>
      <c r="S12" s="76" t="n">
        <v>11.4093959731544</v>
      </c>
    </row>
    <row r="13" s="25" customFormat="true" ht="32.1" hidden="false" customHeight="true" outlineLevel="0" collapsed="false">
      <c r="A13" s="46" t="n">
        <v>3</v>
      </c>
      <c r="B13" s="75" t="s">
        <v>106</v>
      </c>
      <c r="C13" s="48" t="s">
        <v>107</v>
      </c>
      <c r="D13" s="49" t="n">
        <v>27</v>
      </c>
      <c r="E13" s="77" t="n">
        <v>142.135186355022</v>
      </c>
      <c r="F13" s="77" t="n">
        <v>31.731828434501</v>
      </c>
      <c r="G13" s="51" t="n">
        <v>8.0357142857143</v>
      </c>
      <c r="H13" s="75" t="s">
        <v>106</v>
      </c>
      <c r="I13" s="48" t="s">
        <v>107</v>
      </c>
      <c r="J13" s="49" t="n">
        <v>18</v>
      </c>
      <c r="K13" s="77" t="s">
        <v>135</v>
      </c>
      <c r="L13" s="77" t="s">
        <v>135</v>
      </c>
      <c r="M13" s="51" t="n">
        <v>9.6256684491979</v>
      </c>
      <c r="N13" s="75" t="s">
        <v>110</v>
      </c>
      <c r="O13" s="48" t="s">
        <v>111</v>
      </c>
      <c r="P13" s="49" t="n">
        <v>11</v>
      </c>
      <c r="Q13" s="77" t="s">
        <v>135</v>
      </c>
      <c r="R13" s="77" t="s">
        <v>135</v>
      </c>
      <c r="S13" s="76" t="n">
        <v>7.3825503355705</v>
      </c>
    </row>
    <row r="14" s="25" customFormat="true" ht="32.1" hidden="false" customHeight="true" outlineLevel="0" collapsed="false">
      <c r="A14" s="46" t="n">
        <v>4</v>
      </c>
      <c r="B14" s="75" t="s">
        <v>108</v>
      </c>
      <c r="C14" s="48" t="s">
        <v>109</v>
      </c>
      <c r="D14" s="49" t="n">
        <v>23</v>
      </c>
      <c r="E14" s="77" t="n">
        <v>121.078121709834</v>
      </c>
      <c r="F14" s="77" t="n">
        <v>31.02623288002</v>
      </c>
      <c r="G14" s="51" t="n">
        <v>6.8452380952381</v>
      </c>
      <c r="H14" s="75" t="s">
        <v>108</v>
      </c>
      <c r="I14" s="48" t="s">
        <v>109</v>
      </c>
      <c r="J14" s="49" t="n">
        <v>15</v>
      </c>
      <c r="K14" s="77" t="s">
        <v>135</v>
      </c>
      <c r="L14" s="77" t="s">
        <v>135</v>
      </c>
      <c r="M14" s="51" t="n">
        <v>8.0213903743316</v>
      </c>
      <c r="N14" s="75" t="s">
        <v>120</v>
      </c>
      <c r="O14" s="48" t="s">
        <v>121</v>
      </c>
      <c r="P14" s="49" t="n">
        <v>10</v>
      </c>
      <c r="Q14" s="77" t="s">
        <v>135</v>
      </c>
      <c r="R14" s="77" t="s">
        <v>135</v>
      </c>
      <c r="S14" s="76" t="n">
        <v>6.7114093959732</v>
      </c>
    </row>
    <row r="15" s="25" customFormat="true" ht="32.1" hidden="false" customHeight="true" outlineLevel="0" collapsed="false">
      <c r="A15" s="46" t="n">
        <v>5</v>
      </c>
      <c r="B15" s="75" t="s">
        <v>112</v>
      </c>
      <c r="C15" s="48" t="s">
        <v>113</v>
      </c>
      <c r="D15" s="49" t="n">
        <v>19</v>
      </c>
      <c r="E15" s="77" t="s">
        <v>135</v>
      </c>
      <c r="F15" s="77" t="s">
        <v>135</v>
      </c>
      <c r="G15" s="51" t="n">
        <v>5.6547619047619</v>
      </c>
      <c r="H15" s="75" t="s">
        <v>112</v>
      </c>
      <c r="I15" s="48" t="s">
        <v>113</v>
      </c>
      <c r="J15" s="49" t="n">
        <v>11</v>
      </c>
      <c r="K15" s="77" t="s">
        <v>135</v>
      </c>
      <c r="L15" s="77" t="s">
        <v>135</v>
      </c>
      <c r="M15" s="51" t="n">
        <v>5.8823529411765</v>
      </c>
      <c r="N15" s="75" t="s">
        <v>106</v>
      </c>
      <c r="O15" s="48" t="s">
        <v>107</v>
      </c>
      <c r="P15" s="49" t="n">
        <v>9</v>
      </c>
      <c r="Q15" s="77" t="s">
        <v>135</v>
      </c>
      <c r="R15" s="77" t="s">
        <v>135</v>
      </c>
      <c r="S15" s="76" t="n">
        <v>6.0402684563758</v>
      </c>
    </row>
    <row r="16" s="25" customFormat="true" ht="32.1" hidden="false" customHeight="true" outlineLevel="0" collapsed="false">
      <c r="A16" s="46" t="n">
        <v>6</v>
      </c>
      <c r="B16" s="75" t="s">
        <v>110</v>
      </c>
      <c r="C16" s="48" t="s">
        <v>111</v>
      </c>
      <c r="D16" s="49" t="n">
        <v>16</v>
      </c>
      <c r="E16" s="77" t="s">
        <v>135</v>
      </c>
      <c r="F16" s="77" t="s">
        <v>135</v>
      </c>
      <c r="G16" s="51" t="n">
        <v>4.7619047619048</v>
      </c>
      <c r="H16" s="75" t="s">
        <v>118</v>
      </c>
      <c r="I16" s="48" t="s">
        <v>119</v>
      </c>
      <c r="J16" s="49" t="n">
        <v>10</v>
      </c>
      <c r="K16" s="77" t="s">
        <v>135</v>
      </c>
      <c r="L16" s="77" t="s">
        <v>135</v>
      </c>
      <c r="M16" s="51" t="n">
        <v>5.3475935828877</v>
      </c>
      <c r="N16" s="75" t="s">
        <v>112</v>
      </c>
      <c r="O16" s="48" t="s">
        <v>113</v>
      </c>
      <c r="P16" s="49" t="n">
        <v>8</v>
      </c>
      <c r="Q16" s="77" t="s">
        <v>135</v>
      </c>
      <c r="R16" s="77" t="s">
        <v>135</v>
      </c>
      <c r="S16" s="76" t="n">
        <v>5.3691275167785</v>
      </c>
    </row>
    <row r="17" s="25" customFormat="true" ht="32.1" hidden="false" customHeight="true" outlineLevel="0" collapsed="false">
      <c r="A17" s="46" t="n">
        <v>7</v>
      </c>
      <c r="B17" s="75" t="s">
        <v>118</v>
      </c>
      <c r="C17" s="48" t="s">
        <v>119</v>
      </c>
      <c r="D17" s="49" t="n">
        <v>16</v>
      </c>
      <c r="E17" s="77" t="s">
        <v>135</v>
      </c>
      <c r="F17" s="77" t="s">
        <v>135</v>
      </c>
      <c r="G17" s="51" t="n">
        <v>4.7619047619048</v>
      </c>
      <c r="H17" s="75" t="s">
        <v>129</v>
      </c>
      <c r="I17" s="48" t="s">
        <v>130</v>
      </c>
      <c r="J17" s="49" t="n">
        <v>7</v>
      </c>
      <c r="K17" s="77" t="s">
        <v>135</v>
      </c>
      <c r="L17" s="77" t="s">
        <v>135</v>
      </c>
      <c r="M17" s="51" t="n">
        <v>3.7433155080214</v>
      </c>
      <c r="N17" s="75" t="s">
        <v>108</v>
      </c>
      <c r="O17" s="48" t="s">
        <v>109</v>
      </c>
      <c r="P17" s="49" t="n">
        <v>8</v>
      </c>
      <c r="Q17" s="77" t="s">
        <v>135</v>
      </c>
      <c r="R17" s="77" t="s">
        <v>135</v>
      </c>
      <c r="S17" s="76" t="n">
        <v>5.3691275167785</v>
      </c>
    </row>
    <row r="18" s="25" customFormat="true" ht="32.1" hidden="false" customHeight="true" outlineLevel="0" collapsed="false">
      <c r="A18" s="46" t="n">
        <v>8</v>
      </c>
      <c r="B18" s="75" t="s">
        <v>120</v>
      </c>
      <c r="C18" s="48" t="s">
        <v>121</v>
      </c>
      <c r="D18" s="49" t="n">
        <v>12</v>
      </c>
      <c r="E18" s="77" t="s">
        <v>135</v>
      </c>
      <c r="F18" s="77" t="s">
        <v>135</v>
      </c>
      <c r="G18" s="51" t="n">
        <v>3.5714285714286</v>
      </c>
      <c r="H18" s="75" t="s">
        <v>122</v>
      </c>
      <c r="I18" s="48" t="s">
        <v>123</v>
      </c>
      <c r="J18" s="49" t="n">
        <v>6</v>
      </c>
      <c r="K18" s="77" t="s">
        <v>135</v>
      </c>
      <c r="L18" s="77" t="s">
        <v>135</v>
      </c>
      <c r="M18" s="51" t="n">
        <v>3.2085561497326</v>
      </c>
      <c r="N18" s="75" t="s">
        <v>114</v>
      </c>
      <c r="O18" s="48" t="s">
        <v>115</v>
      </c>
      <c r="P18" s="49" t="n">
        <v>7</v>
      </c>
      <c r="Q18" s="77" t="s">
        <v>135</v>
      </c>
      <c r="R18" s="77" t="s">
        <v>135</v>
      </c>
      <c r="S18" s="76" t="n">
        <v>4.6979865771812</v>
      </c>
    </row>
    <row r="19" s="25" customFormat="true" ht="32.1" hidden="false" customHeight="true" outlineLevel="0" collapsed="false">
      <c r="A19" s="46" t="n">
        <v>9</v>
      </c>
      <c r="B19" s="75" t="s">
        <v>114</v>
      </c>
      <c r="C19" s="48" t="s">
        <v>115</v>
      </c>
      <c r="D19" s="49" t="n">
        <v>11</v>
      </c>
      <c r="E19" s="77" t="s">
        <v>135</v>
      </c>
      <c r="F19" s="77" t="s">
        <v>135</v>
      </c>
      <c r="G19" s="51" t="n">
        <v>3.2738095238095</v>
      </c>
      <c r="H19" s="75" t="s">
        <v>110</v>
      </c>
      <c r="I19" s="48" t="s">
        <v>111</v>
      </c>
      <c r="J19" s="49" t="n">
        <v>5</v>
      </c>
      <c r="K19" s="77" t="s">
        <v>135</v>
      </c>
      <c r="L19" s="77" t="s">
        <v>135</v>
      </c>
      <c r="M19" s="51" t="n">
        <v>2.6737967914439</v>
      </c>
      <c r="N19" s="75" t="s">
        <v>118</v>
      </c>
      <c r="O19" s="48" t="s">
        <v>119</v>
      </c>
      <c r="P19" s="49" t="n">
        <v>6</v>
      </c>
      <c r="Q19" s="77" t="s">
        <v>135</v>
      </c>
      <c r="R19" s="77" t="s">
        <v>135</v>
      </c>
      <c r="S19" s="76" t="n">
        <v>4.0268456375839</v>
      </c>
    </row>
    <row r="20" s="25" customFormat="true" ht="32.1" hidden="false" customHeight="true" outlineLevel="0" collapsed="false">
      <c r="A20" s="46" t="n">
        <v>10</v>
      </c>
      <c r="B20" s="75" t="s">
        <v>122</v>
      </c>
      <c r="C20" s="48" t="s">
        <v>123</v>
      </c>
      <c r="D20" s="49" t="n">
        <v>10</v>
      </c>
      <c r="E20" s="77" t="s">
        <v>135</v>
      </c>
      <c r="F20" s="77" t="s">
        <v>135</v>
      </c>
      <c r="G20" s="51" t="n">
        <v>2.9761904761905</v>
      </c>
      <c r="H20" s="75" t="s">
        <v>125</v>
      </c>
      <c r="I20" s="48" t="s">
        <v>126</v>
      </c>
      <c r="J20" s="49" t="n">
        <v>5</v>
      </c>
      <c r="K20" s="77" t="s">
        <v>135</v>
      </c>
      <c r="L20" s="77" t="s">
        <v>135</v>
      </c>
      <c r="M20" s="51" t="n">
        <v>2.6737967914439</v>
      </c>
      <c r="N20" s="75" t="s">
        <v>127</v>
      </c>
      <c r="O20" s="48" t="s">
        <v>128</v>
      </c>
      <c r="P20" s="49" t="n">
        <v>5</v>
      </c>
      <c r="Q20" s="77" t="s">
        <v>135</v>
      </c>
      <c r="R20" s="77" t="s">
        <v>135</v>
      </c>
      <c r="S20" s="76" t="n">
        <v>3.3557046979866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72</v>
      </c>
      <c r="E21" s="57" t="n">
        <v>379.027163613392</v>
      </c>
      <c r="F21" s="57" t="n">
        <v>127.380703523135</v>
      </c>
      <c r="G21" s="58" t="n">
        <v>21.4285714285714</v>
      </c>
      <c r="H21" s="54"/>
      <c r="I21" s="55" t="s">
        <v>124</v>
      </c>
      <c r="J21" s="56" t="n">
        <v>29</v>
      </c>
      <c r="K21" s="57" t="n">
        <v>286.37732681578</v>
      </c>
      <c r="L21" s="57" t="n">
        <v>92.6465823507277</v>
      </c>
      <c r="M21" s="58" t="n">
        <v>15.5080213903743</v>
      </c>
      <c r="N21" s="54"/>
      <c r="O21" s="55" t="s">
        <v>124</v>
      </c>
      <c r="P21" s="56" t="n">
        <v>36</v>
      </c>
      <c r="Q21" s="57" t="n">
        <v>405.885337392187</v>
      </c>
      <c r="R21" s="57" t="n">
        <v>109.449518505868</v>
      </c>
      <c r="S21" s="59" t="n">
        <v>24.1610738255034</v>
      </c>
    </row>
    <row r="22" s="25" customFormat="true" ht="32.1" hidden="false" customHeight="true" outlineLevel="0" collapsed="false">
      <c r="A22" s="46" t="n">
        <v>11</v>
      </c>
      <c r="B22" s="75" t="s">
        <v>129</v>
      </c>
      <c r="C22" s="48" t="s">
        <v>130</v>
      </c>
      <c r="D22" s="49" t="n">
        <v>9</v>
      </c>
      <c r="E22" s="77" t="s">
        <v>135</v>
      </c>
      <c r="F22" s="77" t="s">
        <v>135</v>
      </c>
      <c r="G22" s="51" t="n">
        <v>2.6785714285714</v>
      </c>
      <c r="H22" s="75" t="s">
        <v>114</v>
      </c>
      <c r="I22" s="48" t="s">
        <v>115</v>
      </c>
      <c r="J22" s="49" t="n">
        <v>4</v>
      </c>
      <c r="K22" s="77" t="s">
        <v>135</v>
      </c>
      <c r="L22" s="77" t="s">
        <v>135</v>
      </c>
      <c r="M22" s="51" t="n">
        <v>2.1390374331551</v>
      </c>
      <c r="N22" s="75" t="s">
        <v>122</v>
      </c>
      <c r="O22" s="48" t="s">
        <v>123</v>
      </c>
      <c r="P22" s="49" t="n">
        <v>4</v>
      </c>
      <c r="Q22" s="77" t="s">
        <v>135</v>
      </c>
      <c r="R22" s="77" t="s">
        <v>135</v>
      </c>
      <c r="S22" s="76" t="n">
        <v>2.6845637583893</v>
      </c>
    </row>
    <row r="23" s="25" customFormat="true" ht="32.1" hidden="false" customHeight="true" outlineLevel="0" collapsed="false">
      <c r="A23" s="46" t="n">
        <v>12</v>
      </c>
      <c r="B23" s="75" t="s">
        <v>127</v>
      </c>
      <c r="C23" s="48" t="s">
        <v>128</v>
      </c>
      <c r="D23" s="49" t="n">
        <v>7</v>
      </c>
      <c r="E23" s="77" t="s">
        <v>135</v>
      </c>
      <c r="F23" s="77" t="s">
        <v>135</v>
      </c>
      <c r="G23" s="51" t="n">
        <v>2.0833333333333</v>
      </c>
      <c r="H23" s="75" t="s">
        <v>163</v>
      </c>
      <c r="I23" s="48" t="s">
        <v>164</v>
      </c>
      <c r="J23" s="49" t="n">
        <v>3</v>
      </c>
      <c r="K23" s="77" t="s">
        <v>135</v>
      </c>
      <c r="L23" s="77" t="s">
        <v>135</v>
      </c>
      <c r="M23" s="51" t="n">
        <v>1.6042780748663</v>
      </c>
      <c r="N23" s="75" t="s">
        <v>136</v>
      </c>
      <c r="O23" s="48" t="s">
        <v>137</v>
      </c>
      <c r="P23" s="49" t="n">
        <v>2</v>
      </c>
      <c r="Q23" s="77" t="s">
        <v>135</v>
      </c>
      <c r="R23" s="77" t="s">
        <v>135</v>
      </c>
      <c r="S23" s="76" t="n">
        <v>1.3422818791946</v>
      </c>
    </row>
    <row r="24" s="25" customFormat="true" ht="32.1" hidden="false" customHeight="true" outlineLevel="0" collapsed="false">
      <c r="A24" s="46" t="n">
        <v>13</v>
      </c>
      <c r="B24" s="75" t="s">
        <v>125</v>
      </c>
      <c r="C24" s="48" t="s">
        <v>126</v>
      </c>
      <c r="D24" s="49" t="n">
        <v>6</v>
      </c>
      <c r="E24" s="77" t="s">
        <v>135</v>
      </c>
      <c r="F24" s="77" t="s">
        <v>135</v>
      </c>
      <c r="G24" s="51" t="n">
        <v>1.7857142857143</v>
      </c>
      <c r="H24" s="75" t="s">
        <v>145</v>
      </c>
      <c r="I24" s="48" t="s">
        <v>146</v>
      </c>
      <c r="J24" s="49" t="n">
        <v>2</v>
      </c>
      <c r="K24" s="77" t="s">
        <v>135</v>
      </c>
      <c r="L24" s="77" t="s">
        <v>135</v>
      </c>
      <c r="M24" s="51" t="n">
        <v>1.0695187165775</v>
      </c>
      <c r="N24" s="75" t="s">
        <v>173</v>
      </c>
      <c r="O24" s="48" t="s">
        <v>174</v>
      </c>
      <c r="P24" s="49" t="n">
        <v>2</v>
      </c>
      <c r="Q24" s="77" t="s">
        <v>135</v>
      </c>
      <c r="R24" s="77" t="s">
        <v>135</v>
      </c>
      <c r="S24" s="76" t="n">
        <v>1.3422818791946</v>
      </c>
    </row>
    <row r="25" s="25" customFormat="true" ht="32.1" hidden="false" customHeight="true" outlineLevel="0" collapsed="false">
      <c r="A25" s="46" t="n">
        <v>14</v>
      </c>
      <c r="B25" s="75" t="s">
        <v>145</v>
      </c>
      <c r="C25" s="48" t="s">
        <v>146</v>
      </c>
      <c r="D25" s="49" t="n">
        <v>3</v>
      </c>
      <c r="E25" s="77" t="s">
        <v>135</v>
      </c>
      <c r="F25" s="77" t="s">
        <v>135</v>
      </c>
      <c r="G25" s="51" t="n">
        <v>0.8928571428571</v>
      </c>
      <c r="H25" s="75" t="s">
        <v>138</v>
      </c>
      <c r="I25" s="48" t="s">
        <v>139</v>
      </c>
      <c r="J25" s="49" t="n">
        <v>2</v>
      </c>
      <c r="K25" s="77" t="s">
        <v>135</v>
      </c>
      <c r="L25" s="77" t="s">
        <v>135</v>
      </c>
      <c r="M25" s="51" t="n">
        <v>1.0695187165775</v>
      </c>
      <c r="N25" s="75" t="s">
        <v>129</v>
      </c>
      <c r="O25" s="48" t="s">
        <v>130</v>
      </c>
      <c r="P25" s="49" t="n">
        <v>2</v>
      </c>
      <c r="Q25" s="77" t="s">
        <v>135</v>
      </c>
      <c r="R25" s="77" t="s">
        <v>135</v>
      </c>
      <c r="S25" s="76" t="n">
        <v>1.3422818791946</v>
      </c>
    </row>
    <row r="26" s="25" customFormat="true" ht="32.1" hidden="false" customHeight="true" outlineLevel="0" collapsed="false">
      <c r="A26" s="53" t="n">
        <v>15</v>
      </c>
      <c r="B26" s="60" t="s">
        <v>138</v>
      </c>
      <c r="C26" s="55" t="s">
        <v>139</v>
      </c>
      <c r="D26" s="61" t="n">
        <v>3</v>
      </c>
      <c r="E26" s="57" t="s">
        <v>135</v>
      </c>
      <c r="F26" s="57" t="s">
        <v>135</v>
      </c>
      <c r="G26" s="58" t="n">
        <v>0.8928571428571</v>
      </c>
      <c r="H26" s="60" t="s">
        <v>120</v>
      </c>
      <c r="I26" s="55" t="s">
        <v>121</v>
      </c>
      <c r="J26" s="61" t="n">
        <v>2</v>
      </c>
      <c r="K26" s="57" t="s">
        <v>135</v>
      </c>
      <c r="L26" s="57" t="s">
        <v>135</v>
      </c>
      <c r="M26" s="58" t="n">
        <v>1.0695187165775</v>
      </c>
      <c r="N26" s="60" t="s">
        <v>116</v>
      </c>
      <c r="O26" s="55" t="s">
        <v>117</v>
      </c>
      <c r="P26" s="61" t="n">
        <v>2</v>
      </c>
      <c r="Q26" s="57" t="s">
        <v>135</v>
      </c>
      <c r="R26" s="57" t="s">
        <v>135</v>
      </c>
      <c r="S26" s="59" t="n">
        <v>1.3422818791946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83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8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311</v>
      </c>
      <c r="E10" s="76" t="n">
        <v>1397.84704586826</v>
      </c>
      <c r="F10" s="76" t="n">
        <v>464.116102267798</v>
      </c>
      <c r="G10" s="51" t="n">
        <v>100</v>
      </c>
      <c r="H10" s="75" t="s">
        <v>100</v>
      </c>
      <c r="I10" s="48" t="s">
        <v>101</v>
      </c>
      <c r="J10" s="49" t="n">
        <v>184</v>
      </c>
      <c r="K10" s="76" t="n">
        <v>1603.41597316021</v>
      </c>
      <c r="L10" s="76" t="n">
        <v>608.179532605158</v>
      </c>
      <c r="M10" s="51" t="n">
        <v>100</v>
      </c>
      <c r="N10" s="75" t="s">
        <v>100</v>
      </c>
      <c r="O10" s="48" t="s">
        <v>101</v>
      </c>
      <c r="P10" s="49" t="n">
        <v>127</v>
      </c>
      <c r="Q10" s="76" t="n">
        <v>1178.87310869767</v>
      </c>
      <c r="R10" s="76" t="n">
        <v>314.752579494772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78</v>
      </c>
      <c r="E11" s="76" t="n">
        <v>350.585432725802</v>
      </c>
      <c r="F11" s="76" t="n">
        <v>145.385500886251</v>
      </c>
      <c r="G11" s="51" t="n">
        <v>25.08038585209</v>
      </c>
      <c r="H11" s="75" t="s">
        <v>102</v>
      </c>
      <c r="I11" s="48" t="s">
        <v>103</v>
      </c>
      <c r="J11" s="49" t="n">
        <v>54</v>
      </c>
      <c r="K11" s="77" t="n">
        <v>470.56773125354</v>
      </c>
      <c r="L11" s="77" t="n">
        <v>198.058179814083</v>
      </c>
      <c r="M11" s="51" t="n">
        <v>29.3478260869565</v>
      </c>
      <c r="N11" s="75" t="s">
        <v>102</v>
      </c>
      <c r="O11" s="48" t="s">
        <v>103</v>
      </c>
      <c r="P11" s="49" t="n">
        <v>24</v>
      </c>
      <c r="Q11" s="77" t="n">
        <v>222.779170147591</v>
      </c>
      <c r="R11" s="77" t="n">
        <v>90.923122756884</v>
      </c>
      <c r="S11" s="76" t="n">
        <v>18.8976377952756</v>
      </c>
    </row>
    <row r="12" s="25" customFormat="true" ht="32.1" hidden="false" customHeight="true" outlineLevel="0" collapsed="false">
      <c r="A12" s="46" t="n">
        <v>2</v>
      </c>
      <c r="B12" s="75" t="s">
        <v>106</v>
      </c>
      <c r="C12" s="48" t="s">
        <v>107</v>
      </c>
      <c r="D12" s="49" t="n">
        <v>35</v>
      </c>
      <c r="E12" s="77" t="n">
        <v>157.313976223116</v>
      </c>
      <c r="F12" s="77" t="n">
        <v>39.4691109817168</v>
      </c>
      <c r="G12" s="51" t="n">
        <v>11.2540192926045</v>
      </c>
      <c r="H12" s="75" t="s">
        <v>106</v>
      </c>
      <c r="I12" s="48" t="s">
        <v>107</v>
      </c>
      <c r="J12" s="49" t="n">
        <v>24</v>
      </c>
      <c r="K12" s="77" t="n">
        <v>209.141213890462</v>
      </c>
      <c r="L12" s="77" t="n">
        <v>59.4775306009829</v>
      </c>
      <c r="M12" s="51" t="n">
        <v>13.0434782608696</v>
      </c>
      <c r="N12" s="75" t="s">
        <v>112</v>
      </c>
      <c r="O12" s="48" t="s">
        <v>113</v>
      </c>
      <c r="P12" s="49" t="n">
        <v>12</v>
      </c>
      <c r="Q12" s="77" t="s">
        <v>135</v>
      </c>
      <c r="R12" s="77" t="s">
        <v>135</v>
      </c>
      <c r="S12" s="76" t="n">
        <v>9.4488188976378</v>
      </c>
    </row>
    <row r="13" s="25" customFormat="true" ht="32.1" hidden="false" customHeight="true" outlineLevel="0" collapsed="false">
      <c r="A13" s="46" t="n">
        <v>3</v>
      </c>
      <c r="B13" s="75" t="s">
        <v>112</v>
      </c>
      <c r="C13" s="48" t="s">
        <v>113</v>
      </c>
      <c r="D13" s="49" t="n">
        <v>32</v>
      </c>
      <c r="E13" s="77" t="n">
        <v>143.829921118278</v>
      </c>
      <c r="F13" s="77" t="n">
        <v>41.1874271353194</v>
      </c>
      <c r="G13" s="51" t="n">
        <v>10.2893890675241</v>
      </c>
      <c r="H13" s="75" t="s">
        <v>112</v>
      </c>
      <c r="I13" s="48" t="s">
        <v>113</v>
      </c>
      <c r="J13" s="49" t="n">
        <v>20</v>
      </c>
      <c r="K13" s="77" t="n">
        <v>174.284344908719</v>
      </c>
      <c r="L13" s="77" t="n">
        <v>56.2274499085393</v>
      </c>
      <c r="M13" s="51" t="n">
        <v>10.8695652173913</v>
      </c>
      <c r="N13" s="75" t="s">
        <v>106</v>
      </c>
      <c r="O13" s="48" t="s">
        <v>107</v>
      </c>
      <c r="P13" s="49" t="n">
        <v>11</v>
      </c>
      <c r="Q13" s="77" t="s">
        <v>135</v>
      </c>
      <c r="R13" s="77" t="s">
        <v>135</v>
      </c>
      <c r="S13" s="76" t="n">
        <v>8.6614173228346</v>
      </c>
    </row>
    <row r="14" s="25" customFormat="true" ht="32.1" hidden="false" customHeight="true" outlineLevel="0" collapsed="false">
      <c r="A14" s="46" t="n">
        <v>4</v>
      </c>
      <c r="B14" s="75" t="s">
        <v>104</v>
      </c>
      <c r="C14" s="48" t="s">
        <v>105</v>
      </c>
      <c r="D14" s="49" t="n">
        <v>22</v>
      </c>
      <c r="E14" s="77" t="n">
        <v>98.8830707688159</v>
      </c>
      <c r="F14" s="77" t="n">
        <v>36.2067077166708</v>
      </c>
      <c r="G14" s="51" t="n">
        <v>7.0739549839228</v>
      </c>
      <c r="H14" s="75" t="s">
        <v>104</v>
      </c>
      <c r="I14" s="48" t="s">
        <v>105</v>
      </c>
      <c r="J14" s="49" t="n">
        <v>14</v>
      </c>
      <c r="K14" s="77" t="s">
        <v>135</v>
      </c>
      <c r="L14" s="77" t="s">
        <v>135</v>
      </c>
      <c r="M14" s="51" t="n">
        <v>7.6086956521739</v>
      </c>
      <c r="N14" s="75" t="s">
        <v>108</v>
      </c>
      <c r="O14" s="48" t="s">
        <v>109</v>
      </c>
      <c r="P14" s="49" t="n">
        <v>10</v>
      </c>
      <c r="Q14" s="77" t="s">
        <v>135</v>
      </c>
      <c r="R14" s="77" t="s">
        <v>135</v>
      </c>
      <c r="S14" s="76" t="n">
        <v>7.8740157480315</v>
      </c>
    </row>
    <row r="15" s="25" customFormat="true" ht="32.1" hidden="false" customHeight="true" outlineLevel="0" collapsed="false">
      <c r="A15" s="46" t="n">
        <v>5</v>
      </c>
      <c r="B15" s="75" t="s">
        <v>110</v>
      </c>
      <c r="C15" s="48" t="s">
        <v>111</v>
      </c>
      <c r="D15" s="49" t="n">
        <v>20</v>
      </c>
      <c r="E15" s="77" t="n">
        <v>89.8937006989235</v>
      </c>
      <c r="F15" s="77" t="n">
        <v>25.1693694912925</v>
      </c>
      <c r="G15" s="51" t="n">
        <v>6.4308681672026</v>
      </c>
      <c r="H15" s="75" t="s">
        <v>110</v>
      </c>
      <c r="I15" s="48" t="s">
        <v>111</v>
      </c>
      <c r="J15" s="49" t="n">
        <v>12</v>
      </c>
      <c r="K15" s="77" t="s">
        <v>135</v>
      </c>
      <c r="L15" s="77" t="s">
        <v>135</v>
      </c>
      <c r="M15" s="51" t="n">
        <v>6.5217391304348</v>
      </c>
      <c r="N15" s="75" t="s">
        <v>120</v>
      </c>
      <c r="O15" s="48" t="s">
        <v>121</v>
      </c>
      <c r="P15" s="49" t="n">
        <v>9</v>
      </c>
      <c r="Q15" s="77" t="s">
        <v>135</v>
      </c>
      <c r="R15" s="77" t="s">
        <v>135</v>
      </c>
      <c r="S15" s="76" t="n">
        <v>7.0866141732283</v>
      </c>
    </row>
    <row r="16" s="25" customFormat="true" ht="32.1" hidden="false" customHeight="true" outlineLevel="0" collapsed="false">
      <c r="A16" s="46" t="n">
        <v>6</v>
      </c>
      <c r="B16" s="75" t="s">
        <v>108</v>
      </c>
      <c r="C16" s="48" t="s">
        <v>109</v>
      </c>
      <c r="D16" s="49" t="n">
        <v>18</v>
      </c>
      <c r="E16" s="77" t="s">
        <v>135</v>
      </c>
      <c r="F16" s="77" t="s">
        <v>135</v>
      </c>
      <c r="G16" s="51" t="n">
        <v>5.7877813504823</v>
      </c>
      <c r="H16" s="75" t="s">
        <v>108</v>
      </c>
      <c r="I16" s="48" t="s">
        <v>109</v>
      </c>
      <c r="J16" s="49" t="n">
        <v>8</v>
      </c>
      <c r="K16" s="77" t="s">
        <v>135</v>
      </c>
      <c r="L16" s="77" t="s">
        <v>135</v>
      </c>
      <c r="M16" s="51" t="n">
        <v>4.3478260869565</v>
      </c>
      <c r="N16" s="75" t="s">
        <v>104</v>
      </c>
      <c r="O16" s="48" t="s">
        <v>105</v>
      </c>
      <c r="P16" s="49" t="n">
        <v>8</v>
      </c>
      <c r="Q16" s="77" t="s">
        <v>135</v>
      </c>
      <c r="R16" s="77" t="s">
        <v>135</v>
      </c>
      <c r="S16" s="76" t="n">
        <v>6.2992125984252</v>
      </c>
    </row>
    <row r="17" s="25" customFormat="true" ht="32.1" hidden="false" customHeight="true" outlineLevel="0" collapsed="false">
      <c r="A17" s="46" t="n">
        <v>7</v>
      </c>
      <c r="B17" s="75" t="s">
        <v>120</v>
      </c>
      <c r="C17" s="48" t="s">
        <v>121</v>
      </c>
      <c r="D17" s="49" t="n">
        <v>11</v>
      </c>
      <c r="E17" s="77" t="s">
        <v>135</v>
      </c>
      <c r="F17" s="77" t="s">
        <v>135</v>
      </c>
      <c r="G17" s="51" t="n">
        <v>3.5369774919614</v>
      </c>
      <c r="H17" s="75" t="s">
        <v>118</v>
      </c>
      <c r="I17" s="48" t="s">
        <v>119</v>
      </c>
      <c r="J17" s="49" t="n">
        <v>7</v>
      </c>
      <c r="K17" s="77" t="s">
        <v>135</v>
      </c>
      <c r="L17" s="77" t="s">
        <v>135</v>
      </c>
      <c r="M17" s="51" t="n">
        <v>3.804347826087</v>
      </c>
      <c r="N17" s="75" t="s">
        <v>110</v>
      </c>
      <c r="O17" s="48" t="s">
        <v>111</v>
      </c>
      <c r="P17" s="49" t="n">
        <v>8</v>
      </c>
      <c r="Q17" s="77" t="s">
        <v>135</v>
      </c>
      <c r="R17" s="77" t="s">
        <v>135</v>
      </c>
      <c r="S17" s="76" t="n">
        <v>6.2992125984252</v>
      </c>
    </row>
    <row r="18" s="25" customFormat="true" ht="32.1" hidden="false" customHeight="true" outlineLevel="0" collapsed="false">
      <c r="A18" s="46" t="n">
        <v>8</v>
      </c>
      <c r="B18" s="75" t="s">
        <v>118</v>
      </c>
      <c r="C18" s="48" t="s">
        <v>119</v>
      </c>
      <c r="D18" s="49" t="n">
        <v>9</v>
      </c>
      <c r="E18" s="77" t="s">
        <v>135</v>
      </c>
      <c r="F18" s="77" t="s">
        <v>135</v>
      </c>
      <c r="G18" s="51" t="n">
        <v>2.8938906752412</v>
      </c>
      <c r="H18" s="75" t="s">
        <v>129</v>
      </c>
      <c r="I18" s="48" t="s">
        <v>130</v>
      </c>
      <c r="J18" s="49" t="n">
        <v>5</v>
      </c>
      <c r="K18" s="77" t="s">
        <v>135</v>
      </c>
      <c r="L18" s="77" t="s">
        <v>135</v>
      </c>
      <c r="M18" s="51" t="n">
        <v>2.7173913043478</v>
      </c>
      <c r="N18" s="75" t="s">
        <v>114</v>
      </c>
      <c r="O18" s="48" t="s">
        <v>115</v>
      </c>
      <c r="P18" s="49" t="n">
        <v>5</v>
      </c>
      <c r="Q18" s="77" t="s">
        <v>135</v>
      </c>
      <c r="R18" s="77" t="s">
        <v>135</v>
      </c>
      <c r="S18" s="76" t="n">
        <v>3.9370078740157</v>
      </c>
    </row>
    <row r="19" s="25" customFormat="true" ht="32.1" hidden="false" customHeight="true" outlineLevel="0" collapsed="false">
      <c r="A19" s="46" t="n">
        <v>9</v>
      </c>
      <c r="B19" s="75" t="s">
        <v>114</v>
      </c>
      <c r="C19" s="48" t="s">
        <v>115</v>
      </c>
      <c r="D19" s="49" t="n">
        <v>9</v>
      </c>
      <c r="E19" s="77" t="s">
        <v>135</v>
      </c>
      <c r="F19" s="77" t="s">
        <v>135</v>
      </c>
      <c r="G19" s="51" t="n">
        <v>2.8938906752412</v>
      </c>
      <c r="H19" s="75" t="s">
        <v>153</v>
      </c>
      <c r="I19" s="48" t="s">
        <v>154</v>
      </c>
      <c r="J19" s="49" t="n">
        <v>4</v>
      </c>
      <c r="K19" s="77" t="s">
        <v>135</v>
      </c>
      <c r="L19" s="77" t="s">
        <v>135</v>
      </c>
      <c r="M19" s="51" t="n">
        <v>2.1739130434783</v>
      </c>
      <c r="N19" s="75" t="s">
        <v>122</v>
      </c>
      <c r="O19" s="48" t="s">
        <v>123</v>
      </c>
      <c r="P19" s="49" t="n">
        <v>4</v>
      </c>
      <c r="Q19" s="77" t="s">
        <v>135</v>
      </c>
      <c r="R19" s="77" t="s">
        <v>135</v>
      </c>
      <c r="S19" s="76" t="n">
        <v>3.1496062992126</v>
      </c>
    </row>
    <row r="20" s="25" customFormat="true" ht="32.1" hidden="false" customHeight="true" outlineLevel="0" collapsed="false">
      <c r="A20" s="46" t="n">
        <v>10</v>
      </c>
      <c r="B20" s="75" t="s">
        <v>129</v>
      </c>
      <c r="C20" s="48" t="s">
        <v>130</v>
      </c>
      <c r="D20" s="49" t="n">
        <v>6</v>
      </c>
      <c r="E20" s="77" t="s">
        <v>135</v>
      </c>
      <c r="F20" s="77" t="s">
        <v>135</v>
      </c>
      <c r="G20" s="51" t="n">
        <v>1.9292604501608</v>
      </c>
      <c r="H20" s="75" t="s">
        <v>114</v>
      </c>
      <c r="I20" s="48" t="s">
        <v>115</v>
      </c>
      <c r="J20" s="49" t="n">
        <v>4</v>
      </c>
      <c r="K20" s="77" t="s">
        <v>135</v>
      </c>
      <c r="L20" s="77" t="s">
        <v>135</v>
      </c>
      <c r="M20" s="51" t="n">
        <v>2.1739130434783</v>
      </c>
      <c r="N20" s="75" t="s">
        <v>127</v>
      </c>
      <c r="O20" s="48" t="s">
        <v>128</v>
      </c>
      <c r="P20" s="49" t="n">
        <v>4</v>
      </c>
      <c r="Q20" s="77" t="s">
        <v>135</v>
      </c>
      <c r="R20" s="77" t="s">
        <v>135</v>
      </c>
      <c r="S20" s="76" t="n">
        <v>3.1496062992126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71</v>
      </c>
      <c r="E21" s="57" t="n">
        <v>319.122637481179</v>
      </c>
      <c r="F21" s="57" t="n">
        <v>104.319693569832</v>
      </c>
      <c r="G21" s="58" t="n">
        <v>22.8295819935691</v>
      </c>
      <c r="H21" s="54"/>
      <c r="I21" s="55" t="s">
        <v>124</v>
      </c>
      <c r="J21" s="56" t="n">
        <v>32</v>
      </c>
      <c r="K21" s="57" t="n">
        <v>278.85495185395</v>
      </c>
      <c r="L21" s="57" t="n">
        <v>121.487315501158</v>
      </c>
      <c r="M21" s="58" t="n">
        <v>17.3913043478261</v>
      </c>
      <c r="N21" s="54"/>
      <c r="O21" s="55" t="s">
        <v>124</v>
      </c>
      <c r="P21" s="56" t="n">
        <v>32</v>
      </c>
      <c r="Q21" s="57" t="n">
        <v>297.038893530122</v>
      </c>
      <c r="R21" s="57" t="n">
        <v>59.7413272643267</v>
      </c>
      <c r="S21" s="59" t="n">
        <v>25.1968503937008</v>
      </c>
    </row>
    <row r="22" s="25" customFormat="true" ht="32.1" hidden="false" customHeight="true" outlineLevel="0" collapsed="false">
      <c r="A22" s="46" t="n">
        <v>11</v>
      </c>
      <c r="B22" s="75" t="s">
        <v>122</v>
      </c>
      <c r="C22" s="48" t="s">
        <v>123</v>
      </c>
      <c r="D22" s="49" t="n">
        <v>6</v>
      </c>
      <c r="E22" s="77" t="s">
        <v>135</v>
      </c>
      <c r="F22" s="77" t="s">
        <v>135</v>
      </c>
      <c r="G22" s="51" t="n">
        <v>1.9292604501608</v>
      </c>
      <c r="H22" s="75" t="s">
        <v>125</v>
      </c>
      <c r="I22" s="48" t="s">
        <v>126</v>
      </c>
      <c r="J22" s="49" t="n">
        <v>4</v>
      </c>
      <c r="K22" s="77" t="s">
        <v>135</v>
      </c>
      <c r="L22" s="77" t="s">
        <v>135</v>
      </c>
      <c r="M22" s="51" t="n">
        <v>2.1739130434783</v>
      </c>
      <c r="N22" s="75" t="s">
        <v>138</v>
      </c>
      <c r="O22" s="48" t="s">
        <v>139</v>
      </c>
      <c r="P22" s="49" t="n">
        <v>3</v>
      </c>
      <c r="Q22" s="77" t="s">
        <v>135</v>
      </c>
      <c r="R22" s="77" t="s">
        <v>135</v>
      </c>
      <c r="S22" s="76" t="n">
        <v>2.3622047244094</v>
      </c>
    </row>
    <row r="23" s="25" customFormat="true" ht="32.1" hidden="false" customHeight="true" outlineLevel="0" collapsed="false">
      <c r="A23" s="46" t="n">
        <v>12</v>
      </c>
      <c r="B23" s="75" t="s">
        <v>127</v>
      </c>
      <c r="C23" s="48" t="s">
        <v>128</v>
      </c>
      <c r="D23" s="49" t="n">
        <v>6</v>
      </c>
      <c r="E23" s="77" t="s">
        <v>135</v>
      </c>
      <c r="F23" s="77" t="s">
        <v>135</v>
      </c>
      <c r="G23" s="51" t="n">
        <v>1.9292604501608</v>
      </c>
      <c r="H23" s="75" t="s">
        <v>138</v>
      </c>
      <c r="I23" s="48" t="s">
        <v>139</v>
      </c>
      <c r="J23" s="49" t="n">
        <v>2</v>
      </c>
      <c r="K23" s="77" t="s">
        <v>135</v>
      </c>
      <c r="L23" s="77" t="s">
        <v>135</v>
      </c>
      <c r="M23" s="51" t="n">
        <v>1.0869565217391</v>
      </c>
      <c r="N23" s="75" t="s">
        <v>116</v>
      </c>
      <c r="O23" s="48" t="s">
        <v>117</v>
      </c>
      <c r="P23" s="49" t="n">
        <v>3</v>
      </c>
      <c r="Q23" s="77" t="s">
        <v>135</v>
      </c>
      <c r="R23" s="77" t="s">
        <v>135</v>
      </c>
      <c r="S23" s="76" t="n">
        <v>2.3622047244094</v>
      </c>
    </row>
    <row r="24" s="25" customFormat="true" ht="32.1" hidden="false" customHeight="true" outlineLevel="0" collapsed="false">
      <c r="A24" s="46" t="n">
        <v>13</v>
      </c>
      <c r="B24" s="75" t="s">
        <v>138</v>
      </c>
      <c r="C24" s="48" t="s">
        <v>139</v>
      </c>
      <c r="D24" s="49" t="n">
        <v>5</v>
      </c>
      <c r="E24" s="77" t="s">
        <v>135</v>
      </c>
      <c r="F24" s="77" t="s">
        <v>135</v>
      </c>
      <c r="G24" s="51" t="n">
        <v>1.6077170418006</v>
      </c>
      <c r="H24" s="75" t="s">
        <v>120</v>
      </c>
      <c r="I24" s="48" t="s">
        <v>121</v>
      </c>
      <c r="J24" s="49" t="n">
        <v>2</v>
      </c>
      <c r="K24" s="77" t="s">
        <v>135</v>
      </c>
      <c r="L24" s="77" t="s">
        <v>135</v>
      </c>
      <c r="M24" s="51" t="n">
        <v>1.0869565217391</v>
      </c>
      <c r="N24" s="75" t="s">
        <v>118</v>
      </c>
      <c r="O24" s="48" t="s">
        <v>119</v>
      </c>
      <c r="P24" s="49" t="n">
        <v>2</v>
      </c>
      <c r="Q24" s="77" t="s">
        <v>135</v>
      </c>
      <c r="R24" s="77" t="s">
        <v>135</v>
      </c>
      <c r="S24" s="76" t="n">
        <v>1.5748031496063</v>
      </c>
    </row>
    <row r="25" s="25" customFormat="true" ht="32.1" hidden="false" customHeight="true" outlineLevel="0" collapsed="false">
      <c r="A25" s="46" t="n">
        <v>14</v>
      </c>
      <c r="B25" s="75" t="s">
        <v>153</v>
      </c>
      <c r="C25" s="48" t="s">
        <v>154</v>
      </c>
      <c r="D25" s="49" t="n">
        <v>5</v>
      </c>
      <c r="E25" s="77" t="s">
        <v>135</v>
      </c>
      <c r="F25" s="77" t="s">
        <v>135</v>
      </c>
      <c r="G25" s="51" t="n">
        <v>1.6077170418006</v>
      </c>
      <c r="H25" s="75" t="s">
        <v>122</v>
      </c>
      <c r="I25" s="48" t="s">
        <v>123</v>
      </c>
      <c r="J25" s="49" t="n">
        <v>2</v>
      </c>
      <c r="K25" s="77" t="s">
        <v>135</v>
      </c>
      <c r="L25" s="77" t="s">
        <v>135</v>
      </c>
      <c r="M25" s="51" t="n">
        <v>1.0869565217391</v>
      </c>
      <c r="N25" s="75" t="s">
        <v>169</v>
      </c>
      <c r="O25" s="48" t="s">
        <v>170</v>
      </c>
      <c r="P25" s="49" t="n">
        <v>1</v>
      </c>
      <c r="Q25" s="77" t="s">
        <v>135</v>
      </c>
      <c r="R25" s="77" t="s">
        <v>135</v>
      </c>
      <c r="S25" s="76" t="n">
        <v>0.7874015748031</v>
      </c>
    </row>
    <row r="26" s="25" customFormat="true" ht="32.1" hidden="false" customHeight="true" outlineLevel="0" collapsed="false">
      <c r="A26" s="53" t="n">
        <v>15</v>
      </c>
      <c r="B26" s="60" t="s">
        <v>125</v>
      </c>
      <c r="C26" s="55" t="s">
        <v>126</v>
      </c>
      <c r="D26" s="61" t="n">
        <v>5</v>
      </c>
      <c r="E26" s="57" t="s">
        <v>135</v>
      </c>
      <c r="F26" s="57" t="s">
        <v>135</v>
      </c>
      <c r="G26" s="58" t="n">
        <v>1.6077170418006</v>
      </c>
      <c r="H26" s="60" t="s">
        <v>127</v>
      </c>
      <c r="I26" s="55" t="s">
        <v>128</v>
      </c>
      <c r="J26" s="61" t="n">
        <v>2</v>
      </c>
      <c r="K26" s="57" t="s">
        <v>135</v>
      </c>
      <c r="L26" s="57" t="s">
        <v>135</v>
      </c>
      <c r="M26" s="58" t="n">
        <v>1.0869565217391</v>
      </c>
      <c r="N26" s="60" t="s">
        <v>131</v>
      </c>
      <c r="O26" s="55" t="s">
        <v>132</v>
      </c>
      <c r="P26" s="61" t="n">
        <v>1</v>
      </c>
      <c r="Q26" s="57" t="s">
        <v>135</v>
      </c>
      <c r="R26" s="57" t="s">
        <v>135</v>
      </c>
      <c r="S26" s="59" t="n">
        <v>0.7874015748031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85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8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269</v>
      </c>
      <c r="E10" s="76" t="n">
        <v>1271.89768079624</v>
      </c>
      <c r="F10" s="76" t="n">
        <v>527.849899791752</v>
      </c>
      <c r="G10" s="51" t="n">
        <v>100</v>
      </c>
      <c r="H10" s="75" t="s">
        <v>100</v>
      </c>
      <c r="I10" s="48" t="s">
        <v>101</v>
      </c>
      <c r="J10" s="49" t="n">
        <v>159</v>
      </c>
      <c r="K10" s="76" t="n">
        <v>1458.51488327294</v>
      </c>
      <c r="L10" s="76" t="n">
        <v>688.348086123947</v>
      </c>
      <c r="M10" s="51" t="n">
        <v>100</v>
      </c>
      <c r="N10" s="75" t="s">
        <v>100</v>
      </c>
      <c r="O10" s="48" t="s">
        <v>101</v>
      </c>
      <c r="P10" s="49" t="n">
        <v>110</v>
      </c>
      <c r="Q10" s="76" t="n">
        <v>1073.38017174083</v>
      </c>
      <c r="R10" s="76" t="n">
        <v>356.576519373917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78</v>
      </c>
      <c r="E11" s="76" t="n">
        <v>368.803044989243</v>
      </c>
      <c r="F11" s="76" t="n">
        <v>143.64021789658</v>
      </c>
      <c r="G11" s="51" t="n">
        <v>28.996282527881</v>
      </c>
      <c r="H11" s="75" t="s">
        <v>102</v>
      </c>
      <c r="I11" s="48" t="s">
        <v>103</v>
      </c>
      <c r="J11" s="49" t="n">
        <v>51</v>
      </c>
      <c r="K11" s="77" t="n">
        <v>467.825528596982</v>
      </c>
      <c r="L11" s="77" t="n">
        <v>194.338697483104</v>
      </c>
      <c r="M11" s="51" t="n">
        <v>32.0754716981132</v>
      </c>
      <c r="N11" s="75" t="s">
        <v>102</v>
      </c>
      <c r="O11" s="48" t="s">
        <v>103</v>
      </c>
      <c r="P11" s="49" t="n">
        <v>27</v>
      </c>
      <c r="Q11" s="77" t="n">
        <v>263.466042154567</v>
      </c>
      <c r="R11" s="77" t="n">
        <v>95.1458358696066</v>
      </c>
      <c r="S11" s="76" t="n">
        <v>24.5454545454545</v>
      </c>
    </row>
    <row r="12" s="25" customFormat="true" ht="32.1" hidden="false" customHeight="true" outlineLevel="0" collapsed="false">
      <c r="A12" s="46" t="n">
        <v>2</v>
      </c>
      <c r="B12" s="75" t="s">
        <v>104</v>
      </c>
      <c r="C12" s="48" t="s">
        <v>105</v>
      </c>
      <c r="D12" s="49" t="n">
        <v>35</v>
      </c>
      <c r="E12" s="77" t="n">
        <v>165.488545828507</v>
      </c>
      <c r="F12" s="77" t="n">
        <v>68.6878635256257</v>
      </c>
      <c r="G12" s="51" t="n">
        <v>13.0111524163569</v>
      </c>
      <c r="H12" s="75" t="s">
        <v>104</v>
      </c>
      <c r="I12" s="48" t="s">
        <v>105</v>
      </c>
      <c r="J12" s="49" t="n">
        <v>20</v>
      </c>
      <c r="K12" s="77" t="n">
        <v>183.46099160666</v>
      </c>
      <c r="L12" s="77" t="n">
        <v>89.5913431181872</v>
      </c>
      <c r="M12" s="51" t="n">
        <v>12.5786163522013</v>
      </c>
      <c r="N12" s="75" t="s">
        <v>104</v>
      </c>
      <c r="O12" s="48" t="s">
        <v>105</v>
      </c>
      <c r="P12" s="49" t="n">
        <v>15</v>
      </c>
      <c r="Q12" s="77" t="s">
        <v>135</v>
      </c>
      <c r="R12" s="77" t="s">
        <v>135</v>
      </c>
      <c r="S12" s="76" t="n">
        <v>13.6363636363636</v>
      </c>
    </row>
    <row r="13" s="25" customFormat="true" ht="32.1" hidden="false" customHeight="true" outlineLevel="0" collapsed="false">
      <c r="A13" s="46" t="n">
        <v>3</v>
      </c>
      <c r="B13" s="75" t="s">
        <v>106</v>
      </c>
      <c r="C13" s="48" t="s">
        <v>107</v>
      </c>
      <c r="D13" s="49" t="n">
        <v>21</v>
      </c>
      <c r="E13" s="77" t="n">
        <v>99.293127497104</v>
      </c>
      <c r="F13" s="77" t="n">
        <v>35.1800082908033</v>
      </c>
      <c r="G13" s="51" t="n">
        <v>7.8066914498141</v>
      </c>
      <c r="H13" s="75" t="s">
        <v>106</v>
      </c>
      <c r="I13" s="48" t="s">
        <v>107</v>
      </c>
      <c r="J13" s="49" t="n">
        <v>14</v>
      </c>
      <c r="K13" s="77" t="s">
        <v>135</v>
      </c>
      <c r="L13" s="77" t="s">
        <v>135</v>
      </c>
      <c r="M13" s="51" t="n">
        <v>8.8050314465409</v>
      </c>
      <c r="N13" s="75" t="s">
        <v>112</v>
      </c>
      <c r="O13" s="48" t="s">
        <v>113</v>
      </c>
      <c r="P13" s="49" t="n">
        <v>9</v>
      </c>
      <c r="Q13" s="77" t="s">
        <v>135</v>
      </c>
      <c r="R13" s="77" t="s">
        <v>135</v>
      </c>
      <c r="S13" s="76" t="n">
        <v>8.1818181818182</v>
      </c>
    </row>
    <row r="14" s="25" customFormat="true" ht="32.1" hidden="false" customHeight="true" outlineLevel="0" collapsed="false">
      <c r="A14" s="46" t="n">
        <v>4</v>
      </c>
      <c r="B14" s="75" t="s">
        <v>108</v>
      </c>
      <c r="C14" s="48" t="s">
        <v>109</v>
      </c>
      <c r="D14" s="49" t="n">
        <v>19</v>
      </c>
      <c r="E14" s="77" t="s">
        <v>135</v>
      </c>
      <c r="F14" s="77" t="s">
        <v>135</v>
      </c>
      <c r="G14" s="51" t="n">
        <v>7.0631970260223</v>
      </c>
      <c r="H14" s="75" t="s">
        <v>108</v>
      </c>
      <c r="I14" s="48" t="s">
        <v>109</v>
      </c>
      <c r="J14" s="49" t="n">
        <v>11</v>
      </c>
      <c r="K14" s="77" t="s">
        <v>135</v>
      </c>
      <c r="L14" s="77" t="s">
        <v>135</v>
      </c>
      <c r="M14" s="51" t="n">
        <v>6.9182389937107</v>
      </c>
      <c r="N14" s="75" t="s">
        <v>108</v>
      </c>
      <c r="O14" s="48" t="s">
        <v>109</v>
      </c>
      <c r="P14" s="49" t="n">
        <v>8</v>
      </c>
      <c r="Q14" s="77" t="s">
        <v>135</v>
      </c>
      <c r="R14" s="77" t="s">
        <v>135</v>
      </c>
      <c r="S14" s="76" t="n">
        <v>7.2727272727273</v>
      </c>
    </row>
    <row r="15" s="25" customFormat="true" ht="32.1" hidden="false" customHeight="true" outlineLevel="0" collapsed="false">
      <c r="A15" s="46" t="n">
        <v>5</v>
      </c>
      <c r="B15" s="75" t="s">
        <v>114</v>
      </c>
      <c r="C15" s="48" t="s">
        <v>115</v>
      </c>
      <c r="D15" s="49" t="n">
        <v>19</v>
      </c>
      <c r="E15" s="77" t="s">
        <v>135</v>
      </c>
      <c r="F15" s="77" t="s">
        <v>135</v>
      </c>
      <c r="G15" s="51" t="n">
        <v>7.0631970260223</v>
      </c>
      <c r="H15" s="75" t="s">
        <v>114</v>
      </c>
      <c r="I15" s="48" t="s">
        <v>115</v>
      </c>
      <c r="J15" s="49" t="n">
        <v>11</v>
      </c>
      <c r="K15" s="77" t="s">
        <v>135</v>
      </c>
      <c r="L15" s="77" t="s">
        <v>135</v>
      </c>
      <c r="M15" s="51" t="n">
        <v>6.9182389937107</v>
      </c>
      <c r="N15" s="75" t="s">
        <v>122</v>
      </c>
      <c r="O15" s="48" t="s">
        <v>123</v>
      </c>
      <c r="P15" s="49" t="n">
        <v>8</v>
      </c>
      <c r="Q15" s="77" t="s">
        <v>135</v>
      </c>
      <c r="R15" s="77" t="s">
        <v>135</v>
      </c>
      <c r="S15" s="76" t="n">
        <v>7.2727272727273</v>
      </c>
    </row>
    <row r="16" s="25" customFormat="true" ht="32.1" hidden="false" customHeight="true" outlineLevel="0" collapsed="false">
      <c r="A16" s="46" t="n">
        <v>6</v>
      </c>
      <c r="B16" s="75" t="s">
        <v>112</v>
      </c>
      <c r="C16" s="48" t="s">
        <v>113</v>
      </c>
      <c r="D16" s="49" t="n">
        <v>16</v>
      </c>
      <c r="E16" s="77" t="s">
        <v>135</v>
      </c>
      <c r="F16" s="77" t="s">
        <v>135</v>
      </c>
      <c r="G16" s="51" t="n">
        <v>5.9479553903346</v>
      </c>
      <c r="H16" s="75" t="s">
        <v>118</v>
      </c>
      <c r="I16" s="48" t="s">
        <v>119</v>
      </c>
      <c r="J16" s="49" t="n">
        <v>10</v>
      </c>
      <c r="K16" s="77" t="s">
        <v>135</v>
      </c>
      <c r="L16" s="77" t="s">
        <v>135</v>
      </c>
      <c r="M16" s="51" t="n">
        <v>6.2893081761006</v>
      </c>
      <c r="N16" s="75" t="s">
        <v>114</v>
      </c>
      <c r="O16" s="48" t="s">
        <v>115</v>
      </c>
      <c r="P16" s="49" t="n">
        <v>8</v>
      </c>
      <c r="Q16" s="77" t="s">
        <v>135</v>
      </c>
      <c r="R16" s="77" t="s">
        <v>135</v>
      </c>
      <c r="S16" s="76" t="n">
        <v>7.2727272727273</v>
      </c>
    </row>
    <row r="17" s="25" customFormat="true" ht="32.1" hidden="false" customHeight="true" outlineLevel="0" collapsed="false">
      <c r="A17" s="46" t="n">
        <v>7</v>
      </c>
      <c r="B17" s="75" t="s">
        <v>118</v>
      </c>
      <c r="C17" s="48" t="s">
        <v>119</v>
      </c>
      <c r="D17" s="49" t="n">
        <v>16</v>
      </c>
      <c r="E17" s="77" t="s">
        <v>135</v>
      </c>
      <c r="F17" s="77" t="s">
        <v>135</v>
      </c>
      <c r="G17" s="51" t="n">
        <v>5.9479553903346</v>
      </c>
      <c r="H17" s="75" t="s">
        <v>112</v>
      </c>
      <c r="I17" s="48" t="s">
        <v>113</v>
      </c>
      <c r="J17" s="49" t="n">
        <v>7</v>
      </c>
      <c r="K17" s="77" t="s">
        <v>135</v>
      </c>
      <c r="L17" s="77" t="s">
        <v>135</v>
      </c>
      <c r="M17" s="51" t="n">
        <v>4.4025157232704</v>
      </c>
      <c r="N17" s="75" t="s">
        <v>106</v>
      </c>
      <c r="O17" s="48" t="s">
        <v>107</v>
      </c>
      <c r="P17" s="49" t="n">
        <v>7</v>
      </c>
      <c r="Q17" s="77" t="s">
        <v>135</v>
      </c>
      <c r="R17" s="77" t="s">
        <v>135</v>
      </c>
      <c r="S17" s="76" t="n">
        <v>6.3636363636364</v>
      </c>
    </row>
    <row r="18" s="25" customFormat="true" ht="32.1" hidden="false" customHeight="true" outlineLevel="0" collapsed="false">
      <c r="A18" s="46" t="n">
        <v>8</v>
      </c>
      <c r="B18" s="75" t="s">
        <v>122</v>
      </c>
      <c r="C18" s="48" t="s">
        <v>123</v>
      </c>
      <c r="D18" s="49" t="n">
        <v>12</v>
      </c>
      <c r="E18" s="77" t="s">
        <v>135</v>
      </c>
      <c r="F18" s="77" t="s">
        <v>135</v>
      </c>
      <c r="G18" s="51" t="n">
        <v>4.4609665427509</v>
      </c>
      <c r="H18" s="75" t="s">
        <v>120</v>
      </c>
      <c r="I18" s="48" t="s">
        <v>121</v>
      </c>
      <c r="J18" s="49" t="n">
        <v>5</v>
      </c>
      <c r="K18" s="77" t="s">
        <v>135</v>
      </c>
      <c r="L18" s="77" t="s">
        <v>135</v>
      </c>
      <c r="M18" s="51" t="n">
        <v>3.1446540880503</v>
      </c>
      <c r="N18" s="75" t="s">
        <v>118</v>
      </c>
      <c r="O18" s="48" t="s">
        <v>119</v>
      </c>
      <c r="P18" s="49" t="n">
        <v>6</v>
      </c>
      <c r="Q18" s="77" t="s">
        <v>135</v>
      </c>
      <c r="R18" s="77" t="s">
        <v>135</v>
      </c>
      <c r="S18" s="76" t="n">
        <v>5.4545454545455</v>
      </c>
    </row>
    <row r="19" s="25" customFormat="true" ht="32.1" hidden="false" customHeight="true" outlineLevel="0" collapsed="false">
      <c r="A19" s="46" t="n">
        <v>9</v>
      </c>
      <c r="B19" s="75" t="s">
        <v>110</v>
      </c>
      <c r="C19" s="48" t="s">
        <v>111</v>
      </c>
      <c r="D19" s="49" t="n">
        <v>7</v>
      </c>
      <c r="E19" s="77" t="s">
        <v>135</v>
      </c>
      <c r="F19" s="77" t="s">
        <v>135</v>
      </c>
      <c r="G19" s="51" t="n">
        <v>2.6022304832714</v>
      </c>
      <c r="H19" s="75" t="s">
        <v>110</v>
      </c>
      <c r="I19" s="48" t="s">
        <v>111</v>
      </c>
      <c r="J19" s="49" t="n">
        <v>4</v>
      </c>
      <c r="K19" s="77" t="s">
        <v>135</v>
      </c>
      <c r="L19" s="77" t="s">
        <v>135</v>
      </c>
      <c r="M19" s="51" t="n">
        <v>2.5157232704403</v>
      </c>
      <c r="N19" s="75" t="s">
        <v>110</v>
      </c>
      <c r="O19" s="48" t="s">
        <v>111</v>
      </c>
      <c r="P19" s="49" t="n">
        <v>3</v>
      </c>
      <c r="Q19" s="77" t="s">
        <v>135</v>
      </c>
      <c r="R19" s="77" t="s">
        <v>135</v>
      </c>
      <c r="S19" s="76" t="n">
        <v>2.7272727272727</v>
      </c>
    </row>
    <row r="20" s="25" customFormat="true" ht="32.1" hidden="false" customHeight="true" outlineLevel="0" collapsed="false">
      <c r="A20" s="46" t="n">
        <v>10</v>
      </c>
      <c r="B20" s="75" t="s">
        <v>120</v>
      </c>
      <c r="C20" s="48" t="s">
        <v>121</v>
      </c>
      <c r="D20" s="49" t="n">
        <v>5</v>
      </c>
      <c r="E20" s="77" t="s">
        <v>135</v>
      </c>
      <c r="F20" s="77" t="s">
        <v>135</v>
      </c>
      <c r="G20" s="51" t="n">
        <v>1.8587360594796</v>
      </c>
      <c r="H20" s="75" t="s">
        <v>122</v>
      </c>
      <c r="I20" s="48" t="s">
        <v>123</v>
      </c>
      <c r="J20" s="49" t="n">
        <v>4</v>
      </c>
      <c r="K20" s="77" t="s">
        <v>135</v>
      </c>
      <c r="L20" s="77" t="s">
        <v>135</v>
      </c>
      <c r="M20" s="51" t="n">
        <v>2.5157232704403</v>
      </c>
      <c r="N20" s="75" t="s">
        <v>129</v>
      </c>
      <c r="O20" s="48" t="s">
        <v>130</v>
      </c>
      <c r="P20" s="49" t="n">
        <v>3</v>
      </c>
      <c r="Q20" s="77" t="s">
        <v>135</v>
      </c>
      <c r="R20" s="77" t="s">
        <v>135</v>
      </c>
      <c r="S20" s="76" t="n">
        <v>2.7272727272727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41</v>
      </c>
      <c r="E21" s="57" t="n">
        <v>193.858010827679</v>
      </c>
      <c r="F21" s="57" t="n">
        <v>91.7589944337678</v>
      </c>
      <c r="G21" s="58" t="n">
        <v>15.2416356877323</v>
      </c>
      <c r="H21" s="54"/>
      <c r="I21" s="55" t="s">
        <v>124</v>
      </c>
      <c r="J21" s="56" t="n">
        <v>22</v>
      </c>
      <c r="K21" s="57" t="n">
        <v>201.807090767326</v>
      </c>
      <c r="L21" s="57" t="n">
        <v>117.649837887742</v>
      </c>
      <c r="M21" s="58" t="n">
        <v>13.8364779874214</v>
      </c>
      <c r="N21" s="54"/>
      <c r="O21" s="55" t="s">
        <v>124</v>
      </c>
      <c r="P21" s="56" t="n">
        <v>16</v>
      </c>
      <c r="Q21" s="57" t="s">
        <v>135</v>
      </c>
      <c r="R21" s="57" t="s">
        <v>135</v>
      </c>
      <c r="S21" s="59" t="n">
        <v>14.5454545454545</v>
      </c>
    </row>
    <row r="22" s="25" customFormat="true" ht="32.1" hidden="false" customHeight="true" outlineLevel="0" collapsed="false">
      <c r="A22" s="46" t="n">
        <v>11</v>
      </c>
      <c r="B22" s="75" t="s">
        <v>129</v>
      </c>
      <c r="C22" s="48" t="s">
        <v>130</v>
      </c>
      <c r="D22" s="49" t="n">
        <v>5</v>
      </c>
      <c r="E22" s="77" t="s">
        <v>135</v>
      </c>
      <c r="F22" s="77" t="s">
        <v>135</v>
      </c>
      <c r="G22" s="51" t="n">
        <v>1.8587360594796</v>
      </c>
      <c r="H22" s="75" t="s">
        <v>125</v>
      </c>
      <c r="I22" s="48" t="s">
        <v>126</v>
      </c>
      <c r="J22" s="49" t="n">
        <v>4</v>
      </c>
      <c r="K22" s="77" t="s">
        <v>135</v>
      </c>
      <c r="L22" s="77" t="s">
        <v>135</v>
      </c>
      <c r="M22" s="51" t="n">
        <v>2.5157232704403</v>
      </c>
      <c r="N22" s="75" t="s">
        <v>116</v>
      </c>
      <c r="O22" s="48" t="s">
        <v>117</v>
      </c>
      <c r="P22" s="49" t="n">
        <v>3</v>
      </c>
      <c r="Q22" s="77" t="s">
        <v>135</v>
      </c>
      <c r="R22" s="77" t="s">
        <v>135</v>
      </c>
      <c r="S22" s="76" t="n">
        <v>2.7272727272727</v>
      </c>
    </row>
    <row r="23" s="25" customFormat="true" ht="32.1" hidden="false" customHeight="true" outlineLevel="0" collapsed="false">
      <c r="A23" s="46" t="n">
        <v>12</v>
      </c>
      <c r="B23" s="75" t="s">
        <v>125</v>
      </c>
      <c r="C23" s="48" t="s">
        <v>126</v>
      </c>
      <c r="D23" s="49" t="n">
        <v>4</v>
      </c>
      <c r="E23" s="77" t="s">
        <v>135</v>
      </c>
      <c r="F23" s="77" t="s">
        <v>135</v>
      </c>
      <c r="G23" s="51" t="n">
        <v>1.4869888475836</v>
      </c>
      <c r="H23" s="75" t="s">
        <v>129</v>
      </c>
      <c r="I23" s="48" t="s">
        <v>130</v>
      </c>
      <c r="J23" s="49" t="n">
        <v>2</v>
      </c>
      <c r="K23" s="77" t="s">
        <v>135</v>
      </c>
      <c r="L23" s="77" t="s">
        <v>135</v>
      </c>
      <c r="M23" s="51" t="n">
        <v>1.2578616352201</v>
      </c>
      <c r="N23" s="75" t="s">
        <v>163</v>
      </c>
      <c r="O23" s="48" t="s">
        <v>164</v>
      </c>
      <c r="P23" s="49" t="n">
        <v>2</v>
      </c>
      <c r="Q23" s="77" t="s">
        <v>135</v>
      </c>
      <c r="R23" s="77" t="s">
        <v>135</v>
      </c>
      <c r="S23" s="76" t="n">
        <v>1.8181818181818</v>
      </c>
    </row>
    <row r="24" s="25" customFormat="true" ht="32.1" hidden="false" customHeight="true" outlineLevel="0" collapsed="false">
      <c r="A24" s="46" t="n">
        <v>13</v>
      </c>
      <c r="B24" s="75" t="s">
        <v>116</v>
      </c>
      <c r="C24" s="48" t="s">
        <v>117</v>
      </c>
      <c r="D24" s="49" t="n">
        <v>3</v>
      </c>
      <c r="E24" s="77" t="s">
        <v>135</v>
      </c>
      <c r="F24" s="77" t="s">
        <v>135</v>
      </c>
      <c r="G24" s="51" t="n">
        <v>1.1152416356877</v>
      </c>
      <c r="H24" s="75" t="s">
        <v>138</v>
      </c>
      <c r="I24" s="48" t="s">
        <v>139</v>
      </c>
      <c r="J24" s="49" t="n">
        <v>1</v>
      </c>
      <c r="K24" s="77" t="s">
        <v>135</v>
      </c>
      <c r="L24" s="77" t="s">
        <v>135</v>
      </c>
      <c r="M24" s="51" t="n">
        <v>0.6289308176101</v>
      </c>
      <c r="N24" s="75" t="s">
        <v>155</v>
      </c>
      <c r="O24" s="48" t="s">
        <v>156</v>
      </c>
      <c r="P24" s="49" t="n">
        <v>1</v>
      </c>
      <c r="Q24" s="77" t="s">
        <v>135</v>
      </c>
      <c r="R24" s="77" t="s">
        <v>135</v>
      </c>
      <c r="S24" s="76" t="n">
        <v>0.9090909090909</v>
      </c>
    </row>
    <row r="25" s="25" customFormat="true" ht="32.1" hidden="false" customHeight="true" outlineLevel="0" collapsed="false">
      <c r="A25" s="46" t="n">
        <v>14</v>
      </c>
      <c r="B25" s="75" t="s">
        <v>163</v>
      </c>
      <c r="C25" s="48" t="s">
        <v>164</v>
      </c>
      <c r="D25" s="49" t="n">
        <v>2</v>
      </c>
      <c r="E25" s="77" t="s">
        <v>135</v>
      </c>
      <c r="F25" s="77" t="s">
        <v>135</v>
      </c>
      <c r="G25" s="51" t="n">
        <v>0.7434944237918</v>
      </c>
      <c r="H25" s="75" t="s">
        <v>179</v>
      </c>
      <c r="I25" s="48" t="s">
        <v>180</v>
      </c>
      <c r="J25" s="49" t="n">
        <v>1</v>
      </c>
      <c r="K25" s="77" t="s">
        <v>135</v>
      </c>
      <c r="L25" s="77" t="s">
        <v>135</v>
      </c>
      <c r="M25" s="51" t="n">
        <v>0.6289308176101</v>
      </c>
      <c r="N25" s="75" t="s">
        <v>179</v>
      </c>
      <c r="O25" s="48" t="s">
        <v>180</v>
      </c>
      <c r="P25" s="49" t="n">
        <v>1</v>
      </c>
      <c r="Q25" s="77" t="s">
        <v>135</v>
      </c>
      <c r="R25" s="77" t="s">
        <v>135</v>
      </c>
      <c r="S25" s="76" t="n">
        <v>0.9090909090909</v>
      </c>
    </row>
    <row r="26" s="25" customFormat="true" ht="32.1" hidden="false" customHeight="true" outlineLevel="0" collapsed="false">
      <c r="A26" s="53" t="n">
        <v>15</v>
      </c>
      <c r="B26" s="60" t="s">
        <v>179</v>
      </c>
      <c r="C26" s="55" t="s">
        <v>180</v>
      </c>
      <c r="D26" s="61" t="n">
        <v>2</v>
      </c>
      <c r="E26" s="57" t="s">
        <v>135</v>
      </c>
      <c r="F26" s="57" t="s">
        <v>135</v>
      </c>
      <c r="G26" s="58" t="n">
        <v>0.7434944237918</v>
      </c>
      <c r="H26" s="60" t="s">
        <v>173</v>
      </c>
      <c r="I26" s="55" t="s">
        <v>174</v>
      </c>
      <c r="J26" s="61" t="n">
        <v>1</v>
      </c>
      <c r="K26" s="57" t="s">
        <v>135</v>
      </c>
      <c r="L26" s="57" t="s">
        <v>135</v>
      </c>
      <c r="M26" s="58" t="n">
        <v>0.6289308176101</v>
      </c>
      <c r="N26" s="60" t="s">
        <v>127</v>
      </c>
      <c r="O26" s="55" t="s">
        <v>128</v>
      </c>
      <c r="P26" s="61" t="n">
        <v>1</v>
      </c>
      <c r="Q26" s="57" t="s">
        <v>135</v>
      </c>
      <c r="R26" s="57" t="s">
        <v>135</v>
      </c>
      <c r="S26" s="59" t="n">
        <v>0.9090909090909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87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8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255</v>
      </c>
      <c r="E10" s="76" t="n">
        <v>1228.79722436392</v>
      </c>
      <c r="F10" s="76" t="n">
        <v>498.335072225386</v>
      </c>
      <c r="G10" s="51" t="n">
        <v>100</v>
      </c>
      <c r="H10" s="75" t="s">
        <v>100</v>
      </c>
      <c r="I10" s="48" t="s">
        <v>101</v>
      </c>
      <c r="J10" s="49" t="n">
        <v>152</v>
      </c>
      <c r="K10" s="76" t="n">
        <v>1435.11306236133</v>
      </c>
      <c r="L10" s="76" t="n">
        <v>669.770525555929</v>
      </c>
      <c r="M10" s="51" t="n">
        <v>100</v>
      </c>
      <c r="N10" s="75" t="s">
        <v>100</v>
      </c>
      <c r="O10" s="48" t="s">
        <v>101</v>
      </c>
      <c r="P10" s="49" t="n">
        <v>103</v>
      </c>
      <c r="Q10" s="76" t="n">
        <v>1013.72963928941</v>
      </c>
      <c r="R10" s="76" t="n">
        <v>339.103350309025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69</v>
      </c>
      <c r="E11" s="76" t="n">
        <v>332.498072474942</v>
      </c>
      <c r="F11" s="76" t="n">
        <v>141.002586726086</v>
      </c>
      <c r="G11" s="51" t="n">
        <v>27.0588235294118</v>
      </c>
      <c r="H11" s="75" t="s">
        <v>102</v>
      </c>
      <c r="I11" s="48" t="s">
        <v>103</v>
      </c>
      <c r="J11" s="49" t="n">
        <v>43</v>
      </c>
      <c r="K11" s="77" t="n">
        <v>405.985932115376</v>
      </c>
      <c r="L11" s="77" t="n">
        <v>185.717184533018</v>
      </c>
      <c r="M11" s="51" t="n">
        <v>28.2894736842105</v>
      </c>
      <c r="N11" s="75" t="s">
        <v>102</v>
      </c>
      <c r="O11" s="48" t="s">
        <v>103</v>
      </c>
      <c r="P11" s="49" t="n">
        <v>26</v>
      </c>
      <c r="Q11" s="77" t="n">
        <v>255.892918655578</v>
      </c>
      <c r="R11" s="77" t="n">
        <v>101.490801540109</v>
      </c>
      <c r="S11" s="76" t="n">
        <v>25.2427184466019</v>
      </c>
    </row>
    <row r="12" s="25" customFormat="true" ht="32.1" hidden="false" customHeight="true" outlineLevel="0" collapsed="false">
      <c r="A12" s="46" t="n">
        <v>2</v>
      </c>
      <c r="B12" s="75" t="s">
        <v>108</v>
      </c>
      <c r="C12" s="48" t="s">
        <v>109</v>
      </c>
      <c r="D12" s="49" t="n">
        <v>24</v>
      </c>
      <c r="E12" s="77" t="n">
        <v>115.651503469545</v>
      </c>
      <c r="F12" s="77" t="n">
        <v>39.6907868388788</v>
      </c>
      <c r="G12" s="51" t="n">
        <v>9.4117647058824</v>
      </c>
      <c r="H12" s="75" t="s">
        <v>106</v>
      </c>
      <c r="I12" s="48" t="s">
        <v>107</v>
      </c>
      <c r="J12" s="49" t="n">
        <v>13</v>
      </c>
      <c r="K12" s="77" t="s">
        <v>135</v>
      </c>
      <c r="L12" s="77" t="s">
        <v>135</v>
      </c>
      <c r="M12" s="51" t="n">
        <v>8.5526315789474</v>
      </c>
      <c r="N12" s="75" t="s">
        <v>108</v>
      </c>
      <c r="O12" s="48" t="s">
        <v>109</v>
      </c>
      <c r="P12" s="49" t="n">
        <v>12</v>
      </c>
      <c r="Q12" s="77" t="s">
        <v>135</v>
      </c>
      <c r="R12" s="77" t="s">
        <v>135</v>
      </c>
      <c r="S12" s="76" t="n">
        <v>11.6504854368932</v>
      </c>
    </row>
    <row r="13" s="25" customFormat="true" ht="32.1" hidden="false" customHeight="true" outlineLevel="0" collapsed="false">
      <c r="A13" s="46" t="n">
        <v>3</v>
      </c>
      <c r="B13" s="75" t="s">
        <v>112</v>
      </c>
      <c r="C13" s="48" t="s">
        <v>113</v>
      </c>
      <c r="D13" s="49" t="n">
        <v>19</v>
      </c>
      <c r="E13" s="77" t="s">
        <v>135</v>
      </c>
      <c r="F13" s="77" t="s">
        <v>135</v>
      </c>
      <c r="G13" s="51" t="n">
        <v>7.4509803921569</v>
      </c>
      <c r="H13" s="75" t="s">
        <v>108</v>
      </c>
      <c r="I13" s="48" t="s">
        <v>109</v>
      </c>
      <c r="J13" s="49" t="n">
        <v>12</v>
      </c>
      <c r="K13" s="77" t="s">
        <v>135</v>
      </c>
      <c r="L13" s="77" t="s">
        <v>135</v>
      </c>
      <c r="M13" s="51" t="n">
        <v>7.8947368421053</v>
      </c>
      <c r="N13" s="75" t="s">
        <v>112</v>
      </c>
      <c r="O13" s="48" t="s">
        <v>113</v>
      </c>
      <c r="P13" s="49" t="n">
        <v>9</v>
      </c>
      <c r="Q13" s="77" t="s">
        <v>135</v>
      </c>
      <c r="R13" s="77" t="s">
        <v>135</v>
      </c>
      <c r="S13" s="76" t="n">
        <v>8.7378640776699</v>
      </c>
    </row>
    <row r="14" s="25" customFormat="true" ht="32.1" hidden="false" customHeight="true" outlineLevel="0" collapsed="false">
      <c r="A14" s="46" t="n">
        <v>4</v>
      </c>
      <c r="B14" s="75" t="s">
        <v>106</v>
      </c>
      <c r="C14" s="48" t="s">
        <v>107</v>
      </c>
      <c r="D14" s="49" t="n">
        <v>19</v>
      </c>
      <c r="E14" s="77" t="s">
        <v>135</v>
      </c>
      <c r="F14" s="77" t="s">
        <v>135</v>
      </c>
      <c r="G14" s="51" t="n">
        <v>7.4509803921569</v>
      </c>
      <c r="H14" s="75" t="s">
        <v>104</v>
      </c>
      <c r="I14" s="48" t="s">
        <v>105</v>
      </c>
      <c r="J14" s="49" t="n">
        <v>11</v>
      </c>
      <c r="K14" s="77" t="s">
        <v>135</v>
      </c>
      <c r="L14" s="77" t="s">
        <v>135</v>
      </c>
      <c r="M14" s="51" t="n">
        <v>7.2368421052632</v>
      </c>
      <c r="N14" s="75" t="s">
        <v>110</v>
      </c>
      <c r="O14" s="48" t="s">
        <v>111</v>
      </c>
      <c r="P14" s="49" t="n">
        <v>8</v>
      </c>
      <c r="Q14" s="77" t="s">
        <v>135</v>
      </c>
      <c r="R14" s="77" t="s">
        <v>135</v>
      </c>
      <c r="S14" s="76" t="n">
        <v>7.7669902912621</v>
      </c>
    </row>
    <row r="15" s="25" customFormat="true" ht="32.1" hidden="false" customHeight="true" outlineLevel="0" collapsed="false">
      <c r="A15" s="46" t="n">
        <v>5</v>
      </c>
      <c r="B15" s="75" t="s">
        <v>110</v>
      </c>
      <c r="C15" s="48" t="s">
        <v>111</v>
      </c>
      <c r="D15" s="49" t="n">
        <v>17</v>
      </c>
      <c r="E15" s="77" t="s">
        <v>135</v>
      </c>
      <c r="F15" s="77" t="s">
        <v>135</v>
      </c>
      <c r="G15" s="51" t="n">
        <v>6.6666666666667</v>
      </c>
      <c r="H15" s="75" t="s">
        <v>112</v>
      </c>
      <c r="I15" s="48" t="s">
        <v>113</v>
      </c>
      <c r="J15" s="49" t="n">
        <v>10</v>
      </c>
      <c r="K15" s="77" t="s">
        <v>135</v>
      </c>
      <c r="L15" s="77" t="s">
        <v>135</v>
      </c>
      <c r="M15" s="51" t="n">
        <v>6.5789473684211</v>
      </c>
      <c r="N15" s="75" t="s">
        <v>106</v>
      </c>
      <c r="O15" s="48" t="s">
        <v>107</v>
      </c>
      <c r="P15" s="49" t="n">
        <v>6</v>
      </c>
      <c r="Q15" s="77" t="s">
        <v>135</v>
      </c>
      <c r="R15" s="77" t="s">
        <v>135</v>
      </c>
      <c r="S15" s="76" t="n">
        <v>5.8252427184466</v>
      </c>
    </row>
    <row r="16" s="25" customFormat="true" ht="32.1" hidden="false" customHeight="true" outlineLevel="0" collapsed="false">
      <c r="A16" s="46" t="n">
        <v>6</v>
      </c>
      <c r="B16" s="75" t="s">
        <v>104</v>
      </c>
      <c r="C16" s="48" t="s">
        <v>105</v>
      </c>
      <c r="D16" s="49" t="n">
        <v>15</v>
      </c>
      <c r="E16" s="77" t="s">
        <v>135</v>
      </c>
      <c r="F16" s="77" t="s">
        <v>135</v>
      </c>
      <c r="G16" s="51" t="n">
        <v>5.8823529411765</v>
      </c>
      <c r="H16" s="75" t="s">
        <v>110</v>
      </c>
      <c r="I16" s="48" t="s">
        <v>111</v>
      </c>
      <c r="J16" s="49" t="n">
        <v>9</v>
      </c>
      <c r="K16" s="77" t="s">
        <v>135</v>
      </c>
      <c r="L16" s="77" t="s">
        <v>135</v>
      </c>
      <c r="M16" s="51" t="n">
        <v>5.9210526315789</v>
      </c>
      <c r="N16" s="75" t="s">
        <v>129</v>
      </c>
      <c r="O16" s="48" t="s">
        <v>130</v>
      </c>
      <c r="P16" s="49" t="n">
        <v>5</v>
      </c>
      <c r="Q16" s="77" t="s">
        <v>135</v>
      </c>
      <c r="R16" s="77" t="s">
        <v>135</v>
      </c>
      <c r="S16" s="76" t="n">
        <v>4.8543689320388</v>
      </c>
    </row>
    <row r="17" s="25" customFormat="true" ht="32.1" hidden="false" customHeight="true" outlineLevel="0" collapsed="false">
      <c r="A17" s="46" t="n">
        <v>7</v>
      </c>
      <c r="B17" s="75" t="s">
        <v>118</v>
      </c>
      <c r="C17" s="48" t="s">
        <v>119</v>
      </c>
      <c r="D17" s="49" t="n">
        <v>8</v>
      </c>
      <c r="E17" s="77" t="s">
        <v>135</v>
      </c>
      <c r="F17" s="77" t="s">
        <v>135</v>
      </c>
      <c r="G17" s="51" t="n">
        <v>3.1372549019608</v>
      </c>
      <c r="H17" s="75" t="s">
        <v>118</v>
      </c>
      <c r="I17" s="48" t="s">
        <v>119</v>
      </c>
      <c r="J17" s="49" t="n">
        <v>6</v>
      </c>
      <c r="K17" s="77" t="s">
        <v>135</v>
      </c>
      <c r="L17" s="77" t="s">
        <v>135</v>
      </c>
      <c r="M17" s="51" t="n">
        <v>3.9473684210526</v>
      </c>
      <c r="N17" s="75" t="s">
        <v>104</v>
      </c>
      <c r="O17" s="48" t="s">
        <v>105</v>
      </c>
      <c r="P17" s="49" t="n">
        <v>4</v>
      </c>
      <c r="Q17" s="77" t="s">
        <v>135</v>
      </c>
      <c r="R17" s="77" t="s">
        <v>135</v>
      </c>
      <c r="S17" s="76" t="n">
        <v>3.8834951456311</v>
      </c>
    </row>
    <row r="18" s="25" customFormat="true" ht="32.1" hidden="false" customHeight="true" outlineLevel="0" collapsed="false">
      <c r="A18" s="46" t="n">
        <v>8</v>
      </c>
      <c r="B18" s="75" t="s">
        <v>129</v>
      </c>
      <c r="C18" s="48" t="s">
        <v>130</v>
      </c>
      <c r="D18" s="49" t="n">
        <v>8</v>
      </c>
      <c r="E18" s="77" t="s">
        <v>135</v>
      </c>
      <c r="F18" s="77" t="s">
        <v>135</v>
      </c>
      <c r="G18" s="51" t="n">
        <v>3.1372549019608</v>
      </c>
      <c r="H18" s="75" t="s">
        <v>127</v>
      </c>
      <c r="I18" s="48" t="s">
        <v>128</v>
      </c>
      <c r="J18" s="49" t="n">
        <v>5</v>
      </c>
      <c r="K18" s="77" t="s">
        <v>135</v>
      </c>
      <c r="L18" s="77" t="s">
        <v>135</v>
      </c>
      <c r="M18" s="51" t="n">
        <v>3.2894736842105</v>
      </c>
      <c r="N18" s="75" t="s">
        <v>114</v>
      </c>
      <c r="O18" s="48" t="s">
        <v>115</v>
      </c>
      <c r="P18" s="49" t="n">
        <v>4</v>
      </c>
      <c r="Q18" s="77" t="s">
        <v>135</v>
      </c>
      <c r="R18" s="77" t="s">
        <v>135</v>
      </c>
      <c r="S18" s="76" t="n">
        <v>3.8834951456311</v>
      </c>
    </row>
    <row r="19" s="25" customFormat="true" ht="32.1" hidden="false" customHeight="true" outlineLevel="0" collapsed="false">
      <c r="A19" s="46" t="n">
        <v>9</v>
      </c>
      <c r="B19" s="75" t="s">
        <v>114</v>
      </c>
      <c r="C19" s="48" t="s">
        <v>115</v>
      </c>
      <c r="D19" s="49" t="n">
        <v>8</v>
      </c>
      <c r="E19" s="77" t="s">
        <v>135</v>
      </c>
      <c r="F19" s="77" t="s">
        <v>135</v>
      </c>
      <c r="G19" s="51" t="n">
        <v>3.1372549019608</v>
      </c>
      <c r="H19" s="75" t="s">
        <v>120</v>
      </c>
      <c r="I19" s="48" t="s">
        <v>121</v>
      </c>
      <c r="J19" s="49" t="n">
        <v>4</v>
      </c>
      <c r="K19" s="77" t="s">
        <v>135</v>
      </c>
      <c r="L19" s="77" t="s">
        <v>135</v>
      </c>
      <c r="M19" s="51" t="n">
        <v>2.6315789473684</v>
      </c>
      <c r="N19" s="75" t="s">
        <v>116</v>
      </c>
      <c r="O19" s="48" t="s">
        <v>117</v>
      </c>
      <c r="P19" s="49" t="n">
        <v>3</v>
      </c>
      <c r="Q19" s="77" t="s">
        <v>135</v>
      </c>
      <c r="R19" s="77" t="s">
        <v>135</v>
      </c>
      <c r="S19" s="76" t="n">
        <v>2.9126213592233</v>
      </c>
    </row>
    <row r="20" s="25" customFormat="true" ht="32.1" hidden="false" customHeight="true" outlineLevel="0" collapsed="false">
      <c r="A20" s="46" t="n">
        <v>10</v>
      </c>
      <c r="B20" s="75" t="s">
        <v>120</v>
      </c>
      <c r="C20" s="48" t="s">
        <v>121</v>
      </c>
      <c r="D20" s="49" t="n">
        <v>6</v>
      </c>
      <c r="E20" s="77" t="s">
        <v>135</v>
      </c>
      <c r="F20" s="77" t="s">
        <v>135</v>
      </c>
      <c r="G20" s="51" t="n">
        <v>2.3529411764706</v>
      </c>
      <c r="H20" s="75" t="s">
        <v>122</v>
      </c>
      <c r="I20" s="48" t="s">
        <v>123</v>
      </c>
      <c r="J20" s="49" t="n">
        <v>4</v>
      </c>
      <c r="K20" s="77" t="s">
        <v>135</v>
      </c>
      <c r="L20" s="77" t="s">
        <v>135</v>
      </c>
      <c r="M20" s="51" t="n">
        <v>2.6315789473684</v>
      </c>
      <c r="N20" s="75" t="s">
        <v>120</v>
      </c>
      <c r="O20" s="48" t="s">
        <v>121</v>
      </c>
      <c r="P20" s="49" t="n">
        <v>2</v>
      </c>
      <c r="Q20" s="77" t="s">
        <v>135</v>
      </c>
      <c r="R20" s="77" t="s">
        <v>135</v>
      </c>
      <c r="S20" s="76" t="n">
        <v>1.9417475728155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62</v>
      </c>
      <c r="E21" s="57" t="n">
        <v>298.766383962992</v>
      </c>
      <c r="F21" s="57" t="n">
        <v>121.003322703915</v>
      </c>
      <c r="G21" s="58" t="n">
        <v>24.3137254901961</v>
      </c>
      <c r="H21" s="54"/>
      <c r="I21" s="55" t="s">
        <v>124</v>
      </c>
      <c r="J21" s="56" t="n">
        <v>35</v>
      </c>
      <c r="K21" s="57" t="n">
        <v>330.453665675306</v>
      </c>
      <c r="L21" s="57" t="n">
        <v>174.511157718407</v>
      </c>
      <c r="M21" s="58" t="n">
        <v>23.0263157894737</v>
      </c>
      <c r="N21" s="54"/>
      <c r="O21" s="55" t="s">
        <v>124</v>
      </c>
      <c r="P21" s="56" t="n">
        <v>24</v>
      </c>
      <c r="Q21" s="57" t="n">
        <v>236.208847989764</v>
      </c>
      <c r="R21" s="57" t="n">
        <v>81.5986670826648</v>
      </c>
      <c r="S21" s="59" t="n">
        <v>23.3009708737864</v>
      </c>
    </row>
    <row r="22" s="25" customFormat="true" ht="32.1" hidden="false" customHeight="true" outlineLevel="0" collapsed="false">
      <c r="A22" s="46" t="n">
        <v>11</v>
      </c>
      <c r="B22" s="75" t="s">
        <v>122</v>
      </c>
      <c r="C22" s="48" t="s">
        <v>123</v>
      </c>
      <c r="D22" s="49" t="n">
        <v>6</v>
      </c>
      <c r="E22" s="77" t="s">
        <v>135</v>
      </c>
      <c r="F22" s="77" t="s">
        <v>135</v>
      </c>
      <c r="G22" s="51" t="n">
        <v>2.3529411764706</v>
      </c>
      <c r="H22" s="75" t="s">
        <v>114</v>
      </c>
      <c r="I22" s="48" t="s">
        <v>115</v>
      </c>
      <c r="J22" s="49" t="n">
        <v>4</v>
      </c>
      <c r="K22" s="77" t="s">
        <v>135</v>
      </c>
      <c r="L22" s="77" t="s">
        <v>135</v>
      </c>
      <c r="M22" s="51" t="n">
        <v>2.6315789473684</v>
      </c>
      <c r="N22" s="75" t="s">
        <v>118</v>
      </c>
      <c r="O22" s="48" t="s">
        <v>119</v>
      </c>
      <c r="P22" s="49" t="n">
        <v>2</v>
      </c>
      <c r="Q22" s="77" t="s">
        <v>135</v>
      </c>
      <c r="R22" s="77" t="s">
        <v>135</v>
      </c>
      <c r="S22" s="76" t="n">
        <v>1.9417475728155</v>
      </c>
    </row>
    <row r="23" s="25" customFormat="true" ht="32.1" hidden="false" customHeight="true" outlineLevel="0" collapsed="false">
      <c r="A23" s="46" t="n">
        <v>12</v>
      </c>
      <c r="B23" s="75" t="s">
        <v>127</v>
      </c>
      <c r="C23" s="48" t="s">
        <v>128</v>
      </c>
      <c r="D23" s="49" t="n">
        <v>5</v>
      </c>
      <c r="E23" s="77" t="s">
        <v>135</v>
      </c>
      <c r="F23" s="77" t="s">
        <v>135</v>
      </c>
      <c r="G23" s="51" t="n">
        <v>1.9607843137255</v>
      </c>
      <c r="H23" s="75" t="s">
        <v>163</v>
      </c>
      <c r="I23" s="48" t="s">
        <v>164</v>
      </c>
      <c r="J23" s="49" t="n">
        <v>3</v>
      </c>
      <c r="K23" s="77" t="s">
        <v>135</v>
      </c>
      <c r="L23" s="77" t="s">
        <v>135</v>
      </c>
      <c r="M23" s="51" t="n">
        <v>1.9736842105263</v>
      </c>
      <c r="N23" s="75" t="s">
        <v>153</v>
      </c>
      <c r="O23" s="48" t="s">
        <v>154</v>
      </c>
      <c r="P23" s="49" t="n">
        <v>2</v>
      </c>
      <c r="Q23" s="77" t="s">
        <v>135</v>
      </c>
      <c r="R23" s="77" t="s">
        <v>135</v>
      </c>
      <c r="S23" s="76" t="n">
        <v>1.9417475728155</v>
      </c>
    </row>
    <row r="24" s="25" customFormat="true" ht="32.1" hidden="false" customHeight="true" outlineLevel="0" collapsed="false">
      <c r="A24" s="46" t="n">
        <v>13</v>
      </c>
      <c r="B24" s="75" t="s">
        <v>163</v>
      </c>
      <c r="C24" s="48" t="s">
        <v>164</v>
      </c>
      <c r="D24" s="49" t="n">
        <v>4</v>
      </c>
      <c r="E24" s="77" t="s">
        <v>135</v>
      </c>
      <c r="F24" s="77" t="s">
        <v>135</v>
      </c>
      <c r="G24" s="51" t="n">
        <v>1.5686274509804</v>
      </c>
      <c r="H24" s="75" t="s">
        <v>136</v>
      </c>
      <c r="I24" s="48" t="s">
        <v>137</v>
      </c>
      <c r="J24" s="49" t="n">
        <v>3</v>
      </c>
      <c r="K24" s="77" t="s">
        <v>135</v>
      </c>
      <c r="L24" s="77" t="s">
        <v>135</v>
      </c>
      <c r="M24" s="51" t="n">
        <v>1.9736842105263</v>
      </c>
      <c r="N24" s="75" t="s">
        <v>122</v>
      </c>
      <c r="O24" s="48" t="s">
        <v>123</v>
      </c>
      <c r="P24" s="49" t="n">
        <v>2</v>
      </c>
      <c r="Q24" s="77" t="s">
        <v>135</v>
      </c>
      <c r="R24" s="77" t="s">
        <v>135</v>
      </c>
      <c r="S24" s="76" t="n">
        <v>1.9417475728155</v>
      </c>
    </row>
    <row r="25" s="25" customFormat="true" ht="32.1" hidden="false" customHeight="true" outlineLevel="0" collapsed="false">
      <c r="A25" s="46" t="n">
        <v>14</v>
      </c>
      <c r="B25" s="75" t="s">
        <v>125</v>
      </c>
      <c r="C25" s="48" t="s">
        <v>126</v>
      </c>
      <c r="D25" s="49" t="n">
        <v>4</v>
      </c>
      <c r="E25" s="77" t="s">
        <v>135</v>
      </c>
      <c r="F25" s="77" t="s">
        <v>135</v>
      </c>
      <c r="G25" s="51" t="n">
        <v>1.5686274509804</v>
      </c>
      <c r="H25" s="75" t="s">
        <v>129</v>
      </c>
      <c r="I25" s="48" t="s">
        <v>130</v>
      </c>
      <c r="J25" s="49" t="n">
        <v>3</v>
      </c>
      <c r="K25" s="77" t="s">
        <v>135</v>
      </c>
      <c r="L25" s="77" t="s">
        <v>135</v>
      </c>
      <c r="M25" s="51" t="n">
        <v>1.9736842105263</v>
      </c>
      <c r="N25" s="75" t="s">
        <v>145</v>
      </c>
      <c r="O25" s="48" t="s">
        <v>146</v>
      </c>
      <c r="P25" s="49" t="n">
        <v>1</v>
      </c>
      <c r="Q25" s="77" t="s">
        <v>135</v>
      </c>
      <c r="R25" s="77" t="s">
        <v>135</v>
      </c>
      <c r="S25" s="76" t="n">
        <v>0.9708737864078</v>
      </c>
    </row>
    <row r="26" s="25" customFormat="true" ht="32.1" hidden="false" customHeight="true" outlineLevel="0" collapsed="false">
      <c r="A26" s="53" t="n">
        <v>15</v>
      </c>
      <c r="B26" s="60" t="s">
        <v>136</v>
      </c>
      <c r="C26" s="55" t="s">
        <v>137</v>
      </c>
      <c r="D26" s="61" t="n">
        <v>3</v>
      </c>
      <c r="E26" s="57" t="s">
        <v>135</v>
      </c>
      <c r="F26" s="57" t="s">
        <v>135</v>
      </c>
      <c r="G26" s="58" t="n">
        <v>1.1764705882353</v>
      </c>
      <c r="H26" s="60" t="s">
        <v>125</v>
      </c>
      <c r="I26" s="55" t="s">
        <v>126</v>
      </c>
      <c r="J26" s="61" t="n">
        <v>3</v>
      </c>
      <c r="K26" s="57" t="s">
        <v>135</v>
      </c>
      <c r="L26" s="57" t="s">
        <v>135</v>
      </c>
      <c r="M26" s="58" t="n">
        <v>1.9736842105263</v>
      </c>
      <c r="N26" s="60" t="s">
        <v>163</v>
      </c>
      <c r="O26" s="55" t="s">
        <v>164</v>
      </c>
      <c r="P26" s="61" t="n">
        <v>1</v>
      </c>
      <c r="Q26" s="57" t="s">
        <v>135</v>
      </c>
      <c r="R26" s="57" t="s">
        <v>135</v>
      </c>
      <c r="S26" s="59" t="n">
        <v>0.9708737864078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89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9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135</v>
      </c>
      <c r="E10" s="76" t="n">
        <v>1559.25155925156</v>
      </c>
      <c r="F10" s="76" t="n">
        <v>432.895131956865</v>
      </c>
      <c r="G10" s="51" t="n">
        <v>100</v>
      </c>
      <c r="H10" s="75" t="s">
        <v>100</v>
      </c>
      <c r="I10" s="48" t="s">
        <v>101</v>
      </c>
      <c r="J10" s="49" t="n">
        <v>78</v>
      </c>
      <c r="K10" s="76" t="n">
        <v>1680.67226890756</v>
      </c>
      <c r="L10" s="76" t="n">
        <v>552.082543973012</v>
      </c>
      <c r="M10" s="51" t="n">
        <v>100</v>
      </c>
      <c r="N10" s="75" t="s">
        <v>100</v>
      </c>
      <c r="O10" s="48" t="s">
        <v>101</v>
      </c>
      <c r="P10" s="49" t="n">
        <v>57</v>
      </c>
      <c r="Q10" s="76" t="n">
        <v>1418.96938013443</v>
      </c>
      <c r="R10" s="76" t="n">
        <v>298.545938715523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35</v>
      </c>
      <c r="E11" s="76" t="n">
        <v>404.250404250404</v>
      </c>
      <c r="F11" s="76" t="n">
        <v>131.44537023799</v>
      </c>
      <c r="G11" s="51" t="n">
        <v>25.9259259259259</v>
      </c>
      <c r="H11" s="75" t="s">
        <v>102</v>
      </c>
      <c r="I11" s="48" t="s">
        <v>103</v>
      </c>
      <c r="J11" s="49" t="n">
        <v>25</v>
      </c>
      <c r="K11" s="77" t="n">
        <v>538.677009265245</v>
      </c>
      <c r="L11" s="77" t="n">
        <v>192.900350183869</v>
      </c>
      <c r="M11" s="51" t="n">
        <v>32.051282051282</v>
      </c>
      <c r="N11" s="75" t="s">
        <v>102</v>
      </c>
      <c r="O11" s="48" t="s">
        <v>103</v>
      </c>
      <c r="P11" s="49" t="n">
        <v>10</v>
      </c>
      <c r="Q11" s="77" t="s">
        <v>135</v>
      </c>
      <c r="R11" s="77" t="s">
        <v>135</v>
      </c>
      <c r="S11" s="76" t="n">
        <v>17.5438596491228</v>
      </c>
    </row>
    <row r="12" s="25" customFormat="true" ht="32.1" hidden="false" customHeight="true" outlineLevel="0" collapsed="false">
      <c r="A12" s="46" t="n">
        <v>2</v>
      </c>
      <c r="B12" s="75" t="s">
        <v>112</v>
      </c>
      <c r="C12" s="48" t="s">
        <v>113</v>
      </c>
      <c r="D12" s="49" t="n">
        <v>16</v>
      </c>
      <c r="E12" s="77" t="s">
        <v>135</v>
      </c>
      <c r="F12" s="77" t="s">
        <v>135</v>
      </c>
      <c r="G12" s="51" t="n">
        <v>11.8518518518519</v>
      </c>
      <c r="H12" s="75" t="s">
        <v>112</v>
      </c>
      <c r="I12" s="48" t="s">
        <v>113</v>
      </c>
      <c r="J12" s="49" t="n">
        <v>9</v>
      </c>
      <c r="K12" s="77" t="s">
        <v>135</v>
      </c>
      <c r="L12" s="77" t="s">
        <v>135</v>
      </c>
      <c r="M12" s="51" t="n">
        <v>11.5384615384615</v>
      </c>
      <c r="N12" s="75" t="s">
        <v>106</v>
      </c>
      <c r="O12" s="48" t="s">
        <v>107</v>
      </c>
      <c r="P12" s="49" t="n">
        <v>8</v>
      </c>
      <c r="Q12" s="77" t="s">
        <v>135</v>
      </c>
      <c r="R12" s="77" t="s">
        <v>135</v>
      </c>
      <c r="S12" s="76" t="n">
        <v>14.0350877192982</v>
      </c>
    </row>
    <row r="13" s="25" customFormat="true" ht="32.1" hidden="false" customHeight="true" outlineLevel="0" collapsed="false">
      <c r="A13" s="46" t="n">
        <v>3</v>
      </c>
      <c r="B13" s="75" t="s">
        <v>104</v>
      </c>
      <c r="C13" s="48" t="s">
        <v>105</v>
      </c>
      <c r="D13" s="49" t="n">
        <v>13</v>
      </c>
      <c r="E13" s="77" t="s">
        <v>135</v>
      </c>
      <c r="F13" s="77" t="s">
        <v>135</v>
      </c>
      <c r="G13" s="51" t="n">
        <v>9.6296296296296</v>
      </c>
      <c r="H13" s="75" t="s">
        <v>108</v>
      </c>
      <c r="I13" s="48" t="s">
        <v>109</v>
      </c>
      <c r="J13" s="49" t="n">
        <v>8</v>
      </c>
      <c r="K13" s="77" t="s">
        <v>135</v>
      </c>
      <c r="L13" s="77" t="s">
        <v>135</v>
      </c>
      <c r="M13" s="51" t="n">
        <v>10.2564102564103</v>
      </c>
      <c r="N13" s="75" t="s">
        <v>112</v>
      </c>
      <c r="O13" s="48" t="s">
        <v>113</v>
      </c>
      <c r="P13" s="49" t="n">
        <v>7</v>
      </c>
      <c r="Q13" s="77" t="s">
        <v>135</v>
      </c>
      <c r="R13" s="77" t="s">
        <v>135</v>
      </c>
      <c r="S13" s="76" t="n">
        <v>12.280701754386</v>
      </c>
    </row>
    <row r="14" s="25" customFormat="true" ht="32.1" hidden="false" customHeight="true" outlineLevel="0" collapsed="false">
      <c r="A14" s="46" t="n">
        <v>4</v>
      </c>
      <c r="B14" s="75" t="s">
        <v>108</v>
      </c>
      <c r="C14" s="48" t="s">
        <v>109</v>
      </c>
      <c r="D14" s="49" t="n">
        <v>13</v>
      </c>
      <c r="E14" s="77" t="s">
        <v>135</v>
      </c>
      <c r="F14" s="77" t="s">
        <v>135</v>
      </c>
      <c r="G14" s="51" t="n">
        <v>9.6296296296296</v>
      </c>
      <c r="H14" s="75" t="s">
        <v>104</v>
      </c>
      <c r="I14" s="48" t="s">
        <v>105</v>
      </c>
      <c r="J14" s="49" t="n">
        <v>6</v>
      </c>
      <c r="K14" s="77" t="s">
        <v>135</v>
      </c>
      <c r="L14" s="77" t="s">
        <v>135</v>
      </c>
      <c r="M14" s="51" t="n">
        <v>7.6923076923077</v>
      </c>
      <c r="N14" s="75" t="s">
        <v>104</v>
      </c>
      <c r="O14" s="48" t="s">
        <v>105</v>
      </c>
      <c r="P14" s="49" t="n">
        <v>7</v>
      </c>
      <c r="Q14" s="77" t="s">
        <v>135</v>
      </c>
      <c r="R14" s="77" t="s">
        <v>135</v>
      </c>
      <c r="S14" s="76" t="n">
        <v>12.280701754386</v>
      </c>
    </row>
    <row r="15" s="25" customFormat="true" ht="32.1" hidden="false" customHeight="true" outlineLevel="0" collapsed="false">
      <c r="A15" s="46" t="n">
        <v>5</v>
      </c>
      <c r="B15" s="75" t="s">
        <v>106</v>
      </c>
      <c r="C15" s="48" t="s">
        <v>107</v>
      </c>
      <c r="D15" s="49" t="n">
        <v>12</v>
      </c>
      <c r="E15" s="77" t="s">
        <v>135</v>
      </c>
      <c r="F15" s="77" t="s">
        <v>135</v>
      </c>
      <c r="G15" s="51" t="n">
        <v>8.8888888888889</v>
      </c>
      <c r="H15" s="75" t="s">
        <v>106</v>
      </c>
      <c r="I15" s="48" t="s">
        <v>107</v>
      </c>
      <c r="J15" s="49" t="n">
        <v>4</v>
      </c>
      <c r="K15" s="77" t="s">
        <v>135</v>
      </c>
      <c r="L15" s="77" t="s">
        <v>135</v>
      </c>
      <c r="M15" s="51" t="n">
        <v>5.1282051282051</v>
      </c>
      <c r="N15" s="75" t="s">
        <v>108</v>
      </c>
      <c r="O15" s="48" t="s">
        <v>109</v>
      </c>
      <c r="P15" s="49" t="n">
        <v>5</v>
      </c>
      <c r="Q15" s="77" t="s">
        <v>135</v>
      </c>
      <c r="R15" s="77" t="s">
        <v>135</v>
      </c>
      <c r="S15" s="76" t="n">
        <v>8.7719298245614</v>
      </c>
    </row>
    <row r="16" s="25" customFormat="true" ht="32.1" hidden="false" customHeight="true" outlineLevel="0" collapsed="false">
      <c r="A16" s="46" t="n">
        <v>6</v>
      </c>
      <c r="B16" s="75" t="s">
        <v>122</v>
      </c>
      <c r="C16" s="48" t="s">
        <v>123</v>
      </c>
      <c r="D16" s="49" t="n">
        <v>5</v>
      </c>
      <c r="E16" s="77" t="s">
        <v>135</v>
      </c>
      <c r="F16" s="77" t="s">
        <v>135</v>
      </c>
      <c r="G16" s="51" t="n">
        <v>3.7037037037037</v>
      </c>
      <c r="H16" s="75" t="s">
        <v>116</v>
      </c>
      <c r="I16" s="48" t="s">
        <v>117</v>
      </c>
      <c r="J16" s="49" t="n">
        <v>4</v>
      </c>
      <c r="K16" s="77" t="s">
        <v>135</v>
      </c>
      <c r="L16" s="77" t="s">
        <v>135</v>
      </c>
      <c r="M16" s="51" t="n">
        <v>5.1282051282051</v>
      </c>
      <c r="N16" s="75" t="s">
        <v>120</v>
      </c>
      <c r="O16" s="48" t="s">
        <v>121</v>
      </c>
      <c r="P16" s="49" t="n">
        <v>3</v>
      </c>
      <c r="Q16" s="77" t="s">
        <v>135</v>
      </c>
      <c r="R16" s="77" t="s">
        <v>135</v>
      </c>
      <c r="S16" s="76" t="n">
        <v>5.2631578947368</v>
      </c>
    </row>
    <row r="17" s="25" customFormat="true" ht="32.1" hidden="false" customHeight="true" outlineLevel="0" collapsed="false">
      <c r="A17" s="46" t="n">
        <v>7</v>
      </c>
      <c r="B17" s="75" t="s">
        <v>116</v>
      </c>
      <c r="C17" s="48" t="s">
        <v>117</v>
      </c>
      <c r="D17" s="49" t="n">
        <v>5</v>
      </c>
      <c r="E17" s="77" t="s">
        <v>135</v>
      </c>
      <c r="F17" s="77" t="s">
        <v>135</v>
      </c>
      <c r="G17" s="51" t="n">
        <v>3.7037037037037</v>
      </c>
      <c r="H17" s="75" t="s">
        <v>122</v>
      </c>
      <c r="I17" s="48" t="s">
        <v>123</v>
      </c>
      <c r="J17" s="49" t="n">
        <v>3</v>
      </c>
      <c r="K17" s="77" t="s">
        <v>135</v>
      </c>
      <c r="L17" s="77" t="s">
        <v>135</v>
      </c>
      <c r="M17" s="51" t="n">
        <v>3.8461538461538</v>
      </c>
      <c r="N17" s="75" t="s">
        <v>122</v>
      </c>
      <c r="O17" s="48" t="s">
        <v>123</v>
      </c>
      <c r="P17" s="49" t="n">
        <v>2</v>
      </c>
      <c r="Q17" s="77" t="s">
        <v>135</v>
      </c>
      <c r="R17" s="77" t="s">
        <v>135</v>
      </c>
      <c r="S17" s="76" t="n">
        <v>3.5087719298246</v>
      </c>
    </row>
    <row r="18" s="25" customFormat="true" ht="32.1" hidden="false" customHeight="true" outlineLevel="0" collapsed="false">
      <c r="A18" s="46" t="n">
        <v>8</v>
      </c>
      <c r="B18" s="75" t="s">
        <v>120</v>
      </c>
      <c r="C18" s="48" t="s">
        <v>121</v>
      </c>
      <c r="D18" s="49" t="n">
        <v>4</v>
      </c>
      <c r="E18" s="77" t="s">
        <v>135</v>
      </c>
      <c r="F18" s="77" t="s">
        <v>135</v>
      </c>
      <c r="G18" s="51" t="n">
        <v>2.962962962963</v>
      </c>
      <c r="H18" s="75" t="s">
        <v>131</v>
      </c>
      <c r="I18" s="48" t="s">
        <v>132</v>
      </c>
      <c r="J18" s="49" t="n">
        <v>2</v>
      </c>
      <c r="K18" s="77" t="s">
        <v>135</v>
      </c>
      <c r="L18" s="77" t="s">
        <v>135</v>
      </c>
      <c r="M18" s="51" t="n">
        <v>2.5641025641026</v>
      </c>
      <c r="N18" s="75" t="s">
        <v>127</v>
      </c>
      <c r="O18" s="48" t="s">
        <v>128</v>
      </c>
      <c r="P18" s="49" t="n">
        <v>2</v>
      </c>
      <c r="Q18" s="77" t="s">
        <v>135</v>
      </c>
      <c r="R18" s="77" t="s">
        <v>135</v>
      </c>
      <c r="S18" s="76" t="n">
        <v>3.5087719298246</v>
      </c>
    </row>
    <row r="19" s="25" customFormat="true" ht="32.1" hidden="false" customHeight="true" outlineLevel="0" collapsed="false">
      <c r="A19" s="46" t="n">
        <v>9</v>
      </c>
      <c r="B19" s="75" t="s">
        <v>127</v>
      </c>
      <c r="C19" s="48" t="s">
        <v>128</v>
      </c>
      <c r="D19" s="49" t="n">
        <v>4</v>
      </c>
      <c r="E19" s="77" t="s">
        <v>135</v>
      </c>
      <c r="F19" s="77" t="s">
        <v>135</v>
      </c>
      <c r="G19" s="51" t="n">
        <v>2.962962962963</v>
      </c>
      <c r="H19" s="75" t="s">
        <v>110</v>
      </c>
      <c r="I19" s="48" t="s">
        <v>111</v>
      </c>
      <c r="J19" s="49" t="n">
        <v>2</v>
      </c>
      <c r="K19" s="77" t="s">
        <v>135</v>
      </c>
      <c r="L19" s="77" t="s">
        <v>135</v>
      </c>
      <c r="M19" s="51" t="n">
        <v>2.5641025641026</v>
      </c>
      <c r="N19" s="75" t="s">
        <v>138</v>
      </c>
      <c r="O19" s="48" t="s">
        <v>139</v>
      </c>
      <c r="P19" s="49" t="n">
        <v>1</v>
      </c>
      <c r="Q19" s="77" t="s">
        <v>135</v>
      </c>
      <c r="R19" s="77" t="s">
        <v>135</v>
      </c>
      <c r="S19" s="76" t="n">
        <v>1.7543859649123</v>
      </c>
    </row>
    <row r="20" s="25" customFormat="true" ht="32.1" hidden="false" customHeight="true" outlineLevel="0" collapsed="false">
      <c r="A20" s="46" t="n">
        <v>10</v>
      </c>
      <c r="B20" s="75" t="s">
        <v>131</v>
      </c>
      <c r="C20" s="48" t="s">
        <v>132</v>
      </c>
      <c r="D20" s="49" t="n">
        <v>3</v>
      </c>
      <c r="E20" s="77" t="s">
        <v>135</v>
      </c>
      <c r="F20" s="77" t="s">
        <v>135</v>
      </c>
      <c r="G20" s="51" t="n">
        <v>2.2222222222222</v>
      </c>
      <c r="H20" s="75" t="s">
        <v>127</v>
      </c>
      <c r="I20" s="48" t="s">
        <v>128</v>
      </c>
      <c r="J20" s="49" t="n">
        <v>2</v>
      </c>
      <c r="K20" s="77" t="s">
        <v>135</v>
      </c>
      <c r="L20" s="77" t="s">
        <v>135</v>
      </c>
      <c r="M20" s="51" t="n">
        <v>2.5641025641026</v>
      </c>
      <c r="N20" s="75" t="s">
        <v>131</v>
      </c>
      <c r="O20" s="48" t="s">
        <v>132</v>
      </c>
      <c r="P20" s="49" t="n">
        <v>1</v>
      </c>
      <c r="Q20" s="77" t="s">
        <v>135</v>
      </c>
      <c r="R20" s="77" t="s">
        <v>135</v>
      </c>
      <c r="S20" s="76" t="n">
        <v>1.7543859649123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25</v>
      </c>
      <c r="E21" s="57" t="n">
        <v>288.750288750289</v>
      </c>
      <c r="F21" s="57" t="n">
        <v>69.9725555729556</v>
      </c>
      <c r="G21" s="58" t="n">
        <v>18.5185185185185</v>
      </c>
      <c r="H21" s="54"/>
      <c r="I21" s="55" t="s">
        <v>124</v>
      </c>
      <c r="J21" s="56" t="n">
        <v>13</v>
      </c>
      <c r="K21" s="57" t="s">
        <v>135</v>
      </c>
      <c r="L21" s="57" t="s">
        <v>135</v>
      </c>
      <c r="M21" s="58" t="n">
        <v>16.6666666666667</v>
      </c>
      <c r="N21" s="54"/>
      <c r="O21" s="55" t="s">
        <v>124</v>
      </c>
      <c r="P21" s="56" t="n">
        <v>11</v>
      </c>
      <c r="Q21" s="57" t="s">
        <v>135</v>
      </c>
      <c r="R21" s="57" t="s">
        <v>135</v>
      </c>
      <c r="S21" s="59" t="n">
        <v>19.2982456140351</v>
      </c>
    </row>
    <row r="22" s="25" customFormat="true" ht="32.1" hidden="false" customHeight="true" outlineLevel="0" collapsed="false">
      <c r="A22" s="46" t="n">
        <v>11</v>
      </c>
      <c r="B22" s="75" t="s">
        <v>110</v>
      </c>
      <c r="C22" s="48" t="s">
        <v>111</v>
      </c>
      <c r="D22" s="49" t="n">
        <v>3</v>
      </c>
      <c r="E22" s="77" t="s">
        <v>135</v>
      </c>
      <c r="F22" s="77" t="s">
        <v>135</v>
      </c>
      <c r="G22" s="51" t="n">
        <v>2.2222222222222</v>
      </c>
      <c r="H22" s="75" t="s">
        <v>163</v>
      </c>
      <c r="I22" s="48" t="s">
        <v>164</v>
      </c>
      <c r="J22" s="49" t="n">
        <v>1</v>
      </c>
      <c r="K22" s="77" t="s">
        <v>135</v>
      </c>
      <c r="L22" s="77" t="s">
        <v>135</v>
      </c>
      <c r="M22" s="51" t="n">
        <v>1.2820512820513</v>
      </c>
      <c r="N22" s="75" t="s">
        <v>110</v>
      </c>
      <c r="O22" s="48" t="s">
        <v>111</v>
      </c>
      <c r="P22" s="49" t="n">
        <v>1</v>
      </c>
      <c r="Q22" s="77" t="s">
        <v>135</v>
      </c>
      <c r="R22" s="77" t="s">
        <v>135</v>
      </c>
      <c r="S22" s="76" t="n">
        <v>1.7543859649123</v>
      </c>
    </row>
    <row r="23" s="25" customFormat="true" ht="32.1" hidden="false" customHeight="true" outlineLevel="0" collapsed="false">
      <c r="A23" s="46" t="n">
        <v>12</v>
      </c>
      <c r="B23" s="75" t="s">
        <v>118</v>
      </c>
      <c r="C23" s="48" t="s">
        <v>119</v>
      </c>
      <c r="D23" s="49" t="n">
        <v>2</v>
      </c>
      <c r="E23" s="77" t="s">
        <v>135</v>
      </c>
      <c r="F23" s="77" t="s">
        <v>135</v>
      </c>
      <c r="G23" s="51" t="n">
        <v>1.4814814814815</v>
      </c>
      <c r="H23" s="75" t="s">
        <v>120</v>
      </c>
      <c r="I23" s="48" t="s">
        <v>121</v>
      </c>
      <c r="J23" s="49" t="n">
        <v>1</v>
      </c>
      <c r="K23" s="77" t="s">
        <v>135</v>
      </c>
      <c r="L23" s="77" t="s">
        <v>135</v>
      </c>
      <c r="M23" s="51" t="n">
        <v>1.2820512820513</v>
      </c>
      <c r="N23" s="75" t="s">
        <v>173</v>
      </c>
      <c r="O23" s="48" t="s">
        <v>174</v>
      </c>
      <c r="P23" s="49" t="n">
        <v>1</v>
      </c>
      <c r="Q23" s="77" t="s">
        <v>135</v>
      </c>
      <c r="R23" s="77" t="s">
        <v>135</v>
      </c>
      <c r="S23" s="76" t="n">
        <v>1.7543859649123</v>
      </c>
    </row>
    <row r="24" s="25" customFormat="true" ht="32.1" hidden="false" customHeight="true" outlineLevel="0" collapsed="false">
      <c r="A24" s="46" t="n">
        <v>13</v>
      </c>
      <c r="B24" s="75" t="s">
        <v>114</v>
      </c>
      <c r="C24" s="48" t="s">
        <v>115</v>
      </c>
      <c r="D24" s="49" t="n">
        <v>2</v>
      </c>
      <c r="E24" s="77" t="s">
        <v>135</v>
      </c>
      <c r="F24" s="77" t="s">
        <v>135</v>
      </c>
      <c r="G24" s="51" t="n">
        <v>1.4814814814815</v>
      </c>
      <c r="H24" s="75" t="s">
        <v>136</v>
      </c>
      <c r="I24" s="48" t="s">
        <v>137</v>
      </c>
      <c r="J24" s="49" t="n">
        <v>1</v>
      </c>
      <c r="K24" s="77" t="s">
        <v>135</v>
      </c>
      <c r="L24" s="77" t="s">
        <v>135</v>
      </c>
      <c r="M24" s="51" t="n">
        <v>1.2820512820513</v>
      </c>
      <c r="N24" s="75" t="s">
        <v>118</v>
      </c>
      <c r="O24" s="48" t="s">
        <v>119</v>
      </c>
      <c r="P24" s="49" t="n">
        <v>1</v>
      </c>
      <c r="Q24" s="77" t="s">
        <v>135</v>
      </c>
      <c r="R24" s="77" t="s">
        <v>135</v>
      </c>
      <c r="S24" s="76" t="n">
        <v>1.7543859649123</v>
      </c>
    </row>
    <row r="25" s="25" customFormat="true" ht="32.1" hidden="false" customHeight="true" outlineLevel="0" collapsed="false">
      <c r="A25" s="46" t="n">
        <v>14</v>
      </c>
      <c r="B25" s="75" t="s">
        <v>138</v>
      </c>
      <c r="C25" s="48" t="s">
        <v>139</v>
      </c>
      <c r="D25" s="49" t="n">
        <v>1</v>
      </c>
      <c r="E25" s="77" t="s">
        <v>135</v>
      </c>
      <c r="F25" s="77" t="s">
        <v>135</v>
      </c>
      <c r="G25" s="51" t="n">
        <v>0.7407407407407</v>
      </c>
      <c r="H25" s="75" t="s">
        <v>118</v>
      </c>
      <c r="I25" s="48" t="s">
        <v>119</v>
      </c>
      <c r="J25" s="49" t="n">
        <v>1</v>
      </c>
      <c r="K25" s="77" t="s">
        <v>135</v>
      </c>
      <c r="L25" s="77" t="s">
        <v>135</v>
      </c>
      <c r="M25" s="51" t="n">
        <v>1.2820512820513</v>
      </c>
      <c r="N25" s="75" t="s">
        <v>191</v>
      </c>
      <c r="O25" s="48" t="s">
        <v>192</v>
      </c>
      <c r="P25" s="49" t="n">
        <v>1</v>
      </c>
      <c r="Q25" s="77" t="s">
        <v>135</v>
      </c>
      <c r="R25" s="77" t="s">
        <v>135</v>
      </c>
      <c r="S25" s="76" t="n">
        <v>1.7543859649123</v>
      </c>
    </row>
    <row r="26" s="25" customFormat="true" ht="32.1" hidden="false" customHeight="true" outlineLevel="0" collapsed="false">
      <c r="A26" s="53" t="n">
        <v>15</v>
      </c>
      <c r="B26" s="60" t="s">
        <v>163</v>
      </c>
      <c r="C26" s="55" t="s">
        <v>164</v>
      </c>
      <c r="D26" s="61" t="n">
        <v>1</v>
      </c>
      <c r="E26" s="57" t="s">
        <v>135</v>
      </c>
      <c r="F26" s="57" t="s">
        <v>135</v>
      </c>
      <c r="G26" s="58" t="n">
        <v>0.7407407407407</v>
      </c>
      <c r="H26" s="60" t="s">
        <v>193</v>
      </c>
      <c r="I26" s="55" t="s">
        <v>194</v>
      </c>
      <c r="J26" s="61" t="n">
        <v>1</v>
      </c>
      <c r="K26" s="57" t="s">
        <v>135</v>
      </c>
      <c r="L26" s="57" t="s">
        <v>135</v>
      </c>
      <c r="M26" s="58" t="n">
        <v>1.2820512820513</v>
      </c>
      <c r="N26" s="60" t="s">
        <v>153</v>
      </c>
      <c r="O26" s="55" t="s">
        <v>154</v>
      </c>
      <c r="P26" s="61" t="n">
        <v>1</v>
      </c>
      <c r="Q26" s="57" t="s">
        <v>135</v>
      </c>
      <c r="R26" s="57" t="s">
        <v>135</v>
      </c>
      <c r="S26" s="59" t="n">
        <v>1.7543859649123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95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9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253</v>
      </c>
      <c r="E10" s="76" t="n">
        <v>1012.12145457455</v>
      </c>
      <c r="F10" s="76" t="n">
        <v>423.03038585771</v>
      </c>
      <c r="G10" s="51" t="n">
        <v>100</v>
      </c>
      <c r="H10" s="75" t="s">
        <v>100</v>
      </c>
      <c r="I10" s="48" t="s">
        <v>101</v>
      </c>
      <c r="J10" s="49" t="n">
        <v>135</v>
      </c>
      <c r="K10" s="76" t="n">
        <v>1072.3221732396</v>
      </c>
      <c r="L10" s="76" t="n">
        <v>512.983108915911</v>
      </c>
      <c r="M10" s="51" t="n">
        <v>100</v>
      </c>
      <c r="N10" s="75" t="s">
        <v>100</v>
      </c>
      <c r="O10" s="48" t="s">
        <v>101</v>
      </c>
      <c r="P10" s="49" t="n">
        <v>118</v>
      </c>
      <c r="Q10" s="76" t="n">
        <v>951.037678823292</v>
      </c>
      <c r="R10" s="76" t="n">
        <v>332.810184481797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53</v>
      </c>
      <c r="E11" s="76" t="n">
        <v>212.025443053166</v>
      </c>
      <c r="F11" s="76" t="n">
        <v>98.4535416336604</v>
      </c>
      <c r="G11" s="51" t="n">
        <v>20.9486166007905</v>
      </c>
      <c r="H11" s="75" t="s">
        <v>102</v>
      </c>
      <c r="I11" s="48" t="s">
        <v>103</v>
      </c>
      <c r="J11" s="49" t="n">
        <v>36</v>
      </c>
      <c r="K11" s="77" t="n">
        <v>285.952579530561</v>
      </c>
      <c r="L11" s="77" t="n">
        <v>132.13934075536</v>
      </c>
      <c r="M11" s="51" t="n">
        <v>26.6666666666667</v>
      </c>
      <c r="N11" s="75" t="s">
        <v>102</v>
      </c>
      <c r="O11" s="48" t="s">
        <v>103</v>
      </c>
      <c r="P11" s="49" t="n">
        <v>17</v>
      </c>
      <c r="Q11" s="77" t="s">
        <v>135</v>
      </c>
      <c r="R11" s="77" t="s">
        <v>135</v>
      </c>
      <c r="S11" s="76" t="n">
        <v>14.406779661017</v>
      </c>
    </row>
    <row r="12" s="25" customFormat="true" ht="32.1" hidden="false" customHeight="true" outlineLevel="0" collapsed="false">
      <c r="A12" s="46" t="n">
        <v>2</v>
      </c>
      <c r="B12" s="75" t="s">
        <v>106</v>
      </c>
      <c r="C12" s="48" t="s">
        <v>107</v>
      </c>
      <c r="D12" s="49" t="n">
        <v>28</v>
      </c>
      <c r="E12" s="77" t="n">
        <v>112.013441612994</v>
      </c>
      <c r="F12" s="77" t="n">
        <v>35.8149269297511</v>
      </c>
      <c r="G12" s="51" t="n">
        <v>11.0671936758893</v>
      </c>
      <c r="H12" s="75" t="s">
        <v>104</v>
      </c>
      <c r="I12" s="48" t="s">
        <v>105</v>
      </c>
      <c r="J12" s="49" t="n">
        <v>13</v>
      </c>
      <c r="K12" s="77" t="s">
        <v>135</v>
      </c>
      <c r="L12" s="77" t="s">
        <v>135</v>
      </c>
      <c r="M12" s="51" t="n">
        <v>9.6296296296296</v>
      </c>
      <c r="N12" s="75" t="s">
        <v>106</v>
      </c>
      <c r="O12" s="48" t="s">
        <v>107</v>
      </c>
      <c r="P12" s="49" t="n">
        <v>16</v>
      </c>
      <c r="Q12" s="77" t="s">
        <v>135</v>
      </c>
      <c r="R12" s="77" t="s">
        <v>135</v>
      </c>
      <c r="S12" s="76" t="n">
        <v>13.5593220338983</v>
      </c>
    </row>
    <row r="13" s="25" customFormat="true" ht="32.1" hidden="false" customHeight="true" outlineLevel="0" collapsed="false">
      <c r="A13" s="46" t="n">
        <v>3</v>
      </c>
      <c r="B13" s="75" t="s">
        <v>104</v>
      </c>
      <c r="C13" s="48" t="s">
        <v>105</v>
      </c>
      <c r="D13" s="49" t="n">
        <v>23</v>
      </c>
      <c r="E13" s="77" t="n">
        <v>92.011041324959</v>
      </c>
      <c r="F13" s="77" t="n">
        <v>36.614382125261</v>
      </c>
      <c r="G13" s="51" t="n">
        <v>9.0909090909091</v>
      </c>
      <c r="H13" s="75" t="s">
        <v>106</v>
      </c>
      <c r="I13" s="48" t="s">
        <v>107</v>
      </c>
      <c r="J13" s="49" t="n">
        <v>12</v>
      </c>
      <c r="K13" s="77" t="s">
        <v>135</v>
      </c>
      <c r="L13" s="77" t="s">
        <v>135</v>
      </c>
      <c r="M13" s="51" t="n">
        <v>8.8888888888889</v>
      </c>
      <c r="N13" s="75" t="s">
        <v>110</v>
      </c>
      <c r="O13" s="48" t="s">
        <v>111</v>
      </c>
      <c r="P13" s="49" t="n">
        <v>13</v>
      </c>
      <c r="Q13" s="77" t="s">
        <v>135</v>
      </c>
      <c r="R13" s="77" t="s">
        <v>135</v>
      </c>
      <c r="S13" s="76" t="n">
        <v>11.0169491525424</v>
      </c>
    </row>
    <row r="14" s="25" customFormat="true" ht="32.1" hidden="false" customHeight="true" outlineLevel="0" collapsed="false">
      <c r="A14" s="46" t="n">
        <v>4</v>
      </c>
      <c r="B14" s="75" t="s">
        <v>110</v>
      </c>
      <c r="C14" s="48" t="s">
        <v>111</v>
      </c>
      <c r="D14" s="49" t="n">
        <v>23</v>
      </c>
      <c r="E14" s="77" t="n">
        <v>92.011041324959</v>
      </c>
      <c r="F14" s="77" t="n">
        <v>30.9117107381169</v>
      </c>
      <c r="G14" s="51" t="n">
        <v>9.0909090909091</v>
      </c>
      <c r="H14" s="75" t="s">
        <v>114</v>
      </c>
      <c r="I14" s="48" t="s">
        <v>115</v>
      </c>
      <c r="J14" s="49" t="n">
        <v>11</v>
      </c>
      <c r="K14" s="77" t="s">
        <v>135</v>
      </c>
      <c r="L14" s="77" t="s">
        <v>135</v>
      </c>
      <c r="M14" s="51" t="n">
        <v>8.1481481481481</v>
      </c>
      <c r="N14" s="75" t="s">
        <v>104</v>
      </c>
      <c r="O14" s="48" t="s">
        <v>105</v>
      </c>
      <c r="P14" s="49" t="n">
        <v>10</v>
      </c>
      <c r="Q14" s="77" t="s">
        <v>135</v>
      </c>
      <c r="R14" s="77" t="s">
        <v>135</v>
      </c>
      <c r="S14" s="76" t="n">
        <v>8.4745762711864</v>
      </c>
    </row>
    <row r="15" s="25" customFormat="true" ht="32.1" hidden="false" customHeight="true" outlineLevel="0" collapsed="false">
      <c r="A15" s="46" t="n">
        <v>5</v>
      </c>
      <c r="B15" s="75" t="s">
        <v>112</v>
      </c>
      <c r="C15" s="48" t="s">
        <v>113</v>
      </c>
      <c r="D15" s="49" t="n">
        <v>16</v>
      </c>
      <c r="E15" s="77" t="s">
        <v>135</v>
      </c>
      <c r="F15" s="77" t="s">
        <v>135</v>
      </c>
      <c r="G15" s="51" t="n">
        <v>6.3241106719368</v>
      </c>
      <c r="H15" s="75" t="s">
        <v>112</v>
      </c>
      <c r="I15" s="48" t="s">
        <v>113</v>
      </c>
      <c r="J15" s="49" t="n">
        <v>10</v>
      </c>
      <c r="K15" s="77" t="s">
        <v>135</v>
      </c>
      <c r="L15" s="77" t="s">
        <v>135</v>
      </c>
      <c r="M15" s="51" t="n">
        <v>7.4074074074074</v>
      </c>
      <c r="N15" s="75" t="s">
        <v>116</v>
      </c>
      <c r="O15" s="48" t="s">
        <v>117</v>
      </c>
      <c r="P15" s="49" t="n">
        <v>8</v>
      </c>
      <c r="Q15" s="77" t="s">
        <v>135</v>
      </c>
      <c r="R15" s="77" t="s">
        <v>135</v>
      </c>
      <c r="S15" s="76" t="n">
        <v>6.7796610169492</v>
      </c>
    </row>
    <row r="16" s="25" customFormat="true" ht="32.1" hidden="false" customHeight="true" outlineLevel="0" collapsed="false">
      <c r="A16" s="46" t="n">
        <v>6</v>
      </c>
      <c r="B16" s="75" t="s">
        <v>114</v>
      </c>
      <c r="C16" s="48" t="s">
        <v>115</v>
      </c>
      <c r="D16" s="49" t="n">
        <v>16</v>
      </c>
      <c r="E16" s="77" t="s">
        <v>135</v>
      </c>
      <c r="F16" s="77" t="s">
        <v>135</v>
      </c>
      <c r="G16" s="51" t="n">
        <v>6.3241106719368</v>
      </c>
      <c r="H16" s="75" t="s">
        <v>110</v>
      </c>
      <c r="I16" s="48" t="s">
        <v>111</v>
      </c>
      <c r="J16" s="49" t="n">
        <v>10</v>
      </c>
      <c r="K16" s="77" t="s">
        <v>135</v>
      </c>
      <c r="L16" s="77" t="s">
        <v>135</v>
      </c>
      <c r="M16" s="51" t="n">
        <v>7.4074074074074</v>
      </c>
      <c r="N16" s="75" t="s">
        <v>112</v>
      </c>
      <c r="O16" s="48" t="s">
        <v>113</v>
      </c>
      <c r="P16" s="49" t="n">
        <v>6</v>
      </c>
      <c r="Q16" s="77" t="s">
        <v>135</v>
      </c>
      <c r="R16" s="77" t="s">
        <v>135</v>
      </c>
      <c r="S16" s="76" t="n">
        <v>5.0847457627119</v>
      </c>
    </row>
    <row r="17" s="25" customFormat="true" ht="32.1" hidden="false" customHeight="true" outlineLevel="0" collapsed="false">
      <c r="A17" s="46" t="n">
        <v>7</v>
      </c>
      <c r="B17" s="75" t="s">
        <v>108</v>
      </c>
      <c r="C17" s="48" t="s">
        <v>109</v>
      </c>
      <c r="D17" s="49" t="n">
        <v>12</v>
      </c>
      <c r="E17" s="77" t="s">
        <v>135</v>
      </c>
      <c r="F17" s="77" t="s">
        <v>135</v>
      </c>
      <c r="G17" s="51" t="n">
        <v>4.7430830039526</v>
      </c>
      <c r="H17" s="75" t="s">
        <v>108</v>
      </c>
      <c r="I17" s="48" t="s">
        <v>109</v>
      </c>
      <c r="J17" s="49" t="n">
        <v>6</v>
      </c>
      <c r="K17" s="77" t="s">
        <v>135</v>
      </c>
      <c r="L17" s="77" t="s">
        <v>135</v>
      </c>
      <c r="M17" s="51" t="n">
        <v>4.4444444444444</v>
      </c>
      <c r="N17" s="75" t="s">
        <v>108</v>
      </c>
      <c r="O17" s="48" t="s">
        <v>109</v>
      </c>
      <c r="P17" s="49" t="n">
        <v>6</v>
      </c>
      <c r="Q17" s="77" t="s">
        <v>135</v>
      </c>
      <c r="R17" s="77" t="s">
        <v>135</v>
      </c>
      <c r="S17" s="76" t="n">
        <v>5.0847457627119</v>
      </c>
    </row>
    <row r="18" s="25" customFormat="true" ht="32.1" hidden="false" customHeight="true" outlineLevel="0" collapsed="false">
      <c r="A18" s="46" t="n">
        <v>8</v>
      </c>
      <c r="B18" s="75" t="s">
        <v>116</v>
      </c>
      <c r="C18" s="48" t="s">
        <v>117</v>
      </c>
      <c r="D18" s="49" t="n">
        <v>9</v>
      </c>
      <c r="E18" s="77" t="s">
        <v>135</v>
      </c>
      <c r="F18" s="77" t="s">
        <v>135</v>
      </c>
      <c r="G18" s="51" t="n">
        <v>3.5573122529644</v>
      </c>
      <c r="H18" s="75" t="s">
        <v>125</v>
      </c>
      <c r="I18" s="48" t="s">
        <v>126</v>
      </c>
      <c r="J18" s="49" t="n">
        <v>5</v>
      </c>
      <c r="K18" s="77" t="s">
        <v>135</v>
      </c>
      <c r="L18" s="77" t="s">
        <v>135</v>
      </c>
      <c r="M18" s="51" t="n">
        <v>3.7037037037037</v>
      </c>
      <c r="N18" s="75" t="s">
        <v>114</v>
      </c>
      <c r="O18" s="48" t="s">
        <v>115</v>
      </c>
      <c r="P18" s="49" t="n">
        <v>5</v>
      </c>
      <c r="Q18" s="77" t="s">
        <v>135</v>
      </c>
      <c r="R18" s="77" t="s">
        <v>135</v>
      </c>
      <c r="S18" s="76" t="n">
        <v>4.2372881355932</v>
      </c>
    </row>
    <row r="19" s="25" customFormat="true" ht="32.1" hidden="false" customHeight="true" outlineLevel="0" collapsed="false">
      <c r="A19" s="46" t="n">
        <v>9</v>
      </c>
      <c r="B19" s="75" t="s">
        <v>125</v>
      </c>
      <c r="C19" s="48" t="s">
        <v>126</v>
      </c>
      <c r="D19" s="49" t="n">
        <v>7</v>
      </c>
      <c r="E19" s="77" t="s">
        <v>135</v>
      </c>
      <c r="F19" s="77" t="s">
        <v>135</v>
      </c>
      <c r="G19" s="51" t="n">
        <v>2.7667984189723</v>
      </c>
      <c r="H19" s="75" t="s">
        <v>131</v>
      </c>
      <c r="I19" s="48" t="s">
        <v>132</v>
      </c>
      <c r="J19" s="49" t="n">
        <v>4</v>
      </c>
      <c r="K19" s="77" t="s">
        <v>135</v>
      </c>
      <c r="L19" s="77" t="s">
        <v>135</v>
      </c>
      <c r="M19" s="51" t="n">
        <v>2.962962962963</v>
      </c>
      <c r="N19" s="75" t="s">
        <v>120</v>
      </c>
      <c r="O19" s="48" t="s">
        <v>121</v>
      </c>
      <c r="P19" s="49" t="n">
        <v>4</v>
      </c>
      <c r="Q19" s="77" t="s">
        <v>135</v>
      </c>
      <c r="R19" s="77" t="s">
        <v>135</v>
      </c>
      <c r="S19" s="76" t="n">
        <v>3.3898305084746</v>
      </c>
    </row>
    <row r="20" s="25" customFormat="true" ht="32.1" hidden="false" customHeight="true" outlineLevel="0" collapsed="false">
      <c r="A20" s="46" t="n">
        <v>10</v>
      </c>
      <c r="B20" s="75" t="s">
        <v>120</v>
      </c>
      <c r="C20" s="48" t="s">
        <v>121</v>
      </c>
      <c r="D20" s="49" t="n">
        <v>6</v>
      </c>
      <c r="E20" s="77" t="s">
        <v>135</v>
      </c>
      <c r="F20" s="77" t="s">
        <v>135</v>
      </c>
      <c r="G20" s="51" t="n">
        <v>2.3715415019763</v>
      </c>
      <c r="H20" s="75" t="s">
        <v>122</v>
      </c>
      <c r="I20" s="48" t="s">
        <v>123</v>
      </c>
      <c r="J20" s="49" t="n">
        <v>3</v>
      </c>
      <c r="K20" s="77" t="s">
        <v>135</v>
      </c>
      <c r="L20" s="77" t="s">
        <v>135</v>
      </c>
      <c r="M20" s="51" t="n">
        <v>2.2222222222222</v>
      </c>
      <c r="N20" s="75" t="s">
        <v>127</v>
      </c>
      <c r="O20" s="48" t="s">
        <v>128</v>
      </c>
      <c r="P20" s="49" t="n">
        <v>3</v>
      </c>
      <c r="Q20" s="77" t="s">
        <v>135</v>
      </c>
      <c r="R20" s="77" t="s">
        <v>135</v>
      </c>
      <c r="S20" s="76" t="n">
        <v>2.5423728813559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60</v>
      </c>
      <c r="E21" s="57" t="n">
        <v>240.028803456415</v>
      </c>
      <c r="F21" s="57" t="n">
        <v>93.9463269280856</v>
      </c>
      <c r="G21" s="58" t="n">
        <v>23.7154150197628</v>
      </c>
      <c r="H21" s="54"/>
      <c r="I21" s="55" t="s">
        <v>124</v>
      </c>
      <c r="J21" s="56" t="n">
        <v>25</v>
      </c>
      <c r="K21" s="57" t="n">
        <v>198.578180229556</v>
      </c>
      <c r="L21" s="57" t="n">
        <v>89.8324640450206</v>
      </c>
      <c r="M21" s="58" t="n">
        <v>18.5185185185185</v>
      </c>
      <c r="N21" s="54"/>
      <c r="O21" s="55" t="s">
        <v>124</v>
      </c>
      <c r="P21" s="56" t="n">
        <v>30</v>
      </c>
      <c r="Q21" s="57" t="n">
        <v>241.789240378803</v>
      </c>
      <c r="R21" s="57" t="n">
        <v>83.5495385260922</v>
      </c>
      <c r="S21" s="59" t="n">
        <v>25.4237288135593</v>
      </c>
    </row>
    <row r="22" s="25" customFormat="true" ht="32.1" hidden="false" customHeight="true" outlineLevel="0" collapsed="false">
      <c r="A22" s="46" t="n">
        <v>11</v>
      </c>
      <c r="B22" s="75" t="s">
        <v>131</v>
      </c>
      <c r="C22" s="48" t="s">
        <v>132</v>
      </c>
      <c r="D22" s="49" t="n">
        <v>6</v>
      </c>
      <c r="E22" s="77" t="s">
        <v>135</v>
      </c>
      <c r="F22" s="77" t="s">
        <v>135</v>
      </c>
      <c r="G22" s="51" t="n">
        <v>2.3715415019763</v>
      </c>
      <c r="H22" s="75" t="s">
        <v>120</v>
      </c>
      <c r="I22" s="48" t="s">
        <v>121</v>
      </c>
      <c r="J22" s="49" t="n">
        <v>2</v>
      </c>
      <c r="K22" s="77" t="s">
        <v>135</v>
      </c>
      <c r="L22" s="77" t="s">
        <v>135</v>
      </c>
      <c r="M22" s="51" t="n">
        <v>1.4814814814815</v>
      </c>
      <c r="N22" s="75" t="s">
        <v>138</v>
      </c>
      <c r="O22" s="48" t="s">
        <v>139</v>
      </c>
      <c r="P22" s="49" t="n">
        <v>2</v>
      </c>
      <c r="Q22" s="77" t="s">
        <v>135</v>
      </c>
      <c r="R22" s="77" t="s">
        <v>135</v>
      </c>
      <c r="S22" s="76" t="n">
        <v>1.6949152542373</v>
      </c>
    </row>
    <row r="23" s="25" customFormat="true" ht="32.1" hidden="false" customHeight="true" outlineLevel="0" collapsed="false">
      <c r="A23" s="46" t="n">
        <v>12</v>
      </c>
      <c r="B23" s="75" t="s">
        <v>122</v>
      </c>
      <c r="C23" s="48" t="s">
        <v>123</v>
      </c>
      <c r="D23" s="49" t="n">
        <v>5</v>
      </c>
      <c r="E23" s="77" t="s">
        <v>135</v>
      </c>
      <c r="F23" s="77" t="s">
        <v>135</v>
      </c>
      <c r="G23" s="51" t="n">
        <v>1.9762845849802</v>
      </c>
      <c r="H23" s="75" t="s">
        <v>136</v>
      </c>
      <c r="I23" s="48" t="s">
        <v>137</v>
      </c>
      <c r="J23" s="49" t="n">
        <v>2</v>
      </c>
      <c r="K23" s="77" t="s">
        <v>135</v>
      </c>
      <c r="L23" s="77" t="s">
        <v>135</v>
      </c>
      <c r="M23" s="51" t="n">
        <v>1.4814814814815</v>
      </c>
      <c r="N23" s="75" t="s">
        <v>131</v>
      </c>
      <c r="O23" s="48" t="s">
        <v>132</v>
      </c>
      <c r="P23" s="49" t="n">
        <v>2</v>
      </c>
      <c r="Q23" s="77" t="s">
        <v>135</v>
      </c>
      <c r="R23" s="77" t="s">
        <v>135</v>
      </c>
      <c r="S23" s="76" t="n">
        <v>1.6949152542373</v>
      </c>
    </row>
    <row r="24" s="25" customFormat="true" ht="32.1" hidden="false" customHeight="true" outlineLevel="0" collapsed="false">
      <c r="A24" s="46" t="n">
        <v>13</v>
      </c>
      <c r="B24" s="75" t="s">
        <v>136</v>
      </c>
      <c r="C24" s="48" t="s">
        <v>137</v>
      </c>
      <c r="D24" s="49" t="n">
        <v>4</v>
      </c>
      <c r="E24" s="77" t="s">
        <v>135</v>
      </c>
      <c r="F24" s="77" t="s">
        <v>135</v>
      </c>
      <c r="G24" s="51" t="n">
        <v>1.5810276679842</v>
      </c>
      <c r="H24" s="75" t="s">
        <v>118</v>
      </c>
      <c r="I24" s="48" t="s">
        <v>119</v>
      </c>
      <c r="J24" s="49" t="n">
        <v>2</v>
      </c>
      <c r="K24" s="77" t="s">
        <v>135</v>
      </c>
      <c r="L24" s="77" t="s">
        <v>135</v>
      </c>
      <c r="M24" s="51" t="n">
        <v>1.4814814814815</v>
      </c>
      <c r="N24" s="75" t="s">
        <v>136</v>
      </c>
      <c r="O24" s="48" t="s">
        <v>137</v>
      </c>
      <c r="P24" s="49" t="n">
        <v>2</v>
      </c>
      <c r="Q24" s="77" t="s">
        <v>135</v>
      </c>
      <c r="R24" s="77" t="s">
        <v>135</v>
      </c>
      <c r="S24" s="76" t="n">
        <v>1.6949152542373</v>
      </c>
    </row>
    <row r="25" s="25" customFormat="true" ht="32.1" hidden="false" customHeight="true" outlineLevel="0" collapsed="false">
      <c r="A25" s="46" t="n">
        <v>14</v>
      </c>
      <c r="B25" s="75" t="s">
        <v>127</v>
      </c>
      <c r="C25" s="48" t="s">
        <v>128</v>
      </c>
      <c r="D25" s="49" t="n">
        <v>4</v>
      </c>
      <c r="E25" s="77" t="s">
        <v>135</v>
      </c>
      <c r="F25" s="77" t="s">
        <v>135</v>
      </c>
      <c r="G25" s="51" t="n">
        <v>1.5810276679842</v>
      </c>
      <c r="H25" s="75" t="s">
        <v>129</v>
      </c>
      <c r="I25" s="48" t="s">
        <v>130</v>
      </c>
      <c r="J25" s="49" t="n">
        <v>2</v>
      </c>
      <c r="K25" s="77" t="s">
        <v>135</v>
      </c>
      <c r="L25" s="77" t="s">
        <v>135</v>
      </c>
      <c r="M25" s="51" t="n">
        <v>1.4814814814815</v>
      </c>
      <c r="N25" s="75" t="s">
        <v>153</v>
      </c>
      <c r="O25" s="48" t="s">
        <v>154</v>
      </c>
      <c r="P25" s="49" t="n">
        <v>2</v>
      </c>
      <c r="Q25" s="77" t="s">
        <v>135</v>
      </c>
      <c r="R25" s="77" t="s">
        <v>135</v>
      </c>
      <c r="S25" s="76" t="n">
        <v>1.6949152542373</v>
      </c>
    </row>
    <row r="26" s="25" customFormat="true" ht="32.1" hidden="false" customHeight="true" outlineLevel="0" collapsed="false">
      <c r="A26" s="53" t="n">
        <v>15</v>
      </c>
      <c r="B26" s="60" t="s">
        <v>138</v>
      </c>
      <c r="C26" s="55" t="s">
        <v>139</v>
      </c>
      <c r="D26" s="61" t="n">
        <v>3</v>
      </c>
      <c r="E26" s="57" t="s">
        <v>135</v>
      </c>
      <c r="F26" s="57" t="s">
        <v>135</v>
      </c>
      <c r="G26" s="58" t="n">
        <v>1.1857707509881</v>
      </c>
      <c r="H26" s="60" t="s">
        <v>138</v>
      </c>
      <c r="I26" s="55" t="s">
        <v>139</v>
      </c>
      <c r="J26" s="61" t="n">
        <v>1</v>
      </c>
      <c r="K26" s="57" t="s">
        <v>135</v>
      </c>
      <c r="L26" s="57" t="s">
        <v>135</v>
      </c>
      <c r="M26" s="58" t="n">
        <v>0.7407407407407</v>
      </c>
      <c r="N26" s="60" t="s">
        <v>122</v>
      </c>
      <c r="O26" s="55" t="s">
        <v>123</v>
      </c>
      <c r="P26" s="61" t="n">
        <v>2</v>
      </c>
      <c r="Q26" s="57" t="s">
        <v>135</v>
      </c>
      <c r="R26" s="57" t="s">
        <v>135</v>
      </c>
      <c r="S26" s="59" t="n">
        <v>1.6949152542373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97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9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336</v>
      </c>
      <c r="E10" s="76" t="n">
        <v>1601.1436740529</v>
      </c>
      <c r="F10" s="76" t="n">
        <v>518.221087667902</v>
      </c>
      <c r="G10" s="51" t="n">
        <v>100</v>
      </c>
      <c r="H10" s="75" t="s">
        <v>100</v>
      </c>
      <c r="I10" s="48" t="s">
        <v>101</v>
      </c>
      <c r="J10" s="49" t="n">
        <v>187</v>
      </c>
      <c r="K10" s="76" t="n">
        <v>1722.70842929526</v>
      </c>
      <c r="L10" s="76" t="n">
        <v>667.769483490051</v>
      </c>
      <c r="M10" s="51" t="n">
        <v>100</v>
      </c>
      <c r="N10" s="75" t="s">
        <v>100</v>
      </c>
      <c r="O10" s="48" t="s">
        <v>101</v>
      </c>
      <c r="P10" s="49" t="n">
        <v>149</v>
      </c>
      <c r="Q10" s="76" t="n">
        <v>1470.87857847976</v>
      </c>
      <c r="R10" s="76" t="n">
        <v>370.979697093135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83</v>
      </c>
      <c r="E11" s="76" t="n">
        <v>395.520609959495</v>
      </c>
      <c r="F11" s="76" t="n">
        <v>156.993239147963</v>
      </c>
      <c r="G11" s="51" t="n">
        <v>24.702380952381</v>
      </c>
      <c r="H11" s="75" t="s">
        <v>102</v>
      </c>
      <c r="I11" s="48" t="s">
        <v>103</v>
      </c>
      <c r="J11" s="49" t="n">
        <v>50</v>
      </c>
      <c r="K11" s="77" t="n">
        <v>460.617227084293</v>
      </c>
      <c r="L11" s="77" t="n">
        <v>175.683593870152</v>
      </c>
      <c r="M11" s="51" t="n">
        <v>26.7379679144385</v>
      </c>
      <c r="N11" s="75" t="s">
        <v>102</v>
      </c>
      <c r="O11" s="48" t="s">
        <v>103</v>
      </c>
      <c r="P11" s="49" t="n">
        <v>33</v>
      </c>
      <c r="Q11" s="77" t="n">
        <v>325.765054294176</v>
      </c>
      <c r="R11" s="77" t="n">
        <v>141.153119813838</v>
      </c>
      <c r="S11" s="76" t="n">
        <v>22.1476510067114</v>
      </c>
    </row>
    <row r="12" s="25" customFormat="true" ht="32.1" hidden="false" customHeight="true" outlineLevel="0" collapsed="false">
      <c r="A12" s="46" t="n">
        <v>2</v>
      </c>
      <c r="B12" s="75" t="s">
        <v>104</v>
      </c>
      <c r="C12" s="48" t="s">
        <v>105</v>
      </c>
      <c r="D12" s="49" t="n">
        <v>38</v>
      </c>
      <c r="E12" s="77" t="n">
        <v>181.081725041696</v>
      </c>
      <c r="F12" s="77" t="n">
        <v>64.0073602045374</v>
      </c>
      <c r="G12" s="51" t="n">
        <v>11.3095238095238</v>
      </c>
      <c r="H12" s="75" t="s">
        <v>104</v>
      </c>
      <c r="I12" s="48" t="s">
        <v>105</v>
      </c>
      <c r="J12" s="49" t="n">
        <v>27</v>
      </c>
      <c r="K12" s="77" t="n">
        <v>248.733302625518</v>
      </c>
      <c r="L12" s="77" t="n">
        <v>95.8878665125134</v>
      </c>
      <c r="M12" s="51" t="n">
        <v>14.4385026737968</v>
      </c>
      <c r="N12" s="75" t="s">
        <v>112</v>
      </c>
      <c r="O12" s="48" t="s">
        <v>113</v>
      </c>
      <c r="P12" s="49" t="n">
        <v>15</v>
      </c>
      <c r="Q12" s="77" t="s">
        <v>135</v>
      </c>
      <c r="R12" s="77" t="s">
        <v>135</v>
      </c>
      <c r="S12" s="76" t="n">
        <v>10.0671140939597</v>
      </c>
    </row>
    <row r="13" s="25" customFormat="true" ht="32.1" hidden="false" customHeight="true" outlineLevel="0" collapsed="false">
      <c r="A13" s="46" t="n">
        <v>3</v>
      </c>
      <c r="B13" s="75" t="s">
        <v>106</v>
      </c>
      <c r="C13" s="48" t="s">
        <v>107</v>
      </c>
      <c r="D13" s="49" t="n">
        <v>28</v>
      </c>
      <c r="E13" s="77" t="n">
        <v>133.428639504408</v>
      </c>
      <c r="F13" s="77" t="n">
        <v>29.8044489927791</v>
      </c>
      <c r="G13" s="51" t="n">
        <v>8.3333333333333</v>
      </c>
      <c r="H13" s="75" t="s">
        <v>106</v>
      </c>
      <c r="I13" s="48" t="s">
        <v>107</v>
      </c>
      <c r="J13" s="49" t="n">
        <v>14</v>
      </c>
      <c r="K13" s="77" t="s">
        <v>135</v>
      </c>
      <c r="L13" s="77" t="s">
        <v>135</v>
      </c>
      <c r="M13" s="51" t="n">
        <v>7.4866310160428</v>
      </c>
      <c r="N13" s="75" t="s">
        <v>106</v>
      </c>
      <c r="O13" s="48" t="s">
        <v>107</v>
      </c>
      <c r="P13" s="49" t="n">
        <v>14</v>
      </c>
      <c r="Q13" s="77" t="s">
        <v>135</v>
      </c>
      <c r="R13" s="77" t="s">
        <v>135</v>
      </c>
      <c r="S13" s="76" t="n">
        <v>9.3959731543624</v>
      </c>
    </row>
    <row r="14" s="25" customFormat="true" ht="32.1" hidden="false" customHeight="true" outlineLevel="0" collapsed="false">
      <c r="A14" s="46" t="n">
        <v>4</v>
      </c>
      <c r="B14" s="75" t="s">
        <v>112</v>
      </c>
      <c r="C14" s="48" t="s">
        <v>113</v>
      </c>
      <c r="D14" s="49" t="n">
        <v>25</v>
      </c>
      <c r="E14" s="77" t="n">
        <v>119.132713843221</v>
      </c>
      <c r="F14" s="77" t="n">
        <v>35.035597186176</v>
      </c>
      <c r="G14" s="51" t="n">
        <v>7.4404761904762</v>
      </c>
      <c r="H14" s="75" t="s">
        <v>112</v>
      </c>
      <c r="I14" s="48" t="s">
        <v>113</v>
      </c>
      <c r="J14" s="49" t="n">
        <v>10</v>
      </c>
      <c r="K14" s="77" t="s">
        <v>135</v>
      </c>
      <c r="L14" s="77" t="s">
        <v>135</v>
      </c>
      <c r="M14" s="51" t="n">
        <v>5.3475935828877</v>
      </c>
      <c r="N14" s="75" t="s">
        <v>104</v>
      </c>
      <c r="O14" s="48" t="s">
        <v>105</v>
      </c>
      <c r="P14" s="49" t="n">
        <v>11</v>
      </c>
      <c r="Q14" s="77" t="s">
        <v>135</v>
      </c>
      <c r="R14" s="77" t="s">
        <v>135</v>
      </c>
      <c r="S14" s="76" t="n">
        <v>7.3825503355705</v>
      </c>
    </row>
    <row r="15" s="25" customFormat="true" ht="32.1" hidden="false" customHeight="true" outlineLevel="0" collapsed="false">
      <c r="A15" s="46" t="n">
        <v>5</v>
      </c>
      <c r="B15" s="75" t="s">
        <v>110</v>
      </c>
      <c r="C15" s="48" t="s">
        <v>111</v>
      </c>
      <c r="D15" s="49" t="n">
        <v>18</v>
      </c>
      <c r="E15" s="77" t="s">
        <v>135</v>
      </c>
      <c r="F15" s="77" t="s">
        <v>135</v>
      </c>
      <c r="G15" s="51" t="n">
        <v>5.3571428571429</v>
      </c>
      <c r="H15" s="75" t="s">
        <v>110</v>
      </c>
      <c r="I15" s="48" t="s">
        <v>111</v>
      </c>
      <c r="J15" s="49" t="n">
        <v>8</v>
      </c>
      <c r="K15" s="77" t="s">
        <v>135</v>
      </c>
      <c r="L15" s="77" t="s">
        <v>135</v>
      </c>
      <c r="M15" s="51" t="n">
        <v>4.2780748663102</v>
      </c>
      <c r="N15" s="75" t="s">
        <v>108</v>
      </c>
      <c r="O15" s="48" t="s">
        <v>109</v>
      </c>
      <c r="P15" s="49" t="n">
        <v>11</v>
      </c>
      <c r="Q15" s="77" t="s">
        <v>135</v>
      </c>
      <c r="R15" s="77" t="s">
        <v>135</v>
      </c>
      <c r="S15" s="76" t="n">
        <v>7.3825503355705</v>
      </c>
    </row>
    <row r="16" s="25" customFormat="true" ht="32.1" hidden="false" customHeight="true" outlineLevel="0" collapsed="false">
      <c r="A16" s="46" t="n">
        <v>6</v>
      </c>
      <c r="B16" s="75" t="s">
        <v>108</v>
      </c>
      <c r="C16" s="48" t="s">
        <v>109</v>
      </c>
      <c r="D16" s="49" t="n">
        <v>18</v>
      </c>
      <c r="E16" s="77" t="s">
        <v>135</v>
      </c>
      <c r="F16" s="77" t="s">
        <v>135</v>
      </c>
      <c r="G16" s="51" t="n">
        <v>5.3571428571429</v>
      </c>
      <c r="H16" s="75" t="s">
        <v>108</v>
      </c>
      <c r="I16" s="48" t="s">
        <v>109</v>
      </c>
      <c r="J16" s="49" t="n">
        <v>7</v>
      </c>
      <c r="K16" s="77" t="s">
        <v>135</v>
      </c>
      <c r="L16" s="77" t="s">
        <v>135</v>
      </c>
      <c r="M16" s="51" t="n">
        <v>3.7433155080214</v>
      </c>
      <c r="N16" s="75" t="s">
        <v>116</v>
      </c>
      <c r="O16" s="48" t="s">
        <v>117</v>
      </c>
      <c r="P16" s="49" t="n">
        <v>11</v>
      </c>
      <c r="Q16" s="77" t="s">
        <v>135</v>
      </c>
      <c r="R16" s="77" t="s">
        <v>135</v>
      </c>
      <c r="S16" s="76" t="n">
        <v>7.3825503355705</v>
      </c>
    </row>
    <row r="17" s="25" customFormat="true" ht="32.1" hidden="false" customHeight="true" outlineLevel="0" collapsed="false">
      <c r="A17" s="46" t="n">
        <v>7</v>
      </c>
      <c r="B17" s="75" t="s">
        <v>116</v>
      </c>
      <c r="C17" s="48" t="s">
        <v>117</v>
      </c>
      <c r="D17" s="49" t="n">
        <v>17</v>
      </c>
      <c r="E17" s="77" t="s">
        <v>135</v>
      </c>
      <c r="F17" s="77" t="s">
        <v>135</v>
      </c>
      <c r="G17" s="51" t="n">
        <v>5.0595238095238</v>
      </c>
      <c r="H17" s="75" t="s">
        <v>122</v>
      </c>
      <c r="I17" s="48" t="s">
        <v>123</v>
      </c>
      <c r="J17" s="49" t="n">
        <v>6</v>
      </c>
      <c r="K17" s="77" t="s">
        <v>135</v>
      </c>
      <c r="L17" s="77" t="s">
        <v>135</v>
      </c>
      <c r="M17" s="51" t="n">
        <v>3.2085561497326</v>
      </c>
      <c r="N17" s="75" t="s">
        <v>110</v>
      </c>
      <c r="O17" s="48" t="s">
        <v>111</v>
      </c>
      <c r="P17" s="49" t="n">
        <v>10</v>
      </c>
      <c r="Q17" s="77" t="s">
        <v>135</v>
      </c>
      <c r="R17" s="77" t="s">
        <v>135</v>
      </c>
      <c r="S17" s="76" t="n">
        <v>6.7114093959732</v>
      </c>
    </row>
    <row r="18" s="25" customFormat="true" ht="32.1" hidden="false" customHeight="true" outlineLevel="0" collapsed="false">
      <c r="A18" s="46" t="n">
        <v>8</v>
      </c>
      <c r="B18" s="75" t="s">
        <v>122</v>
      </c>
      <c r="C18" s="48" t="s">
        <v>123</v>
      </c>
      <c r="D18" s="49" t="n">
        <v>12</v>
      </c>
      <c r="E18" s="77" t="s">
        <v>135</v>
      </c>
      <c r="F18" s="77" t="s">
        <v>135</v>
      </c>
      <c r="G18" s="51" t="n">
        <v>3.5714285714286</v>
      </c>
      <c r="H18" s="75" t="s">
        <v>116</v>
      </c>
      <c r="I18" s="48" t="s">
        <v>117</v>
      </c>
      <c r="J18" s="49" t="n">
        <v>6</v>
      </c>
      <c r="K18" s="77" t="s">
        <v>135</v>
      </c>
      <c r="L18" s="77" t="s">
        <v>135</v>
      </c>
      <c r="M18" s="51" t="n">
        <v>3.2085561497326</v>
      </c>
      <c r="N18" s="75" t="s">
        <v>120</v>
      </c>
      <c r="O18" s="48" t="s">
        <v>121</v>
      </c>
      <c r="P18" s="49" t="n">
        <v>7</v>
      </c>
      <c r="Q18" s="77" t="s">
        <v>135</v>
      </c>
      <c r="R18" s="77" t="s">
        <v>135</v>
      </c>
      <c r="S18" s="76" t="n">
        <v>4.6979865771812</v>
      </c>
    </row>
    <row r="19" s="25" customFormat="true" ht="32.1" hidden="false" customHeight="true" outlineLevel="0" collapsed="false">
      <c r="A19" s="46" t="n">
        <v>9</v>
      </c>
      <c r="B19" s="75" t="s">
        <v>120</v>
      </c>
      <c r="C19" s="48" t="s">
        <v>121</v>
      </c>
      <c r="D19" s="49" t="n">
        <v>11</v>
      </c>
      <c r="E19" s="77" t="s">
        <v>135</v>
      </c>
      <c r="F19" s="77" t="s">
        <v>135</v>
      </c>
      <c r="G19" s="51" t="n">
        <v>3.2738095238095</v>
      </c>
      <c r="H19" s="75" t="s">
        <v>114</v>
      </c>
      <c r="I19" s="48" t="s">
        <v>115</v>
      </c>
      <c r="J19" s="49" t="n">
        <v>6</v>
      </c>
      <c r="K19" s="77" t="s">
        <v>135</v>
      </c>
      <c r="L19" s="77" t="s">
        <v>135</v>
      </c>
      <c r="M19" s="51" t="n">
        <v>3.2085561497326</v>
      </c>
      <c r="N19" s="75" t="s">
        <v>122</v>
      </c>
      <c r="O19" s="48" t="s">
        <v>123</v>
      </c>
      <c r="P19" s="49" t="n">
        <v>6</v>
      </c>
      <c r="Q19" s="77" t="s">
        <v>135</v>
      </c>
      <c r="R19" s="77" t="s">
        <v>135</v>
      </c>
      <c r="S19" s="76" t="n">
        <v>4.0268456375839</v>
      </c>
    </row>
    <row r="20" s="25" customFormat="true" ht="32.1" hidden="false" customHeight="true" outlineLevel="0" collapsed="false">
      <c r="A20" s="46" t="n">
        <v>10</v>
      </c>
      <c r="B20" s="75" t="s">
        <v>127</v>
      </c>
      <c r="C20" s="48" t="s">
        <v>128</v>
      </c>
      <c r="D20" s="49" t="n">
        <v>8</v>
      </c>
      <c r="E20" s="77" t="s">
        <v>135</v>
      </c>
      <c r="F20" s="77" t="s">
        <v>135</v>
      </c>
      <c r="G20" s="51" t="n">
        <v>2.3809523809524</v>
      </c>
      <c r="H20" s="75" t="s">
        <v>118</v>
      </c>
      <c r="I20" s="48" t="s">
        <v>119</v>
      </c>
      <c r="J20" s="49" t="n">
        <v>5</v>
      </c>
      <c r="K20" s="77" t="s">
        <v>135</v>
      </c>
      <c r="L20" s="77" t="s">
        <v>135</v>
      </c>
      <c r="M20" s="51" t="n">
        <v>2.6737967914439</v>
      </c>
      <c r="N20" s="75" t="s">
        <v>127</v>
      </c>
      <c r="O20" s="48" t="s">
        <v>128</v>
      </c>
      <c r="P20" s="49" t="n">
        <v>4</v>
      </c>
      <c r="Q20" s="77" t="s">
        <v>135</v>
      </c>
      <c r="R20" s="77" t="s">
        <v>135</v>
      </c>
      <c r="S20" s="76" t="n">
        <v>2.6845637583893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78</v>
      </c>
      <c r="E21" s="57" t="n">
        <v>371.694067190851</v>
      </c>
      <c r="F21" s="57" t="n">
        <v>129.045338083465</v>
      </c>
      <c r="G21" s="58" t="n">
        <v>23.2142857142857</v>
      </c>
      <c r="H21" s="54"/>
      <c r="I21" s="55" t="s">
        <v>124</v>
      </c>
      <c r="J21" s="56" t="n">
        <v>48</v>
      </c>
      <c r="K21" s="57" t="n">
        <v>442.192538000921</v>
      </c>
      <c r="L21" s="57" t="n">
        <v>188.084350111187</v>
      </c>
      <c r="M21" s="58" t="n">
        <v>25.668449197861</v>
      </c>
      <c r="N21" s="54"/>
      <c r="O21" s="55" t="s">
        <v>124</v>
      </c>
      <c r="P21" s="56" t="n">
        <v>27</v>
      </c>
      <c r="Q21" s="57" t="n">
        <v>266.535044422507</v>
      </c>
      <c r="R21" s="57" t="n">
        <v>57.0147368915786</v>
      </c>
      <c r="S21" s="59" t="n">
        <v>18.1208053691275</v>
      </c>
    </row>
    <row r="22" s="25" customFormat="true" ht="32.1" hidden="false" customHeight="true" outlineLevel="0" collapsed="false">
      <c r="A22" s="46" t="n">
        <v>11</v>
      </c>
      <c r="B22" s="75" t="s">
        <v>114</v>
      </c>
      <c r="C22" s="48" t="s">
        <v>115</v>
      </c>
      <c r="D22" s="49" t="n">
        <v>8</v>
      </c>
      <c r="E22" s="77" t="s">
        <v>135</v>
      </c>
      <c r="F22" s="77" t="s">
        <v>135</v>
      </c>
      <c r="G22" s="51" t="n">
        <v>2.3809523809524</v>
      </c>
      <c r="H22" s="75" t="s">
        <v>120</v>
      </c>
      <c r="I22" s="48" t="s">
        <v>121</v>
      </c>
      <c r="J22" s="49" t="n">
        <v>4</v>
      </c>
      <c r="K22" s="77" t="s">
        <v>135</v>
      </c>
      <c r="L22" s="77" t="s">
        <v>135</v>
      </c>
      <c r="M22" s="51" t="n">
        <v>2.1390374331551</v>
      </c>
      <c r="N22" s="75" t="s">
        <v>173</v>
      </c>
      <c r="O22" s="48" t="s">
        <v>174</v>
      </c>
      <c r="P22" s="49" t="n">
        <v>3</v>
      </c>
      <c r="Q22" s="77" t="s">
        <v>135</v>
      </c>
      <c r="R22" s="77" t="s">
        <v>135</v>
      </c>
      <c r="S22" s="76" t="n">
        <v>2.0134228187919</v>
      </c>
    </row>
    <row r="23" s="25" customFormat="true" ht="32.1" hidden="false" customHeight="true" outlineLevel="0" collapsed="false">
      <c r="A23" s="46" t="n">
        <v>12</v>
      </c>
      <c r="B23" s="75" t="s">
        <v>118</v>
      </c>
      <c r="C23" s="48" t="s">
        <v>119</v>
      </c>
      <c r="D23" s="49" t="n">
        <v>7</v>
      </c>
      <c r="E23" s="77" t="s">
        <v>135</v>
      </c>
      <c r="F23" s="77" t="s">
        <v>135</v>
      </c>
      <c r="G23" s="51" t="n">
        <v>2.0833333333333</v>
      </c>
      <c r="H23" s="75" t="s">
        <v>127</v>
      </c>
      <c r="I23" s="48" t="s">
        <v>128</v>
      </c>
      <c r="J23" s="49" t="n">
        <v>4</v>
      </c>
      <c r="K23" s="77" t="s">
        <v>135</v>
      </c>
      <c r="L23" s="77" t="s">
        <v>135</v>
      </c>
      <c r="M23" s="51" t="n">
        <v>2.1390374331551</v>
      </c>
      <c r="N23" s="75" t="s">
        <v>138</v>
      </c>
      <c r="O23" s="48" t="s">
        <v>139</v>
      </c>
      <c r="P23" s="49" t="n">
        <v>2</v>
      </c>
      <c r="Q23" s="77" t="s">
        <v>135</v>
      </c>
      <c r="R23" s="77" t="s">
        <v>135</v>
      </c>
      <c r="S23" s="76" t="n">
        <v>1.3422818791946</v>
      </c>
    </row>
    <row r="24" s="25" customFormat="true" ht="32.1" hidden="false" customHeight="true" outlineLevel="0" collapsed="false">
      <c r="A24" s="46" t="n">
        <v>13</v>
      </c>
      <c r="B24" s="75" t="s">
        <v>138</v>
      </c>
      <c r="C24" s="48" t="s">
        <v>139</v>
      </c>
      <c r="D24" s="49" t="n">
        <v>4</v>
      </c>
      <c r="E24" s="77" t="s">
        <v>135</v>
      </c>
      <c r="F24" s="77" t="s">
        <v>135</v>
      </c>
      <c r="G24" s="51" t="n">
        <v>1.1904761904762</v>
      </c>
      <c r="H24" s="75" t="s">
        <v>125</v>
      </c>
      <c r="I24" s="48" t="s">
        <v>126</v>
      </c>
      <c r="J24" s="49" t="n">
        <v>4</v>
      </c>
      <c r="K24" s="77" t="s">
        <v>135</v>
      </c>
      <c r="L24" s="77" t="s">
        <v>135</v>
      </c>
      <c r="M24" s="51" t="n">
        <v>2.1390374331551</v>
      </c>
      <c r="N24" s="75" t="s">
        <v>163</v>
      </c>
      <c r="O24" s="48" t="s">
        <v>164</v>
      </c>
      <c r="P24" s="49" t="n">
        <v>2</v>
      </c>
      <c r="Q24" s="77" t="s">
        <v>135</v>
      </c>
      <c r="R24" s="77" t="s">
        <v>135</v>
      </c>
      <c r="S24" s="76" t="n">
        <v>1.3422818791946</v>
      </c>
    </row>
    <row r="25" s="25" customFormat="true" ht="32.1" hidden="false" customHeight="true" outlineLevel="0" collapsed="false">
      <c r="A25" s="46" t="n">
        <v>14</v>
      </c>
      <c r="B25" s="75" t="s">
        <v>136</v>
      </c>
      <c r="C25" s="48" t="s">
        <v>137</v>
      </c>
      <c r="D25" s="49" t="n">
        <v>4</v>
      </c>
      <c r="E25" s="77" t="s">
        <v>135</v>
      </c>
      <c r="F25" s="77" t="s">
        <v>135</v>
      </c>
      <c r="G25" s="51" t="n">
        <v>1.1904761904762</v>
      </c>
      <c r="H25" s="75" t="s">
        <v>136</v>
      </c>
      <c r="I25" s="48" t="s">
        <v>137</v>
      </c>
      <c r="J25" s="49" t="n">
        <v>3</v>
      </c>
      <c r="K25" s="77" t="s">
        <v>135</v>
      </c>
      <c r="L25" s="77" t="s">
        <v>135</v>
      </c>
      <c r="M25" s="51" t="n">
        <v>1.6042780748663</v>
      </c>
      <c r="N25" s="75" t="s">
        <v>131</v>
      </c>
      <c r="O25" s="48" t="s">
        <v>132</v>
      </c>
      <c r="P25" s="49" t="n">
        <v>2</v>
      </c>
      <c r="Q25" s="77" t="s">
        <v>135</v>
      </c>
      <c r="R25" s="77" t="s">
        <v>135</v>
      </c>
      <c r="S25" s="76" t="n">
        <v>1.3422818791946</v>
      </c>
    </row>
    <row r="26" s="25" customFormat="true" ht="32.1" hidden="false" customHeight="true" outlineLevel="0" collapsed="false">
      <c r="A26" s="53" t="n">
        <v>15</v>
      </c>
      <c r="B26" s="60" t="s">
        <v>173</v>
      </c>
      <c r="C26" s="55" t="s">
        <v>174</v>
      </c>
      <c r="D26" s="61" t="n">
        <v>4</v>
      </c>
      <c r="E26" s="57" t="s">
        <v>135</v>
      </c>
      <c r="F26" s="57" t="s">
        <v>135</v>
      </c>
      <c r="G26" s="58" t="n">
        <v>1.1904761904762</v>
      </c>
      <c r="H26" s="60" t="s">
        <v>138</v>
      </c>
      <c r="I26" s="55" t="s">
        <v>139</v>
      </c>
      <c r="J26" s="61" t="n">
        <v>2</v>
      </c>
      <c r="K26" s="57" t="s">
        <v>135</v>
      </c>
      <c r="L26" s="57" t="s">
        <v>135</v>
      </c>
      <c r="M26" s="58" t="n">
        <v>1.0695187165775</v>
      </c>
      <c r="N26" s="60" t="s">
        <v>118</v>
      </c>
      <c r="O26" s="55" t="s">
        <v>119</v>
      </c>
      <c r="P26" s="61" t="n">
        <v>2</v>
      </c>
      <c r="Q26" s="57" t="s">
        <v>135</v>
      </c>
      <c r="R26" s="57" t="s">
        <v>135</v>
      </c>
      <c r="S26" s="59" t="n">
        <v>1.3422818791946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99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2" activeCellId="0" sqref="C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79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3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3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0</v>
      </c>
      <c r="C10" s="48" t="s">
        <v>101</v>
      </c>
      <c r="D10" s="49" t="n">
        <v>17339</v>
      </c>
      <c r="E10" s="50" t="n">
        <v>932.55601507773</v>
      </c>
      <c r="F10" s="50" t="n">
        <v>420.556521154193</v>
      </c>
      <c r="G10" s="51" t="n">
        <v>100</v>
      </c>
      <c r="H10" s="47" t="s">
        <v>100</v>
      </c>
      <c r="I10" s="48" t="s">
        <v>101</v>
      </c>
      <c r="J10" s="49" t="n">
        <v>9849</v>
      </c>
      <c r="K10" s="50" t="n">
        <v>1067.77828070242</v>
      </c>
      <c r="L10" s="50" t="n">
        <v>549.887326541433</v>
      </c>
      <c r="M10" s="51" t="n">
        <v>100</v>
      </c>
      <c r="N10" s="47" t="s">
        <v>100</v>
      </c>
      <c r="O10" s="48" t="s">
        <v>101</v>
      </c>
      <c r="P10" s="49" t="n">
        <v>7490</v>
      </c>
      <c r="Q10" s="50" t="n">
        <v>799.431325753856</v>
      </c>
      <c r="R10" s="50" t="n">
        <v>306.800315184908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102</v>
      </c>
      <c r="C11" s="48" t="s">
        <v>103</v>
      </c>
      <c r="D11" s="49" t="n">
        <v>4926</v>
      </c>
      <c r="E11" s="50" t="n">
        <v>264.938631424701</v>
      </c>
      <c r="F11" s="50" t="n">
        <v>125.333310873661</v>
      </c>
      <c r="G11" s="51" t="n">
        <v>28.4099429032816</v>
      </c>
      <c r="H11" s="47" t="s">
        <v>102</v>
      </c>
      <c r="I11" s="48" t="s">
        <v>103</v>
      </c>
      <c r="J11" s="49" t="n">
        <v>2893</v>
      </c>
      <c r="K11" s="52" t="n">
        <v>313.644285315474</v>
      </c>
      <c r="L11" s="52" t="n">
        <v>159.54187223462</v>
      </c>
      <c r="M11" s="51" t="n">
        <v>29.3735404609605</v>
      </c>
      <c r="N11" s="47" t="s">
        <v>102</v>
      </c>
      <c r="O11" s="48" t="s">
        <v>103</v>
      </c>
      <c r="P11" s="49" t="n">
        <v>2033</v>
      </c>
      <c r="Q11" s="52" t="n">
        <v>216.988502704618</v>
      </c>
      <c r="R11" s="52" t="n">
        <v>95.8081331266437</v>
      </c>
      <c r="S11" s="50" t="n">
        <v>27.1428571428571</v>
      </c>
    </row>
    <row r="12" s="25" customFormat="true" ht="32.1" hidden="false" customHeight="true" outlineLevel="0" collapsed="false">
      <c r="A12" s="46" t="n">
        <v>2</v>
      </c>
      <c r="B12" s="47" t="s">
        <v>104</v>
      </c>
      <c r="C12" s="48" t="s">
        <v>105</v>
      </c>
      <c r="D12" s="49" t="n">
        <v>1858</v>
      </c>
      <c r="E12" s="52" t="n">
        <v>99.9301618325406</v>
      </c>
      <c r="F12" s="52" t="n">
        <v>45.3549134006224</v>
      </c>
      <c r="G12" s="51" t="n">
        <v>10.7157275506085</v>
      </c>
      <c r="H12" s="47" t="s">
        <v>104</v>
      </c>
      <c r="I12" s="48" t="s">
        <v>105</v>
      </c>
      <c r="J12" s="49" t="n">
        <v>1090</v>
      </c>
      <c r="K12" s="52" t="n">
        <v>118.172233319691</v>
      </c>
      <c r="L12" s="52" t="n">
        <v>61.7693656516388</v>
      </c>
      <c r="M12" s="51" t="n">
        <v>11.0671134125292</v>
      </c>
      <c r="N12" s="47" t="s">
        <v>104</v>
      </c>
      <c r="O12" s="48" t="s">
        <v>105</v>
      </c>
      <c r="P12" s="49" t="n">
        <v>768</v>
      </c>
      <c r="Q12" s="52" t="n">
        <v>81.9710625072045</v>
      </c>
      <c r="R12" s="52" t="n">
        <v>30.1819867095206</v>
      </c>
      <c r="S12" s="50" t="n">
        <v>10.2536715620828</v>
      </c>
    </row>
    <row r="13" s="25" customFormat="true" ht="32.1" hidden="false" customHeight="true" outlineLevel="0" collapsed="false">
      <c r="A13" s="46" t="n">
        <v>3</v>
      </c>
      <c r="B13" s="47" t="s">
        <v>106</v>
      </c>
      <c r="C13" s="48" t="s">
        <v>107</v>
      </c>
      <c r="D13" s="49" t="n">
        <v>1444</v>
      </c>
      <c r="E13" s="52" t="n">
        <v>77.6636995081747</v>
      </c>
      <c r="F13" s="52" t="n">
        <v>30.1838386273914</v>
      </c>
      <c r="G13" s="51" t="n">
        <v>8.32804660015</v>
      </c>
      <c r="H13" s="47" t="s">
        <v>106</v>
      </c>
      <c r="I13" s="48" t="s">
        <v>107</v>
      </c>
      <c r="J13" s="49" t="n">
        <v>856</v>
      </c>
      <c r="K13" s="52" t="n">
        <v>92.8031483684914</v>
      </c>
      <c r="L13" s="52" t="n">
        <v>43.160758093927</v>
      </c>
      <c r="M13" s="51" t="n">
        <v>8.6912376891055</v>
      </c>
      <c r="N13" s="47" t="s">
        <v>106</v>
      </c>
      <c r="O13" s="48" t="s">
        <v>107</v>
      </c>
      <c r="P13" s="49" t="n">
        <v>588</v>
      </c>
      <c r="Q13" s="52" t="n">
        <v>62.7590947320784</v>
      </c>
      <c r="R13" s="52" t="n">
        <v>19.9293499510484</v>
      </c>
      <c r="S13" s="50" t="n">
        <v>7.8504672897196</v>
      </c>
    </row>
    <row r="14" s="25" customFormat="true" ht="32.1" hidden="false" customHeight="true" outlineLevel="0" collapsed="false">
      <c r="A14" s="46" t="n">
        <v>4</v>
      </c>
      <c r="B14" s="47" t="s">
        <v>108</v>
      </c>
      <c r="C14" s="48" t="s">
        <v>109</v>
      </c>
      <c r="D14" s="49" t="n">
        <v>1116</v>
      </c>
      <c r="E14" s="52" t="n">
        <v>60.0226375700298</v>
      </c>
      <c r="F14" s="52" t="n">
        <v>25.2960977182811</v>
      </c>
      <c r="G14" s="51" t="n">
        <v>6.4363573447142</v>
      </c>
      <c r="H14" s="47" t="s">
        <v>108</v>
      </c>
      <c r="I14" s="48" t="s">
        <v>109</v>
      </c>
      <c r="J14" s="49" t="n">
        <v>650</v>
      </c>
      <c r="K14" s="52" t="n">
        <v>70.4696804199993</v>
      </c>
      <c r="L14" s="52" t="n">
        <v>34.5464759701572</v>
      </c>
      <c r="M14" s="51" t="n">
        <v>6.599654787288</v>
      </c>
      <c r="N14" s="47" t="s">
        <v>110</v>
      </c>
      <c r="O14" s="48" t="s">
        <v>111</v>
      </c>
      <c r="P14" s="49" t="n">
        <v>496</v>
      </c>
      <c r="Q14" s="52" t="n">
        <v>52.9396445359029</v>
      </c>
      <c r="R14" s="52" t="n">
        <v>16.7303610244865</v>
      </c>
      <c r="S14" s="50" t="n">
        <v>6.6221628838451</v>
      </c>
    </row>
    <row r="15" s="25" customFormat="true" ht="32.1" hidden="false" customHeight="true" outlineLevel="0" collapsed="false">
      <c r="A15" s="46" t="n">
        <v>5</v>
      </c>
      <c r="B15" s="47" t="s">
        <v>112</v>
      </c>
      <c r="C15" s="48" t="s">
        <v>113</v>
      </c>
      <c r="D15" s="49" t="n">
        <v>973</v>
      </c>
      <c r="E15" s="52" t="n">
        <v>52.3315648348019</v>
      </c>
      <c r="F15" s="52" t="n">
        <v>22.2068784436051</v>
      </c>
      <c r="G15" s="51" t="n">
        <v>5.6116269681066</v>
      </c>
      <c r="H15" s="47" t="s">
        <v>112</v>
      </c>
      <c r="I15" s="48" t="s">
        <v>113</v>
      </c>
      <c r="J15" s="49" t="n">
        <v>529</v>
      </c>
      <c r="K15" s="52" t="n">
        <v>57.3514783725841</v>
      </c>
      <c r="L15" s="52" t="n">
        <v>27.9375255220837</v>
      </c>
      <c r="M15" s="51" t="n">
        <v>5.3711036653467</v>
      </c>
      <c r="N15" s="47" t="s">
        <v>108</v>
      </c>
      <c r="O15" s="48" t="s">
        <v>109</v>
      </c>
      <c r="P15" s="49" t="n">
        <v>466</v>
      </c>
      <c r="Q15" s="52" t="n">
        <v>49.7376499067152</v>
      </c>
      <c r="R15" s="52" t="n">
        <v>17.463091673196</v>
      </c>
      <c r="S15" s="50" t="n">
        <v>6.2216288384513</v>
      </c>
    </row>
    <row r="16" s="25" customFormat="true" ht="32.1" hidden="false" customHeight="true" outlineLevel="0" collapsed="false">
      <c r="A16" s="46" t="n">
        <v>6</v>
      </c>
      <c r="B16" s="47" t="s">
        <v>110</v>
      </c>
      <c r="C16" s="48" t="s">
        <v>111</v>
      </c>
      <c r="D16" s="49" t="n">
        <v>941</v>
      </c>
      <c r="E16" s="52" t="n">
        <v>50.6104856213244</v>
      </c>
      <c r="F16" s="52" t="n">
        <v>19.7906577366513</v>
      </c>
      <c r="G16" s="51" t="n">
        <v>5.4270719187958</v>
      </c>
      <c r="H16" s="47" t="s">
        <v>110</v>
      </c>
      <c r="I16" s="48" t="s">
        <v>111</v>
      </c>
      <c r="J16" s="49" t="n">
        <v>445</v>
      </c>
      <c r="K16" s="52" t="n">
        <v>48.2446273644611</v>
      </c>
      <c r="L16" s="52" t="n">
        <v>23.0239728126748</v>
      </c>
      <c r="M16" s="51" t="n">
        <v>4.518225200528</v>
      </c>
      <c r="N16" s="47" t="s">
        <v>112</v>
      </c>
      <c r="O16" s="48" t="s">
        <v>113</v>
      </c>
      <c r="P16" s="49" t="n">
        <v>444</v>
      </c>
      <c r="Q16" s="52" t="n">
        <v>47.3895205119776</v>
      </c>
      <c r="R16" s="52" t="n">
        <v>17.1826470773179</v>
      </c>
      <c r="S16" s="50" t="n">
        <v>5.9279038718291</v>
      </c>
    </row>
    <row r="17" s="25" customFormat="true" ht="32.1" hidden="false" customHeight="true" outlineLevel="0" collapsed="false">
      <c r="A17" s="46" t="n">
        <v>7</v>
      </c>
      <c r="B17" s="47" t="s">
        <v>114</v>
      </c>
      <c r="C17" s="48" t="s">
        <v>115</v>
      </c>
      <c r="D17" s="49" t="n">
        <v>622</v>
      </c>
      <c r="E17" s="52" t="n">
        <v>33.45347721197</v>
      </c>
      <c r="F17" s="52" t="n">
        <v>19.3715871324656</v>
      </c>
      <c r="G17" s="51" t="n">
        <v>3.5872887709787</v>
      </c>
      <c r="H17" s="47" t="s">
        <v>114</v>
      </c>
      <c r="I17" s="48" t="s">
        <v>115</v>
      </c>
      <c r="J17" s="49" t="n">
        <v>393</v>
      </c>
      <c r="K17" s="52" t="n">
        <v>42.6070529308611</v>
      </c>
      <c r="L17" s="52" t="n">
        <v>26.9996295795778</v>
      </c>
      <c r="M17" s="51" t="n">
        <v>3.9902528175449</v>
      </c>
      <c r="N17" s="47" t="s">
        <v>116</v>
      </c>
      <c r="O17" s="48" t="s">
        <v>117</v>
      </c>
      <c r="P17" s="49" t="n">
        <v>272</v>
      </c>
      <c r="Q17" s="52" t="n">
        <v>29.0314179713016</v>
      </c>
      <c r="R17" s="52" t="n">
        <v>7.7466366572933</v>
      </c>
      <c r="S17" s="50" t="n">
        <v>3.6315086782376</v>
      </c>
    </row>
    <row r="18" s="25" customFormat="true" ht="32.1" hidden="false" customHeight="true" outlineLevel="0" collapsed="false">
      <c r="A18" s="46" t="n">
        <v>8</v>
      </c>
      <c r="B18" s="47" t="s">
        <v>116</v>
      </c>
      <c r="C18" s="48" t="s">
        <v>117</v>
      </c>
      <c r="D18" s="49" t="n">
        <v>481</v>
      </c>
      <c r="E18" s="52" t="n">
        <v>25.8699719275845</v>
      </c>
      <c r="F18" s="52" t="n">
        <v>8.5036863921202</v>
      </c>
      <c r="G18" s="51" t="n">
        <v>2.774093084953</v>
      </c>
      <c r="H18" s="47" t="s">
        <v>118</v>
      </c>
      <c r="I18" s="48" t="s">
        <v>119</v>
      </c>
      <c r="J18" s="49" t="n">
        <v>306</v>
      </c>
      <c r="K18" s="52" t="n">
        <v>33.1749572438766</v>
      </c>
      <c r="L18" s="52" t="n">
        <v>15.1671260064227</v>
      </c>
      <c r="M18" s="51" t="n">
        <v>3.1069144075541</v>
      </c>
      <c r="N18" s="47" t="s">
        <v>120</v>
      </c>
      <c r="O18" s="48" t="s">
        <v>121</v>
      </c>
      <c r="P18" s="49" t="n">
        <v>262</v>
      </c>
      <c r="Q18" s="52" t="n">
        <v>27.964086428239</v>
      </c>
      <c r="R18" s="52" t="n">
        <v>8.1962454672852</v>
      </c>
      <c r="S18" s="50" t="n">
        <v>3.497997329773</v>
      </c>
    </row>
    <row r="19" s="25" customFormat="true" ht="32.1" hidden="false" customHeight="true" outlineLevel="0" collapsed="false">
      <c r="A19" s="46" t="n">
        <v>9</v>
      </c>
      <c r="B19" s="47" t="s">
        <v>118</v>
      </c>
      <c r="C19" s="48" t="s">
        <v>119</v>
      </c>
      <c r="D19" s="49" t="n">
        <v>450</v>
      </c>
      <c r="E19" s="52" t="n">
        <v>24.2026764395281</v>
      </c>
      <c r="F19" s="52" t="n">
        <v>9.3412832588155</v>
      </c>
      <c r="G19" s="51" t="n">
        <v>2.5953053809332</v>
      </c>
      <c r="H19" s="47" t="s">
        <v>122</v>
      </c>
      <c r="I19" s="48" t="s">
        <v>123</v>
      </c>
      <c r="J19" s="49" t="n">
        <v>221</v>
      </c>
      <c r="K19" s="52" t="n">
        <v>23.9596913427998</v>
      </c>
      <c r="L19" s="52" t="n">
        <v>11.7862189119267</v>
      </c>
      <c r="M19" s="51" t="n">
        <v>2.2438826276779</v>
      </c>
      <c r="N19" s="47" t="s">
        <v>114</v>
      </c>
      <c r="O19" s="48" t="s">
        <v>115</v>
      </c>
      <c r="P19" s="49" t="n">
        <v>229</v>
      </c>
      <c r="Q19" s="52" t="n">
        <v>24.4418923361326</v>
      </c>
      <c r="R19" s="52" t="n">
        <v>12.1197308178431</v>
      </c>
      <c r="S19" s="50" t="n">
        <v>3.0574098798398</v>
      </c>
    </row>
    <row r="20" s="25" customFormat="true" ht="32.1" hidden="false" customHeight="true" outlineLevel="0" collapsed="false">
      <c r="A20" s="46" t="n">
        <v>10</v>
      </c>
      <c r="B20" s="47" t="s">
        <v>122</v>
      </c>
      <c r="C20" s="48" t="s">
        <v>123</v>
      </c>
      <c r="D20" s="49" t="n">
        <v>435</v>
      </c>
      <c r="E20" s="52" t="n">
        <v>23.3959205582105</v>
      </c>
      <c r="F20" s="52" t="n">
        <v>9.572860320327</v>
      </c>
      <c r="G20" s="51" t="n">
        <v>2.5087952015687</v>
      </c>
      <c r="H20" s="47" t="s">
        <v>116</v>
      </c>
      <c r="I20" s="48" t="s">
        <v>117</v>
      </c>
      <c r="J20" s="49" t="n">
        <v>209</v>
      </c>
      <c r="K20" s="52" t="n">
        <v>22.6587126273536</v>
      </c>
      <c r="L20" s="52" t="n">
        <v>9.5685558403714</v>
      </c>
      <c r="M20" s="51" t="n">
        <v>2.1220428469895</v>
      </c>
      <c r="N20" s="47" t="s">
        <v>122</v>
      </c>
      <c r="O20" s="48" t="s">
        <v>123</v>
      </c>
      <c r="P20" s="49" t="n">
        <v>214</v>
      </c>
      <c r="Q20" s="52" t="n">
        <v>22.8408950215388</v>
      </c>
      <c r="R20" s="52" t="n">
        <v>7.5626947509737</v>
      </c>
      <c r="S20" s="50" t="n">
        <v>2.8571428571429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4093</v>
      </c>
      <c r="E21" s="57" t="n">
        <v>220.136788148864</v>
      </c>
      <c r="F21" s="57" t="n">
        <v>105.601407250252</v>
      </c>
      <c r="G21" s="58" t="n">
        <v>23.6057442759098</v>
      </c>
      <c r="H21" s="54"/>
      <c r="I21" s="55" t="s">
        <v>124</v>
      </c>
      <c r="J21" s="56" t="n">
        <v>2257</v>
      </c>
      <c r="K21" s="57" t="n">
        <v>244.692413396828</v>
      </c>
      <c r="L21" s="57" t="n">
        <v>136.385825918033</v>
      </c>
      <c r="M21" s="58" t="n">
        <v>22.9160320844756</v>
      </c>
      <c r="N21" s="54"/>
      <c r="O21" s="55" t="s">
        <v>124</v>
      </c>
      <c r="P21" s="56" t="n">
        <v>1718</v>
      </c>
      <c r="Q21" s="57" t="n">
        <v>183.367559098148</v>
      </c>
      <c r="R21" s="57" t="n">
        <v>73.8794379292998</v>
      </c>
      <c r="S21" s="59" t="n">
        <v>22.9372496662216</v>
      </c>
    </row>
    <row r="22" s="25" customFormat="true" ht="32.1" hidden="false" customHeight="true" outlineLevel="0" collapsed="false">
      <c r="A22" s="46" t="n">
        <v>11</v>
      </c>
      <c r="B22" s="47" t="s">
        <v>120</v>
      </c>
      <c r="C22" s="48" t="s">
        <v>121</v>
      </c>
      <c r="D22" s="49" t="n">
        <v>414</v>
      </c>
      <c r="E22" s="52" t="n">
        <v>22.2664623243659</v>
      </c>
      <c r="F22" s="52" t="n">
        <v>7.7845058534387</v>
      </c>
      <c r="G22" s="51" t="n">
        <v>2.3876809504585</v>
      </c>
      <c r="H22" s="47" t="s">
        <v>125</v>
      </c>
      <c r="I22" s="48" t="s">
        <v>126</v>
      </c>
      <c r="J22" s="49" t="n">
        <v>197</v>
      </c>
      <c r="K22" s="52" t="n">
        <v>21.3577339119075</v>
      </c>
      <c r="L22" s="52" t="n">
        <v>15.6482187952479</v>
      </c>
      <c r="M22" s="51" t="n">
        <v>2.0002030663011</v>
      </c>
      <c r="N22" s="47" t="s">
        <v>118</v>
      </c>
      <c r="O22" s="48" t="s">
        <v>119</v>
      </c>
      <c r="P22" s="49" t="n">
        <v>144</v>
      </c>
      <c r="Q22" s="52" t="n">
        <v>15.3695742201008</v>
      </c>
      <c r="R22" s="52" t="n">
        <v>4.849813360568</v>
      </c>
      <c r="S22" s="50" t="n">
        <v>1.9225634178905</v>
      </c>
    </row>
    <row r="23" s="25" customFormat="true" ht="32.1" hidden="false" customHeight="true" outlineLevel="0" collapsed="false">
      <c r="A23" s="46" t="n">
        <v>12</v>
      </c>
      <c r="B23" s="47" t="s">
        <v>127</v>
      </c>
      <c r="C23" s="48" t="s">
        <v>128</v>
      </c>
      <c r="D23" s="49" t="n">
        <v>317</v>
      </c>
      <c r="E23" s="52" t="n">
        <v>17.049440958512</v>
      </c>
      <c r="F23" s="52" t="n">
        <v>6.6861343882522</v>
      </c>
      <c r="G23" s="51" t="n">
        <v>1.8282484572351</v>
      </c>
      <c r="H23" s="47" t="s">
        <v>127</v>
      </c>
      <c r="I23" s="48" t="s">
        <v>128</v>
      </c>
      <c r="J23" s="49" t="n">
        <v>193</v>
      </c>
      <c r="K23" s="52" t="n">
        <v>20.9240743400921</v>
      </c>
      <c r="L23" s="52" t="n">
        <v>9.859108824812</v>
      </c>
      <c r="M23" s="51" t="n">
        <v>1.9595898060717</v>
      </c>
      <c r="N23" s="47" t="s">
        <v>127</v>
      </c>
      <c r="O23" s="48" t="s">
        <v>128</v>
      </c>
      <c r="P23" s="49" t="n">
        <v>124</v>
      </c>
      <c r="Q23" s="52" t="n">
        <v>13.2349111339757</v>
      </c>
      <c r="R23" s="52" t="n">
        <v>4.1637404367435</v>
      </c>
      <c r="S23" s="50" t="n">
        <v>1.6555407209613</v>
      </c>
    </row>
    <row r="24" s="25" customFormat="true" ht="32.1" hidden="false" customHeight="true" outlineLevel="0" collapsed="false">
      <c r="A24" s="46" t="n">
        <v>13</v>
      </c>
      <c r="B24" s="47" t="s">
        <v>125</v>
      </c>
      <c r="C24" s="48" t="s">
        <v>126</v>
      </c>
      <c r="D24" s="49" t="n">
        <v>306</v>
      </c>
      <c r="E24" s="52" t="n">
        <v>16.4578199788791</v>
      </c>
      <c r="F24" s="52" t="n">
        <v>11.9918461709101</v>
      </c>
      <c r="G24" s="51" t="n">
        <v>1.7648076590345</v>
      </c>
      <c r="H24" s="47" t="s">
        <v>129</v>
      </c>
      <c r="I24" s="48" t="s">
        <v>130</v>
      </c>
      <c r="J24" s="49" t="n">
        <v>189</v>
      </c>
      <c r="K24" s="52" t="n">
        <v>20.4904147682767</v>
      </c>
      <c r="L24" s="52" t="n">
        <v>12.2695596673752</v>
      </c>
      <c r="M24" s="51" t="n">
        <v>1.9189765458422</v>
      </c>
      <c r="N24" s="47" t="s">
        <v>125</v>
      </c>
      <c r="O24" s="48" t="s">
        <v>126</v>
      </c>
      <c r="P24" s="49" t="n">
        <v>109</v>
      </c>
      <c r="Q24" s="52" t="n">
        <v>11.6339138193819</v>
      </c>
      <c r="R24" s="52" t="n">
        <v>8.4589359782285</v>
      </c>
      <c r="S24" s="50" t="n">
        <v>1.4552736982644</v>
      </c>
    </row>
    <row r="25" s="25" customFormat="true" ht="32.1" hidden="false" customHeight="true" outlineLevel="0" collapsed="false">
      <c r="A25" s="46" t="n">
        <v>14</v>
      </c>
      <c r="B25" s="47" t="s">
        <v>129</v>
      </c>
      <c r="C25" s="48" t="s">
        <v>130</v>
      </c>
      <c r="D25" s="49" t="n">
        <v>289</v>
      </c>
      <c r="E25" s="52" t="n">
        <v>15.5434966467192</v>
      </c>
      <c r="F25" s="52" t="n">
        <v>8.3414241661338</v>
      </c>
      <c r="G25" s="51" t="n">
        <v>1.6667627890882</v>
      </c>
      <c r="H25" s="47" t="s">
        <v>120</v>
      </c>
      <c r="I25" s="48" t="s">
        <v>121</v>
      </c>
      <c r="J25" s="49" t="n">
        <v>152</v>
      </c>
      <c r="K25" s="52" t="n">
        <v>16.4790637289845</v>
      </c>
      <c r="L25" s="52" t="n">
        <v>7.1437090633387</v>
      </c>
      <c r="M25" s="51" t="n">
        <v>1.5433038887197</v>
      </c>
      <c r="N25" s="47" t="s">
        <v>129</v>
      </c>
      <c r="O25" s="48" t="s">
        <v>130</v>
      </c>
      <c r="P25" s="49" t="n">
        <v>100</v>
      </c>
      <c r="Q25" s="52" t="n">
        <v>10.6733154306256</v>
      </c>
      <c r="R25" s="52" t="n">
        <v>4.4819551080676</v>
      </c>
      <c r="S25" s="50" t="n">
        <v>1.3351134846462</v>
      </c>
    </row>
    <row r="26" s="25" customFormat="true" ht="32.1" hidden="false" customHeight="true" outlineLevel="0" collapsed="false">
      <c r="A26" s="53" t="n">
        <v>15</v>
      </c>
      <c r="B26" s="60" t="s">
        <v>131</v>
      </c>
      <c r="C26" s="55" t="s">
        <v>132</v>
      </c>
      <c r="D26" s="61" t="n">
        <v>193</v>
      </c>
      <c r="E26" s="57" t="n">
        <v>10.3802590062865</v>
      </c>
      <c r="F26" s="57" t="n">
        <v>3.981002226023</v>
      </c>
      <c r="G26" s="58" t="n">
        <v>1.1130976411558</v>
      </c>
      <c r="H26" s="60" t="s">
        <v>131</v>
      </c>
      <c r="I26" s="55" t="s">
        <v>132</v>
      </c>
      <c r="J26" s="61" t="n">
        <v>106</v>
      </c>
      <c r="K26" s="57" t="n">
        <v>11.4919786531076</v>
      </c>
      <c r="L26" s="57" t="n">
        <v>5.1898092158261</v>
      </c>
      <c r="M26" s="58" t="n">
        <v>1.0762513960808</v>
      </c>
      <c r="N26" s="60" t="s">
        <v>131</v>
      </c>
      <c r="O26" s="55" t="s">
        <v>132</v>
      </c>
      <c r="P26" s="61" t="n">
        <v>87</v>
      </c>
      <c r="Q26" s="57" t="n">
        <v>9.28578442464426</v>
      </c>
      <c r="R26" s="57" t="n">
        <v>3.0417857102807</v>
      </c>
      <c r="S26" s="59" t="n">
        <v>1.1615487316422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33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5.75" hidden="false" customHeight="false" outlineLevel="0" collapsed="false">
      <c r="C29" s="71"/>
      <c r="I29" s="71"/>
      <c r="O29" s="72"/>
      <c r="P29" s="72"/>
      <c r="Q29" s="72"/>
      <c r="R29" s="72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I32" s="71"/>
      <c r="O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3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1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I43" s="71"/>
    </row>
  </sheetData>
  <mergeCells count="6">
    <mergeCell ref="E6:F6"/>
    <mergeCell ref="K6:L6"/>
    <mergeCell ref="Q6:R6"/>
    <mergeCell ref="E7:E8"/>
    <mergeCell ref="K7:K8"/>
    <mergeCell ref="Q7:Q8"/>
  </mergeCells>
  <conditionalFormatting sqref="D5:D26 J5:J26 P5:P26">
    <cfRule type="cellIs" priority="2" operator="between" aboveAverage="0" equalAverage="0" bottom="0" percent="0" rank="0" text="" dxfId="0">
      <formula>1</formula>
      <formula>19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0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269</v>
      </c>
      <c r="E10" s="76" t="n">
        <v>1481.07364074329</v>
      </c>
      <c r="F10" s="76" t="n">
        <v>489.549910685159</v>
      </c>
      <c r="G10" s="51" t="n">
        <v>100</v>
      </c>
      <c r="H10" s="75" t="s">
        <v>100</v>
      </c>
      <c r="I10" s="48" t="s">
        <v>101</v>
      </c>
      <c r="J10" s="49" t="n">
        <v>138</v>
      </c>
      <c r="K10" s="76" t="n">
        <v>1489.95897214425</v>
      </c>
      <c r="L10" s="76" t="n">
        <v>620.142344268905</v>
      </c>
      <c r="M10" s="51" t="n">
        <v>100</v>
      </c>
      <c r="N10" s="75" t="s">
        <v>100</v>
      </c>
      <c r="O10" s="48" t="s">
        <v>101</v>
      </c>
      <c r="P10" s="49" t="n">
        <v>131</v>
      </c>
      <c r="Q10" s="76" t="n">
        <v>1471.82742542554</v>
      </c>
      <c r="R10" s="76" t="n">
        <v>349.493248265248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68</v>
      </c>
      <c r="E11" s="76" t="n">
        <v>374.397797660014</v>
      </c>
      <c r="F11" s="76" t="n">
        <v>141.924823871336</v>
      </c>
      <c r="G11" s="51" t="n">
        <v>25.2788104089219</v>
      </c>
      <c r="H11" s="75" t="s">
        <v>102</v>
      </c>
      <c r="I11" s="48" t="s">
        <v>103</v>
      </c>
      <c r="J11" s="49" t="n">
        <v>42</v>
      </c>
      <c r="K11" s="77" t="n">
        <v>453.465774130857</v>
      </c>
      <c r="L11" s="77" t="n">
        <v>177.436531424088</v>
      </c>
      <c r="M11" s="51" t="n">
        <v>30.4347826086956</v>
      </c>
      <c r="N11" s="75" t="s">
        <v>102</v>
      </c>
      <c r="O11" s="48" t="s">
        <v>103</v>
      </c>
      <c r="P11" s="49" t="n">
        <v>26</v>
      </c>
      <c r="Q11" s="77" t="n">
        <v>292.118420313466</v>
      </c>
      <c r="R11" s="77" t="n">
        <v>110.311407201366</v>
      </c>
      <c r="S11" s="76" t="n">
        <v>19.8473282442748</v>
      </c>
    </row>
    <row r="12" s="25" customFormat="true" ht="32.1" hidden="false" customHeight="true" outlineLevel="0" collapsed="false">
      <c r="A12" s="46" t="n">
        <v>2</v>
      </c>
      <c r="B12" s="75" t="s">
        <v>104</v>
      </c>
      <c r="C12" s="48" t="s">
        <v>105</v>
      </c>
      <c r="D12" s="49" t="n">
        <v>33</v>
      </c>
      <c r="E12" s="77" t="n">
        <v>181.693048864418</v>
      </c>
      <c r="F12" s="77" t="n">
        <v>48.6025586625031</v>
      </c>
      <c r="G12" s="51" t="n">
        <v>12.2676579925651</v>
      </c>
      <c r="H12" s="75" t="s">
        <v>104</v>
      </c>
      <c r="I12" s="48" t="s">
        <v>105</v>
      </c>
      <c r="J12" s="49" t="n">
        <v>17</v>
      </c>
      <c r="K12" s="77" t="s">
        <v>135</v>
      </c>
      <c r="L12" s="77" t="s">
        <v>135</v>
      </c>
      <c r="M12" s="51" t="n">
        <v>12.3188405797101</v>
      </c>
      <c r="N12" s="75" t="s">
        <v>104</v>
      </c>
      <c r="O12" s="48" t="s">
        <v>105</v>
      </c>
      <c r="P12" s="49" t="n">
        <v>16</v>
      </c>
      <c r="Q12" s="77" t="s">
        <v>135</v>
      </c>
      <c r="R12" s="77" t="s">
        <v>135</v>
      </c>
      <c r="S12" s="76" t="n">
        <v>12.2137404580153</v>
      </c>
    </row>
    <row r="13" s="25" customFormat="true" ht="32.1" hidden="false" customHeight="true" outlineLevel="0" collapsed="false">
      <c r="A13" s="46" t="n">
        <v>3</v>
      </c>
      <c r="B13" s="75" t="s">
        <v>108</v>
      </c>
      <c r="C13" s="48" t="s">
        <v>109</v>
      </c>
      <c r="D13" s="49" t="n">
        <v>25</v>
      </c>
      <c r="E13" s="77" t="n">
        <v>137.646249139711</v>
      </c>
      <c r="F13" s="77" t="n">
        <v>45.1238500896753</v>
      </c>
      <c r="G13" s="51" t="n">
        <v>9.2936802973978</v>
      </c>
      <c r="H13" s="75" t="s">
        <v>108</v>
      </c>
      <c r="I13" s="48" t="s">
        <v>109</v>
      </c>
      <c r="J13" s="49" t="n">
        <v>14</v>
      </c>
      <c r="K13" s="77" t="s">
        <v>135</v>
      </c>
      <c r="L13" s="77" t="s">
        <v>135</v>
      </c>
      <c r="M13" s="51" t="n">
        <v>10.1449275362319</v>
      </c>
      <c r="N13" s="75" t="s">
        <v>106</v>
      </c>
      <c r="O13" s="48" t="s">
        <v>107</v>
      </c>
      <c r="P13" s="49" t="n">
        <v>16</v>
      </c>
      <c r="Q13" s="77" t="s">
        <v>135</v>
      </c>
      <c r="R13" s="77" t="s">
        <v>135</v>
      </c>
      <c r="S13" s="76" t="n">
        <v>12.2137404580153</v>
      </c>
    </row>
    <row r="14" s="25" customFormat="true" ht="32.1" hidden="false" customHeight="true" outlineLevel="0" collapsed="false">
      <c r="A14" s="46" t="n">
        <v>4</v>
      </c>
      <c r="B14" s="75" t="s">
        <v>110</v>
      </c>
      <c r="C14" s="48" t="s">
        <v>111</v>
      </c>
      <c r="D14" s="49" t="n">
        <v>23</v>
      </c>
      <c r="E14" s="77" t="n">
        <v>126.634549208534</v>
      </c>
      <c r="F14" s="77" t="n">
        <v>28.8231919092669</v>
      </c>
      <c r="G14" s="51" t="n">
        <v>8.5501858736059</v>
      </c>
      <c r="H14" s="75" t="s">
        <v>110</v>
      </c>
      <c r="I14" s="48" t="s">
        <v>111</v>
      </c>
      <c r="J14" s="49" t="n">
        <v>9</v>
      </c>
      <c r="K14" s="77" t="s">
        <v>135</v>
      </c>
      <c r="L14" s="77" t="s">
        <v>135</v>
      </c>
      <c r="M14" s="51" t="n">
        <v>6.5217391304348</v>
      </c>
      <c r="N14" s="75" t="s">
        <v>110</v>
      </c>
      <c r="O14" s="48" t="s">
        <v>111</v>
      </c>
      <c r="P14" s="49" t="n">
        <v>14</v>
      </c>
      <c r="Q14" s="77" t="s">
        <v>135</v>
      </c>
      <c r="R14" s="77" t="s">
        <v>135</v>
      </c>
      <c r="S14" s="76" t="n">
        <v>10.6870229007634</v>
      </c>
    </row>
    <row r="15" s="25" customFormat="true" ht="32.1" hidden="false" customHeight="true" outlineLevel="0" collapsed="false">
      <c r="A15" s="46" t="n">
        <v>5</v>
      </c>
      <c r="B15" s="75" t="s">
        <v>106</v>
      </c>
      <c r="C15" s="48" t="s">
        <v>107</v>
      </c>
      <c r="D15" s="49" t="n">
        <v>22</v>
      </c>
      <c r="E15" s="77" t="n">
        <v>121.128699242946</v>
      </c>
      <c r="F15" s="77" t="n">
        <v>24.23686295313</v>
      </c>
      <c r="G15" s="51" t="n">
        <v>8.17843866171</v>
      </c>
      <c r="H15" s="75" t="s">
        <v>106</v>
      </c>
      <c r="I15" s="48" t="s">
        <v>107</v>
      </c>
      <c r="J15" s="49" t="n">
        <v>6</v>
      </c>
      <c r="K15" s="77" t="s">
        <v>135</v>
      </c>
      <c r="L15" s="77" t="s">
        <v>135</v>
      </c>
      <c r="M15" s="51" t="n">
        <v>4.3478260869565</v>
      </c>
      <c r="N15" s="75" t="s">
        <v>108</v>
      </c>
      <c r="O15" s="48" t="s">
        <v>109</v>
      </c>
      <c r="P15" s="49" t="n">
        <v>11</v>
      </c>
      <c r="Q15" s="77" t="s">
        <v>135</v>
      </c>
      <c r="R15" s="77" t="s">
        <v>135</v>
      </c>
      <c r="S15" s="76" t="n">
        <v>8.3969465648855</v>
      </c>
    </row>
    <row r="16" s="25" customFormat="true" ht="32.1" hidden="false" customHeight="true" outlineLevel="0" collapsed="false">
      <c r="A16" s="46" t="n">
        <v>6</v>
      </c>
      <c r="B16" s="75" t="s">
        <v>112</v>
      </c>
      <c r="C16" s="48" t="s">
        <v>113</v>
      </c>
      <c r="D16" s="49" t="n">
        <v>10</v>
      </c>
      <c r="E16" s="77" t="s">
        <v>135</v>
      </c>
      <c r="F16" s="77" t="s">
        <v>135</v>
      </c>
      <c r="G16" s="51" t="n">
        <v>3.7174721189591</v>
      </c>
      <c r="H16" s="75" t="s">
        <v>118</v>
      </c>
      <c r="I16" s="48" t="s">
        <v>119</v>
      </c>
      <c r="J16" s="49" t="n">
        <v>6</v>
      </c>
      <c r="K16" s="77" t="s">
        <v>135</v>
      </c>
      <c r="L16" s="77" t="s">
        <v>135</v>
      </c>
      <c r="M16" s="51" t="n">
        <v>4.3478260869565</v>
      </c>
      <c r="N16" s="75" t="s">
        <v>112</v>
      </c>
      <c r="O16" s="48" t="s">
        <v>113</v>
      </c>
      <c r="P16" s="49" t="n">
        <v>5</v>
      </c>
      <c r="Q16" s="77" t="s">
        <v>135</v>
      </c>
      <c r="R16" s="77" t="s">
        <v>135</v>
      </c>
      <c r="S16" s="76" t="n">
        <v>3.8167938931298</v>
      </c>
    </row>
    <row r="17" s="25" customFormat="true" ht="32.1" hidden="false" customHeight="true" outlineLevel="0" collapsed="false">
      <c r="A17" s="46" t="n">
        <v>7</v>
      </c>
      <c r="B17" s="75" t="s">
        <v>114</v>
      </c>
      <c r="C17" s="48" t="s">
        <v>115</v>
      </c>
      <c r="D17" s="49" t="n">
        <v>10</v>
      </c>
      <c r="E17" s="77" t="s">
        <v>135</v>
      </c>
      <c r="F17" s="77" t="s">
        <v>135</v>
      </c>
      <c r="G17" s="51" t="n">
        <v>3.7174721189591</v>
      </c>
      <c r="H17" s="75" t="s">
        <v>112</v>
      </c>
      <c r="I17" s="48" t="s">
        <v>113</v>
      </c>
      <c r="J17" s="49" t="n">
        <v>5</v>
      </c>
      <c r="K17" s="77" t="s">
        <v>135</v>
      </c>
      <c r="L17" s="77" t="s">
        <v>135</v>
      </c>
      <c r="M17" s="51" t="n">
        <v>3.6231884057971</v>
      </c>
      <c r="N17" s="75" t="s">
        <v>122</v>
      </c>
      <c r="O17" s="48" t="s">
        <v>123</v>
      </c>
      <c r="P17" s="49" t="n">
        <v>5</v>
      </c>
      <c r="Q17" s="77" t="s">
        <v>135</v>
      </c>
      <c r="R17" s="77" t="s">
        <v>135</v>
      </c>
      <c r="S17" s="76" t="n">
        <v>3.8167938931298</v>
      </c>
    </row>
    <row r="18" s="25" customFormat="true" ht="32.1" hidden="false" customHeight="true" outlineLevel="0" collapsed="false">
      <c r="A18" s="46" t="n">
        <v>8</v>
      </c>
      <c r="B18" s="75" t="s">
        <v>118</v>
      </c>
      <c r="C18" s="48" t="s">
        <v>119</v>
      </c>
      <c r="D18" s="49" t="n">
        <v>8</v>
      </c>
      <c r="E18" s="77" t="s">
        <v>135</v>
      </c>
      <c r="F18" s="77" t="s">
        <v>135</v>
      </c>
      <c r="G18" s="51" t="n">
        <v>2.9739776951673</v>
      </c>
      <c r="H18" s="75" t="s">
        <v>114</v>
      </c>
      <c r="I18" s="48" t="s">
        <v>115</v>
      </c>
      <c r="J18" s="49" t="n">
        <v>5</v>
      </c>
      <c r="K18" s="77" t="s">
        <v>135</v>
      </c>
      <c r="L18" s="77" t="s">
        <v>135</v>
      </c>
      <c r="M18" s="51" t="n">
        <v>3.6231884057971</v>
      </c>
      <c r="N18" s="75" t="s">
        <v>114</v>
      </c>
      <c r="O18" s="48" t="s">
        <v>115</v>
      </c>
      <c r="P18" s="49" t="n">
        <v>5</v>
      </c>
      <c r="Q18" s="77" t="s">
        <v>135</v>
      </c>
      <c r="R18" s="77" t="s">
        <v>135</v>
      </c>
      <c r="S18" s="76" t="n">
        <v>3.8167938931298</v>
      </c>
    </row>
    <row r="19" s="25" customFormat="true" ht="32.1" hidden="false" customHeight="true" outlineLevel="0" collapsed="false">
      <c r="A19" s="46" t="n">
        <v>9</v>
      </c>
      <c r="B19" s="75" t="s">
        <v>120</v>
      </c>
      <c r="C19" s="48" t="s">
        <v>121</v>
      </c>
      <c r="D19" s="49" t="n">
        <v>6</v>
      </c>
      <c r="E19" s="77" t="s">
        <v>135</v>
      </c>
      <c r="F19" s="77" t="s">
        <v>135</v>
      </c>
      <c r="G19" s="51" t="n">
        <v>2.2304832713755</v>
      </c>
      <c r="H19" s="75" t="s">
        <v>125</v>
      </c>
      <c r="I19" s="48" t="s">
        <v>126</v>
      </c>
      <c r="J19" s="49" t="n">
        <v>5</v>
      </c>
      <c r="K19" s="77" t="s">
        <v>135</v>
      </c>
      <c r="L19" s="77" t="s">
        <v>135</v>
      </c>
      <c r="M19" s="51" t="n">
        <v>3.6231884057971</v>
      </c>
      <c r="N19" s="75" t="s">
        <v>120</v>
      </c>
      <c r="O19" s="48" t="s">
        <v>121</v>
      </c>
      <c r="P19" s="49" t="n">
        <v>3</v>
      </c>
      <c r="Q19" s="77" t="s">
        <v>135</v>
      </c>
      <c r="R19" s="77" t="s">
        <v>135</v>
      </c>
      <c r="S19" s="76" t="n">
        <v>2.2900763358779</v>
      </c>
    </row>
    <row r="20" s="25" customFormat="true" ht="32.1" hidden="false" customHeight="true" outlineLevel="0" collapsed="false">
      <c r="A20" s="46" t="n">
        <v>10</v>
      </c>
      <c r="B20" s="75" t="s">
        <v>122</v>
      </c>
      <c r="C20" s="48" t="s">
        <v>123</v>
      </c>
      <c r="D20" s="49" t="n">
        <v>5</v>
      </c>
      <c r="E20" s="77" t="s">
        <v>135</v>
      </c>
      <c r="F20" s="77" t="s">
        <v>135</v>
      </c>
      <c r="G20" s="51" t="n">
        <v>1.8587360594796</v>
      </c>
      <c r="H20" s="75" t="s">
        <v>120</v>
      </c>
      <c r="I20" s="48" t="s">
        <v>121</v>
      </c>
      <c r="J20" s="49" t="n">
        <v>3</v>
      </c>
      <c r="K20" s="77" t="s">
        <v>135</v>
      </c>
      <c r="L20" s="77" t="s">
        <v>135</v>
      </c>
      <c r="M20" s="51" t="n">
        <v>2.1739130434783</v>
      </c>
      <c r="N20" s="75" t="s">
        <v>116</v>
      </c>
      <c r="O20" s="48" t="s">
        <v>117</v>
      </c>
      <c r="P20" s="49" t="n">
        <v>3</v>
      </c>
      <c r="Q20" s="77" t="s">
        <v>135</v>
      </c>
      <c r="R20" s="77" t="s">
        <v>135</v>
      </c>
      <c r="S20" s="76" t="n">
        <v>2.2900763358779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59</v>
      </c>
      <c r="E21" s="57" t="n">
        <v>324.845147969718</v>
      </c>
      <c r="F21" s="57" t="n">
        <v>125.364179894377</v>
      </c>
      <c r="G21" s="58" t="n">
        <v>21.9330855018587</v>
      </c>
      <c r="H21" s="54"/>
      <c r="I21" s="55" t="s">
        <v>124</v>
      </c>
      <c r="J21" s="56" t="n">
        <v>26</v>
      </c>
      <c r="K21" s="57" t="n">
        <v>280.716907795293</v>
      </c>
      <c r="L21" s="57" t="n">
        <v>107.944802534992</v>
      </c>
      <c r="M21" s="58" t="n">
        <v>18.8405797101449</v>
      </c>
      <c r="N21" s="54"/>
      <c r="O21" s="55" t="s">
        <v>124</v>
      </c>
      <c r="P21" s="56" t="n">
        <v>27</v>
      </c>
      <c r="Q21" s="57" t="n">
        <v>303.353744171676</v>
      </c>
      <c r="R21" s="57" t="n">
        <v>81.3979805410484</v>
      </c>
      <c r="S21" s="59" t="n">
        <v>20.6106870229008</v>
      </c>
    </row>
    <row r="22" s="25" customFormat="true" ht="32.1" hidden="false" customHeight="true" outlineLevel="0" collapsed="false">
      <c r="A22" s="46" t="n">
        <v>11</v>
      </c>
      <c r="B22" s="75" t="s">
        <v>116</v>
      </c>
      <c r="C22" s="48" t="s">
        <v>117</v>
      </c>
      <c r="D22" s="49" t="n">
        <v>5</v>
      </c>
      <c r="E22" s="77" t="s">
        <v>135</v>
      </c>
      <c r="F22" s="77" t="s">
        <v>135</v>
      </c>
      <c r="G22" s="51" t="n">
        <v>1.8587360594796</v>
      </c>
      <c r="H22" s="75" t="s">
        <v>129</v>
      </c>
      <c r="I22" s="48" t="s">
        <v>130</v>
      </c>
      <c r="J22" s="49" t="n">
        <v>3</v>
      </c>
      <c r="K22" s="77" t="s">
        <v>135</v>
      </c>
      <c r="L22" s="77" t="s">
        <v>135</v>
      </c>
      <c r="M22" s="51" t="n">
        <v>2.1739130434783</v>
      </c>
      <c r="N22" s="75" t="s">
        <v>138</v>
      </c>
      <c r="O22" s="48" t="s">
        <v>139</v>
      </c>
      <c r="P22" s="49" t="n">
        <v>2</v>
      </c>
      <c r="Q22" s="77" t="s">
        <v>135</v>
      </c>
      <c r="R22" s="77" t="s">
        <v>135</v>
      </c>
      <c r="S22" s="76" t="n">
        <v>1.5267175572519</v>
      </c>
    </row>
    <row r="23" s="25" customFormat="true" ht="32.1" hidden="false" customHeight="true" outlineLevel="0" collapsed="false">
      <c r="A23" s="46" t="n">
        <v>12</v>
      </c>
      <c r="B23" s="75" t="s">
        <v>125</v>
      </c>
      <c r="C23" s="48" t="s">
        <v>126</v>
      </c>
      <c r="D23" s="49" t="n">
        <v>5</v>
      </c>
      <c r="E23" s="77" t="s">
        <v>135</v>
      </c>
      <c r="F23" s="77" t="s">
        <v>135</v>
      </c>
      <c r="G23" s="51" t="n">
        <v>1.8587360594796</v>
      </c>
      <c r="H23" s="75" t="s">
        <v>138</v>
      </c>
      <c r="I23" s="48" t="s">
        <v>139</v>
      </c>
      <c r="J23" s="49" t="n">
        <v>2</v>
      </c>
      <c r="K23" s="77" t="s">
        <v>135</v>
      </c>
      <c r="L23" s="77" t="s">
        <v>135</v>
      </c>
      <c r="M23" s="51" t="n">
        <v>1.4492753623188</v>
      </c>
      <c r="N23" s="75" t="s">
        <v>118</v>
      </c>
      <c r="O23" s="48" t="s">
        <v>119</v>
      </c>
      <c r="P23" s="49" t="n">
        <v>2</v>
      </c>
      <c r="Q23" s="77" t="s">
        <v>135</v>
      </c>
      <c r="R23" s="77" t="s">
        <v>135</v>
      </c>
      <c r="S23" s="76" t="n">
        <v>1.5267175572519</v>
      </c>
    </row>
    <row r="24" s="25" customFormat="true" ht="32.1" hidden="false" customHeight="true" outlineLevel="0" collapsed="false">
      <c r="A24" s="46" t="n">
        <v>13</v>
      </c>
      <c r="B24" s="75" t="s">
        <v>138</v>
      </c>
      <c r="C24" s="48" t="s">
        <v>139</v>
      </c>
      <c r="D24" s="49" t="n">
        <v>4</v>
      </c>
      <c r="E24" s="77" t="s">
        <v>135</v>
      </c>
      <c r="F24" s="77" t="s">
        <v>135</v>
      </c>
      <c r="G24" s="51" t="n">
        <v>1.4869888475836</v>
      </c>
      <c r="H24" s="75" t="s">
        <v>131</v>
      </c>
      <c r="I24" s="48" t="s">
        <v>132</v>
      </c>
      <c r="J24" s="49" t="n">
        <v>2</v>
      </c>
      <c r="K24" s="77" t="s">
        <v>135</v>
      </c>
      <c r="L24" s="77" t="s">
        <v>135</v>
      </c>
      <c r="M24" s="51" t="n">
        <v>1.4492753623188</v>
      </c>
      <c r="N24" s="75" t="s">
        <v>191</v>
      </c>
      <c r="O24" s="48" t="s">
        <v>192</v>
      </c>
      <c r="P24" s="49" t="n">
        <v>2</v>
      </c>
      <c r="Q24" s="77" t="s">
        <v>135</v>
      </c>
      <c r="R24" s="77" t="s">
        <v>135</v>
      </c>
      <c r="S24" s="76" t="n">
        <v>1.5267175572519</v>
      </c>
    </row>
    <row r="25" s="25" customFormat="true" ht="32.1" hidden="false" customHeight="true" outlineLevel="0" collapsed="false">
      <c r="A25" s="46" t="n">
        <v>14</v>
      </c>
      <c r="B25" s="75" t="s">
        <v>129</v>
      </c>
      <c r="C25" s="48" t="s">
        <v>130</v>
      </c>
      <c r="D25" s="49" t="n">
        <v>4</v>
      </c>
      <c r="E25" s="77" t="s">
        <v>135</v>
      </c>
      <c r="F25" s="77" t="s">
        <v>135</v>
      </c>
      <c r="G25" s="51" t="n">
        <v>1.4869888475836</v>
      </c>
      <c r="H25" s="75" t="s">
        <v>116</v>
      </c>
      <c r="I25" s="48" t="s">
        <v>117</v>
      </c>
      <c r="J25" s="49" t="n">
        <v>2</v>
      </c>
      <c r="K25" s="77" t="s">
        <v>135</v>
      </c>
      <c r="L25" s="77" t="s">
        <v>135</v>
      </c>
      <c r="M25" s="51" t="n">
        <v>1.4492753623188</v>
      </c>
      <c r="N25" s="75" t="s">
        <v>153</v>
      </c>
      <c r="O25" s="48" t="s">
        <v>154</v>
      </c>
      <c r="P25" s="49" t="n">
        <v>2</v>
      </c>
      <c r="Q25" s="77" t="s">
        <v>135</v>
      </c>
      <c r="R25" s="77" t="s">
        <v>135</v>
      </c>
      <c r="S25" s="76" t="n">
        <v>1.5267175572519</v>
      </c>
    </row>
    <row r="26" s="25" customFormat="true" ht="32.1" hidden="false" customHeight="true" outlineLevel="0" collapsed="false">
      <c r="A26" s="53" t="n">
        <v>15</v>
      </c>
      <c r="B26" s="60" t="s">
        <v>127</v>
      </c>
      <c r="C26" s="55" t="s">
        <v>128</v>
      </c>
      <c r="D26" s="61" t="n">
        <v>4</v>
      </c>
      <c r="E26" s="57" t="s">
        <v>135</v>
      </c>
      <c r="F26" s="57" t="s">
        <v>135</v>
      </c>
      <c r="G26" s="58" t="n">
        <v>1.4869888475836</v>
      </c>
      <c r="H26" s="60" t="s">
        <v>127</v>
      </c>
      <c r="I26" s="55" t="s">
        <v>128</v>
      </c>
      <c r="J26" s="61" t="n">
        <v>2</v>
      </c>
      <c r="K26" s="57" t="s">
        <v>135</v>
      </c>
      <c r="L26" s="57" t="s">
        <v>135</v>
      </c>
      <c r="M26" s="58" t="n">
        <v>1.4492753623188</v>
      </c>
      <c r="N26" s="60" t="s">
        <v>127</v>
      </c>
      <c r="O26" s="55" t="s">
        <v>128</v>
      </c>
      <c r="P26" s="61" t="n">
        <v>2</v>
      </c>
      <c r="Q26" s="57" t="s">
        <v>135</v>
      </c>
      <c r="R26" s="57" t="s">
        <v>135</v>
      </c>
      <c r="S26" s="59" t="n">
        <v>1.5267175572519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201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0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133</v>
      </c>
      <c r="E10" s="76" t="n">
        <v>1349.84268750634</v>
      </c>
      <c r="F10" s="76" t="n">
        <v>478.780528416731</v>
      </c>
      <c r="G10" s="51" t="n">
        <v>100</v>
      </c>
      <c r="H10" s="75" t="s">
        <v>100</v>
      </c>
      <c r="I10" s="48" t="s">
        <v>101</v>
      </c>
      <c r="J10" s="49" t="n">
        <v>80</v>
      </c>
      <c r="K10" s="76" t="n">
        <v>1611.6035455278</v>
      </c>
      <c r="L10" s="76" t="n">
        <v>691.521092856251</v>
      </c>
      <c r="M10" s="51" t="n">
        <v>100</v>
      </c>
      <c r="N10" s="75" t="s">
        <v>100</v>
      </c>
      <c r="O10" s="48" t="s">
        <v>101</v>
      </c>
      <c r="P10" s="49" t="n">
        <v>53</v>
      </c>
      <c r="Q10" s="76" t="n">
        <v>1084.06627122111</v>
      </c>
      <c r="R10" s="76" t="n">
        <v>283.102083601012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42</v>
      </c>
      <c r="E11" s="76" t="n">
        <v>426.266111844108</v>
      </c>
      <c r="F11" s="76" t="n">
        <v>156.959606633855</v>
      </c>
      <c r="G11" s="51" t="n">
        <v>31.578947368421</v>
      </c>
      <c r="H11" s="75" t="s">
        <v>102</v>
      </c>
      <c r="I11" s="48" t="s">
        <v>103</v>
      </c>
      <c r="J11" s="49" t="n">
        <v>26</v>
      </c>
      <c r="K11" s="77" t="n">
        <v>523.771152296535</v>
      </c>
      <c r="L11" s="77" t="n">
        <v>215.027799460854</v>
      </c>
      <c r="M11" s="51" t="n">
        <v>32.5</v>
      </c>
      <c r="N11" s="75" t="s">
        <v>102</v>
      </c>
      <c r="O11" s="48" t="s">
        <v>103</v>
      </c>
      <c r="P11" s="49" t="n">
        <v>16</v>
      </c>
      <c r="Q11" s="77" t="s">
        <v>135</v>
      </c>
      <c r="R11" s="77" t="s">
        <v>135</v>
      </c>
      <c r="S11" s="76" t="n">
        <v>30.188679245283</v>
      </c>
    </row>
    <row r="12" s="25" customFormat="true" ht="32.1" hidden="false" customHeight="true" outlineLevel="0" collapsed="false">
      <c r="A12" s="46" t="n">
        <v>2</v>
      </c>
      <c r="B12" s="75" t="s">
        <v>106</v>
      </c>
      <c r="C12" s="48" t="s">
        <v>107</v>
      </c>
      <c r="D12" s="49" t="n">
        <v>11</v>
      </c>
      <c r="E12" s="77" t="s">
        <v>135</v>
      </c>
      <c r="F12" s="77" t="s">
        <v>135</v>
      </c>
      <c r="G12" s="51" t="n">
        <v>8.2706766917293</v>
      </c>
      <c r="H12" s="75" t="s">
        <v>108</v>
      </c>
      <c r="I12" s="48" t="s">
        <v>109</v>
      </c>
      <c r="J12" s="49" t="n">
        <v>7</v>
      </c>
      <c r="K12" s="77" t="s">
        <v>135</v>
      </c>
      <c r="L12" s="77" t="s">
        <v>135</v>
      </c>
      <c r="M12" s="51" t="n">
        <v>8.75</v>
      </c>
      <c r="N12" s="75" t="s">
        <v>110</v>
      </c>
      <c r="O12" s="48" t="s">
        <v>111</v>
      </c>
      <c r="P12" s="49" t="n">
        <v>5</v>
      </c>
      <c r="Q12" s="77" t="s">
        <v>135</v>
      </c>
      <c r="R12" s="77" t="s">
        <v>135</v>
      </c>
      <c r="S12" s="76" t="n">
        <v>9.4339622641509</v>
      </c>
    </row>
    <row r="13" s="25" customFormat="true" ht="32.1" hidden="false" customHeight="true" outlineLevel="0" collapsed="false">
      <c r="A13" s="46" t="n">
        <v>3</v>
      </c>
      <c r="B13" s="75" t="s">
        <v>104</v>
      </c>
      <c r="C13" s="48" t="s">
        <v>105</v>
      </c>
      <c r="D13" s="49" t="n">
        <v>10</v>
      </c>
      <c r="E13" s="77" t="s">
        <v>135</v>
      </c>
      <c r="F13" s="77" t="s">
        <v>135</v>
      </c>
      <c r="G13" s="51" t="n">
        <v>7.5187969924812</v>
      </c>
      <c r="H13" s="75" t="s">
        <v>106</v>
      </c>
      <c r="I13" s="48" t="s">
        <v>107</v>
      </c>
      <c r="J13" s="49" t="n">
        <v>7</v>
      </c>
      <c r="K13" s="77" t="s">
        <v>135</v>
      </c>
      <c r="L13" s="77" t="s">
        <v>135</v>
      </c>
      <c r="M13" s="51" t="n">
        <v>8.75</v>
      </c>
      <c r="N13" s="75" t="s">
        <v>104</v>
      </c>
      <c r="O13" s="48" t="s">
        <v>105</v>
      </c>
      <c r="P13" s="49" t="n">
        <v>4</v>
      </c>
      <c r="Q13" s="77" t="s">
        <v>135</v>
      </c>
      <c r="R13" s="77" t="s">
        <v>135</v>
      </c>
      <c r="S13" s="76" t="n">
        <v>7.5471698113208</v>
      </c>
    </row>
    <row r="14" s="25" customFormat="true" ht="32.1" hidden="false" customHeight="true" outlineLevel="0" collapsed="false">
      <c r="A14" s="46" t="n">
        <v>4</v>
      </c>
      <c r="B14" s="75" t="s">
        <v>110</v>
      </c>
      <c r="C14" s="48" t="s">
        <v>111</v>
      </c>
      <c r="D14" s="49" t="n">
        <v>8</v>
      </c>
      <c r="E14" s="77" t="s">
        <v>135</v>
      </c>
      <c r="F14" s="77" t="s">
        <v>135</v>
      </c>
      <c r="G14" s="51" t="n">
        <v>6.015037593985</v>
      </c>
      <c r="H14" s="75" t="s">
        <v>104</v>
      </c>
      <c r="I14" s="48" t="s">
        <v>105</v>
      </c>
      <c r="J14" s="49" t="n">
        <v>6</v>
      </c>
      <c r="K14" s="77" t="s">
        <v>135</v>
      </c>
      <c r="L14" s="77" t="s">
        <v>135</v>
      </c>
      <c r="M14" s="51" t="n">
        <v>7.5</v>
      </c>
      <c r="N14" s="75" t="s">
        <v>106</v>
      </c>
      <c r="O14" s="48" t="s">
        <v>107</v>
      </c>
      <c r="P14" s="49" t="n">
        <v>4</v>
      </c>
      <c r="Q14" s="77" t="s">
        <v>135</v>
      </c>
      <c r="R14" s="77" t="s">
        <v>135</v>
      </c>
      <c r="S14" s="76" t="n">
        <v>7.5471698113208</v>
      </c>
    </row>
    <row r="15" s="25" customFormat="true" ht="32.1" hidden="false" customHeight="true" outlineLevel="0" collapsed="false">
      <c r="A15" s="46" t="n">
        <v>5</v>
      </c>
      <c r="B15" s="75" t="s">
        <v>108</v>
      </c>
      <c r="C15" s="48" t="s">
        <v>109</v>
      </c>
      <c r="D15" s="49" t="n">
        <v>8</v>
      </c>
      <c r="E15" s="77" t="s">
        <v>135</v>
      </c>
      <c r="F15" s="77" t="s">
        <v>135</v>
      </c>
      <c r="G15" s="51" t="n">
        <v>6.015037593985</v>
      </c>
      <c r="H15" s="75" t="s">
        <v>129</v>
      </c>
      <c r="I15" s="48" t="s">
        <v>130</v>
      </c>
      <c r="J15" s="49" t="n">
        <v>5</v>
      </c>
      <c r="K15" s="77" t="s">
        <v>135</v>
      </c>
      <c r="L15" s="77" t="s">
        <v>135</v>
      </c>
      <c r="M15" s="51" t="n">
        <v>6.25</v>
      </c>
      <c r="N15" s="75" t="s">
        <v>112</v>
      </c>
      <c r="O15" s="48" t="s">
        <v>113</v>
      </c>
      <c r="P15" s="49" t="n">
        <v>3</v>
      </c>
      <c r="Q15" s="77" t="s">
        <v>135</v>
      </c>
      <c r="R15" s="77" t="s">
        <v>135</v>
      </c>
      <c r="S15" s="76" t="n">
        <v>5.6603773584906</v>
      </c>
    </row>
    <row r="16" s="25" customFormat="true" ht="32.1" hidden="false" customHeight="true" outlineLevel="0" collapsed="false">
      <c r="A16" s="46" t="n">
        <v>6</v>
      </c>
      <c r="B16" s="75" t="s">
        <v>112</v>
      </c>
      <c r="C16" s="48" t="s">
        <v>113</v>
      </c>
      <c r="D16" s="49" t="n">
        <v>7</v>
      </c>
      <c r="E16" s="77" t="s">
        <v>135</v>
      </c>
      <c r="F16" s="77" t="s">
        <v>135</v>
      </c>
      <c r="G16" s="51" t="n">
        <v>5.2631578947368</v>
      </c>
      <c r="H16" s="75" t="s">
        <v>112</v>
      </c>
      <c r="I16" s="48" t="s">
        <v>113</v>
      </c>
      <c r="J16" s="49" t="n">
        <v>4</v>
      </c>
      <c r="K16" s="77" t="s">
        <v>135</v>
      </c>
      <c r="L16" s="77" t="s">
        <v>135</v>
      </c>
      <c r="M16" s="51" t="n">
        <v>5</v>
      </c>
      <c r="N16" s="75" t="s">
        <v>127</v>
      </c>
      <c r="O16" s="48" t="s">
        <v>128</v>
      </c>
      <c r="P16" s="49" t="n">
        <v>3</v>
      </c>
      <c r="Q16" s="77" t="s">
        <v>135</v>
      </c>
      <c r="R16" s="77" t="s">
        <v>135</v>
      </c>
      <c r="S16" s="76" t="n">
        <v>5.6603773584906</v>
      </c>
    </row>
    <row r="17" s="25" customFormat="true" ht="32.1" hidden="false" customHeight="true" outlineLevel="0" collapsed="false">
      <c r="A17" s="46" t="n">
        <v>7</v>
      </c>
      <c r="B17" s="75" t="s">
        <v>129</v>
      </c>
      <c r="C17" s="48" t="s">
        <v>130</v>
      </c>
      <c r="D17" s="49" t="n">
        <v>6</v>
      </c>
      <c r="E17" s="77" t="s">
        <v>135</v>
      </c>
      <c r="F17" s="77" t="s">
        <v>135</v>
      </c>
      <c r="G17" s="51" t="n">
        <v>4.5112781954887</v>
      </c>
      <c r="H17" s="75" t="s">
        <v>110</v>
      </c>
      <c r="I17" s="48" t="s">
        <v>111</v>
      </c>
      <c r="J17" s="49" t="n">
        <v>3</v>
      </c>
      <c r="K17" s="77" t="s">
        <v>135</v>
      </c>
      <c r="L17" s="77" t="s">
        <v>135</v>
      </c>
      <c r="M17" s="51" t="n">
        <v>3.75</v>
      </c>
      <c r="N17" s="75" t="s">
        <v>122</v>
      </c>
      <c r="O17" s="48" t="s">
        <v>123</v>
      </c>
      <c r="P17" s="49" t="n">
        <v>2</v>
      </c>
      <c r="Q17" s="77" t="s">
        <v>135</v>
      </c>
      <c r="R17" s="77" t="s">
        <v>135</v>
      </c>
      <c r="S17" s="76" t="n">
        <v>3.7735849056604</v>
      </c>
    </row>
    <row r="18" s="25" customFormat="true" ht="32.1" hidden="false" customHeight="true" outlineLevel="0" collapsed="false">
      <c r="A18" s="46" t="n">
        <v>8</v>
      </c>
      <c r="B18" s="75" t="s">
        <v>122</v>
      </c>
      <c r="C18" s="48" t="s">
        <v>123</v>
      </c>
      <c r="D18" s="49" t="n">
        <v>5</v>
      </c>
      <c r="E18" s="77" t="s">
        <v>135</v>
      </c>
      <c r="F18" s="77" t="s">
        <v>135</v>
      </c>
      <c r="G18" s="51" t="n">
        <v>3.7593984962406</v>
      </c>
      <c r="H18" s="75" t="s">
        <v>118</v>
      </c>
      <c r="I18" s="48" t="s">
        <v>119</v>
      </c>
      <c r="J18" s="49" t="n">
        <v>3</v>
      </c>
      <c r="K18" s="77" t="s">
        <v>135</v>
      </c>
      <c r="L18" s="77" t="s">
        <v>135</v>
      </c>
      <c r="M18" s="51" t="n">
        <v>3.75</v>
      </c>
      <c r="N18" s="75" t="s">
        <v>116</v>
      </c>
      <c r="O18" s="48" t="s">
        <v>117</v>
      </c>
      <c r="P18" s="49" t="n">
        <v>2</v>
      </c>
      <c r="Q18" s="77" t="s">
        <v>135</v>
      </c>
      <c r="R18" s="77" t="s">
        <v>135</v>
      </c>
      <c r="S18" s="76" t="n">
        <v>3.7735849056604</v>
      </c>
    </row>
    <row r="19" s="25" customFormat="true" ht="32.1" hidden="false" customHeight="true" outlineLevel="0" collapsed="false">
      <c r="A19" s="46" t="n">
        <v>9</v>
      </c>
      <c r="B19" s="75" t="s">
        <v>116</v>
      </c>
      <c r="C19" s="48" t="s">
        <v>117</v>
      </c>
      <c r="D19" s="49" t="n">
        <v>4</v>
      </c>
      <c r="E19" s="77" t="s">
        <v>135</v>
      </c>
      <c r="F19" s="77" t="s">
        <v>135</v>
      </c>
      <c r="G19" s="51" t="n">
        <v>3.0075187969925</v>
      </c>
      <c r="H19" s="75" t="s">
        <v>122</v>
      </c>
      <c r="I19" s="48" t="s">
        <v>123</v>
      </c>
      <c r="J19" s="49" t="n">
        <v>3</v>
      </c>
      <c r="K19" s="77" t="s">
        <v>135</v>
      </c>
      <c r="L19" s="77" t="s">
        <v>135</v>
      </c>
      <c r="M19" s="51" t="n">
        <v>3.75</v>
      </c>
      <c r="N19" s="75" t="s">
        <v>138</v>
      </c>
      <c r="O19" s="48" t="s">
        <v>139</v>
      </c>
      <c r="P19" s="49" t="n">
        <v>1</v>
      </c>
      <c r="Q19" s="77" t="s">
        <v>135</v>
      </c>
      <c r="R19" s="77" t="s">
        <v>135</v>
      </c>
      <c r="S19" s="76" t="n">
        <v>1.8867924528302</v>
      </c>
    </row>
    <row r="20" s="25" customFormat="true" ht="32.1" hidden="false" customHeight="true" outlineLevel="0" collapsed="false">
      <c r="A20" s="46" t="n">
        <v>10</v>
      </c>
      <c r="B20" s="75" t="s">
        <v>118</v>
      </c>
      <c r="C20" s="48" t="s">
        <v>119</v>
      </c>
      <c r="D20" s="49" t="n">
        <v>3</v>
      </c>
      <c r="E20" s="77" t="s">
        <v>135</v>
      </c>
      <c r="F20" s="77" t="s">
        <v>135</v>
      </c>
      <c r="G20" s="51" t="n">
        <v>2.2556390977444</v>
      </c>
      <c r="H20" s="75" t="s">
        <v>116</v>
      </c>
      <c r="I20" s="48" t="s">
        <v>117</v>
      </c>
      <c r="J20" s="49" t="n">
        <v>2</v>
      </c>
      <c r="K20" s="77" t="s">
        <v>135</v>
      </c>
      <c r="L20" s="77" t="s">
        <v>135</v>
      </c>
      <c r="M20" s="51" t="n">
        <v>2.5</v>
      </c>
      <c r="N20" s="75" t="s">
        <v>169</v>
      </c>
      <c r="O20" s="48" t="s">
        <v>170</v>
      </c>
      <c r="P20" s="49" t="n">
        <v>1</v>
      </c>
      <c r="Q20" s="77" t="s">
        <v>135</v>
      </c>
      <c r="R20" s="77" t="s">
        <v>135</v>
      </c>
      <c r="S20" s="76" t="n">
        <v>1.8867924528302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29</v>
      </c>
      <c r="E21" s="57" t="n">
        <v>294.326601035218</v>
      </c>
      <c r="F21" s="57" t="n">
        <v>109.387907313154</v>
      </c>
      <c r="G21" s="58" t="n">
        <v>21.8045112781955</v>
      </c>
      <c r="H21" s="54"/>
      <c r="I21" s="55" t="s">
        <v>124</v>
      </c>
      <c r="J21" s="56" t="n">
        <v>14</v>
      </c>
      <c r="K21" s="57" t="s">
        <v>135</v>
      </c>
      <c r="L21" s="57" t="s">
        <v>135</v>
      </c>
      <c r="M21" s="58" t="n">
        <v>17.5</v>
      </c>
      <c r="N21" s="54"/>
      <c r="O21" s="55" t="s">
        <v>124</v>
      </c>
      <c r="P21" s="56" t="n">
        <v>12</v>
      </c>
      <c r="Q21" s="57" t="s">
        <v>135</v>
      </c>
      <c r="R21" s="57" t="s">
        <v>135</v>
      </c>
      <c r="S21" s="59" t="n">
        <v>22.6415094339623</v>
      </c>
    </row>
    <row r="22" s="25" customFormat="true" ht="32.1" hidden="false" customHeight="true" outlineLevel="0" collapsed="false">
      <c r="A22" s="46" t="n">
        <v>11</v>
      </c>
      <c r="B22" s="75" t="s">
        <v>127</v>
      </c>
      <c r="C22" s="48" t="s">
        <v>128</v>
      </c>
      <c r="D22" s="49" t="n">
        <v>3</v>
      </c>
      <c r="E22" s="77" t="s">
        <v>135</v>
      </c>
      <c r="F22" s="77" t="s">
        <v>135</v>
      </c>
      <c r="G22" s="51" t="n">
        <v>2.2556390977444</v>
      </c>
      <c r="H22" s="75" t="s">
        <v>114</v>
      </c>
      <c r="I22" s="48" t="s">
        <v>115</v>
      </c>
      <c r="J22" s="49" t="n">
        <v>2</v>
      </c>
      <c r="K22" s="77" t="s">
        <v>135</v>
      </c>
      <c r="L22" s="77" t="s">
        <v>135</v>
      </c>
      <c r="M22" s="51" t="n">
        <v>2.5</v>
      </c>
      <c r="N22" s="75" t="s">
        <v>120</v>
      </c>
      <c r="O22" s="48" t="s">
        <v>121</v>
      </c>
      <c r="P22" s="49" t="n">
        <v>1</v>
      </c>
      <c r="Q22" s="77" t="s">
        <v>135</v>
      </c>
      <c r="R22" s="77" t="s">
        <v>135</v>
      </c>
      <c r="S22" s="76" t="n">
        <v>1.8867924528302</v>
      </c>
    </row>
    <row r="23" s="25" customFormat="true" ht="32.1" hidden="false" customHeight="true" outlineLevel="0" collapsed="false">
      <c r="A23" s="46" t="n">
        <v>12</v>
      </c>
      <c r="B23" s="75" t="s">
        <v>138</v>
      </c>
      <c r="C23" s="48" t="s">
        <v>139</v>
      </c>
      <c r="D23" s="49" t="n">
        <v>2</v>
      </c>
      <c r="E23" s="77" t="s">
        <v>135</v>
      </c>
      <c r="F23" s="77" t="s">
        <v>135</v>
      </c>
      <c r="G23" s="51" t="n">
        <v>1.5037593984962</v>
      </c>
      <c r="H23" s="75" t="s">
        <v>125</v>
      </c>
      <c r="I23" s="48" t="s">
        <v>126</v>
      </c>
      <c r="J23" s="49" t="n">
        <v>2</v>
      </c>
      <c r="K23" s="77" t="s">
        <v>135</v>
      </c>
      <c r="L23" s="77" t="s">
        <v>135</v>
      </c>
      <c r="M23" s="51" t="n">
        <v>2.5</v>
      </c>
      <c r="N23" s="75" t="s">
        <v>131</v>
      </c>
      <c r="O23" s="48" t="s">
        <v>132</v>
      </c>
      <c r="P23" s="49" t="n">
        <v>1</v>
      </c>
      <c r="Q23" s="77" t="s">
        <v>135</v>
      </c>
      <c r="R23" s="77" t="s">
        <v>135</v>
      </c>
      <c r="S23" s="76" t="n">
        <v>1.8867924528302</v>
      </c>
    </row>
    <row r="24" s="25" customFormat="true" ht="32.1" hidden="false" customHeight="true" outlineLevel="0" collapsed="false">
      <c r="A24" s="46" t="n">
        <v>13</v>
      </c>
      <c r="B24" s="75" t="s">
        <v>114</v>
      </c>
      <c r="C24" s="48" t="s">
        <v>115</v>
      </c>
      <c r="D24" s="49" t="n">
        <v>2</v>
      </c>
      <c r="E24" s="77" t="s">
        <v>135</v>
      </c>
      <c r="F24" s="77" t="s">
        <v>135</v>
      </c>
      <c r="G24" s="51" t="n">
        <v>1.5037593984962</v>
      </c>
      <c r="H24" s="75" t="s">
        <v>138</v>
      </c>
      <c r="I24" s="48" t="s">
        <v>139</v>
      </c>
      <c r="J24" s="49" t="n">
        <v>1</v>
      </c>
      <c r="K24" s="77" t="s">
        <v>135</v>
      </c>
      <c r="L24" s="77" t="s">
        <v>135</v>
      </c>
      <c r="M24" s="51" t="n">
        <v>1.25</v>
      </c>
      <c r="N24" s="75" t="s">
        <v>108</v>
      </c>
      <c r="O24" s="48" t="s">
        <v>109</v>
      </c>
      <c r="P24" s="49" t="n">
        <v>1</v>
      </c>
      <c r="Q24" s="77" t="s">
        <v>135</v>
      </c>
      <c r="R24" s="77" t="s">
        <v>135</v>
      </c>
      <c r="S24" s="76" t="n">
        <v>1.8867924528302</v>
      </c>
    </row>
    <row r="25" s="25" customFormat="true" ht="32.1" hidden="false" customHeight="true" outlineLevel="0" collapsed="false">
      <c r="A25" s="46" t="n">
        <v>14</v>
      </c>
      <c r="B25" s="75" t="s">
        <v>125</v>
      </c>
      <c r="C25" s="48" t="s">
        <v>126</v>
      </c>
      <c r="D25" s="49" t="n">
        <v>2</v>
      </c>
      <c r="E25" s="77" t="s">
        <v>135</v>
      </c>
      <c r="F25" s="77" t="s">
        <v>135</v>
      </c>
      <c r="G25" s="51" t="n">
        <v>1.5037593984962</v>
      </c>
      <c r="H25" s="75" t="s">
        <v>136</v>
      </c>
      <c r="I25" s="48" t="s">
        <v>137</v>
      </c>
      <c r="J25" s="49" t="n">
        <v>1</v>
      </c>
      <c r="K25" s="77" t="s">
        <v>135</v>
      </c>
      <c r="L25" s="77" t="s">
        <v>135</v>
      </c>
      <c r="M25" s="51" t="n">
        <v>1.25</v>
      </c>
      <c r="N25" s="75" t="s">
        <v>143</v>
      </c>
      <c r="O25" s="48" t="s">
        <v>144</v>
      </c>
      <c r="P25" s="49" t="n">
        <v>1</v>
      </c>
      <c r="Q25" s="77" t="s">
        <v>135</v>
      </c>
      <c r="R25" s="77" t="s">
        <v>135</v>
      </c>
      <c r="S25" s="76" t="n">
        <v>1.8867924528302</v>
      </c>
    </row>
    <row r="26" s="25" customFormat="true" ht="32.1" hidden="false" customHeight="true" outlineLevel="0" collapsed="false">
      <c r="A26" s="53" t="n">
        <v>15</v>
      </c>
      <c r="B26" s="60" t="s">
        <v>169</v>
      </c>
      <c r="C26" s="55" t="s">
        <v>170</v>
      </c>
      <c r="D26" s="61" t="n">
        <v>1</v>
      </c>
      <c r="E26" s="57" t="s">
        <v>135</v>
      </c>
      <c r="F26" s="57" t="s">
        <v>135</v>
      </c>
      <c r="G26" s="58" t="n">
        <v>0.7518796992481</v>
      </c>
      <c r="H26" s="60" t="s">
        <v>191</v>
      </c>
      <c r="I26" s="55" t="s">
        <v>192</v>
      </c>
      <c r="J26" s="61" t="n">
        <v>1</v>
      </c>
      <c r="K26" s="57" t="s">
        <v>135</v>
      </c>
      <c r="L26" s="57" t="s">
        <v>135</v>
      </c>
      <c r="M26" s="58" t="n">
        <v>1.25</v>
      </c>
      <c r="N26" s="60" t="s">
        <v>129</v>
      </c>
      <c r="O26" s="55" t="s">
        <v>130</v>
      </c>
      <c r="P26" s="61" t="n">
        <v>1</v>
      </c>
      <c r="Q26" s="57" t="s">
        <v>135</v>
      </c>
      <c r="R26" s="57" t="s">
        <v>135</v>
      </c>
      <c r="S26" s="59" t="n">
        <v>1.8867924528302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203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0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292</v>
      </c>
      <c r="E10" s="76" t="n">
        <v>773.131048360406</v>
      </c>
      <c r="F10" s="76" t="n">
        <v>417.713353225293</v>
      </c>
      <c r="G10" s="51" t="n">
        <v>100</v>
      </c>
      <c r="H10" s="75" t="s">
        <v>100</v>
      </c>
      <c r="I10" s="48" t="s">
        <v>101</v>
      </c>
      <c r="J10" s="49" t="n">
        <v>176</v>
      </c>
      <c r="K10" s="76" t="n">
        <v>928.539396976971</v>
      </c>
      <c r="L10" s="76" t="n">
        <v>558.744322283164</v>
      </c>
      <c r="M10" s="51" t="n">
        <v>100</v>
      </c>
      <c r="N10" s="75" t="s">
        <v>100</v>
      </c>
      <c r="O10" s="48" t="s">
        <v>101</v>
      </c>
      <c r="P10" s="49" t="n">
        <v>116</v>
      </c>
      <c r="Q10" s="76" t="n">
        <v>616.562134580631</v>
      </c>
      <c r="R10" s="76" t="n">
        <v>286.588938996171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84</v>
      </c>
      <c r="E11" s="76" t="n">
        <v>222.407561857103</v>
      </c>
      <c r="F11" s="76" t="n">
        <v>125.043491115718</v>
      </c>
      <c r="G11" s="51" t="n">
        <v>28.7671232876712</v>
      </c>
      <c r="H11" s="75" t="s">
        <v>102</v>
      </c>
      <c r="I11" s="48" t="s">
        <v>103</v>
      </c>
      <c r="J11" s="49" t="n">
        <v>58</v>
      </c>
      <c r="K11" s="77" t="n">
        <v>305.995937640138</v>
      </c>
      <c r="L11" s="77" t="n">
        <v>185.976389306275</v>
      </c>
      <c r="M11" s="51" t="n">
        <v>32.9545454545455</v>
      </c>
      <c r="N11" s="75" t="s">
        <v>102</v>
      </c>
      <c r="O11" s="48" t="s">
        <v>103</v>
      </c>
      <c r="P11" s="49" t="n">
        <v>26</v>
      </c>
      <c r="Q11" s="77" t="n">
        <v>138.194961199107</v>
      </c>
      <c r="R11" s="77" t="n">
        <v>71.3460446871505</v>
      </c>
      <c r="S11" s="76" t="n">
        <v>22.4137931034483</v>
      </c>
    </row>
    <row r="12" s="25" customFormat="true" ht="32.1" hidden="false" customHeight="true" outlineLevel="0" collapsed="false">
      <c r="A12" s="46" t="n">
        <v>2</v>
      </c>
      <c r="B12" s="75" t="s">
        <v>104</v>
      </c>
      <c r="C12" s="48" t="s">
        <v>105</v>
      </c>
      <c r="D12" s="49" t="n">
        <v>35</v>
      </c>
      <c r="E12" s="77" t="n">
        <v>92.6698174404597</v>
      </c>
      <c r="F12" s="77" t="n">
        <v>48.1933498254413</v>
      </c>
      <c r="G12" s="51" t="n">
        <v>11.986301369863</v>
      </c>
      <c r="H12" s="75" t="s">
        <v>104</v>
      </c>
      <c r="I12" s="48" t="s">
        <v>105</v>
      </c>
      <c r="J12" s="49" t="n">
        <v>19</v>
      </c>
      <c r="K12" s="77" t="s">
        <v>135</v>
      </c>
      <c r="L12" s="77" t="s">
        <v>135</v>
      </c>
      <c r="M12" s="51" t="n">
        <v>10.7954545454545</v>
      </c>
      <c r="N12" s="75" t="s">
        <v>104</v>
      </c>
      <c r="O12" s="48" t="s">
        <v>105</v>
      </c>
      <c r="P12" s="49" t="n">
        <v>16</v>
      </c>
      <c r="Q12" s="77" t="s">
        <v>135</v>
      </c>
      <c r="R12" s="77" t="s">
        <v>135</v>
      </c>
      <c r="S12" s="76" t="n">
        <v>13.7931034482759</v>
      </c>
    </row>
    <row r="13" s="25" customFormat="true" ht="32.1" hidden="false" customHeight="true" outlineLevel="0" collapsed="false">
      <c r="A13" s="46" t="n">
        <v>3</v>
      </c>
      <c r="B13" s="75" t="s">
        <v>108</v>
      </c>
      <c r="C13" s="48" t="s">
        <v>109</v>
      </c>
      <c r="D13" s="49" t="n">
        <v>27</v>
      </c>
      <c r="E13" s="77" t="n">
        <v>71.4881448826403</v>
      </c>
      <c r="F13" s="77" t="n">
        <v>38.0662124556646</v>
      </c>
      <c r="G13" s="51" t="n">
        <v>9.2465753424658</v>
      </c>
      <c r="H13" s="75" t="s">
        <v>108</v>
      </c>
      <c r="I13" s="48" t="s">
        <v>109</v>
      </c>
      <c r="J13" s="49" t="n">
        <v>17</v>
      </c>
      <c r="K13" s="77" t="s">
        <v>135</v>
      </c>
      <c r="L13" s="77" t="s">
        <v>135</v>
      </c>
      <c r="M13" s="51" t="n">
        <v>9.6590909090909</v>
      </c>
      <c r="N13" s="75" t="s">
        <v>110</v>
      </c>
      <c r="O13" s="48" t="s">
        <v>111</v>
      </c>
      <c r="P13" s="49" t="n">
        <v>10</v>
      </c>
      <c r="Q13" s="77" t="s">
        <v>135</v>
      </c>
      <c r="R13" s="77" t="s">
        <v>135</v>
      </c>
      <c r="S13" s="76" t="n">
        <v>8.6206896551724</v>
      </c>
    </row>
    <row r="14" s="25" customFormat="true" ht="32.1" hidden="false" customHeight="true" outlineLevel="0" collapsed="false">
      <c r="A14" s="46" t="n">
        <v>4</v>
      </c>
      <c r="B14" s="75" t="s">
        <v>110</v>
      </c>
      <c r="C14" s="48" t="s">
        <v>111</v>
      </c>
      <c r="D14" s="49" t="n">
        <v>17</v>
      </c>
      <c r="E14" s="77" t="s">
        <v>135</v>
      </c>
      <c r="F14" s="77" t="s">
        <v>135</v>
      </c>
      <c r="G14" s="51" t="n">
        <v>5.8219178082192</v>
      </c>
      <c r="H14" s="75" t="s">
        <v>118</v>
      </c>
      <c r="I14" s="48" t="s">
        <v>119</v>
      </c>
      <c r="J14" s="49" t="n">
        <v>8</v>
      </c>
      <c r="K14" s="77" t="s">
        <v>135</v>
      </c>
      <c r="L14" s="77" t="s">
        <v>135</v>
      </c>
      <c r="M14" s="51" t="n">
        <v>4.5454545454545</v>
      </c>
      <c r="N14" s="75" t="s">
        <v>108</v>
      </c>
      <c r="O14" s="48" t="s">
        <v>109</v>
      </c>
      <c r="P14" s="49" t="n">
        <v>10</v>
      </c>
      <c r="Q14" s="77" t="s">
        <v>135</v>
      </c>
      <c r="R14" s="77" t="s">
        <v>135</v>
      </c>
      <c r="S14" s="76" t="n">
        <v>8.6206896551724</v>
      </c>
    </row>
    <row r="15" s="25" customFormat="true" ht="32.1" hidden="false" customHeight="true" outlineLevel="0" collapsed="false">
      <c r="A15" s="46" t="n">
        <v>5</v>
      </c>
      <c r="B15" s="75" t="s">
        <v>114</v>
      </c>
      <c r="C15" s="48" t="s">
        <v>115</v>
      </c>
      <c r="D15" s="49" t="n">
        <v>14</v>
      </c>
      <c r="E15" s="77" t="s">
        <v>135</v>
      </c>
      <c r="F15" s="77" t="s">
        <v>135</v>
      </c>
      <c r="G15" s="51" t="n">
        <v>4.7945205479452</v>
      </c>
      <c r="H15" s="75" t="s">
        <v>110</v>
      </c>
      <c r="I15" s="48" t="s">
        <v>111</v>
      </c>
      <c r="J15" s="49" t="n">
        <v>7</v>
      </c>
      <c r="K15" s="77" t="s">
        <v>135</v>
      </c>
      <c r="L15" s="77" t="s">
        <v>135</v>
      </c>
      <c r="M15" s="51" t="n">
        <v>3.9772727272727</v>
      </c>
      <c r="N15" s="75" t="s">
        <v>114</v>
      </c>
      <c r="O15" s="48" t="s">
        <v>115</v>
      </c>
      <c r="P15" s="49" t="n">
        <v>7</v>
      </c>
      <c r="Q15" s="77" t="s">
        <v>135</v>
      </c>
      <c r="R15" s="77" t="s">
        <v>135</v>
      </c>
      <c r="S15" s="76" t="n">
        <v>6.0344827586207</v>
      </c>
    </row>
    <row r="16" s="25" customFormat="true" ht="32.1" hidden="false" customHeight="true" outlineLevel="0" collapsed="false">
      <c r="A16" s="46" t="n">
        <v>6</v>
      </c>
      <c r="B16" s="75" t="s">
        <v>106</v>
      </c>
      <c r="C16" s="48" t="s">
        <v>107</v>
      </c>
      <c r="D16" s="49" t="n">
        <v>12</v>
      </c>
      <c r="E16" s="77" t="s">
        <v>135</v>
      </c>
      <c r="F16" s="77" t="s">
        <v>135</v>
      </c>
      <c r="G16" s="51" t="n">
        <v>4.1095890410959</v>
      </c>
      <c r="H16" s="75" t="s">
        <v>114</v>
      </c>
      <c r="I16" s="48" t="s">
        <v>115</v>
      </c>
      <c r="J16" s="49" t="n">
        <v>7</v>
      </c>
      <c r="K16" s="77" t="s">
        <v>135</v>
      </c>
      <c r="L16" s="77" t="s">
        <v>135</v>
      </c>
      <c r="M16" s="51" t="n">
        <v>3.9772727272727</v>
      </c>
      <c r="N16" s="75" t="s">
        <v>106</v>
      </c>
      <c r="O16" s="48" t="s">
        <v>107</v>
      </c>
      <c r="P16" s="49" t="n">
        <v>6</v>
      </c>
      <c r="Q16" s="77" t="s">
        <v>135</v>
      </c>
      <c r="R16" s="77" t="s">
        <v>135</v>
      </c>
      <c r="S16" s="76" t="n">
        <v>5.1724137931034</v>
      </c>
    </row>
    <row r="17" s="25" customFormat="true" ht="32.1" hidden="false" customHeight="true" outlineLevel="0" collapsed="false">
      <c r="A17" s="46" t="n">
        <v>7</v>
      </c>
      <c r="B17" s="75" t="s">
        <v>118</v>
      </c>
      <c r="C17" s="48" t="s">
        <v>119</v>
      </c>
      <c r="D17" s="49" t="n">
        <v>11</v>
      </c>
      <c r="E17" s="77" t="s">
        <v>135</v>
      </c>
      <c r="F17" s="77" t="s">
        <v>135</v>
      </c>
      <c r="G17" s="51" t="n">
        <v>3.7671232876712</v>
      </c>
      <c r="H17" s="75" t="s">
        <v>106</v>
      </c>
      <c r="I17" s="48" t="s">
        <v>107</v>
      </c>
      <c r="J17" s="49" t="n">
        <v>6</v>
      </c>
      <c r="K17" s="77" t="s">
        <v>135</v>
      </c>
      <c r="L17" s="77" t="s">
        <v>135</v>
      </c>
      <c r="M17" s="51" t="n">
        <v>3.4090909090909</v>
      </c>
      <c r="N17" s="75" t="s">
        <v>112</v>
      </c>
      <c r="O17" s="48" t="s">
        <v>113</v>
      </c>
      <c r="P17" s="49" t="n">
        <v>5</v>
      </c>
      <c r="Q17" s="77" t="s">
        <v>135</v>
      </c>
      <c r="R17" s="77" t="s">
        <v>135</v>
      </c>
      <c r="S17" s="76" t="n">
        <v>4.3103448275862</v>
      </c>
    </row>
    <row r="18" s="25" customFormat="true" ht="32.1" hidden="false" customHeight="true" outlineLevel="0" collapsed="false">
      <c r="A18" s="46" t="n">
        <v>8</v>
      </c>
      <c r="B18" s="75" t="s">
        <v>112</v>
      </c>
      <c r="C18" s="48" t="s">
        <v>113</v>
      </c>
      <c r="D18" s="49" t="n">
        <v>9</v>
      </c>
      <c r="E18" s="77" t="s">
        <v>135</v>
      </c>
      <c r="F18" s="77" t="s">
        <v>135</v>
      </c>
      <c r="G18" s="51" t="n">
        <v>3.0821917808219</v>
      </c>
      <c r="H18" s="75" t="s">
        <v>122</v>
      </c>
      <c r="I18" s="48" t="s">
        <v>123</v>
      </c>
      <c r="J18" s="49" t="n">
        <v>6</v>
      </c>
      <c r="K18" s="77" t="s">
        <v>135</v>
      </c>
      <c r="L18" s="77" t="s">
        <v>135</v>
      </c>
      <c r="M18" s="51" t="n">
        <v>3.4090909090909</v>
      </c>
      <c r="N18" s="75" t="s">
        <v>120</v>
      </c>
      <c r="O18" s="48" t="s">
        <v>121</v>
      </c>
      <c r="P18" s="49" t="n">
        <v>3</v>
      </c>
      <c r="Q18" s="77" t="s">
        <v>135</v>
      </c>
      <c r="R18" s="77" t="s">
        <v>135</v>
      </c>
      <c r="S18" s="76" t="n">
        <v>2.5862068965517</v>
      </c>
    </row>
    <row r="19" s="25" customFormat="true" ht="32.1" hidden="false" customHeight="true" outlineLevel="0" collapsed="false">
      <c r="A19" s="46" t="n">
        <v>9</v>
      </c>
      <c r="B19" s="75" t="s">
        <v>122</v>
      </c>
      <c r="C19" s="48" t="s">
        <v>123</v>
      </c>
      <c r="D19" s="49" t="n">
        <v>8</v>
      </c>
      <c r="E19" s="77" t="s">
        <v>135</v>
      </c>
      <c r="F19" s="77" t="s">
        <v>135</v>
      </c>
      <c r="G19" s="51" t="n">
        <v>2.7397260273973</v>
      </c>
      <c r="H19" s="75" t="s">
        <v>129</v>
      </c>
      <c r="I19" s="48" t="s">
        <v>130</v>
      </c>
      <c r="J19" s="49" t="n">
        <v>5</v>
      </c>
      <c r="K19" s="77" t="s">
        <v>135</v>
      </c>
      <c r="L19" s="77" t="s">
        <v>135</v>
      </c>
      <c r="M19" s="51" t="n">
        <v>2.8409090909091</v>
      </c>
      <c r="N19" s="75" t="s">
        <v>118</v>
      </c>
      <c r="O19" s="48" t="s">
        <v>119</v>
      </c>
      <c r="P19" s="49" t="n">
        <v>3</v>
      </c>
      <c r="Q19" s="77" t="s">
        <v>135</v>
      </c>
      <c r="R19" s="77" t="s">
        <v>135</v>
      </c>
      <c r="S19" s="76" t="n">
        <v>2.5862068965517</v>
      </c>
    </row>
    <row r="20" s="25" customFormat="true" ht="32.1" hidden="false" customHeight="true" outlineLevel="0" collapsed="false">
      <c r="A20" s="46" t="n">
        <v>10</v>
      </c>
      <c r="B20" s="75" t="s">
        <v>129</v>
      </c>
      <c r="C20" s="48" t="s">
        <v>130</v>
      </c>
      <c r="D20" s="49" t="n">
        <v>7</v>
      </c>
      <c r="E20" s="77" t="s">
        <v>135</v>
      </c>
      <c r="F20" s="77" t="s">
        <v>135</v>
      </c>
      <c r="G20" s="51" t="n">
        <v>2.3972602739726</v>
      </c>
      <c r="H20" s="75" t="s">
        <v>112</v>
      </c>
      <c r="I20" s="48" t="s">
        <v>113</v>
      </c>
      <c r="J20" s="49" t="n">
        <v>4</v>
      </c>
      <c r="K20" s="77" t="s">
        <v>135</v>
      </c>
      <c r="L20" s="77" t="s">
        <v>135</v>
      </c>
      <c r="M20" s="51" t="n">
        <v>2.2727272727273</v>
      </c>
      <c r="N20" s="75" t="s">
        <v>116</v>
      </c>
      <c r="O20" s="48" t="s">
        <v>117</v>
      </c>
      <c r="P20" s="49" t="n">
        <v>3</v>
      </c>
      <c r="Q20" s="77" t="s">
        <v>135</v>
      </c>
      <c r="R20" s="77" t="s">
        <v>135</v>
      </c>
      <c r="S20" s="76" t="n">
        <v>2.5862068965517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68</v>
      </c>
      <c r="E21" s="57" t="n">
        <v>180.044216741464</v>
      </c>
      <c r="F21" s="57" t="n">
        <v>98.619813051063</v>
      </c>
      <c r="G21" s="58" t="n">
        <v>23.2876712328767</v>
      </c>
      <c r="H21" s="54"/>
      <c r="I21" s="55" t="s">
        <v>124</v>
      </c>
      <c r="J21" s="56" t="n">
        <v>39</v>
      </c>
      <c r="K21" s="57" t="n">
        <v>205.755889102852</v>
      </c>
      <c r="L21" s="57" t="n">
        <v>129.259784813422</v>
      </c>
      <c r="M21" s="58" t="n">
        <v>22.1590909090909</v>
      </c>
      <c r="N21" s="54"/>
      <c r="O21" s="55" t="s">
        <v>124</v>
      </c>
      <c r="P21" s="56" t="n">
        <v>27</v>
      </c>
      <c r="Q21" s="57" t="n">
        <v>143.510152014457</v>
      </c>
      <c r="R21" s="57" t="n">
        <v>69.2619366855678</v>
      </c>
      <c r="S21" s="59" t="n">
        <v>23.2758620689655</v>
      </c>
    </row>
    <row r="22" s="25" customFormat="true" ht="32.1" hidden="false" customHeight="true" outlineLevel="0" collapsed="false">
      <c r="A22" s="46" t="n">
        <v>11</v>
      </c>
      <c r="B22" s="75" t="s">
        <v>120</v>
      </c>
      <c r="C22" s="48" t="s">
        <v>121</v>
      </c>
      <c r="D22" s="49" t="n">
        <v>6</v>
      </c>
      <c r="E22" s="77" t="s">
        <v>135</v>
      </c>
      <c r="F22" s="77" t="s">
        <v>135</v>
      </c>
      <c r="G22" s="51" t="n">
        <v>2.0547945205479</v>
      </c>
      <c r="H22" s="75" t="s">
        <v>136</v>
      </c>
      <c r="I22" s="48" t="s">
        <v>137</v>
      </c>
      <c r="J22" s="49" t="n">
        <v>4</v>
      </c>
      <c r="K22" s="77" t="s">
        <v>135</v>
      </c>
      <c r="L22" s="77" t="s">
        <v>135</v>
      </c>
      <c r="M22" s="51" t="n">
        <v>2.2727272727273</v>
      </c>
      <c r="N22" s="75" t="s">
        <v>125</v>
      </c>
      <c r="O22" s="48" t="s">
        <v>126</v>
      </c>
      <c r="P22" s="49" t="n">
        <v>3</v>
      </c>
      <c r="Q22" s="77" t="s">
        <v>135</v>
      </c>
      <c r="R22" s="77" t="s">
        <v>135</v>
      </c>
      <c r="S22" s="76" t="n">
        <v>2.5862068965517</v>
      </c>
    </row>
    <row r="23" s="25" customFormat="true" ht="32.1" hidden="false" customHeight="true" outlineLevel="0" collapsed="false">
      <c r="A23" s="46" t="n">
        <v>12</v>
      </c>
      <c r="B23" s="75" t="s">
        <v>125</v>
      </c>
      <c r="C23" s="48" t="s">
        <v>126</v>
      </c>
      <c r="D23" s="49" t="n">
        <v>6</v>
      </c>
      <c r="E23" s="77" t="s">
        <v>135</v>
      </c>
      <c r="F23" s="77" t="s">
        <v>135</v>
      </c>
      <c r="G23" s="51" t="n">
        <v>2.0547945205479</v>
      </c>
      <c r="H23" s="75" t="s">
        <v>120</v>
      </c>
      <c r="I23" s="48" t="s">
        <v>121</v>
      </c>
      <c r="J23" s="49" t="n">
        <v>3</v>
      </c>
      <c r="K23" s="77" t="s">
        <v>135</v>
      </c>
      <c r="L23" s="77" t="s">
        <v>135</v>
      </c>
      <c r="M23" s="51" t="n">
        <v>1.7045454545455</v>
      </c>
      <c r="N23" s="75" t="s">
        <v>138</v>
      </c>
      <c r="O23" s="48" t="s">
        <v>139</v>
      </c>
      <c r="P23" s="49" t="n">
        <v>2</v>
      </c>
      <c r="Q23" s="77" t="s">
        <v>135</v>
      </c>
      <c r="R23" s="77" t="s">
        <v>135</v>
      </c>
      <c r="S23" s="76" t="n">
        <v>1.7241379310345</v>
      </c>
    </row>
    <row r="24" s="25" customFormat="true" ht="32.1" hidden="false" customHeight="true" outlineLevel="0" collapsed="false">
      <c r="A24" s="46" t="n">
        <v>13</v>
      </c>
      <c r="B24" s="75" t="s">
        <v>136</v>
      </c>
      <c r="C24" s="48" t="s">
        <v>137</v>
      </c>
      <c r="D24" s="49" t="n">
        <v>5</v>
      </c>
      <c r="E24" s="77" t="s">
        <v>135</v>
      </c>
      <c r="F24" s="77" t="s">
        <v>135</v>
      </c>
      <c r="G24" s="51" t="n">
        <v>1.7123287671233</v>
      </c>
      <c r="H24" s="75" t="s">
        <v>125</v>
      </c>
      <c r="I24" s="48" t="s">
        <v>126</v>
      </c>
      <c r="J24" s="49" t="n">
        <v>3</v>
      </c>
      <c r="K24" s="77" t="s">
        <v>135</v>
      </c>
      <c r="L24" s="77" t="s">
        <v>135</v>
      </c>
      <c r="M24" s="51" t="n">
        <v>1.7045454545455</v>
      </c>
      <c r="N24" s="75" t="s">
        <v>131</v>
      </c>
      <c r="O24" s="48" t="s">
        <v>132</v>
      </c>
      <c r="P24" s="49" t="n">
        <v>2</v>
      </c>
      <c r="Q24" s="77" t="s">
        <v>135</v>
      </c>
      <c r="R24" s="77" t="s">
        <v>135</v>
      </c>
      <c r="S24" s="76" t="n">
        <v>1.7241379310345</v>
      </c>
    </row>
    <row r="25" s="25" customFormat="true" ht="32.1" hidden="false" customHeight="true" outlineLevel="0" collapsed="false">
      <c r="A25" s="46" t="n">
        <v>14</v>
      </c>
      <c r="B25" s="75" t="s">
        <v>153</v>
      </c>
      <c r="C25" s="48" t="s">
        <v>154</v>
      </c>
      <c r="D25" s="49" t="n">
        <v>4</v>
      </c>
      <c r="E25" s="77" t="s">
        <v>135</v>
      </c>
      <c r="F25" s="77" t="s">
        <v>135</v>
      </c>
      <c r="G25" s="51" t="n">
        <v>1.3698630136986</v>
      </c>
      <c r="H25" s="75" t="s">
        <v>163</v>
      </c>
      <c r="I25" s="48" t="s">
        <v>164</v>
      </c>
      <c r="J25" s="49" t="n">
        <v>2</v>
      </c>
      <c r="K25" s="77" t="s">
        <v>135</v>
      </c>
      <c r="L25" s="77" t="s">
        <v>135</v>
      </c>
      <c r="M25" s="51" t="n">
        <v>1.1363636363636</v>
      </c>
      <c r="N25" s="75" t="s">
        <v>129</v>
      </c>
      <c r="O25" s="48" t="s">
        <v>130</v>
      </c>
      <c r="P25" s="49" t="n">
        <v>2</v>
      </c>
      <c r="Q25" s="77" t="s">
        <v>135</v>
      </c>
      <c r="R25" s="77" t="s">
        <v>135</v>
      </c>
      <c r="S25" s="76" t="n">
        <v>1.7241379310345</v>
      </c>
    </row>
    <row r="26" s="25" customFormat="true" ht="32.1" hidden="false" customHeight="true" outlineLevel="0" collapsed="false">
      <c r="A26" s="53" t="n">
        <v>15</v>
      </c>
      <c r="B26" s="60" t="s">
        <v>116</v>
      </c>
      <c r="C26" s="55" t="s">
        <v>117</v>
      </c>
      <c r="D26" s="61" t="n">
        <v>4</v>
      </c>
      <c r="E26" s="57" t="s">
        <v>135</v>
      </c>
      <c r="F26" s="57" t="s">
        <v>135</v>
      </c>
      <c r="G26" s="58" t="n">
        <v>1.3698630136986</v>
      </c>
      <c r="H26" s="60" t="s">
        <v>153</v>
      </c>
      <c r="I26" s="55" t="s">
        <v>154</v>
      </c>
      <c r="J26" s="61" t="n">
        <v>2</v>
      </c>
      <c r="K26" s="57" t="s">
        <v>135</v>
      </c>
      <c r="L26" s="57" t="s">
        <v>135</v>
      </c>
      <c r="M26" s="58" t="n">
        <v>1.1363636363636</v>
      </c>
      <c r="N26" s="60" t="s">
        <v>153</v>
      </c>
      <c r="O26" s="55" t="s">
        <v>154</v>
      </c>
      <c r="P26" s="61" t="n">
        <v>2</v>
      </c>
      <c r="Q26" s="57" t="s">
        <v>135</v>
      </c>
      <c r="R26" s="57" t="s">
        <v>135</v>
      </c>
      <c r="S26" s="59" t="n">
        <v>1.7241379310345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205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0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316</v>
      </c>
      <c r="E10" s="76" t="n">
        <v>1057.42203185651</v>
      </c>
      <c r="F10" s="76" t="n">
        <v>473.641748419383</v>
      </c>
      <c r="G10" s="51" t="n">
        <v>100</v>
      </c>
      <c r="H10" s="75" t="s">
        <v>100</v>
      </c>
      <c r="I10" s="48" t="s">
        <v>101</v>
      </c>
      <c r="J10" s="49" t="n">
        <v>186</v>
      </c>
      <c r="K10" s="76" t="n">
        <v>1212.04222598723</v>
      </c>
      <c r="L10" s="76" t="n">
        <v>610.891226462607</v>
      </c>
      <c r="M10" s="51" t="n">
        <v>100</v>
      </c>
      <c r="N10" s="75" t="s">
        <v>100</v>
      </c>
      <c r="O10" s="48" t="s">
        <v>101</v>
      </c>
      <c r="P10" s="49" t="n">
        <v>130</v>
      </c>
      <c r="Q10" s="76" t="n">
        <v>894.208281744394</v>
      </c>
      <c r="R10" s="76" t="n">
        <v>349.616620835366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103</v>
      </c>
      <c r="E11" s="76" t="n">
        <v>344.66604202918</v>
      </c>
      <c r="F11" s="76" t="n">
        <v>168.267308280273</v>
      </c>
      <c r="G11" s="51" t="n">
        <v>32.5949367088608</v>
      </c>
      <c r="H11" s="75" t="s">
        <v>102</v>
      </c>
      <c r="I11" s="48" t="s">
        <v>103</v>
      </c>
      <c r="J11" s="49" t="n">
        <v>63</v>
      </c>
      <c r="K11" s="77" t="n">
        <v>410.530431382771</v>
      </c>
      <c r="L11" s="77" t="n">
        <v>210.939743177679</v>
      </c>
      <c r="M11" s="51" t="n">
        <v>33.8709677419355</v>
      </c>
      <c r="N11" s="75" t="s">
        <v>102</v>
      </c>
      <c r="O11" s="48" t="s">
        <v>103</v>
      </c>
      <c r="P11" s="49" t="n">
        <v>40</v>
      </c>
      <c r="Q11" s="77" t="n">
        <v>275.141009767506</v>
      </c>
      <c r="R11" s="77" t="n">
        <v>126.356341663443</v>
      </c>
      <c r="S11" s="76" t="n">
        <v>30.7692307692308</v>
      </c>
    </row>
    <row r="12" s="25" customFormat="true" ht="32.1" hidden="false" customHeight="true" outlineLevel="0" collapsed="false">
      <c r="A12" s="46" t="n">
        <v>2</v>
      </c>
      <c r="B12" s="75" t="s">
        <v>112</v>
      </c>
      <c r="C12" s="48" t="s">
        <v>113</v>
      </c>
      <c r="D12" s="49" t="n">
        <v>26</v>
      </c>
      <c r="E12" s="77" t="n">
        <v>87.0030785704725</v>
      </c>
      <c r="F12" s="77" t="n">
        <v>34.7473812001437</v>
      </c>
      <c r="G12" s="51" t="n">
        <v>8.2278481012658</v>
      </c>
      <c r="H12" s="75" t="s">
        <v>104</v>
      </c>
      <c r="I12" s="48" t="s">
        <v>105</v>
      </c>
      <c r="J12" s="49" t="n">
        <v>16</v>
      </c>
      <c r="K12" s="77" t="s">
        <v>135</v>
      </c>
      <c r="L12" s="77" t="s">
        <v>135</v>
      </c>
      <c r="M12" s="51" t="n">
        <v>8.6021505376344</v>
      </c>
      <c r="N12" s="75" t="s">
        <v>112</v>
      </c>
      <c r="O12" s="48" t="s">
        <v>113</v>
      </c>
      <c r="P12" s="49" t="n">
        <v>13</v>
      </c>
      <c r="Q12" s="77" t="s">
        <v>135</v>
      </c>
      <c r="R12" s="77" t="s">
        <v>135</v>
      </c>
      <c r="S12" s="76" t="n">
        <v>10</v>
      </c>
    </row>
    <row r="13" s="25" customFormat="true" ht="32.1" hidden="false" customHeight="true" outlineLevel="0" collapsed="false">
      <c r="A13" s="46" t="n">
        <v>3</v>
      </c>
      <c r="B13" s="75" t="s">
        <v>104</v>
      </c>
      <c r="C13" s="48" t="s">
        <v>105</v>
      </c>
      <c r="D13" s="49" t="n">
        <v>23</v>
      </c>
      <c r="E13" s="77" t="n">
        <v>76.9642618123411</v>
      </c>
      <c r="F13" s="77" t="n">
        <v>38.2748153995993</v>
      </c>
      <c r="G13" s="51" t="n">
        <v>7.2784810126582</v>
      </c>
      <c r="H13" s="75" t="s">
        <v>106</v>
      </c>
      <c r="I13" s="48" t="s">
        <v>107</v>
      </c>
      <c r="J13" s="49" t="n">
        <v>15</v>
      </c>
      <c r="K13" s="77" t="s">
        <v>135</v>
      </c>
      <c r="L13" s="77" t="s">
        <v>135</v>
      </c>
      <c r="M13" s="51" t="n">
        <v>8.0645161290323</v>
      </c>
      <c r="N13" s="75" t="s">
        <v>108</v>
      </c>
      <c r="O13" s="48" t="s">
        <v>109</v>
      </c>
      <c r="P13" s="49" t="n">
        <v>9</v>
      </c>
      <c r="Q13" s="77" t="s">
        <v>135</v>
      </c>
      <c r="R13" s="77" t="s">
        <v>135</v>
      </c>
      <c r="S13" s="76" t="n">
        <v>6.9230769230769</v>
      </c>
    </row>
    <row r="14" s="25" customFormat="true" ht="32.1" hidden="false" customHeight="true" outlineLevel="0" collapsed="false">
      <c r="A14" s="46" t="n">
        <v>4</v>
      </c>
      <c r="B14" s="75" t="s">
        <v>106</v>
      </c>
      <c r="C14" s="48" t="s">
        <v>107</v>
      </c>
      <c r="D14" s="49" t="n">
        <v>23</v>
      </c>
      <c r="E14" s="77" t="n">
        <v>76.9642618123411</v>
      </c>
      <c r="F14" s="77" t="n">
        <v>32.4663348072819</v>
      </c>
      <c r="G14" s="51" t="n">
        <v>7.2784810126582</v>
      </c>
      <c r="H14" s="75" t="s">
        <v>112</v>
      </c>
      <c r="I14" s="48" t="s">
        <v>113</v>
      </c>
      <c r="J14" s="49" t="n">
        <v>13</v>
      </c>
      <c r="K14" s="77" t="s">
        <v>135</v>
      </c>
      <c r="L14" s="77" t="s">
        <v>135</v>
      </c>
      <c r="M14" s="51" t="n">
        <v>6.989247311828</v>
      </c>
      <c r="N14" s="75" t="s">
        <v>106</v>
      </c>
      <c r="O14" s="48" t="s">
        <v>107</v>
      </c>
      <c r="P14" s="49" t="n">
        <v>8</v>
      </c>
      <c r="Q14" s="77" t="s">
        <v>135</v>
      </c>
      <c r="R14" s="77" t="s">
        <v>135</v>
      </c>
      <c r="S14" s="76" t="n">
        <v>6.1538461538462</v>
      </c>
    </row>
    <row r="15" s="25" customFormat="true" ht="32.1" hidden="false" customHeight="true" outlineLevel="0" collapsed="false">
      <c r="A15" s="46" t="n">
        <v>5</v>
      </c>
      <c r="B15" s="75" t="s">
        <v>108</v>
      </c>
      <c r="C15" s="48" t="s">
        <v>109</v>
      </c>
      <c r="D15" s="49" t="n">
        <v>22</v>
      </c>
      <c r="E15" s="77" t="n">
        <v>73.6179895596306</v>
      </c>
      <c r="F15" s="77" t="n">
        <v>29.5645129708929</v>
      </c>
      <c r="G15" s="51" t="n">
        <v>6.9620253164557</v>
      </c>
      <c r="H15" s="75" t="s">
        <v>108</v>
      </c>
      <c r="I15" s="48" t="s">
        <v>109</v>
      </c>
      <c r="J15" s="49" t="n">
        <v>13</v>
      </c>
      <c r="K15" s="77" t="s">
        <v>135</v>
      </c>
      <c r="L15" s="77" t="s">
        <v>135</v>
      </c>
      <c r="M15" s="51" t="n">
        <v>6.989247311828</v>
      </c>
      <c r="N15" s="75" t="s">
        <v>104</v>
      </c>
      <c r="O15" s="48" t="s">
        <v>105</v>
      </c>
      <c r="P15" s="49" t="n">
        <v>7</v>
      </c>
      <c r="Q15" s="77" t="s">
        <v>135</v>
      </c>
      <c r="R15" s="77" t="s">
        <v>135</v>
      </c>
      <c r="S15" s="76" t="n">
        <v>5.3846153846154</v>
      </c>
    </row>
    <row r="16" s="25" customFormat="true" ht="32.1" hidden="false" customHeight="true" outlineLevel="0" collapsed="false">
      <c r="A16" s="46" t="n">
        <v>6</v>
      </c>
      <c r="B16" s="75" t="s">
        <v>110</v>
      </c>
      <c r="C16" s="48" t="s">
        <v>111</v>
      </c>
      <c r="D16" s="49" t="n">
        <v>18</v>
      </c>
      <c r="E16" s="77" t="s">
        <v>135</v>
      </c>
      <c r="F16" s="77" t="s">
        <v>135</v>
      </c>
      <c r="G16" s="51" t="n">
        <v>5.6962025316456</v>
      </c>
      <c r="H16" s="75" t="s">
        <v>110</v>
      </c>
      <c r="I16" s="48" t="s">
        <v>111</v>
      </c>
      <c r="J16" s="49" t="n">
        <v>11</v>
      </c>
      <c r="K16" s="77" t="s">
        <v>135</v>
      </c>
      <c r="L16" s="77" t="s">
        <v>135</v>
      </c>
      <c r="M16" s="51" t="n">
        <v>5.9139784946237</v>
      </c>
      <c r="N16" s="75" t="s">
        <v>110</v>
      </c>
      <c r="O16" s="48" t="s">
        <v>111</v>
      </c>
      <c r="P16" s="49" t="n">
        <v>7</v>
      </c>
      <c r="Q16" s="77" t="s">
        <v>135</v>
      </c>
      <c r="R16" s="77" t="s">
        <v>135</v>
      </c>
      <c r="S16" s="76" t="n">
        <v>5.3846153846154</v>
      </c>
    </row>
    <row r="17" s="25" customFormat="true" ht="32.1" hidden="false" customHeight="true" outlineLevel="0" collapsed="false">
      <c r="A17" s="46" t="n">
        <v>7</v>
      </c>
      <c r="B17" s="75" t="s">
        <v>122</v>
      </c>
      <c r="C17" s="48" t="s">
        <v>123</v>
      </c>
      <c r="D17" s="49" t="n">
        <v>14</v>
      </c>
      <c r="E17" s="77" t="s">
        <v>135</v>
      </c>
      <c r="F17" s="77" t="s">
        <v>135</v>
      </c>
      <c r="G17" s="51" t="n">
        <v>4.4303797468354</v>
      </c>
      <c r="H17" s="75" t="s">
        <v>122</v>
      </c>
      <c r="I17" s="48" t="s">
        <v>123</v>
      </c>
      <c r="J17" s="49" t="n">
        <v>9</v>
      </c>
      <c r="K17" s="77" t="s">
        <v>135</v>
      </c>
      <c r="L17" s="77" t="s">
        <v>135</v>
      </c>
      <c r="M17" s="51" t="n">
        <v>4.8387096774194</v>
      </c>
      <c r="N17" s="75" t="s">
        <v>116</v>
      </c>
      <c r="O17" s="48" t="s">
        <v>117</v>
      </c>
      <c r="P17" s="49" t="n">
        <v>6</v>
      </c>
      <c r="Q17" s="77" t="s">
        <v>135</v>
      </c>
      <c r="R17" s="77" t="s">
        <v>135</v>
      </c>
      <c r="S17" s="76" t="n">
        <v>4.6153846153846</v>
      </c>
    </row>
    <row r="18" s="25" customFormat="true" ht="32.1" hidden="false" customHeight="true" outlineLevel="0" collapsed="false">
      <c r="A18" s="46" t="n">
        <v>8</v>
      </c>
      <c r="B18" s="75" t="s">
        <v>118</v>
      </c>
      <c r="C18" s="48" t="s">
        <v>119</v>
      </c>
      <c r="D18" s="49" t="n">
        <v>11</v>
      </c>
      <c r="E18" s="77" t="s">
        <v>135</v>
      </c>
      <c r="F18" s="77" t="s">
        <v>135</v>
      </c>
      <c r="G18" s="51" t="n">
        <v>3.4810126582278</v>
      </c>
      <c r="H18" s="75" t="s">
        <v>118</v>
      </c>
      <c r="I18" s="48" t="s">
        <v>119</v>
      </c>
      <c r="J18" s="49" t="n">
        <v>7</v>
      </c>
      <c r="K18" s="77" t="s">
        <v>135</v>
      </c>
      <c r="L18" s="77" t="s">
        <v>135</v>
      </c>
      <c r="M18" s="51" t="n">
        <v>3.7634408602151</v>
      </c>
      <c r="N18" s="75" t="s">
        <v>114</v>
      </c>
      <c r="O18" s="48" t="s">
        <v>115</v>
      </c>
      <c r="P18" s="49" t="n">
        <v>6</v>
      </c>
      <c r="Q18" s="77" t="s">
        <v>135</v>
      </c>
      <c r="R18" s="77" t="s">
        <v>135</v>
      </c>
      <c r="S18" s="76" t="n">
        <v>4.6153846153846</v>
      </c>
    </row>
    <row r="19" s="25" customFormat="true" ht="32.1" hidden="false" customHeight="true" outlineLevel="0" collapsed="false">
      <c r="A19" s="46" t="n">
        <v>9</v>
      </c>
      <c r="B19" s="75" t="s">
        <v>114</v>
      </c>
      <c r="C19" s="48" t="s">
        <v>115</v>
      </c>
      <c r="D19" s="49" t="n">
        <v>9</v>
      </c>
      <c r="E19" s="77" t="s">
        <v>135</v>
      </c>
      <c r="F19" s="77" t="s">
        <v>135</v>
      </c>
      <c r="G19" s="51" t="n">
        <v>2.8481012658228</v>
      </c>
      <c r="H19" s="75" t="s">
        <v>127</v>
      </c>
      <c r="I19" s="48" t="s">
        <v>128</v>
      </c>
      <c r="J19" s="49" t="n">
        <v>4</v>
      </c>
      <c r="K19" s="77" t="s">
        <v>135</v>
      </c>
      <c r="L19" s="77" t="s">
        <v>135</v>
      </c>
      <c r="M19" s="51" t="n">
        <v>2.1505376344086</v>
      </c>
      <c r="N19" s="75" t="s">
        <v>122</v>
      </c>
      <c r="O19" s="48" t="s">
        <v>123</v>
      </c>
      <c r="P19" s="49" t="n">
        <v>5</v>
      </c>
      <c r="Q19" s="77" t="s">
        <v>135</v>
      </c>
      <c r="R19" s="77" t="s">
        <v>135</v>
      </c>
      <c r="S19" s="76" t="n">
        <v>3.8461538461538</v>
      </c>
    </row>
    <row r="20" s="25" customFormat="true" ht="32.1" hidden="false" customHeight="true" outlineLevel="0" collapsed="false">
      <c r="A20" s="46" t="n">
        <v>10</v>
      </c>
      <c r="B20" s="75" t="s">
        <v>116</v>
      </c>
      <c r="C20" s="48" t="s">
        <v>117</v>
      </c>
      <c r="D20" s="49" t="n">
        <v>7</v>
      </c>
      <c r="E20" s="77" t="s">
        <v>135</v>
      </c>
      <c r="F20" s="77" t="s">
        <v>135</v>
      </c>
      <c r="G20" s="51" t="n">
        <v>2.2151898734177</v>
      </c>
      <c r="H20" s="75" t="s">
        <v>125</v>
      </c>
      <c r="I20" s="48" t="s">
        <v>126</v>
      </c>
      <c r="J20" s="49" t="n">
        <v>4</v>
      </c>
      <c r="K20" s="77" t="s">
        <v>135</v>
      </c>
      <c r="L20" s="77" t="s">
        <v>135</v>
      </c>
      <c r="M20" s="51" t="n">
        <v>2.1505376344086</v>
      </c>
      <c r="N20" s="75" t="s">
        <v>118</v>
      </c>
      <c r="O20" s="48" t="s">
        <v>119</v>
      </c>
      <c r="P20" s="49" t="n">
        <v>4</v>
      </c>
      <c r="Q20" s="77" t="s">
        <v>135</v>
      </c>
      <c r="R20" s="77" t="s">
        <v>135</v>
      </c>
      <c r="S20" s="76" t="n">
        <v>3.0769230769231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60</v>
      </c>
      <c r="E21" s="57" t="n">
        <v>200.776335162629</v>
      </c>
      <c r="F21" s="57" t="n">
        <v>89.3790050952666</v>
      </c>
      <c r="G21" s="58" t="n">
        <v>18.9873417721519</v>
      </c>
      <c r="H21" s="54"/>
      <c r="I21" s="55" t="s">
        <v>124</v>
      </c>
      <c r="J21" s="56" t="n">
        <v>31</v>
      </c>
      <c r="K21" s="57" t="n">
        <v>202.007037664538</v>
      </c>
      <c r="L21" s="57" t="n">
        <v>97.3184112433677</v>
      </c>
      <c r="M21" s="58" t="n">
        <v>16.6666666666667</v>
      </c>
      <c r="N21" s="54"/>
      <c r="O21" s="55" t="s">
        <v>124</v>
      </c>
      <c r="P21" s="56" t="n">
        <v>25</v>
      </c>
      <c r="Q21" s="57" t="n">
        <v>171.963131104691</v>
      </c>
      <c r="R21" s="57" t="n">
        <v>62.4196104817011</v>
      </c>
      <c r="S21" s="59" t="n">
        <v>19.2307692307692</v>
      </c>
    </row>
    <row r="22" s="25" customFormat="true" ht="32.1" hidden="false" customHeight="true" outlineLevel="0" collapsed="false">
      <c r="A22" s="46" t="n">
        <v>11</v>
      </c>
      <c r="B22" s="75" t="s">
        <v>127</v>
      </c>
      <c r="C22" s="48" t="s">
        <v>128</v>
      </c>
      <c r="D22" s="49" t="n">
        <v>6</v>
      </c>
      <c r="E22" s="77" t="s">
        <v>135</v>
      </c>
      <c r="F22" s="77" t="s">
        <v>135</v>
      </c>
      <c r="G22" s="51" t="n">
        <v>1.8987341772152</v>
      </c>
      <c r="H22" s="75" t="s">
        <v>136</v>
      </c>
      <c r="I22" s="48" t="s">
        <v>137</v>
      </c>
      <c r="J22" s="49" t="n">
        <v>3</v>
      </c>
      <c r="K22" s="77" t="s">
        <v>135</v>
      </c>
      <c r="L22" s="77" t="s">
        <v>135</v>
      </c>
      <c r="M22" s="51" t="n">
        <v>1.6129032258065</v>
      </c>
      <c r="N22" s="75" t="s">
        <v>120</v>
      </c>
      <c r="O22" s="48" t="s">
        <v>121</v>
      </c>
      <c r="P22" s="49" t="n">
        <v>3</v>
      </c>
      <c r="Q22" s="77" t="s">
        <v>135</v>
      </c>
      <c r="R22" s="77" t="s">
        <v>135</v>
      </c>
      <c r="S22" s="76" t="n">
        <v>2.3076923076923</v>
      </c>
    </row>
    <row r="23" s="25" customFormat="true" ht="32.1" hidden="false" customHeight="true" outlineLevel="0" collapsed="false">
      <c r="A23" s="46" t="n">
        <v>12</v>
      </c>
      <c r="B23" s="75" t="s">
        <v>125</v>
      </c>
      <c r="C23" s="48" t="s">
        <v>126</v>
      </c>
      <c r="D23" s="49" t="n">
        <v>5</v>
      </c>
      <c r="E23" s="77" t="s">
        <v>135</v>
      </c>
      <c r="F23" s="77" t="s">
        <v>135</v>
      </c>
      <c r="G23" s="51" t="n">
        <v>1.5822784810127</v>
      </c>
      <c r="H23" s="75" t="s">
        <v>114</v>
      </c>
      <c r="I23" s="48" t="s">
        <v>115</v>
      </c>
      <c r="J23" s="49" t="n">
        <v>3</v>
      </c>
      <c r="K23" s="77" t="s">
        <v>135</v>
      </c>
      <c r="L23" s="77" t="s">
        <v>135</v>
      </c>
      <c r="M23" s="51" t="n">
        <v>1.6129032258065</v>
      </c>
      <c r="N23" s="75" t="s">
        <v>131</v>
      </c>
      <c r="O23" s="48" t="s">
        <v>132</v>
      </c>
      <c r="P23" s="49" t="n">
        <v>2</v>
      </c>
      <c r="Q23" s="77" t="s">
        <v>135</v>
      </c>
      <c r="R23" s="77" t="s">
        <v>135</v>
      </c>
      <c r="S23" s="76" t="n">
        <v>1.5384615384615</v>
      </c>
    </row>
    <row r="24" s="25" customFormat="true" ht="32.1" hidden="false" customHeight="true" outlineLevel="0" collapsed="false">
      <c r="A24" s="46" t="n">
        <v>13</v>
      </c>
      <c r="B24" s="75" t="s">
        <v>120</v>
      </c>
      <c r="C24" s="48" t="s">
        <v>121</v>
      </c>
      <c r="D24" s="49" t="n">
        <v>4</v>
      </c>
      <c r="E24" s="77" t="s">
        <v>135</v>
      </c>
      <c r="F24" s="77" t="s">
        <v>135</v>
      </c>
      <c r="G24" s="51" t="n">
        <v>1.2658227848101</v>
      </c>
      <c r="H24" s="75" t="s">
        <v>163</v>
      </c>
      <c r="I24" s="48" t="s">
        <v>164</v>
      </c>
      <c r="J24" s="49" t="n">
        <v>2</v>
      </c>
      <c r="K24" s="77" t="s">
        <v>135</v>
      </c>
      <c r="L24" s="77" t="s">
        <v>135</v>
      </c>
      <c r="M24" s="51" t="n">
        <v>1.0752688172043</v>
      </c>
      <c r="N24" s="75" t="s">
        <v>129</v>
      </c>
      <c r="O24" s="48" t="s">
        <v>130</v>
      </c>
      <c r="P24" s="49" t="n">
        <v>2</v>
      </c>
      <c r="Q24" s="77" t="s">
        <v>135</v>
      </c>
      <c r="R24" s="77" t="s">
        <v>135</v>
      </c>
      <c r="S24" s="76" t="n">
        <v>1.5384615384615</v>
      </c>
    </row>
    <row r="25" s="25" customFormat="true" ht="32.1" hidden="false" customHeight="true" outlineLevel="0" collapsed="false">
      <c r="A25" s="46" t="n">
        <v>14</v>
      </c>
      <c r="B25" s="75" t="s">
        <v>129</v>
      </c>
      <c r="C25" s="48" t="s">
        <v>130</v>
      </c>
      <c r="D25" s="49" t="n">
        <v>4</v>
      </c>
      <c r="E25" s="77" t="s">
        <v>135</v>
      </c>
      <c r="F25" s="77" t="s">
        <v>135</v>
      </c>
      <c r="G25" s="51" t="n">
        <v>1.2658227848101</v>
      </c>
      <c r="H25" s="75" t="s">
        <v>173</v>
      </c>
      <c r="I25" s="48" t="s">
        <v>174</v>
      </c>
      <c r="J25" s="49" t="n">
        <v>2</v>
      </c>
      <c r="K25" s="77" t="s">
        <v>135</v>
      </c>
      <c r="L25" s="77" t="s">
        <v>135</v>
      </c>
      <c r="M25" s="51" t="n">
        <v>1.0752688172043</v>
      </c>
      <c r="N25" s="75" t="s">
        <v>153</v>
      </c>
      <c r="O25" s="48" t="s">
        <v>154</v>
      </c>
      <c r="P25" s="49" t="n">
        <v>2</v>
      </c>
      <c r="Q25" s="77" t="s">
        <v>135</v>
      </c>
      <c r="R25" s="77" t="s">
        <v>135</v>
      </c>
      <c r="S25" s="76" t="n">
        <v>1.5384615384615</v>
      </c>
    </row>
    <row r="26" s="25" customFormat="true" ht="32.1" hidden="false" customHeight="true" outlineLevel="0" collapsed="false">
      <c r="A26" s="53" t="n">
        <v>15</v>
      </c>
      <c r="B26" s="60" t="s">
        <v>163</v>
      </c>
      <c r="C26" s="55" t="s">
        <v>164</v>
      </c>
      <c r="D26" s="61" t="n">
        <v>3</v>
      </c>
      <c r="E26" s="57" t="s">
        <v>135</v>
      </c>
      <c r="F26" s="57" t="s">
        <v>135</v>
      </c>
      <c r="G26" s="58" t="n">
        <v>0.9493670886076</v>
      </c>
      <c r="H26" s="60" t="s">
        <v>129</v>
      </c>
      <c r="I26" s="55" t="s">
        <v>130</v>
      </c>
      <c r="J26" s="61" t="n">
        <v>2</v>
      </c>
      <c r="K26" s="57" t="s">
        <v>135</v>
      </c>
      <c r="L26" s="57" t="s">
        <v>135</v>
      </c>
      <c r="M26" s="58" t="n">
        <v>1.0752688172043</v>
      </c>
      <c r="N26" s="60" t="s">
        <v>127</v>
      </c>
      <c r="O26" s="55" t="s">
        <v>128</v>
      </c>
      <c r="P26" s="61" t="n">
        <v>2</v>
      </c>
      <c r="Q26" s="57" t="s">
        <v>135</v>
      </c>
      <c r="R26" s="57" t="s">
        <v>135</v>
      </c>
      <c r="S26" s="59" t="n">
        <v>1.5384615384615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207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0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96</v>
      </c>
      <c r="E10" s="76" t="n">
        <v>1377.92450122004</v>
      </c>
      <c r="F10" s="76" t="n">
        <v>521.941349344385</v>
      </c>
      <c r="G10" s="51" t="n">
        <v>100</v>
      </c>
      <c r="H10" s="75" t="s">
        <v>100</v>
      </c>
      <c r="I10" s="48" t="s">
        <v>101</v>
      </c>
      <c r="J10" s="49" t="n">
        <v>54</v>
      </c>
      <c r="K10" s="76" t="n">
        <v>1471.99127708873</v>
      </c>
      <c r="L10" s="76" t="n">
        <v>635.945849652855</v>
      </c>
      <c r="M10" s="51" t="n">
        <v>100</v>
      </c>
      <c r="N10" s="75" t="s">
        <v>100</v>
      </c>
      <c r="O10" s="48" t="s">
        <v>101</v>
      </c>
      <c r="P10" s="49" t="n">
        <v>42</v>
      </c>
      <c r="Q10" s="76" t="n">
        <v>1273.30604820373</v>
      </c>
      <c r="R10" s="76" t="n">
        <v>403.29695215991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21</v>
      </c>
      <c r="E11" s="76" t="n">
        <v>301.420984641883</v>
      </c>
      <c r="F11" s="76" t="n">
        <v>108.558563611197</v>
      </c>
      <c r="G11" s="51" t="n">
        <v>21.875</v>
      </c>
      <c r="H11" s="75" t="s">
        <v>102</v>
      </c>
      <c r="I11" s="48" t="s">
        <v>103</v>
      </c>
      <c r="J11" s="49" t="n">
        <v>14</v>
      </c>
      <c r="K11" s="77" t="s">
        <v>135</v>
      </c>
      <c r="L11" s="77" t="s">
        <v>135</v>
      </c>
      <c r="M11" s="51" t="n">
        <v>25.9259259259259</v>
      </c>
      <c r="N11" s="75" t="s">
        <v>102</v>
      </c>
      <c r="O11" s="48" t="s">
        <v>103</v>
      </c>
      <c r="P11" s="49" t="n">
        <v>7</v>
      </c>
      <c r="Q11" s="77" t="s">
        <v>135</v>
      </c>
      <c r="R11" s="77" t="s">
        <v>135</v>
      </c>
      <c r="S11" s="76" t="n">
        <v>16.6666666666667</v>
      </c>
    </row>
    <row r="12" s="25" customFormat="true" ht="32.1" hidden="false" customHeight="true" outlineLevel="0" collapsed="false">
      <c r="A12" s="46" t="n">
        <v>2</v>
      </c>
      <c r="B12" s="75" t="s">
        <v>104</v>
      </c>
      <c r="C12" s="48" t="s">
        <v>105</v>
      </c>
      <c r="D12" s="49" t="n">
        <v>11</v>
      </c>
      <c r="E12" s="77" t="s">
        <v>135</v>
      </c>
      <c r="F12" s="77" t="s">
        <v>135</v>
      </c>
      <c r="G12" s="51" t="n">
        <v>11.4583333333333</v>
      </c>
      <c r="H12" s="75" t="s">
        <v>104</v>
      </c>
      <c r="I12" s="48" t="s">
        <v>105</v>
      </c>
      <c r="J12" s="49" t="n">
        <v>7</v>
      </c>
      <c r="K12" s="77" t="s">
        <v>135</v>
      </c>
      <c r="L12" s="77" t="s">
        <v>135</v>
      </c>
      <c r="M12" s="51" t="n">
        <v>12.962962962963</v>
      </c>
      <c r="N12" s="75" t="s">
        <v>110</v>
      </c>
      <c r="O12" s="48" t="s">
        <v>111</v>
      </c>
      <c r="P12" s="49" t="n">
        <v>6</v>
      </c>
      <c r="Q12" s="77" t="s">
        <v>135</v>
      </c>
      <c r="R12" s="77" t="s">
        <v>135</v>
      </c>
      <c r="S12" s="76" t="n">
        <v>14.2857142857143</v>
      </c>
    </row>
    <row r="13" s="25" customFormat="true" ht="32.1" hidden="false" customHeight="true" outlineLevel="0" collapsed="false">
      <c r="A13" s="46" t="n">
        <v>3</v>
      </c>
      <c r="B13" s="75" t="s">
        <v>110</v>
      </c>
      <c r="C13" s="48" t="s">
        <v>111</v>
      </c>
      <c r="D13" s="49" t="n">
        <v>10</v>
      </c>
      <c r="E13" s="77" t="s">
        <v>135</v>
      </c>
      <c r="F13" s="77" t="s">
        <v>135</v>
      </c>
      <c r="G13" s="51" t="n">
        <v>10.4166666666667</v>
      </c>
      <c r="H13" s="75" t="s">
        <v>106</v>
      </c>
      <c r="I13" s="48" t="s">
        <v>107</v>
      </c>
      <c r="J13" s="49" t="n">
        <v>5</v>
      </c>
      <c r="K13" s="77" t="s">
        <v>135</v>
      </c>
      <c r="L13" s="77" t="s">
        <v>135</v>
      </c>
      <c r="M13" s="51" t="n">
        <v>9.2592592592593</v>
      </c>
      <c r="N13" s="75" t="s">
        <v>112</v>
      </c>
      <c r="O13" s="48" t="s">
        <v>113</v>
      </c>
      <c r="P13" s="49" t="n">
        <v>5</v>
      </c>
      <c r="Q13" s="77" t="s">
        <v>135</v>
      </c>
      <c r="R13" s="77" t="s">
        <v>135</v>
      </c>
      <c r="S13" s="76" t="n">
        <v>11.9047619047619</v>
      </c>
    </row>
    <row r="14" s="25" customFormat="true" ht="32.1" hidden="false" customHeight="true" outlineLevel="0" collapsed="false">
      <c r="A14" s="46" t="n">
        <v>4</v>
      </c>
      <c r="B14" s="75" t="s">
        <v>112</v>
      </c>
      <c r="C14" s="48" t="s">
        <v>113</v>
      </c>
      <c r="D14" s="49" t="n">
        <v>9</v>
      </c>
      <c r="E14" s="77" t="s">
        <v>135</v>
      </c>
      <c r="F14" s="77" t="s">
        <v>135</v>
      </c>
      <c r="G14" s="51" t="n">
        <v>9.375</v>
      </c>
      <c r="H14" s="75" t="s">
        <v>114</v>
      </c>
      <c r="I14" s="48" t="s">
        <v>115</v>
      </c>
      <c r="J14" s="49" t="n">
        <v>5</v>
      </c>
      <c r="K14" s="77" t="s">
        <v>135</v>
      </c>
      <c r="L14" s="77" t="s">
        <v>135</v>
      </c>
      <c r="M14" s="51" t="n">
        <v>9.2592592592593</v>
      </c>
      <c r="N14" s="75" t="s">
        <v>104</v>
      </c>
      <c r="O14" s="48" t="s">
        <v>105</v>
      </c>
      <c r="P14" s="49" t="n">
        <v>4</v>
      </c>
      <c r="Q14" s="77" t="s">
        <v>135</v>
      </c>
      <c r="R14" s="77" t="s">
        <v>135</v>
      </c>
      <c r="S14" s="76" t="n">
        <v>9.5238095238095</v>
      </c>
    </row>
    <row r="15" s="25" customFormat="true" ht="32.1" hidden="false" customHeight="true" outlineLevel="0" collapsed="false">
      <c r="A15" s="46" t="n">
        <v>5</v>
      </c>
      <c r="B15" s="75" t="s">
        <v>106</v>
      </c>
      <c r="C15" s="48" t="s">
        <v>107</v>
      </c>
      <c r="D15" s="49" t="n">
        <v>8</v>
      </c>
      <c r="E15" s="77" t="s">
        <v>135</v>
      </c>
      <c r="F15" s="77" t="s">
        <v>135</v>
      </c>
      <c r="G15" s="51" t="n">
        <v>8.3333333333333</v>
      </c>
      <c r="H15" s="75" t="s">
        <v>112</v>
      </c>
      <c r="I15" s="48" t="s">
        <v>113</v>
      </c>
      <c r="J15" s="49" t="n">
        <v>4</v>
      </c>
      <c r="K15" s="77" t="s">
        <v>135</v>
      </c>
      <c r="L15" s="77" t="s">
        <v>135</v>
      </c>
      <c r="M15" s="51" t="n">
        <v>7.4074074074074</v>
      </c>
      <c r="N15" s="75" t="s">
        <v>106</v>
      </c>
      <c r="O15" s="48" t="s">
        <v>107</v>
      </c>
      <c r="P15" s="49" t="n">
        <v>3</v>
      </c>
      <c r="Q15" s="77" t="s">
        <v>135</v>
      </c>
      <c r="R15" s="77" t="s">
        <v>135</v>
      </c>
      <c r="S15" s="76" t="n">
        <v>7.1428571428571</v>
      </c>
    </row>
    <row r="16" s="25" customFormat="true" ht="32.1" hidden="false" customHeight="true" outlineLevel="0" collapsed="false">
      <c r="A16" s="46" t="n">
        <v>6</v>
      </c>
      <c r="B16" s="75" t="s">
        <v>114</v>
      </c>
      <c r="C16" s="48" t="s">
        <v>115</v>
      </c>
      <c r="D16" s="49" t="n">
        <v>7</v>
      </c>
      <c r="E16" s="77" t="s">
        <v>135</v>
      </c>
      <c r="F16" s="77" t="s">
        <v>135</v>
      </c>
      <c r="G16" s="51" t="n">
        <v>7.2916666666667</v>
      </c>
      <c r="H16" s="75" t="s">
        <v>110</v>
      </c>
      <c r="I16" s="48" t="s">
        <v>111</v>
      </c>
      <c r="J16" s="49" t="n">
        <v>4</v>
      </c>
      <c r="K16" s="77" t="s">
        <v>135</v>
      </c>
      <c r="L16" s="77" t="s">
        <v>135</v>
      </c>
      <c r="M16" s="51" t="n">
        <v>7.4074074074074</v>
      </c>
      <c r="N16" s="75" t="s">
        <v>122</v>
      </c>
      <c r="O16" s="48" t="s">
        <v>123</v>
      </c>
      <c r="P16" s="49" t="n">
        <v>3</v>
      </c>
      <c r="Q16" s="77" t="s">
        <v>135</v>
      </c>
      <c r="R16" s="77" t="s">
        <v>135</v>
      </c>
      <c r="S16" s="76" t="n">
        <v>7.1428571428571</v>
      </c>
    </row>
    <row r="17" s="25" customFormat="true" ht="32.1" hidden="false" customHeight="true" outlineLevel="0" collapsed="false">
      <c r="A17" s="46" t="n">
        <v>7</v>
      </c>
      <c r="B17" s="75" t="s">
        <v>122</v>
      </c>
      <c r="C17" s="48" t="s">
        <v>123</v>
      </c>
      <c r="D17" s="49" t="n">
        <v>6</v>
      </c>
      <c r="E17" s="77" t="s">
        <v>135</v>
      </c>
      <c r="F17" s="77" t="s">
        <v>135</v>
      </c>
      <c r="G17" s="51" t="n">
        <v>6.25</v>
      </c>
      <c r="H17" s="75" t="s">
        <v>122</v>
      </c>
      <c r="I17" s="48" t="s">
        <v>123</v>
      </c>
      <c r="J17" s="49" t="n">
        <v>3</v>
      </c>
      <c r="K17" s="77" t="s">
        <v>135</v>
      </c>
      <c r="L17" s="77" t="s">
        <v>135</v>
      </c>
      <c r="M17" s="51" t="n">
        <v>5.5555555555556</v>
      </c>
      <c r="N17" s="75" t="s">
        <v>138</v>
      </c>
      <c r="O17" s="48" t="s">
        <v>139</v>
      </c>
      <c r="P17" s="49" t="n">
        <v>2</v>
      </c>
      <c r="Q17" s="77" t="s">
        <v>135</v>
      </c>
      <c r="R17" s="77" t="s">
        <v>135</v>
      </c>
      <c r="S17" s="76" t="n">
        <v>4.7619047619048</v>
      </c>
    </row>
    <row r="18" s="25" customFormat="true" ht="32.1" hidden="false" customHeight="true" outlineLevel="0" collapsed="false">
      <c r="A18" s="46" t="n">
        <v>8</v>
      </c>
      <c r="B18" s="75" t="s">
        <v>129</v>
      </c>
      <c r="C18" s="48" t="s">
        <v>130</v>
      </c>
      <c r="D18" s="49" t="n">
        <v>3</v>
      </c>
      <c r="E18" s="77" t="s">
        <v>135</v>
      </c>
      <c r="F18" s="77" t="s">
        <v>135</v>
      </c>
      <c r="G18" s="51" t="n">
        <v>3.125</v>
      </c>
      <c r="H18" s="75" t="s">
        <v>129</v>
      </c>
      <c r="I18" s="48" t="s">
        <v>130</v>
      </c>
      <c r="J18" s="49" t="n">
        <v>2</v>
      </c>
      <c r="K18" s="77" t="s">
        <v>135</v>
      </c>
      <c r="L18" s="77" t="s">
        <v>135</v>
      </c>
      <c r="M18" s="51" t="n">
        <v>3.7037037037037</v>
      </c>
      <c r="N18" s="75" t="s">
        <v>114</v>
      </c>
      <c r="O18" s="48" t="s">
        <v>115</v>
      </c>
      <c r="P18" s="49" t="n">
        <v>2</v>
      </c>
      <c r="Q18" s="77" t="s">
        <v>135</v>
      </c>
      <c r="R18" s="77" t="s">
        <v>135</v>
      </c>
      <c r="S18" s="76" t="n">
        <v>4.7619047619048</v>
      </c>
    </row>
    <row r="19" s="25" customFormat="true" ht="32.1" hidden="false" customHeight="true" outlineLevel="0" collapsed="false">
      <c r="A19" s="46" t="n">
        <v>9</v>
      </c>
      <c r="B19" s="75" t="s">
        <v>138</v>
      </c>
      <c r="C19" s="48" t="s">
        <v>139</v>
      </c>
      <c r="D19" s="49" t="n">
        <v>2</v>
      </c>
      <c r="E19" s="77" t="s">
        <v>135</v>
      </c>
      <c r="F19" s="77" t="s">
        <v>135</v>
      </c>
      <c r="G19" s="51" t="n">
        <v>2.0833333333333</v>
      </c>
      <c r="H19" s="75" t="s">
        <v>131</v>
      </c>
      <c r="I19" s="48" t="s">
        <v>132</v>
      </c>
      <c r="J19" s="49" t="n">
        <v>1</v>
      </c>
      <c r="K19" s="77" t="s">
        <v>135</v>
      </c>
      <c r="L19" s="77" t="s">
        <v>135</v>
      </c>
      <c r="M19" s="51" t="n">
        <v>1.8518518518519</v>
      </c>
      <c r="N19" s="75" t="s">
        <v>120</v>
      </c>
      <c r="O19" s="48" t="s">
        <v>121</v>
      </c>
      <c r="P19" s="49" t="n">
        <v>1</v>
      </c>
      <c r="Q19" s="77" t="s">
        <v>135</v>
      </c>
      <c r="R19" s="77" t="s">
        <v>135</v>
      </c>
      <c r="S19" s="76" t="n">
        <v>2.3809523809524</v>
      </c>
    </row>
    <row r="20" s="25" customFormat="true" ht="32.1" hidden="false" customHeight="true" outlineLevel="0" collapsed="false">
      <c r="A20" s="46" t="n">
        <v>10</v>
      </c>
      <c r="B20" s="75" t="s">
        <v>153</v>
      </c>
      <c r="C20" s="48" t="s">
        <v>154</v>
      </c>
      <c r="D20" s="49" t="n">
        <v>2</v>
      </c>
      <c r="E20" s="77" t="s">
        <v>135</v>
      </c>
      <c r="F20" s="77" t="s">
        <v>135</v>
      </c>
      <c r="G20" s="51" t="n">
        <v>2.0833333333333</v>
      </c>
      <c r="H20" s="75" t="s">
        <v>108</v>
      </c>
      <c r="I20" s="48" t="s">
        <v>109</v>
      </c>
      <c r="J20" s="49" t="n">
        <v>1</v>
      </c>
      <c r="K20" s="77" t="s">
        <v>135</v>
      </c>
      <c r="L20" s="77" t="s">
        <v>135</v>
      </c>
      <c r="M20" s="51" t="n">
        <v>1.8518518518519</v>
      </c>
      <c r="N20" s="75" t="s">
        <v>118</v>
      </c>
      <c r="O20" s="48" t="s">
        <v>119</v>
      </c>
      <c r="P20" s="49" t="n">
        <v>1</v>
      </c>
      <c r="Q20" s="77" t="s">
        <v>135</v>
      </c>
      <c r="R20" s="77" t="s">
        <v>135</v>
      </c>
      <c r="S20" s="76" t="n">
        <v>2.3809523809524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17</v>
      </c>
      <c r="E21" s="57" t="s">
        <v>135</v>
      </c>
      <c r="F21" s="57" t="s">
        <v>135</v>
      </c>
      <c r="G21" s="58" t="n">
        <v>17.7083333333333</v>
      </c>
      <c r="H21" s="54"/>
      <c r="I21" s="55" t="s">
        <v>124</v>
      </c>
      <c r="J21" s="56" t="n">
        <v>8</v>
      </c>
      <c r="K21" s="57" t="s">
        <v>135</v>
      </c>
      <c r="L21" s="57" t="s">
        <v>135</v>
      </c>
      <c r="M21" s="58" t="n">
        <v>14.8148148148148</v>
      </c>
      <c r="N21" s="54"/>
      <c r="O21" s="55" t="s">
        <v>124</v>
      </c>
      <c r="P21" s="56" t="n">
        <v>8</v>
      </c>
      <c r="Q21" s="57" t="s">
        <v>135</v>
      </c>
      <c r="R21" s="57" t="s">
        <v>135</v>
      </c>
      <c r="S21" s="59" t="n">
        <v>19.047619047619</v>
      </c>
    </row>
    <row r="22" s="25" customFormat="true" ht="32.1" hidden="false" customHeight="true" outlineLevel="0" collapsed="false">
      <c r="A22" s="46" t="n">
        <v>11</v>
      </c>
      <c r="B22" s="75" t="s">
        <v>120</v>
      </c>
      <c r="C22" s="48" t="s">
        <v>121</v>
      </c>
      <c r="D22" s="49" t="n">
        <v>1</v>
      </c>
      <c r="E22" s="77" t="s">
        <v>135</v>
      </c>
      <c r="F22" s="77" t="s">
        <v>135</v>
      </c>
      <c r="G22" s="51" t="n">
        <v>1.0416666666667</v>
      </c>
      <c r="H22" s="75" t="s">
        <v>153</v>
      </c>
      <c r="I22" s="48" t="s">
        <v>154</v>
      </c>
      <c r="J22" s="49" t="n">
        <v>1</v>
      </c>
      <c r="K22" s="77" t="s">
        <v>135</v>
      </c>
      <c r="L22" s="77" t="s">
        <v>135</v>
      </c>
      <c r="M22" s="51" t="n">
        <v>1.8518518518519</v>
      </c>
      <c r="N22" s="75" t="s">
        <v>129</v>
      </c>
      <c r="O22" s="48" t="s">
        <v>130</v>
      </c>
      <c r="P22" s="49" t="n">
        <v>1</v>
      </c>
      <c r="Q22" s="77" t="s">
        <v>135</v>
      </c>
      <c r="R22" s="77" t="s">
        <v>135</v>
      </c>
      <c r="S22" s="76" t="n">
        <v>2.3809523809524</v>
      </c>
    </row>
    <row r="23" s="25" customFormat="true" ht="32.1" hidden="false" customHeight="true" outlineLevel="0" collapsed="false">
      <c r="A23" s="46" t="n">
        <v>12</v>
      </c>
      <c r="B23" s="75" t="s">
        <v>131</v>
      </c>
      <c r="C23" s="48" t="s">
        <v>132</v>
      </c>
      <c r="D23" s="49" t="n">
        <v>1</v>
      </c>
      <c r="E23" s="77" t="s">
        <v>135</v>
      </c>
      <c r="F23" s="77" t="s">
        <v>135</v>
      </c>
      <c r="G23" s="51" t="n">
        <v>1.0416666666667</v>
      </c>
      <c r="H23" s="75" t="s">
        <v>116</v>
      </c>
      <c r="I23" s="48" t="s">
        <v>117</v>
      </c>
      <c r="J23" s="49" t="n">
        <v>1</v>
      </c>
      <c r="K23" s="77" t="s">
        <v>135</v>
      </c>
      <c r="L23" s="77" t="s">
        <v>135</v>
      </c>
      <c r="M23" s="51" t="n">
        <v>1.8518518518519</v>
      </c>
      <c r="N23" s="75" t="s">
        <v>149</v>
      </c>
      <c r="O23" s="48" t="s">
        <v>150</v>
      </c>
      <c r="P23" s="49" t="n">
        <v>1</v>
      </c>
      <c r="Q23" s="77" t="s">
        <v>135</v>
      </c>
      <c r="R23" s="77" t="s">
        <v>135</v>
      </c>
      <c r="S23" s="76" t="n">
        <v>2.3809523809524</v>
      </c>
    </row>
    <row r="24" s="25" customFormat="true" ht="32.1" hidden="false" customHeight="true" outlineLevel="0" collapsed="false">
      <c r="A24" s="46" t="n">
        <v>13</v>
      </c>
      <c r="B24" s="75" t="s">
        <v>108</v>
      </c>
      <c r="C24" s="48" t="s">
        <v>109</v>
      </c>
      <c r="D24" s="49" t="n">
        <v>1</v>
      </c>
      <c r="E24" s="77" t="s">
        <v>135</v>
      </c>
      <c r="F24" s="77" t="s">
        <v>135</v>
      </c>
      <c r="G24" s="51" t="n">
        <v>1.0416666666667</v>
      </c>
      <c r="H24" s="75" t="s">
        <v>127</v>
      </c>
      <c r="I24" s="48" t="s">
        <v>128</v>
      </c>
      <c r="J24" s="49" t="n">
        <v>1</v>
      </c>
      <c r="K24" s="77" t="s">
        <v>135</v>
      </c>
      <c r="L24" s="77" t="s">
        <v>135</v>
      </c>
      <c r="M24" s="51" t="n">
        <v>1.8518518518519</v>
      </c>
      <c r="N24" s="75" t="s">
        <v>153</v>
      </c>
      <c r="O24" s="48" t="s">
        <v>154</v>
      </c>
      <c r="P24" s="49" t="n">
        <v>1</v>
      </c>
      <c r="Q24" s="77" t="s">
        <v>135</v>
      </c>
      <c r="R24" s="77" t="s">
        <v>135</v>
      </c>
      <c r="S24" s="76" t="n">
        <v>2.3809523809524</v>
      </c>
    </row>
    <row r="25" s="25" customFormat="true" ht="32.1" hidden="false" customHeight="true" outlineLevel="0" collapsed="false">
      <c r="A25" s="46" t="n">
        <v>14</v>
      </c>
      <c r="B25" s="75" t="s">
        <v>118</v>
      </c>
      <c r="C25" s="48" t="s">
        <v>119</v>
      </c>
      <c r="D25" s="49" t="n">
        <v>1</v>
      </c>
      <c r="E25" s="77" t="s">
        <v>135</v>
      </c>
      <c r="F25" s="77" t="s">
        <v>135</v>
      </c>
      <c r="G25" s="51" t="n">
        <v>1.0416666666667</v>
      </c>
      <c r="H25" s="75" t="s">
        <v>125</v>
      </c>
      <c r="I25" s="48" t="s">
        <v>126</v>
      </c>
      <c r="J25" s="49" t="n">
        <v>1</v>
      </c>
      <c r="K25" s="77" t="s">
        <v>135</v>
      </c>
      <c r="L25" s="77" t="s">
        <v>135</v>
      </c>
      <c r="M25" s="51" t="n">
        <v>1.8518518518519</v>
      </c>
      <c r="N25" s="75"/>
      <c r="O25" s="48"/>
      <c r="P25" s="49"/>
      <c r="Q25" s="77"/>
      <c r="R25" s="77"/>
      <c r="S25" s="76"/>
    </row>
    <row r="26" s="25" customFormat="true" ht="32.1" hidden="false" customHeight="true" outlineLevel="0" collapsed="false">
      <c r="A26" s="53" t="n">
        <v>15</v>
      </c>
      <c r="B26" s="60" t="s">
        <v>149</v>
      </c>
      <c r="C26" s="55" t="s">
        <v>150</v>
      </c>
      <c r="D26" s="61" t="n">
        <v>1</v>
      </c>
      <c r="E26" s="57" t="s">
        <v>135</v>
      </c>
      <c r="F26" s="57" t="s">
        <v>135</v>
      </c>
      <c r="G26" s="58" t="n">
        <v>1.0416666666667</v>
      </c>
      <c r="H26" s="60"/>
      <c r="I26" s="55"/>
      <c r="J26" s="61"/>
      <c r="K26" s="57"/>
      <c r="L26" s="57"/>
      <c r="M26" s="58"/>
      <c r="N26" s="60"/>
      <c r="O26" s="55"/>
      <c r="P26" s="61"/>
      <c r="Q26" s="57"/>
      <c r="R26" s="57"/>
      <c r="S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209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1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206</v>
      </c>
      <c r="E10" s="76" t="n">
        <v>1592.39361496541</v>
      </c>
      <c r="F10" s="76" t="n">
        <v>497.378679096997</v>
      </c>
      <c r="G10" s="51" t="n">
        <v>100</v>
      </c>
      <c r="H10" s="75" t="s">
        <v>100</v>
      </c>
      <c r="I10" s="48" t="s">
        <v>101</v>
      </c>
      <c r="J10" s="49" t="n">
        <v>110</v>
      </c>
      <c r="K10" s="76" t="n">
        <v>1647.44645799012</v>
      </c>
      <c r="L10" s="76" t="n">
        <v>605.913824083048</v>
      </c>
      <c r="M10" s="51" t="n">
        <v>100</v>
      </c>
      <c r="N10" s="75" t="s">
        <v>100</v>
      </c>
      <c r="O10" s="48" t="s">
        <v>101</v>
      </c>
      <c r="P10" s="49" t="n">
        <v>96</v>
      </c>
      <c r="Q10" s="76" t="n">
        <v>1533.66882338845</v>
      </c>
      <c r="R10" s="76" t="n">
        <v>385.319957829763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51</v>
      </c>
      <c r="E11" s="76" t="n">
        <v>394.233370695319</v>
      </c>
      <c r="F11" s="76" t="n">
        <v>155.65417126872</v>
      </c>
      <c r="G11" s="51" t="n">
        <v>24.7572815533981</v>
      </c>
      <c r="H11" s="75" t="s">
        <v>102</v>
      </c>
      <c r="I11" s="48" t="s">
        <v>103</v>
      </c>
      <c r="J11" s="49" t="n">
        <v>35</v>
      </c>
      <c r="K11" s="77" t="n">
        <v>524.187509360491</v>
      </c>
      <c r="L11" s="77" t="n">
        <v>208.94097034058</v>
      </c>
      <c r="M11" s="51" t="n">
        <v>31.8181818181818</v>
      </c>
      <c r="N11" s="75" t="s">
        <v>102</v>
      </c>
      <c r="O11" s="48" t="s">
        <v>103</v>
      </c>
      <c r="P11" s="49" t="n">
        <v>16</v>
      </c>
      <c r="Q11" s="77" t="s">
        <v>135</v>
      </c>
      <c r="R11" s="77" t="s">
        <v>135</v>
      </c>
      <c r="S11" s="76" t="n">
        <v>16.6666666666667</v>
      </c>
    </row>
    <row r="12" s="25" customFormat="true" ht="32.1" hidden="false" customHeight="true" outlineLevel="0" collapsed="false">
      <c r="A12" s="46" t="n">
        <v>2</v>
      </c>
      <c r="B12" s="75" t="s">
        <v>104</v>
      </c>
      <c r="C12" s="48" t="s">
        <v>105</v>
      </c>
      <c r="D12" s="49" t="n">
        <v>27</v>
      </c>
      <c r="E12" s="77" t="n">
        <v>208.711784485757</v>
      </c>
      <c r="F12" s="77" t="n">
        <v>47.815727404407</v>
      </c>
      <c r="G12" s="51" t="n">
        <v>13.1067961165049</v>
      </c>
      <c r="H12" s="75" t="s">
        <v>104</v>
      </c>
      <c r="I12" s="48" t="s">
        <v>105</v>
      </c>
      <c r="J12" s="49" t="n">
        <v>13</v>
      </c>
      <c r="K12" s="77" t="s">
        <v>135</v>
      </c>
      <c r="L12" s="77" t="s">
        <v>135</v>
      </c>
      <c r="M12" s="51" t="n">
        <v>11.8181818181818</v>
      </c>
      <c r="N12" s="75" t="s">
        <v>106</v>
      </c>
      <c r="O12" s="48" t="s">
        <v>107</v>
      </c>
      <c r="P12" s="49" t="n">
        <v>15</v>
      </c>
      <c r="Q12" s="77" t="s">
        <v>135</v>
      </c>
      <c r="R12" s="77" t="s">
        <v>135</v>
      </c>
      <c r="S12" s="76" t="n">
        <v>15.625</v>
      </c>
    </row>
    <row r="13" s="25" customFormat="true" ht="32.1" hidden="false" customHeight="true" outlineLevel="0" collapsed="false">
      <c r="A13" s="46" t="n">
        <v>3</v>
      </c>
      <c r="B13" s="75" t="s">
        <v>106</v>
      </c>
      <c r="C13" s="48" t="s">
        <v>107</v>
      </c>
      <c r="D13" s="49" t="n">
        <v>22</v>
      </c>
      <c r="E13" s="77" t="n">
        <v>170.061454025432</v>
      </c>
      <c r="F13" s="77" t="n">
        <v>39.0875275532026</v>
      </c>
      <c r="G13" s="51" t="n">
        <v>10.6796116504854</v>
      </c>
      <c r="H13" s="75" t="s">
        <v>112</v>
      </c>
      <c r="I13" s="48" t="s">
        <v>113</v>
      </c>
      <c r="J13" s="49" t="n">
        <v>12</v>
      </c>
      <c r="K13" s="77" t="s">
        <v>135</v>
      </c>
      <c r="L13" s="77" t="s">
        <v>135</v>
      </c>
      <c r="M13" s="51" t="n">
        <v>10.9090909090909</v>
      </c>
      <c r="N13" s="75" t="s">
        <v>104</v>
      </c>
      <c r="O13" s="48" t="s">
        <v>105</v>
      </c>
      <c r="P13" s="49" t="n">
        <v>14</v>
      </c>
      <c r="Q13" s="77" t="s">
        <v>135</v>
      </c>
      <c r="R13" s="77" t="s">
        <v>135</v>
      </c>
      <c r="S13" s="76" t="n">
        <v>14.5833333333333</v>
      </c>
    </row>
    <row r="14" s="25" customFormat="true" ht="32.1" hidden="false" customHeight="true" outlineLevel="0" collapsed="false">
      <c r="A14" s="46" t="n">
        <v>4</v>
      </c>
      <c r="B14" s="75" t="s">
        <v>112</v>
      </c>
      <c r="C14" s="48" t="s">
        <v>113</v>
      </c>
      <c r="D14" s="49" t="n">
        <v>21</v>
      </c>
      <c r="E14" s="77" t="n">
        <v>162.331387933367</v>
      </c>
      <c r="F14" s="77" t="n">
        <v>37.0732494446944</v>
      </c>
      <c r="G14" s="51" t="n">
        <v>10.1941747572816</v>
      </c>
      <c r="H14" s="75" t="s">
        <v>106</v>
      </c>
      <c r="I14" s="48" t="s">
        <v>107</v>
      </c>
      <c r="J14" s="49" t="n">
        <v>7</v>
      </c>
      <c r="K14" s="77" t="s">
        <v>135</v>
      </c>
      <c r="L14" s="77" t="s">
        <v>135</v>
      </c>
      <c r="M14" s="51" t="n">
        <v>6.3636363636364</v>
      </c>
      <c r="N14" s="75" t="s">
        <v>112</v>
      </c>
      <c r="O14" s="48" t="s">
        <v>113</v>
      </c>
      <c r="P14" s="49" t="n">
        <v>9</v>
      </c>
      <c r="Q14" s="77" t="s">
        <v>135</v>
      </c>
      <c r="R14" s="77" t="s">
        <v>135</v>
      </c>
      <c r="S14" s="76" t="n">
        <v>9.375</v>
      </c>
    </row>
    <row r="15" s="25" customFormat="true" ht="32.1" hidden="false" customHeight="true" outlineLevel="0" collapsed="false">
      <c r="A15" s="46" t="n">
        <v>5</v>
      </c>
      <c r="B15" s="75" t="s">
        <v>108</v>
      </c>
      <c r="C15" s="48" t="s">
        <v>109</v>
      </c>
      <c r="D15" s="49" t="n">
        <v>13</v>
      </c>
      <c r="E15" s="77" t="s">
        <v>135</v>
      </c>
      <c r="F15" s="77" t="s">
        <v>135</v>
      </c>
      <c r="G15" s="51" t="n">
        <v>6.3106796116505</v>
      </c>
      <c r="H15" s="75" t="s">
        <v>110</v>
      </c>
      <c r="I15" s="48" t="s">
        <v>111</v>
      </c>
      <c r="J15" s="49" t="n">
        <v>6</v>
      </c>
      <c r="K15" s="77" t="s">
        <v>135</v>
      </c>
      <c r="L15" s="77" t="s">
        <v>135</v>
      </c>
      <c r="M15" s="51" t="n">
        <v>5.4545454545455</v>
      </c>
      <c r="N15" s="75" t="s">
        <v>108</v>
      </c>
      <c r="O15" s="48" t="s">
        <v>109</v>
      </c>
      <c r="P15" s="49" t="n">
        <v>8</v>
      </c>
      <c r="Q15" s="77" t="s">
        <v>135</v>
      </c>
      <c r="R15" s="77" t="s">
        <v>135</v>
      </c>
      <c r="S15" s="76" t="n">
        <v>8.3333333333333</v>
      </c>
    </row>
    <row r="16" s="25" customFormat="true" ht="32.1" hidden="false" customHeight="true" outlineLevel="0" collapsed="false">
      <c r="A16" s="46" t="n">
        <v>6</v>
      </c>
      <c r="B16" s="75" t="s">
        <v>110</v>
      </c>
      <c r="C16" s="48" t="s">
        <v>111</v>
      </c>
      <c r="D16" s="49" t="n">
        <v>11</v>
      </c>
      <c r="E16" s="77" t="s">
        <v>135</v>
      </c>
      <c r="F16" s="77" t="s">
        <v>135</v>
      </c>
      <c r="G16" s="51" t="n">
        <v>5.3398058252427</v>
      </c>
      <c r="H16" s="75" t="s">
        <v>114</v>
      </c>
      <c r="I16" s="48" t="s">
        <v>115</v>
      </c>
      <c r="J16" s="49" t="n">
        <v>6</v>
      </c>
      <c r="K16" s="77" t="s">
        <v>135</v>
      </c>
      <c r="L16" s="77" t="s">
        <v>135</v>
      </c>
      <c r="M16" s="51" t="n">
        <v>5.4545454545455</v>
      </c>
      <c r="N16" s="75" t="s">
        <v>110</v>
      </c>
      <c r="O16" s="48" t="s">
        <v>111</v>
      </c>
      <c r="P16" s="49" t="n">
        <v>5</v>
      </c>
      <c r="Q16" s="77" t="s">
        <v>135</v>
      </c>
      <c r="R16" s="77" t="s">
        <v>135</v>
      </c>
      <c r="S16" s="76" t="n">
        <v>5.2083333333333</v>
      </c>
    </row>
    <row r="17" s="25" customFormat="true" ht="32.1" hidden="false" customHeight="true" outlineLevel="0" collapsed="false">
      <c r="A17" s="46" t="n">
        <v>7</v>
      </c>
      <c r="B17" s="75" t="s">
        <v>114</v>
      </c>
      <c r="C17" s="48" t="s">
        <v>115</v>
      </c>
      <c r="D17" s="49" t="n">
        <v>7</v>
      </c>
      <c r="E17" s="77" t="s">
        <v>135</v>
      </c>
      <c r="F17" s="77" t="s">
        <v>135</v>
      </c>
      <c r="G17" s="51" t="n">
        <v>3.3980582524272</v>
      </c>
      <c r="H17" s="75" t="s">
        <v>108</v>
      </c>
      <c r="I17" s="48" t="s">
        <v>109</v>
      </c>
      <c r="J17" s="49" t="n">
        <v>5</v>
      </c>
      <c r="K17" s="77" t="s">
        <v>135</v>
      </c>
      <c r="L17" s="77" t="s">
        <v>135</v>
      </c>
      <c r="M17" s="51" t="n">
        <v>4.5454545454545</v>
      </c>
      <c r="N17" s="75" t="s">
        <v>120</v>
      </c>
      <c r="O17" s="48" t="s">
        <v>121</v>
      </c>
      <c r="P17" s="49" t="n">
        <v>3</v>
      </c>
      <c r="Q17" s="77" t="s">
        <v>135</v>
      </c>
      <c r="R17" s="77" t="s">
        <v>135</v>
      </c>
      <c r="S17" s="76" t="n">
        <v>3.125</v>
      </c>
    </row>
    <row r="18" s="25" customFormat="true" ht="32.1" hidden="false" customHeight="true" outlineLevel="0" collapsed="false">
      <c r="A18" s="46" t="n">
        <v>8</v>
      </c>
      <c r="B18" s="75" t="s">
        <v>120</v>
      </c>
      <c r="C18" s="48" t="s">
        <v>121</v>
      </c>
      <c r="D18" s="49" t="n">
        <v>6</v>
      </c>
      <c r="E18" s="77" t="s">
        <v>135</v>
      </c>
      <c r="F18" s="77" t="s">
        <v>135</v>
      </c>
      <c r="G18" s="51" t="n">
        <v>2.9126213592233</v>
      </c>
      <c r="H18" s="75" t="s">
        <v>125</v>
      </c>
      <c r="I18" s="48" t="s">
        <v>126</v>
      </c>
      <c r="J18" s="49" t="n">
        <v>4</v>
      </c>
      <c r="K18" s="77" t="s">
        <v>135</v>
      </c>
      <c r="L18" s="77" t="s">
        <v>135</v>
      </c>
      <c r="M18" s="51" t="n">
        <v>3.6363636363636</v>
      </c>
      <c r="N18" s="75" t="s">
        <v>127</v>
      </c>
      <c r="O18" s="48" t="s">
        <v>128</v>
      </c>
      <c r="P18" s="49" t="n">
        <v>3</v>
      </c>
      <c r="Q18" s="77" t="s">
        <v>135</v>
      </c>
      <c r="R18" s="77" t="s">
        <v>135</v>
      </c>
      <c r="S18" s="76" t="n">
        <v>3.125</v>
      </c>
    </row>
    <row r="19" s="25" customFormat="true" ht="32.1" hidden="false" customHeight="true" outlineLevel="0" collapsed="false">
      <c r="A19" s="46" t="n">
        <v>9</v>
      </c>
      <c r="B19" s="75" t="s">
        <v>122</v>
      </c>
      <c r="C19" s="48" t="s">
        <v>123</v>
      </c>
      <c r="D19" s="49" t="n">
        <v>5</v>
      </c>
      <c r="E19" s="77" t="s">
        <v>135</v>
      </c>
      <c r="F19" s="77" t="s">
        <v>135</v>
      </c>
      <c r="G19" s="51" t="n">
        <v>2.4271844660194</v>
      </c>
      <c r="H19" s="75" t="s">
        <v>120</v>
      </c>
      <c r="I19" s="48" t="s">
        <v>121</v>
      </c>
      <c r="J19" s="49" t="n">
        <v>3</v>
      </c>
      <c r="K19" s="77" t="s">
        <v>135</v>
      </c>
      <c r="L19" s="77" t="s">
        <v>135</v>
      </c>
      <c r="M19" s="51" t="n">
        <v>2.7272727272727</v>
      </c>
      <c r="N19" s="75" t="s">
        <v>131</v>
      </c>
      <c r="O19" s="48" t="s">
        <v>132</v>
      </c>
      <c r="P19" s="49" t="n">
        <v>2</v>
      </c>
      <c r="Q19" s="77" t="s">
        <v>135</v>
      </c>
      <c r="R19" s="77" t="s">
        <v>135</v>
      </c>
      <c r="S19" s="76" t="n">
        <v>2.0833333333333</v>
      </c>
    </row>
    <row r="20" s="25" customFormat="true" ht="32.1" hidden="false" customHeight="true" outlineLevel="0" collapsed="false">
      <c r="A20" s="46" t="n">
        <v>10</v>
      </c>
      <c r="B20" s="75" t="s">
        <v>125</v>
      </c>
      <c r="C20" s="48" t="s">
        <v>126</v>
      </c>
      <c r="D20" s="49" t="n">
        <v>5</v>
      </c>
      <c r="E20" s="77" t="s">
        <v>135</v>
      </c>
      <c r="F20" s="77" t="s">
        <v>135</v>
      </c>
      <c r="G20" s="51" t="n">
        <v>2.4271844660194</v>
      </c>
      <c r="H20" s="75" t="s">
        <v>129</v>
      </c>
      <c r="I20" s="48" t="s">
        <v>130</v>
      </c>
      <c r="J20" s="49" t="n">
        <v>3</v>
      </c>
      <c r="K20" s="77" t="s">
        <v>135</v>
      </c>
      <c r="L20" s="77" t="s">
        <v>135</v>
      </c>
      <c r="M20" s="51" t="n">
        <v>2.7272727272727</v>
      </c>
      <c r="N20" s="75" t="s">
        <v>122</v>
      </c>
      <c r="O20" s="48" t="s">
        <v>123</v>
      </c>
      <c r="P20" s="49" t="n">
        <v>2</v>
      </c>
      <c r="Q20" s="77" t="s">
        <v>135</v>
      </c>
      <c r="R20" s="77" t="s">
        <v>135</v>
      </c>
      <c r="S20" s="76" t="n">
        <v>2.0833333333333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38</v>
      </c>
      <c r="E21" s="57" t="n">
        <v>293.742511498473</v>
      </c>
      <c r="F21" s="57" t="n">
        <v>91.9943926665906</v>
      </c>
      <c r="G21" s="58" t="n">
        <v>18.4466019417476</v>
      </c>
      <c r="H21" s="54"/>
      <c r="I21" s="55" t="s">
        <v>124</v>
      </c>
      <c r="J21" s="56" t="n">
        <v>16</v>
      </c>
      <c r="K21" s="57" t="s">
        <v>135</v>
      </c>
      <c r="L21" s="57" t="s">
        <v>135</v>
      </c>
      <c r="M21" s="58" t="n">
        <v>14.5454545454545</v>
      </c>
      <c r="N21" s="54"/>
      <c r="O21" s="55" t="s">
        <v>124</v>
      </c>
      <c r="P21" s="56" t="n">
        <v>19</v>
      </c>
      <c r="Q21" s="57" t="s">
        <v>135</v>
      </c>
      <c r="R21" s="57" t="s">
        <v>135</v>
      </c>
      <c r="S21" s="59" t="n">
        <v>19.7916666666667</v>
      </c>
    </row>
    <row r="22" s="25" customFormat="true" ht="32.1" hidden="false" customHeight="true" outlineLevel="0" collapsed="false">
      <c r="A22" s="46" t="n">
        <v>11</v>
      </c>
      <c r="B22" s="75" t="s">
        <v>127</v>
      </c>
      <c r="C22" s="48" t="s">
        <v>128</v>
      </c>
      <c r="D22" s="49" t="n">
        <v>4</v>
      </c>
      <c r="E22" s="77" t="s">
        <v>135</v>
      </c>
      <c r="F22" s="77" t="s">
        <v>135</v>
      </c>
      <c r="G22" s="51" t="n">
        <v>1.9417475728155</v>
      </c>
      <c r="H22" s="75" t="s">
        <v>122</v>
      </c>
      <c r="I22" s="48" t="s">
        <v>123</v>
      </c>
      <c r="J22" s="49" t="n">
        <v>3</v>
      </c>
      <c r="K22" s="77" t="s">
        <v>135</v>
      </c>
      <c r="L22" s="77" t="s">
        <v>135</v>
      </c>
      <c r="M22" s="51" t="n">
        <v>2.7272727272727</v>
      </c>
      <c r="N22" s="75" t="s">
        <v>179</v>
      </c>
      <c r="O22" s="48" t="s">
        <v>180</v>
      </c>
      <c r="P22" s="49" t="n">
        <v>1</v>
      </c>
      <c r="Q22" s="77" t="s">
        <v>135</v>
      </c>
      <c r="R22" s="77" t="s">
        <v>135</v>
      </c>
      <c r="S22" s="76" t="n">
        <v>1.0416666666667</v>
      </c>
    </row>
    <row r="23" s="25" customFormat="true" ht="32.1" hidden="false" customHeight="true" outlineLevel="0" collapsed="false">
      <c r="A23" s="46" t="n">
        <v>12</v>
      </c>
      <c r="B23" s="75" t="s">
        <v>131</v>
      </c>
      <c r="C23" s="48" t="s">
        <v>132</v>
      </c>
      <c r="D23" s="49" t="n">
        <v>3</v>
      </c>
      <c r="E23" s="77" t="s">
        <v>135</v>
      </c>
      <c r="F23" s="77" t="s">
        <v>135</v>
      </c>
      <c r="G23" s="51" t="n">
        <v>1.4563106796117</v>
      </c>
      <c r="H23" s="75" t="s">
        <v>116</v>
      </c>
      <c r="I23" s="48" t="s">
        <v>117</v>
      </c>
      <c r="J23" s="49" t="n">
        <v>2</v>
      </c>
      <c r="K23" s="77" t="s">
        <v>135</v>
      </c>
      <c r="L23" s="77" t="s">
        <v>135</v>
      </c>
      <c r="M23" s="51" t="n">
        <v>1.8181818181818</v>
      </c>
      <c r="N23" s="75" t="s">
        <v>211</v>
      </c>
      <c r="O23" s="48" t="s">
        <v>212</v>
      </c>
      <c r="P23" s="49" t="n">
        <v>1</v>
      </c>
      <c r="Q23" s="77" t="s">
        <v>135</v>
      </c>
      <c r="R23" s="77" t="s">
        <v>135</v>
      </c>
      <c r="S23" s="76" t="n">
        <v>1.0416666666667</v>
      </c>
    </row>
    <row r="24" s="25" customFormat="true" ht="32.1" hidden="false" customHeight="true" outlineLevel="0" collapsed="false">
      <c r="A24" s="46" t="n">
        <v>13</v>
      </c>
      <c r="B24" s="75" t="s">
        <v>129</v>
      </c>
      <c r="C24" s="48" t="s">
        <v>130</v>
      </c>
      <c r="D24" s="49" t="n">
        <v>3</v>
      </c>
      <c r="E24" s="77" t="s">
        <v>135</v>
      </c>
      <c r="F24" s="77" t="s">
        <v>135</v>
      </c>
      <c r="G24" s="51" t="n">
        <v>1.4563106796117</v>
      </c>
      <c r="H24" s="75" t="s">
        <v>138</v>
      </c>
      <c r="I24" s="48" t="s">
        <v>139</v>
      </c>
      <c r="J24" s="49" t="n">
        <v>1</v>
      </c>
      <c r="K24" s="77" t="s">
        <v>135</v>
      </c>
      <c r="L24" s="77" t="s">
        <v>135</v>
      </c>
      <c r="M24" s="51" t="n">
        <v>0.9090909090909</v>
      </c>
      <c r="N24" s="75" t="s">
        <v>118</v>
      </c>
      <c r="O24" s="48" t="s">
        <v>119</v>
      </c>
      <c r="P24" s="49" t="n">
        <v>1</v>
      </c>
      <c r="Q24" s="77" t="s">
        <v>135</v>
      </c>
      <c r="R24" s="77" t="s">
        <v>135</v>
      </c>
      <c r="S24" s="76" t="n">
        <v>1.0416666666667</v>
      </c>
    </row>
    <row r="25" s="25" customFormat="true" ht="32.1" hidden="false" customHeight="true" outlineLevel="0" collapsed="false">
      <c r="A25" s="46" t="n">
        <v>14</v>
      </c>
      <c r="B25" s="75" t="s">
        <v>116</v>
      </c>
      <c r="C25" s="48" t="s">
        <v>117</v>
      </c>
      <c r="D25" s="49" t="n">
        <v>3</v>
      </c>
      <c r="E25" s="77" t="s">
        <v>135</v>
      </c>
      <c r="F25" s="77" t="s">
        <v>135</v>
      </c>
      <c r="G25" s="51" t="n">
        <v>1.4563106796117</v>
      </c>
      <c r="H25" s="75" t="s">
        <v>131</v>
      </c>
      <c r="I25" s="48" t="s">
        <v>132</v>
      </c>
      <c r="J25" s="49" t="n">
        <v>1</v>
      </c>
      <c r="K25" s="77" t="s">
        <v>135</v>
      </c>
      <c r="L25" s="77" t="s">
        <v>135</v>
      </c>
      <c r="M25" s="51" t="n">
        <v>0.9090909090909</v>
      </c>
      <c r="N25" s="75" t="s">
        <v>153</v>
      </c>
      <c r="O25" s="48" t="s">
        <v>154</v>
      </c>
      <c r="P25" s="49" t="n">
        <v>1</v>
      </c>
      <c r="Q25" s="77" t="s">
        <v>135</v>
      </c>
      <c r="R25" s="77" t="s">
        <v>135</v>
      </c>
      <c r="S25" s="76" t="n">
        <v>1.0416666666667</v>
      </c>
    </row>
    <row r="26" s="25" customFormat="true" ht="32.1" hidden="false" customHeight="true" outlineLevel="0" collapsed="false">
      <c r="A26" s="53" t="n">
        <v>15</v>
      </c>
      <c r="B26" s="60" t="s">
        <v>118</v>
      </c>
      <c r="C26" s="55" t="s">
        <v>119</v>
      </c>
      <c r="D26" s="61" t="n">
        <v>2</v>
      </c>
      <c r="E26" s="57" t="s">
        <v>135</v>
      </c>
      <c r="F26" s="57" t="s">
        <v>135</v>
      </c>
      <c r="G26" s="58" t="n">
        <v>0.9708737864078</v>
      </c>
      <c r="H26" s="60" t="s">
        <v>118</v>
      </c>
      <c r="I26" s="55" t="s">
        <v>119</v>
      </c>
      <c r="J26" s="61" t="n">
        <v>1</v>
      </c>
      <c r="K26" s="57" t="s">
        <v>135</v>
      </c>
      <c r="L26" s="57" t="s">
        <v>135</v>
      </c>
      <c r="M26" s="58" t="n">
        <v>0.9090909090909</v>
      </c>
      <c r="N26" s="60" t="s">
        <v>116</v>
      </c>
      <c r="O26" s="55" t="s">
        <v>117</v>
      </c>
      <c r="P26" s="61" t="n">
        <v>1</v>
      </c>
      <c r="Q26" s="57" t="s">
        <v>135</v>
      </c>
      <c r="R26" s="57" t="s">
        <v>135</v>
      </c>
      <c r="S26" s="59" t="n">
        <v>1.0416666666667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213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1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121</v>
      </c>
      <c r="E10" s="76" t="n">
        <v>1403.71229698376</v>
      </c>
      <c r="F10" s="76" t="n">
        <v>413.143105678235</v>
      </c>
      <c r="G10" s="51" t="n">
        <v>100</v>
      </c>
      <c r="H10" s="75" t="s">
        <v>100</v>
      </c>
      <c r="I10" s="48" t="s">
        <v>101</v>
      </c>
      <c r="J10" s="49" t="n">
        <v>68</v>
      </c>
      <c r="K10" s="76" t="n">
        <v>1494.1771039332</v>
      </c>
      <c r="L10" s="76" t="n">
        <v>514.288082576843</v>
      </c>
      <c r="M10" s="51" t="n">
        <v>100</v>
      </c>
      <c r="N10" s="75" t="s">
        <v>100</v>
      </c>
      <c r="O10" s="48" t="s">
        <v>101</v>
      </c>
      <c r="P10" s="49" t="n">
        <v>53</v>
      </c>
      <c r="Q10" s="76" t="n">
        <v>1302.53133448022</v>
      </c>
      <c r="R10" s="76" t="n">
        <v>309.547746177972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18</v>
      </c>
      <c r="E11" s="76" t="s">
        <v>135</v>
      </c>
      <c r="F11" s="76" t="s">
        <v>135</v>
      </c>
      <c r="G11" s="51" t="n">
        <v>14.8760330578512</v>
      </c>
      <c r="H11" s="75" t="s">
        <v>102</v>
      </c>
      <c r="I11" s="48" t="s">
        <v>103</v>
      </c>
      <c r="J11" s="49" t="n">
        <v>13</v>
      </c>
      <c r="K11" s="77" t="s">
        <v>135</v>
      </c>
      <c r="L11" s="77" t="s">
        <v>135</v>
      </c>
      <c r="M11" s="51" t="n">
        <v>19.1176470588235</v>
      </c>
      <c r="N11" s="75" t="s">
        <v>112</v>
      </c>
      <c r="O11" s="48" t="s">
        <v>113</v>
      </c>
      <c r="P11" s="49" t="n">
        <v>6</v>
      </c>
      <c r="Q11" s="77" t="s">
        <v>135</v>
      </c>
      <c r="R11" s="77" t="s">
        <v>135</v>
      </c>
      <c r="S11" s="76" t="n">
        <v>11.3207547169811</v>
      </c>
    </row>
    <row r="12" s="25" customFormat="true" ht="32.1" hidden="false" customHeight="true" outlineLevel="0" collapsed="false">
      <c r="A12" s="46" t="n">
        <v>2</v>
      </c>
      <c r="B12" s="75" t="s">
        <v>106</v>
      </c>
      <c r="C12" s="48" t="s">
        <v>107</v>
      </c>
      <c r="D12" s="49" t="n">
        <v>13</v>
      </c>
      <c r="E12" s="77" t="s">
        <v>135</v>
      </c>
      <c r="F12" s="77" t="s">
        <v>135</v>
      </c>
      <c r="G12" s="51" t="n">
        <v>10.7438016528926</v>
      </c>
      <c r="H12" s="75" t="s">
        <v>104</v>
      </c>
      <c r="I12" s="48" t="s">
        <v>105</v>
      </c>
      <c r="J12" s="49" t="n">
        <v>8</v>
      </c>
      <c r="K12" s="77" t="s">
        <v>135</v>
      </c>
      <c r="L12" s="77" t="s">
        <v>135</v>
      </c>
      <c r="M12" s="51" t="n">
        <v>11.7647058823529</v>
      </c>
      <c r="N12" s="75" t="s">
        <v>106</v>
      </c>
      <c r="O12" s="48" t="s">
        <v>107</v>
      </c>
      <c r="P12" s="49" t="n">
        <v>6</v>
      </c>
      <c r="Q12" s="77" t="s">
        <v>135</v>
      </c>
      <c r="R12" s="77" t="s">
        <v>135</v>
      </c>
      <c r="S12" s="76" t="n">
        <v>11.3207547169811</v>
      </c>
    </row>
    <row r="13" s="25" customFormat="true" ht="32.1" hidden="false" customHeight="true" outlineLevel="0" collapsed="false">
      <c r="A13" s="46" t="n">
        <v>3</v>
      </c>
      <c r="B13" s="75" t="s">
        <v>112</v>
      </c>
      <c r="C13" s="48" t="s">
        <v>113</v>
      </c>
      <c r="D13" s="49" t="n">
        <v>10</v>
      </c>
      <c r="E13" s="77" t="s">
        <v>135</v>
      </c>
      <c r="F13" s="77" t="s">
        <v>135</v>
      </c>
      <c r="G13" s="51" t="n">
        <v>8.2644628099174</v>
      </c>
      <c r="H13" s="75" t="s">
        <v>106</v>
      </c>
      <c r="I13" s="48" t="s">
        <v>107</v>
      </c>
      <c r="J13" s="49" t="n">
        <v>7</v>
      </c>
      <c r="K13" s="77" t="s">
        <v>135</v>
      </c>
      <c r="L13" s="77" t="s">
        <v>135</v>
      </c>
      <c r="M13" s="51" t="n">
        <v>10.2941176470588</v>
      </c>
      <c r="N13" s="75" t="s">
        <v>102</v>
      </c>
      <c r="O13" s="48" t="s">
        <v>103</v>
      </c>
      <c r="P13" s="49" t="n">
        <v>5</v>
      </c>
      <c r="Q13" s="77" t="s">
        <v>135</v>
      </c>
      <c r="R13" s="77" t="s">
        <v>135</v>
      </c>
      <c r="S13" s="76" t="n">
        <v>9.4339622641509</v>
      </c>
    </row>
    <row r="14" s="25" customFormat="true" ht="32.1" hidden="false" customHeight="true" outlineLevel="0" collapsed="false">
      <c r="A14" s="46" t="n">
        <v>4</v>
      </c>
      <c r="B14" s="75" t="s">
        <v>110</v>
      </c>
      <c r="C14" s="48" t="s">
        <v>111</v>
      </c>
      <c r="D14" s="49" t="n">
        <v>10</v>
      </c>
      <c r="E14" s="77" t="s">
        <v>135</v>
      </c>
      <c r="F14" s="77" t="s">
        <v>135</v>
      </c>
      <c r="G14" s="51" t="n">
        <v>8.2644628099174</v>
      </c>
      <c r="H14" s="75" t="s">
        <v>110</v>
      </c>
      <c r="I14" s="48" t="s">
        <v>111</v>
      </c>
      <c r="J14" s="49" t="n">
        <v>6</v>
      </c>
      <c r="K14" s="77" t="s">
        <v>135</v>
      </c>
      <c r="L14" s="77" t="s">
        <v>135</v>
      </c>
      <c r="M14" s="51" t="n">
        <v>8.8235294117647</v>
      </c>
      <c r="N14" s="75" t="s">
        <v>120</v>
      </c>
      <c r="O14" s="48" t="s">
        <v>121</v>
      </c>
      <c r="P14" s="49" t="n">
        <v>4</v>
      </c>
      <c r="Q14" s="77" t="s">
        <v>135</v>
      </c>
      <c r="R14" s="77" t="s">
        <v>135</v>
      </c>
      <c r="S14" s="76" t="n">
        <v>7.5471698113208</v>
      </c>
    </row>
    <row r="15" s="25" customFormat="true" ht="32.1" hidden="false" customHeight="true" outlineLevel="0" collapsed="false">
      <c r="A15" s="46" t="n">
        <v>5</v>
      </c>
      <c r="B15" s="75" t="s">
        <v>104</v>
      </c>
      <c r="C15" s="48" t="s">
        <v>105</v>
      </c>
      <c r="D15" s="49" t="n">
        <v>8</v>
      </c>
      <c r="E15" s="77" t="s">
        <v>135</v>
      </c>
      <c r="F15" s="77" t="s">
        <v>135</v>
      </c>
      <c r="G15" s="51" t="n">
        <v>6.6115702479339</v>
      </c>
      <c r="H15" s="75" t="s">
        <v>114</v>
      </c>
      <c r="I15" s="48" t="s">
        <v>115</v>
      </c>
      <c r="J15" s="49" t="n">
        <v>5</v>
      </c>
      <c r="K15" s="77" t="s">
        <v>135</v>
      </c>
      <c r="L15" s="77" t="s">
        <v>135</v>
      </c>
      <c r="M15" s="51" t="n">
        <v>7.3529411764706</v>
      </c>
      <c r="N15" s="75" t="s">
        <v>110</v>
      </c>
      <c r="O15" s="48" t="s">
        <v>111</v>
      </c>
      <c r="P15" s="49" t="n">
        <v>4</v>
      </c>
      <c r="Q15" s="77" t="s">
        <v>135</v>
      </c>
      <c r="R15" s="77" t="s">
        <v>135</v>
      </c>
      <c r="S15" s="76" t="n">
        <v>7.5471698113208</v>
      </c>
    </row>
    <row r="16" s="25" customFormat="true" ht="32.1" hidden="false" customHeight="true" outlineLevel="0" collapsed="false">
      <c r="A16" s="46" t="n">
        <v>6</v>
      </c>
      <c r="B16" s="75" t="s">
        <v>114</v>
      </c>
      <c r="C16" s="48" t="s">
        <v>115</v>
      </c>
      <c r="D16" s="49" t="n">
        <v>7</v>
      </c>
      <c r="E16" s="77" t="s">
        <v>135</v>
      </c>
      <c r="F16" s="77" t="s">
        <v>135</v>
      </c>
      <c r="G16" s="51" t="n">
        <v>5.7851239669421</v>
      </c>
      <c r="H16" s="75" t="s">
        <v>112</v>
      </c>
      <c r="I16" s="48" t="s">
        <v>113</v>
      </c>
      <c r="J16" s="49" t="n">
        <v>4</v>
      </c>
      <c r="K16" s="77" t="s">
        <v>135</v>
      </c>
      <c r="L16" s="77" t="s">
        <v>135</v>
      </c>
      <c r="M16" s="51" t="n">
        <v>5.8823529411765</v>
      </c>
      <c r="N16" s="75" t="s">
        <v>108</v>
      </c>
      <c r="O16" s="48" t="s">
        <v>109</v>
      </c>
      <c r="P16" s="49" t="n">
        <v>2</v>
      </c>
      <c r="Q16" s="77" t="s">
        <v>135</v>
      </c>
      <c r="R16" s="77" t="s">
        <v>135</v>
      </c>
      <c r="S16" s="76" t="n">
        <v>3.7735849056604</v>
      </c>
    </row>
    <row r="17" s="25" customFormat="true" ht="32.1" hidden="false" customHeight="true" outlineLevel="0" collapsed="false">
      <c r="A17" s="46" t="n">
        <v>7</v>
      </c>
      <c r="B17" s="75" t="s">
        <v>120</v>
      </c>
      <c r="C17" s="48" t="s">
        <v>121</v>
      </c>
      <c r="D17" s="49" t="n">
        <v>5</v>
      </c>
      <c r="E17" s="77" t="s">
        <v>135</v>
      </c>
      <c r="F17" s="77" t="s">
        <v>135</v>
      </c>
      <c r="G17" s="51" t="n">
        <v>4.1322314049587</v>
      </c>
      <c r="H17" s="75" t="s">
        <v>118</v>
      </c>
      <c r="I17" s="48" t="s">
        <v>119</v>
      </c>
      <c r="J17" s="49" t="n">
        <v>4</v>
      </c>
      <c r="K17" s="77" t="s">
        <v>135</v>
      </c>
      <c r="L17" s="77" t="s">
        <v>135</v>
      </c>
      <c r="M17" s="51" t="n">
        <v>5.8823529411765</v>
      </c>
      <c r="N17" s="75" t="s">
        <v>173</v>
      </c>
      <c r="O17" s="48" t="s">
        <v>174</v>
      </c>
      <c r="P17" s="49" t="n">
        <v>2</v>
      </c>
      <c r="Q17" s="77" t="s">
        <v>135</v>
      </c>
      <c r="R17" s="77" t="s">
        <v>135</v>
      </c>
      <c r="S17" s="76" t="n">
        <v>3.7735849056604</v>
      </c>
    </row>
    <row r="18" s="25" customFormat="true" ht="32.1" hidden="false" customHeight="true" outlineLevel="0" collapsed="false">
      <c r="A18" s="46" t="n">
        <v>8</v>
      </c>
      <c r="B18" s="75" t="s">
        <v>118</v>
      </c>
      <c r="C18" s="48" t="s">
        <v>119</v>
      </c>
      <c r="D18" s="49" t="n">
        <v>5</v>
      </c>
      <c r="E18" s="77" t="s">
        <v>135</v>
      </c>
      <c r="F18" s="77" t="s">
        <v>135</v>
      </c>
      <c r="G18" s="51" t="n">
        <v>4.1322314049587</v>
      </c>
      <c r="H18" s="75" t="s">
        <v>122</v>
      </c>
      <c r="I18" s="48" t="s">
        <v>123</v>
      </c>
      <c r="J18" s="49" t="n">
        <v>3</v>
      </c>
      <c r="K18" s="77" t="s">
        <v>135</v>
      </c>
      <c r="L18" s="77" t="s">
        <v>135</v>
      </c>
      <c r="M18" s="51" t="n">
        <v>4.4117647058824</v>
      </c>
      <c r="N18" s="75" t="s">
        <v>129</v>
      </c>
      <c r="O18" s="48" t="s">
        <v>130</v>
      </c>
      <c r="P18" s="49" t="n">
        <v>2</v>
      </c>
      <c r="Q18" s="77" t="s">
        <v>135</v>
      </c>
      <c r="R18" s="77" t="s">
        <v>135</v>
      </c>
      <c r="S18" s="76" t="n">
        <v>3.7735849056604</v>
      </c>
    </row>
    <row r="19" s="25" customFormat="true" ht="32.1" hidden="false" customHeight="true" outlineLevel="0" collapsed="false">
      <c r="A19" s="46" t="n">
        <v>9</v>
      </c>
      <c r="B19" s="75" t="s">
        <v>122</v>
      </c>
      <c r="C19" s="48" t="s">
        <v>123</v>
      </c>
      <c r="D19" s="49" t="n">
        <v>5</v>
      </c>
      <c r="E19" s="77" t="s">
        <v>135</v>
      </c>
      <c r="F19" s="77" t="s">
        <v>135</v>
      </c>
      <c r="G19" s="51" t="n">
        <v>4.1322314049587</v>
      </c>
      <c r="H19" s="75" t="s">
        <v>116</v>
      </c>
      <c r="I19" s="48" t="s">
        <v>117</v>
      </c>
      <c r="J19" s="49" t="n">
        <v>3</v>
      </c>
      <c r="K19" s="77" t="s">
        <v>135</v>
      </c>
      <c r="L19" s="77" t="s">
        <v>135</v>
      </c>
      <c r="M19" s="51" t="n">
        <v>4.4117647058824</v>
      </c>
      <c r="N19" s="75" t="s">
        <v>122</v>
      </c>
      <c r="O19" s="48" t="s">
        <v>123</v>
      </c>
      <c r="P19" s="49" t="n">
        <v>2</v>
      </c>
      <c r="Q19" s="77" t="s">
        <v>135</v>
      </c>
      <c r="R19" s="77" t="s">
        <v>135</v>
      </c>
      <c r="S19" s="76" t="n">
        <v>3.7735849056604</v>
      </c>
    </row>
    <row r="20" s="25" customFormat="true" ht="32.1" hidden="false" customHeight="true" outlineLevel="0" collapsed="false">
      <c r="A20" s="46" t="n">
        <v>10</v>
      </c>
      <c r="B20" s="75" t="s">
        <v>116</v>
      </c>
      <c r="C20" s="48" t="s">
        <v>117</v>
      </c>
      <c r="D20" s="49" t="n">
        <v>5</v>
      </c>
      <c r="E20" s="77" t="s">
        <v>135</v>
      </c>
      <c r="F20" s="77" t="s">
        <v>135</v>
      </c>
      <c r="G20" s="51" t="n">
        <v>4.1322314049587</v>
      </c>
      <c r="H20" s="75" t="s">
        <v>108</v>
      </c>
      <c r="I20" s="48" t="s">
        <v>109</v>
      </c>
      <c r="J20" s="49" t="n">
        <v>2</v>
      </c>
      <c r="K20" s="77" t="s">
        <v>135</v>
      </c>
      <c r="L20" s="77" t="s">
        <v>135</v>
      </c>
      <c r="M20" s="51" t="n">
        <v>2.9411764705882</v>
      </c>
      <c r="N20" s="75" t="s">
        <v>116</v>
      </c>
      <c r="O20" s="48" t="s">
        <v>117</v>
      </c>
      <c r="P20" s="49" t="n">
        <v>2</v>
      </c>
      <c r="Q20" s="77" t="s">
        <v>135</v>
      </c>
      <c r="R20" s="77" t="s">
        <v>135</v>
      </c>
      <c r="S20" s="76" t="n">
        <v>3.7735849056604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35</v>
      </c>
      <c r="E21" s="57" t="n">
        <v>406.032482598608</v>
      </c>
      <c r="F21" s="57" t="n">
        <v>136.553567124159</v>
      </c>
      <c r="G21" s="58" t="n">
        <v>28.9256198347107</v>
      </c>
      <c r="H21" s="54"/>
      <c r="I21" s="55" t="s">
        <v>124</v>
      </c>
      <c r="J21" s="56" t="n">
        <v>13</v>
      </c>
      <c r="K21" s="57" t="s">
        <v>135</v>
      </c>
      <c r="L21" s="57" t="s">
        <v>135</v>
      </c>
      <c r="M21" s="58" t="n">
        <v>19.1176470588235</v>
      </c>
      <c r="N21" s="54"/>
      <c r="O21" s="55" t="s">
        <v>124</v>
      </c>
      <c r="P21" s="56" t="n">
        <v>18</v>
      </c>
      <c r="Q21" s="57" t="s">
        <v>135</v>
      </c>
      <c r="R21" s="57" t="s">
        <v>135</v>
      </c>
      <c r="S21" s="59" t="n">
        <v>33.9622641509434</v>
      </c>
    </row>
    <row r="22" s="25" customFormat="true" ht="32.1" hidden="false" customHeight="true" outlineLevel="0" collapsed="false">
      <c r="A22" s="46" t="n">
        <v>11</v>
      </c>
      <c r="B22" s="75" t="s">
        <v>108</v>
      </c>
      <c r="C22" s="48" t="s">
        <v>109</v>
      </c>
      <c r="D22" s="49" t="n">
        <v>4</v>
      </c>
      <c r="E22" s="77" t="s">
        <v>135</v>
      </c>
      <c r="F22" s="77" t="s">
        <v>135</v>
      </c>
      <c r="G22" s="51" t="n">
        <v>3.3057851239669</v>
      </c>
      <c r="H22" s="75" t="s">
        <v>163</v>
      </c>
      <c r="I22" s="48" t="s">
        <v>164</v>
      </c>
      <c r="J22" s="49" t="n">
        <v>1</v>
      </c>
      <c r="K22" s="77" t="s">
        <v>135</v>
      </c>
      <c r="L22" s="77" t="s">
        <v>135</v>
      </c>
      <c r="M22" s="51" t="n">
        <v>1.4705882352941</v>
      </c>
      <c r="N22" s="75" t="s">
        <v>114</v>
      </c>
      <c r="O22" s="48" t="s">
        <v>115</v>
      </c>
      <c r="P22" s="49" t="n">
        <v>2</v>
      </c>
      <c r="Q22" s="77" t="s">
        <v>135</v>
      </c>
      <c r="R22" s="77" t="s">
        <v>135</v>
      </c>
      <c r="S22" s="76" t="n">
        <v>3.7735849056604</v>
      </c>
    </row>
    <row r="23" s="25" customFormat="true" ht="32.1" hidden="false" customHeight="true" outlineLevel="0" collapsed="false">
      <c r="A23" s="46" t="n">
        <v>12</v>
      </c>
      <c r="B23" s="75" t="s">
        <v>129</v>
      </c>
      <c r="C23" s="48" t="s">
        <v>130</v>
      </c>
      <c r="D23" s="49" t="n">
        <v>3</v>
      </c>
      <c r="E23" s="77" t="s">
        <v>135</v>
      </c>
      <c r="F23" s="77" t="s">
        <v>135</v>
      </c>
      <c r="G23" s="51" t="n">
        <v>2.4793388429752</v>
      </c>
      <c r="H23" s="75" t="s">
        <v>120</v>
      </c>
      <c r="I23" s="48" t="s">
        <v>121</v>
      </c>
      <c r="J23" s="49" t="n">
        <v>1</v>
      </c>
      <c r="K23" s="77" t="s">
        <v>135</v>
      </c>
      <c r="L23" s="77" t="s">
        <v>135</v>
      </c>
      <c r="M23" s="51" t="n">
        <v>1.4705882352941</v>
      </c>
      <c r="N23" s="75" t="s">
        <v>138</v>
      </c>
      <c r="O23" s="48" t="s">
        <v>139</v>
      </c>
      <c r="P23" s="49" t="n">
        <v>1</v>
      </c>
      <c r="Q23" s="77" t="s">
        <v>135</v>
      </c>
      <c r="R23" s="77" t="s">
        <v>135</v>
      </c>
      <c r="S23" s="76" t="n">
        <v>1.8867924528302</v>
      </c>
    </row>
    <row r="24" s="25" customFormat="true" ht="32.1" hidden="false" customHeight="true" outlineLevel="0" collapsed="false">
      <c r="A24" s="46" t="n">
        <v>13</v>
      </c>
      <c r="B24" s="75" t="s">
        <v>173</v>
      </c>
      <c r="C24" s="48" t="s">
        <v>174</v>
      </c>
      <c r="D24" s="49" t="n">
        <v>2</v>
      </c>
      <c r="E24" s="77" t="s">
        <v>135</v>
      </c>
      <c r="F24" s="77" t="s">
        <v>135</v>
      </c>
      <c r="G24" s="51" t="n">
        <v>1.6528925619835</v>
      </c>
      <c r="H24" s="75" t="s">
        <v>131</v>
      </c>
      <c r="I24" s="48" t="s">
        <v>132</v>
      </c>
      <c r="J24" s="49" t="n">
        <v>1</v>
      </c>
      <c r="K24" s="77" t="s">
        <v>135</v>
      </c>
      <c r="L24" s="77" t="s">
        <v>135</v>
      </c>
      <c r="M24" s="51" t="n">
        <v>1.4705882352941</v>
      </c>
      <c r="N24" s="75" t="s">
        <v>118</v>
      </c>
      <c r="O24" s="48" t="s">
        <v>119</v>
      </c>
      <c r="P24" s="49" t="n">
        <v>1</v>
      </c>
      <c r="Q24" s="77" t="s">
        <v>135</v>
      </c>
      <c r="R24" s="77" t="s">
        <v>135</v>
      </c>
      <c r="S24" s="76" t="n">
        <v>1.8867924528302</v>
      </c>
    </row>
    <row r="25" s="25" customFormat="true" ht="32.1" hidden="false" customHeight="true" outlineLevel="0" collapsed="false">
      <c r="A25" s="46" t="n">
        <v>14</v>
      </c>
      <c r="B25" s="75" t="s">
        <v>138</v>
      </c>
      <c r="C25" s="48" t="s">
        <v>139</v>
      </c>
      <c r="D25" s="49" t="n">
        <v>1</v>
      </c>
      <c r="E25" s="77" t="s">
        <v>135</v>
      </c>
      <c r="F25" s="77" t="s">
        <v>135</v>
      </c>
      <c r="G25" s="51" t="n">
        <v>0.8264462809917</v>
      </c>
      <c r="H25" s="75" t="s">
        <v>159</v>
      </c>
      <c r="I25" s="48" t="s">
        <v>160</v>
      </c>
      <c r="J25" s="49" t="n">
        <v>1</v>
      </c>
      <c r="K25" s="77" t="s">
        <v>135</v>
      </c>
      <c r="L25" s="77" t="s">
        <v>135</v>
      </c>
      <c r="M25" s="51" t="n">
        <v>1.4705882352941</v>
      </c>
      <c r="N25" s="75" t="s">
        <v>153</v>
      </c>
      <c r="O25" s="48" t="s">
        <v>154</v>
      </c>
      <c r="P25" s="49" t="n">
        <v>1</v>
      </c>
      <c r="Q25" s="77" t="s">
        <v>135</v>
      </c>
      <c r="R25" s="77" t="s">
        <v>135</v>
      </c>
      <c r="S25" s="76" t="n">
        <v>1.8867924528302</v>
      </c>
    </row>
    <row r="26" s="25" customFormat="true" ht="32.1" hidden="false" customHeight="true" outlineLevel="0" collapsed="false">
      <c r="A26" s="53" t="n">
        <v>15</v>
      </c>
      <c r="B26" s="60" t="s">
        <v>163</v>
      </c>
      <c r="C26" s="55" t="s">
        <v>164</v>
      </c>
      <c r="D26" s="61" t="n">
        <v>1</v>
      </c>
      <c r="E26" s="57" t="s">
        <v>135</v>
      </c>
      <c r="F26" s="57" t="s">
        <v>135</v>
      </c>
      <c r="G26" s="58" t="n">
        <v>0.8264462809917</v>
      </c>
      <c r="H26" s="60" t="s">
        <v>129</v>
      </c>
      <c r="I26" s="55" t="s">
        <v>130</v>
      </c>
      <c r="J26" s="61" t="n">
        <v>1</v>
      </c>
      <c r="K26" s="57" t="s">
        <v>135</v>
      </c>
      <c r="L26" s="57" t="s">
        <v>135</v>
      </c>
      <c r="M26" s="58" t="n">
        <v>1.4705882352941</v>
      </c>
      <c r="N26" s="60" t="s">
        <v>127</v>
      </c>
      <c r="O26" s="55" t="s">
        <v>128</v>
      </c>
      <c r="P26" s="61" t="n">
        <v>1</v>
      </c>
      <c r="Q26" s="57" t="s">
        <v>135</v>
      </c>
      <c r="R26" s="57" t="s">
        <v>135</v>
      </c>
      <c r="S26" s="59" t="n">
        <v>1.8867924528302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215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1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131</v>
      </c>
      <c r="E10" s="76" t="n">
        <v>1660.11912305158</v>
      </c>
      <c r="F10" s="76" t="n">
        <v>542.070308161665</v>
      </c>
      <c r="G10" s="51" t="n">
        <v>100</v>
      </c>
      <c r="H10" s="75" t="s">
        <v>100</v>
      </c>
      <c r="I10" s="48" t="s">
        <v>101</v>
      </c>
      <c r="J10" s="49" t="n">
        <v>74</v>
      </c>
      <c r="K10" s="76" t="n">
        <v>1747.75625885687</v>
      </c>
      <c r="L10" s="76" t="n">
        <v>730.271962856343</v>
      </c>
      <c r="M10" s="51" t="n">
        <v>100</v>
      </c>
      <c r="N10" s="75" t="s">
        <v>100</v>
      </c>
      <c r="O10" s="48" t="s">
        <v>101</v>
      </c>
      <c r="P10" s="49" t="n">
        <v>57</v>
      </c>
      <c r="Q10" s="76" t="n">
        <v>1558.65463494668</v>
      </c>
      <c r="R10" s="76" t="n">
        <v>349.379159568616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33</v>
      </c>
      <c r="E11" s="76" t="n">
        <v>418.19794702826</v>
      </c>
      <c r="F11" s="76" t="n">
        <v>140.186782517403</v>
      </c>
      <c r="G11" s="51" t="n">
        <v>25.1908396946565</v>
      </c>
      <c r="H11" s="75" t="s">
        <v>102</v>
      </c>
      <c r="I11" s="48" t="s">
        <v>103</v>
      </c>
      <c r="J11" s="49" t="n">
        <v>21</v>
      </c>
      <c r="K11" s="77" t="n">
        <v>495.984884270194</v>
      </c>
      <c r="L11" s="77" t="n">
        <v>186.87354063201</v>
      </c>
      <c r="M11" s="51" t="n">
        <v>28.3783783783784</v>
      </c>
      <c r="N11" s="75" t="s">
        <v>102</v>
      </c>
      <c r="O11" s="48" t="s">
        <v>103</v>
      </c>
      <c r="P11" s="49" t="n">
        <v>12</v>
      </c>
      <c r="Q11" s="77" t="s">
        <v>135</v>
      </c>
      <c r="R11" s="77" t="s">
        <v>135</v>
      </c>
      <c r="S11" s="76" t="n">
        <v>21.0526315789474</v>
      </c>
    </row>
    <row r="12" s="25" customFormat="true" ht="32.1" hidden="false" customHeight="true" outlineLevel="0" collapsed="false">
      <c r="A12" s="46" t="n">
        <v>2</v>
      </c>
      <c r="B12" s="75" t="s">
        <v>104</v>
      </c>
      <c r="C12" s="48" t="s">
        <v>105</v>
      </c>
      <c r="D12" s="49" t="n">
        <v>15</v>
      </c>
      <c r="E12" s="77" t="s">
        <v>135</v>
      </c>
      <c r="F12" s="77" t="s">
        <v>135</v>
      </c>
      <c r="G12" s="51" t="n">
        <v>11.4503816793893</v>
      </c>
      <c r="H12" s="75" t="s">
        <v>104</v>
      </c>
      <c r="I12" s="48" t="s">
        <v>105</v>
      </c>
      <c r="J12" s="49" t="n">
        <v>10</v>
      </c>
      <c r="K12" s="77" t="s">
        <v>135</v>
      </c>
      <c r="L12" s="77" t="s">
        <v>135</v>
      </c>
      <c r="M12" s="51" t="n">
        <v>13.5135135135135</v>
      </c>
      <c r="N12" s="75" t="s">
        <v>110</v>
      </c>
      <c r="O12" s="48" t="s">
        <v>111</v>
      </c>
      <c r="P12" s="49" t="n">
        <v>7</v>
      </c>
      <c r="Q12" s="77" t="s">
        <v>135</v>
      </c>
      <c r="R12" s="77" t="s">
        <v>135</v>
      </c>
      <c r="S12" s="76" t="n">
        <v>12.280701754386</v>
      </c>
    </row>
    <row r="13" s="25" customFormat="true" ht="32.1" hidden="false" customHeight="true" outlineLevel="0" collapsed="false">
      <c r="A13" s="46" t="n">
        <v>3</v>
      </c>
      <c r="B13" s="75" t="s">
        <v>110</v>
      </c>
      <c r="C13" s="48" t="s">
        <v>111</v>
      </c>
      <c r="D13" s="49" t="n">
        <v>14</v>
      </c>
      <c r="E13" s="77" t="s">
        <v>135</v>
      </c>
      <c r="F13" s="77" t="s">
        <v>135</v>
      </c>
      <c r="G13" s="51" t="n">
        <v>10.6870229007634</v>
      </c>
      <c r="H13" s="75" t="s">
        <v>110</v>
      </c>
      <c r="I13" s="48" t="s">
        <v>111</v>
      </c>
      <c r="J13" s="49" t="n">
        <v>7</v>
      </c>
      <c r="K13" s="77" t="s">
        <v>135</v>
      </c>
      <c r="L13" s="77" t="s">
        <v>135</v>
      </c>
      <c r="M13" s="51" t="n">
        <v>9.4594594594595</v>
      </c>
      <c r="N13" s="75" t="s">
        <v>112</v>
      </c>
      <c r="O13" s="48" t="s">
        <v>113</v>
      </c>
      <c r="P13" s="49" t="n">
        <v>6</v>
      </c>
      <c r="Q13" s="77" t="s">
        <v>135</v>
      </c>
      <c r="R13" s="77" t="s">
        <v>135</v>
      </c>
      <c r="S13" s="76" t="n">
        <v>10.5263157894737</v>
      </c>
    </row>
    <row r="14" s="25" customFormat="true" ht="32.1" hidden="false" customHeight="true" outlineLevel="0" collapsed="false">
      <c r="A14" s="46" t="n">
        <v>4</v>
      </c>
      <c r="B14" s="75" t="s">
        <v>112</v>
      </c>
      <c r="C14" s="48" t="s">
        <v>113</v>
      </c>
      <c r="D14" s="49" t="n">
        <v>9</v>
      </c>
      <c r="E14" s="77" t="s">
        <v>135</v>
      </c>
      <c r="F14" s="77" t="s">
        <v>135</v>
      </c>
      <c r="G14" s="51" t="n">
        <v>6.8702290076336</v>
      </c>
      <c r="H14" s="75" t="s">
        <v>108</v>
      </c>
      <c r="I14" s="48" t="s">
        <v>109</v>
      </c>
      <c r="J14" s="49" t="n">
        <v>5</v>
      </c>
      <c r="K14" s="77" t="s">
        <v>135</v>
      </c>
      <c r="L14" s="77" t="s">
        <v>135</v>
      </c>
      <c r="M14" s="51" t="n">
        <v>6.7567567567568</v>
      </c>
      <c r="N14" s="75" t="s">
        <v>104</v>
      </c>
      <c r="O14" s="48" t="s">
        <v>105</v>
      </c>
      <c r="P14" s="49" t="n">
        <v>5</v>
      </c>
      <c r="Q14" s="77" t="s">
        <v>135</v>
      </c>
      <c r="R14" s="77" t="s">
        <v>135</v>
      </c>
      <c r="S14" s="76" t="n">
        <v>8.7719298245614</v>
      </c>
    </row>
    <row r="15" s="25" customFormat="true" ht="32.1" hidden="false" customHeight="true" outlineLevel="0" collapsed="false">
      <c r="A15" s="46" t="n">
        <v>5</v>
      </c>
      <c r="B15" s="75" t="s">
        <v>108</v>
      </c>
      <c r="C15" s="48" t="s">
        <v>109</v>
      </c>
      <c r="D15" s="49" t="n">
        <v>8</v>
      </c>
      <c r="E15" s="77" t="s">
        <v>135</v>
      </c>
      <c r="F15" s="77" t="s">
        <v>135</v>
      </c>
      <c r="G15" s="51" t="n">
        <v>6.1068702290076</v>
      </c>
      <c r="H15" s="75" t="s">
        <v>118</v>
      </c>
      <c r="I15" s="48" t="s">
        <v>119</v>
      </c>
      <c r="J15" s="49" t="n">
        <v>4</v>
      </c>
      <c r="K15" s="77" t="s">
        <v>135</v>
      </c>
      <c r="L15" s="77" t="s">
        <v>135</v>
      </c>
      <c r="M15" s="51" t="n">
        <v>5.4054054054054</v>
      </c>
      <c r="N15" s="75" t="s">
        <v>106</v>
      </c>
      <c r="O15" s="48" t="s">
        <v>107</v>
      </c>
      <c r="P15" s="49" t="n">
        <v>4</v>
      </c>
      <c r="Q15" s="77" t="s">
        <v>135</v>
      </c>
      <c r="R15" s="77" t="s">
        <v>135</v>
      </c>
      <c r="S15" s="76" t="n">
        <v>7.0175438596491</v>
      </c>
    </row>
    <row r="16" s="25" customFormat="true" ht="32.1" hidden="false" customHeight="true" outlineLevel="0" collapsed="false">
      <c r="A16" s="46" t="n">
        <v>6</v>
      </c>
      <c r="B16" s="75" t="s">
        <v>106</v>
      </c>
      <c r="C16" s="48" t="s">
        <v>107</v>
      </c>
      <c r="D16" s="49" t="n">
        <v>7</v>
      </c>
      <c r="E16" s="77" t="s">
        <v>135</v>
      </c>
      <c r="F16" s="77" t="s">
        <v>135</v>
      </c>
      <c r="G16" s="51" t="n">
        <v>5.3435114503817</v>
      </c>
      <c r="H16" s="75" t="s">
        <v>112</v>
      </c>
      <c r="I16" s="48" t="s">
        <v>113</v>
      </c>
      <c r="J16" s="49" t="n">
        <v>3</v>
      </c>
      <c r="K16" s="77" t="s">
        <v>135</v>
      </c>
      <c r="L16" s="77" t="s">
        <v>135</v>
      </c>
      <c r="M16" s="51" t="n">
        <v>4.0540540540541</v>
      </c>
      <c r="N16" s="75" t="s">
        <v>120</v>
      </c>
      <c r="O16" s="48" t="s">
        <v>121</v>
      </c>
      <c r="P16" s="49" t="n">
        <v>3</v>
      </c>
      <c r="Q16" s="77" t="s">
        <v>135</v>
      </c>
      <c r="R16" s="77" t="s">
        <v>135</v>
      </c>
      <c r="S16" s="76" t="n">
        <v>5.2631578947368</v>
      </c>
    </row>
    <row r="17" s="25" customFormat="true" ht="32.1" hidden="false" customHeight="true" outlineLevel="0" collapsed="false">
      <c r="A17" s="46" t="n">
        <v>7</v>
      </c>
      <c r="B17" s="75" t="s">
        <v>118</v>
      </c>
      <c r="C17" s="48" t="s">
        <v>119</v>
      </c>
      <c r="D17" s="49" t="n">
        <v>5</v>
      </c>
      <c r="E17" s="77" t="s">
        <v>135</v>
      </c>
      <c r="F17" s="77" t="s">
        <v>135</v>
      </c>
      <c r="G17" s="51" t="n">
        <v>3.8167938931298</v>
      </c>
      <c r="H17" s="75" t="s">
        <v>106</v>
      </c>
      <c r="I17" s="48" t="s">
        <v>107</v>
      </c>
      <c r="J17" s="49" t="n">
        <v>3</v>
      </c>
      <c r="K17" s="77" t="s">
        <v>135</v>
      </c>
      <c r="L17" s="77" t="s">
        <v>135</v>
      </c>
      <c r="M17" s="51" t="n">
        <v>4.0540540540541</v>
      </c>
      <c r="N17" s="75" t="s">
        <v>108</v>
      </c>
      <c r="O17" s="48" t="s">
        <v>109</v>
      </c>
      <c r="P17" s="49" t="n">
        <v>3</v>
      </c>
      <c r="Q17" s="77" t="s">
        <v>135</v>
      </c>
      <c r="R17" s="77" t="s">
        <v>135</v>
      </c>
      <c r="S17" s="76" t="n">
        <v>5.2631578947368</v>
      </c>
    </row>
    <row r="18" s="25" customFormat="true" ht="32.1" hidden="false" customHeight="true" outlineLevel="0" collapsed="false">
      <c r="A18" s="46" t="n">
        <v>8</v>
      </c>
      <c r="B18" s="75" t="s">
        <v>120</v>
      </c>
      <c r="C18" s="48" t="s">
        <v>121</v>
      </c>
      <c r="D18" s="49" t="n">
        <v>3</v>
      </c>
      <c r="E18" s="77" t="s">
        <v>135</v>
      </c>
      <c r="F18" s="77" t="s">
        <v>135</v>
      </c>
      <c r="G18" s="51" t="n">
        <v>2.2900763358779</v>
      </c>
      <c r="H18" s="75" t="s">
        <v>191</v>
      </c>
      <c r="I18" s="48" t="s">
        <v>192</v>
      </c>
      <c r="J18" s="49" t="n">
        <v>3</v>
      </c>
      <c r="K18" s="77" t="s">
        <v>135</v>
      </c>
      <c r="L18" s="77" t="s">
        <v>135</v>
      </c>
      <c r="M18" s="51" t="n">
        <v>4.0540540540541</v>
      </c>
      <c r="N18" s="75" t="s">
        <v>131</v>
      </c>
      <c r="O18" s="48" t="s">
        <v>132</v>
      </c>
      <c r="P18" s="49" t="n">
        <v>2</v>
      </c>
      <c r="Q18" s="77" t="s">
        <v>135</v>
      </c>
      <c r="R18" s="77" t="s">
        <v>135</v>
      </c>
      <c r="S18" s="76" t="n">
        <v>3.5087719298246</v>
      </c>
    </row>
    <row r="19" s="25" customFormat="true" ht="32.1" hidden="false" customHeight="true" outlineLevel="0" collapsed="false">
      <c r="A19" s="46" t="n">
        <v>9</v>
      </c>
      <c r="B19" s="75" t="s">
        <v>191</v>
      </c>
      <c r="C19" s="48" t="s">
        <v>192</v>
      </c>
      <c r="D19" s="49" t="n">
        <v>3</v>
      </c>
      <c r="E19" s="77" t="s">
        <v>135</v>
      </c>
      <c r="F19" s="77" t="s">
        <v>135</v>
      </c>
      <c r="G19" s="51" t="n">
        <v>2.2900763358779</v>
      </c>
      <c r="H19" s="75" t="s">
        <v>114</v>
      </c>
      <c r="I19" s="48" t="s">
        <v>115</v>
      </c>
      <c r="J19" s="49" t="n">
        <v>2</v>
      </c>
      <c r="K19" s="77" t="s">
        <v>135</v>
      </c>
      <c r="L19" s="77" t="s">
        <v>135</v>
      </c>
      <c r="M19" s="51" t="n">
        <v>2.7027027027027</v>
      </c>
      <c r="N19" s="75" t="s">
        <v>122</v>
      </c>
      <c r="O19" s="48" t="s">
        <v>123</v>
      </c>
      <c r="P19" s="49" t="n">
        <v>2</v>
      </c>
      <c r="Q19" s="77" t="s">
        <v>135</v>
      </c>
      <c r="R19" s="77" t="s">
        <v>135</v>
      </c>
      <c r="S19" s="76" t="n">
        <v>3.5087719298246</v>
      </c>
    </row>
    <row r="20" s="25" customFormat="true" ht="32.1" hidden="false" customHeight="true" outlineLevel="0" collapsed="false">
      <c r="A20" s="46" t="n">
        <v>10</v>
      </c>
      <c r="B20" s="75" t="s">
        <v>122</v>
      </c>
      <c r="C20" s="48" t="s">
        <v>123</v>
      </c>
      <c r="D20" s="49" t="n">
        <v>3</v>
      </c>
      <c r="E20" s="77" t="s">
        <v>135</v>
      </c>
      <c r="F20" s="77" t="s">
        <v>135</v>
      </c>
      <c r="G20" s="51" t="n">
        <v>2.2900763358779</v>
      </c>
      <c r="H20" s="75" t="s">
        <v>217</v>
      </c>
      <c r="I20" s="48" t="s">
        <v>218</v>
      </c>
      <c r="J20" s="49" t="n">
        <v>1</v>
      </c>
      <c r="K20" s="77" t="s">
        <v>135</v>
      </c>
      <c r="L20" s="77" t="s">
        <v>135</v>
      </c>
      <c r="M20" s="51" t="n">
        <v>1.3513513513514</v>
      </c>
      <c r="N20" s="75" t="s">
        <v>127</v>
      </c>
      <c r="O20" s="48" t="s">
        <v>128</v>
      </c>
      <c r="P20" s="49" t="n">
        <v>2</v>
      </c>
      <c r="Q20" s="77" t="s">
        <v>135</v>
      </c>
      <c r="R20" s="77" t="s">
        <v>135</v>
      </c>
      <c r="S20" s="76" t="n">
        <v>3.5087719298246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31</v>
      </c>
      <c r="E21" s="57" t="n">
        <v>392.852616905335</v>
      </c>
      <c r="F21" s="57" t="n">
        <v>167.897586430437</v>
      </c>
      <c r="G21" s="58" t="n">
        <v>23.6641221374046</v>
      </c>
      <c r="H21" s="54"/>
      <c r="I21" s="55" t="s">
        <v>124</v>
      </c>
      <c r="J21" s="56" t="n">
        <v>15</v>
      </c>
      <c r="K21" s="57" t="s">
        <v>135</v>
      </c>
      <c r="L21" s="57" t="s">
        <v>135</v>
      </c>
      <c r="M21" s="58" t="n">
        <v>20.2702702702703</v>
      </c>
      <c r="N21" s="54"/>
      <c r="O21" s="55" t="s">
        <v>124</v>
      </c>
      <c r="P21" s="56" t="n">
        <v>11</v>
      </c>
      <c r="Q21" s="57" t="s">
        <v>135</v>
      </c>
      <c r="R21" s="57" t="s">
        <v>135</v>
      </c>
      <c r="S21" s="59" t="n">
        <v>19.2982456140351</v>
      </c>
    </row>
    <row r="22" s="25" customFormat="true" ht="32.1" hidden="false" customHeight="true" outlineLevel="0" collapsed="false">
      <c r="A22" s="46" t="n">
        <v>11</v>
      </c>
      <c r="B22" s="75" t="s">
        <v>127</v>
      </c>
      <c r="C22" s="48" t="s">
        <v>128</v>
      </c>
      <c r="D22" s="49" t="n">
        <v>3</v>
      </c>
      <c r="E22" s="77" t="s">
        <v>135</v>
      </c>
      <c r="F22" s="77" t="s">
        <v>135</v>
      </c>
      <c r="G22" s="51" t="n">
        <v>2.2900763358779</v>
      </c>
      <c r="H22" s="75" t="s">
        <v>136</v>
      </c>
      <c r="I22" s="48" t="s">
        <v>137</v>
      </c>
      <c r="J22" s="49" t="n">
        <v>1</v>
      </c>
      <c r="K22" s="77" t="s">
        <v>135</v>
      </c>
      <c r="L22" s="77" t="s">
        <v>135</v>
      </c>
      <c r="M22" s="51" t="n">
        <v>1.3513513513514</v>
      </c>
      <c r="N22" s="75" t="s">
        <v>118</v>
      </c>
      <c r="O22" s="48" t="s">
        <v>119</v>
      </c>
      <c r="P22" s="49" t="n">
        <v>1</v>
      </c>
      <c r="Q22" s="77" t="s">
        <v>135</v>
      </c>
      <c r="R22" s="77" t="s">
        <v>135</v>
      </c>
      <c r="S22" s="76" t="n">
        <v>1.7543859649123</v>
      </c>
    </row>
    <row r="23" s="25" customFormat="true" ht="32.1" hidden="false" customHeight="true" outlineLevel="0" collapsed="false">
      <c r="A23" s="46" t="n">
        <v>12</v>
      </c>
      <c r="B23" s="75" t="s">
        <v>114</v>
      </c>
      <c r="C23" s="48" t="s">
        <v>115</v>
      </c>
      <c r="D23" s="49" t="n">
        <v>3</v>
      </c>
      <c r="E23" s="77" t="s">
        <v>135</v>
      </c>
      <c r="F23" s="77" t="s">
        <v>135</v>
      </c>
      <c r="G23" s="51" t="n">
        <v>2.2900763358779</v>
      </c>
      <c r="H23" s="75" t="s">
        <v>129</v>
      </c>
      <c r="I23" s="48" t="s">
        <v>130</v>
      </c>
      <c r="J23" s="49" t="n">
        <v>1</v>
      </c>
      <c r="K23" s="77" t="s">
        <v>135</v>
      </c>
      <c r="L23" s="77" t="s">
        <v>135</v>
      </c>
      <c r="M23" s="51" t="n">
        <v>1.3513513513514</v>
      </c>
      <c r="N23" s="75" t="s">
        <v>129</v>
      </c>
      <c r="O23" s="48" t="s">
        <v>130</v>
      </c>
      <c r="P23" s="49" t="n">
        <v>1</v>
      </c>
      <c r="Q23" s="77" t="s">
        <v>135</v>
      </c>
      <c r="R23" s="77" t="s">
        <v>135</v>
      </c>
      <c r="S23" s="76" t="n">
        <v>1.7543859649123</v>
      </c>
    </row>
    <row r="24" s="25" customFormat="true" ht="32.1" hidden="false" customHeight="true" outlineLevel="0" collapsed="false">
      <c r="A24" s="46" t="n">
        <v>13</v>
      </c>
      <c r="B24" s="75" t="s">
        <v>131</v>
      </c>
      <c r="C24" s="48" t="s">
        <v>132</v>
      </c>
      <c r="D24" s="49" t="n">
        <v>2</v>
      </c>
      <c r="E24" s="77" t="s">
        <v>135</v>
      </c>
      <c r="F24" s="77" t="s">
        <v>135</v>
      </c>
      <c r="G24" s="51" t="n">
        <v>1.5267175572519</v>
      </c>
      <c r="H24" s="75" t="s">
        <v>149</v>
      </c>
      <c r="I24" s="48" t="s">
        <v>150</v>
      </c>
      <c r="J24" s="49" t="n">
        <v>1</v>
      </c>
      <c r="K24" s="77" t="s">
        <v>135</v>
      </c>
      <c r="L24" s="77" t="s">
        <v>135</v>
      </c>
      <c r="M24" s="51" t="n">
        <v>1.3513513513514</v>
      </c>
      <c r="N24" s="75" t="s">
        <v>116</v>
      </c>
      <c r="O24" s="48" t="s">
        <v>117</v>
      </c>
      <c r="P24" s="49" t="n">
        <v>1</v>
      </c>
      <c r="Q24" s="77" t="s">
        <v>135</v>
      </c>
      <c r="R24" s="77" t="s">
        <v>135</v>
      </c>
      <c r="S24" s="76" t="n">
        <v>1.7543859649123</v>
      </c>
    </row>
    <row r="25" s="25" customFormat="true" ht="32.1" hidden="false" customHeight="true" outlineLevel="0" collapsed="false">
      <c r="A25" s="46" t="n">
        <v>14</v>
      </c>
      <c r="B25" s="75" t="s">
        <v>129</v>
      </c>
      <c r="C25" s="48" t="s">
        <v>130</v>
      </c>
      <c r="D25" s="49" t="n">
        <v>2</v>
      </c>
      <c r="E25" s="77" t="s">
        <v>135</v>
      </c>
      <c r="F25" s="77" t="s">
        <v>135</v>
      </c>
      <c r="G25" s="51" t="n">
        <v>1.5267175572519</v>
      </c>
      <c r="H25" s="75" t="s">
        <v>122</v>
      </c>
      <c r="I25" s="48" t="s">
        <v>123</v>
      </c>
      <c r="J25" s="49" t="n">
        <v>1</v>
      </c>
      <c r="K25" s="77" t="s">
        <v>135</v>
      </c>
      <c r="L25" s="77" t="s">
        <v>135</v>
      </c>
      <c r="M25" s="51" t="n">
        <v>1.3513513513514</v>
      </c>
      <c r="N25" s="75" t="s">
        <v>114</v>
      </c>
      <c r="O25" s="48" t="s">
        <v>115</v>
      </c>
      <c r="P25" s="49" t="n">
        <v>1</v>
      </c>
      <c r="Q25" s="77" t="s">
        <v>135</v>
      </c>
      <c r="R25" s="77" t="s">
        <v>135</v>
      </c>
      <c r="S25" s="76" t="n">
        <v>1.7543859649123</v>
      </c>
    </row>
    <row r="26" s="25" customFormat="true" ht="32.1" hidden="false" customHeight="true" outlineLevel="0" collapsed="false">
      <c r="A26" s="53" t="n">
        <v>15</v>
      </c>
      <c r="B26" s="60" t="s">
        <v>116</v>
      </c>
      <c r="C26" s="55" t="s">
        <v>117</v>
      </c>
      <c r="D26" s="61" t="n">
        <v>2</v>
      </c>
      <c r="E26" s="57" t="s">
        <v>135</v>
      </c>
      <c r="F26" s="57" t="s">
        <v>135</v>
      </c>
      <c r="G26" s="58" t="n">
        <v>1.5267175572519</v>
      </c>
      <c r="H26" s="60" t="s">
        <v>219</v>
      </c>
      <c r="I26" s="55" t="s">
        <v>220</v>
      </c>
      <c r="J26" s="61" t="n">
        <v>1</v>
      </c>
      <c r="K26" s="57" t="s">
        <v>135</v>
      </c>
      <c r="L26" s="57" t="s">
        <v>135</v>
      </c>
      <c r="M26" s="58" t="n">
        <v>1.3513513513514</v>
      </c>
      <c r="N26" s="60" t="s">
        <v>125</v>
      </c>
      <c r="O26" s="55" t="s">
        <v>126</v>
      </c>
      <c r="P26" s="61" t="n">
        <v>1</v>
      </c>
      <c r="Q26" s="57" t="s">
        <v>135</v>
      </c>
      <c r="R26" s="57" t="s">
        <v>135</v>
      </c>
      <c r="S26" s="59" t="n">
        <v>1.7543859649123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221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2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90</v>
      </c>
      <c r="E10" s="76" t="n">
        <v>2154.39856373429</v>
      </c>
      <c r="F10" s="76" t="n">
        <v>482.264931300249</v>
      </c>
      <c r="G10" s="51" t="n">
        <v>100</v>
      </c>
      <c r="H10" s="75" t="s">
        <v>100</v>
      </c>
      <c r="I10" s="48" t="s">
        <v>101</v>
      </c>
      <c r="J10" s="49" t="n">
        <v>56</v>
      </c>
      <c r="K10" s="76" t="n">
        <v>2343.09623430962</v>
      </c>
      <c r="L10" s="76" t="n">
        <v>637.227974976547</v>
      </c>
      <c r="M10" s="51" t="n">
        <v>100</v>
      </c>
      <c r="N10" s="75" t="s">
        <v>100</v>
      </c>
      <c r="O10" s="48" t="s">
        <v>101</v>
      </c>
      <c r="P10" s="49" t="n">
        <v>34</v>
      </c>
      <c r="Q10" s="76" t="n">
        <v>1902.0979020979</v>
      </c>
      <c r="R10" s="76" t="n">
        <v>297.081161321062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26</v>
      </c>
      <c r="E11" s="76" t="n">
        <v>622.381807301017</v>
      </c>
      <c r="F11" s="76" t="n">
        <v>140.0822923293</v>
      </c>
      <c r="G11" s="51" t="n">
        <v>28.8888888888889</v>
      </c>
      <c r="H11" s="75" t="s">
        <v>102</v>
      </c>
      <c r="I11" s="48" t="s">
        <v>103</v>
      </c>
      <c r="J11" s="49" t="n">
        <v>21</v>
      </c>
      <c r="K11" s="77" t="n">
        <v>878.661087866109</v>
      </c>
      <c r="L11" s="77" t="n">
        <v>219.994721850687</v>
      </c>
      <c r="M11" s="51" t="n">
        <v>37.5</v>
      </c>
      <c r="N11" s="75" t="s">
        <v>110</v>
      </c>
      <c r="O11" s="48" t="s">
        <v>111</v>
      </c>
      <c r="P11" s="49" t="n">
        <v>6</v>
      </c>
      <c r="Q11" s="77" t="s">
        <v>135</v>
      </c>
      <c r="R11" s="77" t="s">
        <v>135</v>
      </c>
      <c r="S11" s="76" t="n">
        <v>17.6470588235294</v>
      </c>
    </row>
    <row r="12" s="25" customFormat="true" ht="32.1" hidden="false" customHeight="true" outlineLevel="0" collapsed="false">
      <c r="A12" s="46" t="n">
        <v>2</v>
      </c>
      <c r="B12" s="75" t="s">
        <v>110</v>
      </c>
      <c r="C12" s="48" t="s">
        <v>111</v>
      </c>
      <c r="D12" s="49" t="n">
        <v>9</v>
      </c>
      <c r="E12" s="77" t="s">
        <v>135</v>
      </c>
      <c r="F12" s="77" t="s">
        <v>135</v>
      </c>
      <c r="G12" s="51" t="n">
        <v>10</v>
      </c>
      <c r="H12" s="75" t="s">
        <v>106</v>
      </c>
      <c r="I12" s="48" t="s">
        <v>107</v>
      </c>
      <c r="J12" s="49" t="n">
        <v>4</v>
      </c>
      <c r="K12" s="77" t="s">
        <v>135</v>
      </c>
      <c r="L12" s="77" t="s">
        <v>135</v>
      </c>
      <c r="M12" s="51" t="n">
        <v>7.1428571428571</v>
      </c>
      <c r="N12" s="75" t="s">
        <v>102</v>
      </c>
      <c r="O12" s="48" t="s">
        <v>103</v>
      </c>
      <c r="P12" s="49" t="n">
        <v>5</v>
      </c>
      <c r="Q12" s="77" t="s">
        <v>135</v>
      </c>
      <c r="R12" s="77" t="s">
        <v>135</v>
      </c>
      <c r="S12" s="76" t="n">
        <v>14.7058823529412</v>
      </c>
    </row>
    <row r="13" s="25" customFormat="true" ht="32.1" hidden="false" customHeight="true" outlineLevel="0" collapsed="false">
      <c r="A13" s="46" t="n">
        <v>3</v>
      </c>
      <c r="B13" s="75" t="s">
        <v>106</v>
      </c>
      <c r="C13" s="48" t="s">
        <v>107</v>
      </c>
      <c r="D13" s="49" t="n">
        <v>8</v>
      </c>
      <c r="E13" s="77" t="s">
        <v>135</v>
      </c>
      <c r="F13" s="77" t="s">
        <v>135</v>
      </c>
      <c r="G13" s="51" t="n">
        <v>8.8888888888889</v>
      </c>
      <c r="H13" s="75" t="s">
        <v>116</v>
      </c>
      <c r="I13" s="48" t="s">
        <v>117</v>
      </c>
      <c r="J13" s="49" t="n">
        <v>4</v>
      </c>
      <c r="K13" s="77" t="s">
        <v>135</v>
      </c>
      <c r="L13" s="77" t="s">
        <v>135</v>
      </c>
      <c r="M13" s="51" t="n">
        <v>7.1428571428571</v>
      </c>
      <c r="N13" s="75" t="s">
        <v>106</v>
      </c>
      <c r="O13" s="48" t="s">
        <v>107</v>
      </c>
      <c r="P13" s="49" t="n">
        <v>4</v>
      </c>
      <c r="Q13" s="77" t="s">
        <v>135</v>
      </c>
      <c r="R13" s="77" t="s">
        <v>135</v>
      </c>
      <c r="S13" s="76" t="n">
        <v>11.7647058823529</v>
      </c>
    </row>
    <row r="14" s="25" customFormat="true" ht="32.1" hidden="false" customHeight="true" outlineLevel="0" collapsed="false">
      <c r="A14" s="46" t="n">
        <v>4</v>
      </c>
      <c r="B14" s="75" t="s">
        <v>116</v>
      </c>
      <c r="C14" s="48" t="s">
        <v>117</v>
      </c>
      <c r="D14" s="49" t="n">
        <v>7</v>
      </c>
      <c r="E14" s="77" t="s">
        <v>135</v>
      </c>
      <c r="F14" s="77" t="s">
        <v>135</v>
      </c>
      <c r="G14" s="51" t="n">
        <v>7.7777777777778</v>
      </c>
      <c r="H14" s="75" t="s">
        <v>104</v>
      </c>
      <c r="I14" s="48" t="s">
        <v>105</v>
      </c>
      <c r="J14" s="49" t="n">
        <v>3</v>
      </c>
      <c r="K14" s="77" t="s">
        <v>135</v>
      </c>
      <c r="L14" s="77" t="s">
        <v>135</v>
      </c>
      <c r="M14" s="51" t="n">
        <v>5.3571428571429</v>
      </c>
      <c r="N14" s="75" t="s">
        <v>104</v>
      </c>
      <c r="O14" s="48" t="s">
        <v>105</v>
      </c>
      <c r="P14" s="49" t="n">
        <v>3</v>
      </c>
      <c r="Q14" s="77" t="s">
        <v>135</v>
      </c>
      <c r="R14" s="77" t="s">
        <v>135</v>
      </c>
      <c r="S14" s="76" t="n">
        <v>8.8235294117647</v>
      </c>
    </row>
    <row r="15" s="25" customFormat="true" ht="32.1" hidden="false" customHeight="true" outlineLevel="0" collapsed="false">
      <c r="A15" s="46" t="n">
        <v>5</v>
      </c>
      <c r="B15" s="75" t="s">
        <v>104</v>
      </c>
      <c r="C15" s="48" t="s">
        <v>105</v>
      </c>
      <c r="D15" s="49" t="n">
        <v>6</v>
      </c>
      <c r="E15" s="77" t="s">
        <v>135</v>
      </c>
      <c r="F15" s="77" t="s">
        <v>135</v>
      </c>
      <c r="G15" s="51" t="n">
        <v>6.6666666666667</v>
      </c>
      <c r="H15" s="75" t="s">
        <v>110</v>
      </c>
      <c r="I15" s="48" t="s">
        <v>111</v>
      </c>
      <c r="J15" s="49" t="n">
        <v>3</v>
      </c>
      <c r="K15" s="77" t="s">
        <v>135</v>
      </c>
      <c r="L15" s="77" t="s">
        <v>135</v>
      </c>
      <c r="M15" s="51" t="n">
        <v>5.3571428571429</v>
      </c>
      <c r="N15" s="75" t="s">
        <v>122</v>
      </c>
      <c r="O15" s="48" t="s">
        <v>123</v>
      </c>
      <c r="P15" s="49" t="n">
        <v>3</v>
      </c>
      <c r="Q15" s="77" t="s">
        <v>135</v>
      </c>
      <c r="R15" s="77" t="s">
        <v>135</v>
      </c>
      <c r="S15" s="76" t="n">
        <v>8.8235294117647</v>
      </c>
    </row>
    <row r="16" s="25" customFormat="true" ht="32.1" hidden="false" customHeight="true" outlineLevel="0" collapsed="false">
      <c r="A16" s="46" t="n">
        <v>6</v>
      </c>
      <c r="B16" s="75" t="s">
        <v>108</v>
      </c>
      <c r="C16" s="48" t="s">
        <v>109</v>
      </c>
      <c r="D16" s="49" t="n">
        <v>4</v>
      </c>
      <c r="E16" s="77" t="s">
        <v>135</v>
      </c>
      <c r="F16" s="77" t="s">
        <v>135</v>
      </c>
      <c r="G16" s="51" t="n">
        <v>4.4444444444444</v>
      </c>
      <c r="H16" s="75" t="s">
        <v>114</v>
      </c>
      <c r="I16" s="48" t="s">
        <v>115</v>
      </c>
      <c r="J16" s="49" t="n">
        <v>3</v>
      </c>
      <c r="K16" s="77" t="s">
        <v>135</v>
      </c>
      <c r="L16" s="77" t="s">
        <v>135</v>
      </c>
      <c r="M16" s="51" t="n">
        <v>5.3571428571429</v>
      </c>
      <c r="N16" s="75" t="s">
        <v>116</v>
      </c>
      <c r="O16" s="48" t="s">
        <v>117</v>
      </c>
      <c r="P16" s="49" t="n">
        <v>3</v>
      </c>
      <c r="Q16" s="77" t="s">
        <v>135</v>
      </c>
      <c r="R16" s="77" t="s">
        <v>135</v>
      </c>
      <c r="S16" s="76" t="n">
        <v>8.8235294117647</v>
      </c>
    </row>
    <row r="17" s="25" customFormat="true" ht="32.1" hidden="false" customHeight="true" outlineLevel="0" collapsed="false">
      <c r="A17" s="46" t="n">
        <v>7</v>
      </c>
      <c r="B17" s="75" t="s">
        <v>122</v>
      </c>
      <c r="C17" s="48" t="s">
        <v>123</v>
      </c>
      <c r="D17" s="49" t="n">
        <v>4</v>
      </c>
      <c r="E17" s="77" t="s">
        <v>135</v>
      </c>
      <c r="F17" s="77" t="s">
        <v>135</v>
      </c>
      <c r="G17" s="51" t="n">
        <v>4.4444444444444</v>
      </c>
      <c r="H17" s="75" t="s">
        <v>131</v>
      </c>
      <c r="I17" s="48" t="s">
        <v>132</v>
      </c>
      <c r="J17" s="49" t="n">
        <v>2</v>
      </c>
      <c r="K17" s="77" t="s">
        <v>135</v>
      </c>
      <c r="L17" s="77" t="s">
        <v>135</v>
      </c>
      <c r="M17" s="51" t="n">
        <v>3.5714285714286</v>
      </c>
      <c r="N17" s="75" t="s">
        <v>108</v>
      </c>
      <c r="O17" s="48" t="s">
        <v>109</v>
      </c>
      <c r="P17" s="49" t="n">
        <v>2</v>
      </c>
      <c r="Q17" s="77" t="s">
        <v>135</v>
      </c>
      <c r="R17" s="77" t="s">
        <v>135</v>
      </c>
      <c r="S17" s="76" t="n">
        <v>5.8823529411765</v>
      </c>
    </row>
    <row r="18" s="25" customFormat="true" ht="32.1" hidden="false" customHeight="true" outlineLevel="0" collapsed="false">
      <c r="A18" s="46" t="n">
        <v>8</v>
      </c>
      <c r="B18" s="75" t="s">
        <v>114</v>
      </c>
      <c r="C18" s="48" t="s">
        <v>115</v>
      </c>
      <c r="D18" s="49" t="n">
        <v>4</v>
      </c>
      <c r="E18" s="77" t="s">
        <v>135</v>
      </c>
      <c r="F18" s="77" t="s">
        <v>135</v>
      </c>
      <c r="G18" s="51" t="n">
        <v>4.4444444444444</v>
      </c>
      <c r="H18" s="75" t="s">
        <v>108</v>
      </c>
      <c r="I18" s="48" t="s">
        <v>109</v>
      </c>
      <c r="J18" s="49" t="n">
        <v>2</v>
      </c>
      <c r="K18" s="77" t="s">
        <v>135</v>
      </c>
      <c r="L18" s="77" t="s">
        <v>135</v>
      </c>
      <c r="M18" s="51" t="n">
        <v>3.5714285714286</v>
      </c>
      <c r="N18" s="75" t="s">
        <v>112</v>
      </c>
      <c r="O18" s="48" t="s">
        <v>113</v>
      </c>
      <c r="P18" s="49" t="n">
        <v>1</v>
      </c>
      <c r="Q18" s="77" t="s">
        <v>135</v>
      </c>
      <c r="R18" s="77" t="s">
        <v>135</v>
      </c>
      <c r="S18" s="76" t="n">
        <v>2.9411764705882</v>
      </c>
    </row>
    <row r="19" s="25" customFormat="true" ht="32.1" hidden="false" customHeight="true" outlineLevel="0" collapsed="false">
      <c r="A19" s="46" t="n">
        <v>9</v>
      </c>
      <c r="B19" s="75" t="s">
        <v>112</v>
      </c>
      <c r="C19" s="48" t="s">
        <v>113</v>
      </c>
      <c r="D19" s="49" t="n">
        <v>2</v>
      </c>
      <c r="E19" s="77" t="s">
        <v>135</v>
      </c>
      <c r="F19" s="77" t="s">
        <v>135</v>
      </c>
      <c r="G19" s="51" t="n">
        <v>2.2222222222222</v>
      </c>
      <c r="H19" s="75" t="s">
        <v>138</v>
      </c>
      <c r="I19" s="48" t="s">
        <v>139</v>
      </c>
      <c r="J19" s="49" t="n">
        <v>1</v>
      </c>
      <c r="K19" s="77" t="s">
        <v>135</v>
      </c>
      <c r="L19" s="77" t="s">
        <v>135</v>
      </c>
      <c r="M19" s="51" t="n">
        <v>1.7857142857143</v>
      </c>
      <c r="N19" s="75" t="s">
        <v>120</v>
      </c>
      <c r="O19" s="48" t="s">
        <v>121</v>
      </c>
      <c r="P19" s="49" t="n">
        <v>1</v>
      </c>
      <c r="Q19" s="77" t="s">
        <v>135</v>
      </c>
      <c r="R19" s="77" t="s">
        <v>135</v>
      </c>
      <c r="S19" s="76" t="n">
        <v>2.9411764705882</v>
      </c>
    </row>
    <row r="20" s="25" customFormat="true" ht="32.1" hidden="false" customHeight="true" outlineLevel="0" collapsed="false">
      <c r="A20" s="46" t="n">
        <v>10</v>
      </c>
      <c r="B20" s="75" t="s">
        <v>131</v>
      </c>
      <c r="C20" s="48" t="s">
        <v>132</v>
      </c>
      <c r="D20" s="49" t="n">
        <v>2</v>
      </c>
      <c r="E20" s="77" t="s">
        <v>135</v>
      </c>
      <c r="F20" s="77" t="s">
        <v>135</v>
      </c>
      <c r="G20" s="51" t="n">
        <v>2.2222222222222</v>
      </c>
      <c r="H20" s="75" t="s">
        <v>112</v>
      </c>
      <c r="I20" s="48" t="s">
        <v>113</v>
      </c>
      <c r="J20" s="49" t="n">
        <v>1</v>
      </c>
      <c r="K20" s="77" t="s">
        <v>135</v>
      </c>
      <c r="L20" s="77" t="s">
        <v>135</v>
      </c>
      <c r="M20" s="51" t="n">
        <v>1.7857142857143</v>
      </c>
      <c r="N20" s="75" t="s">
        <v>114</v>
      </c>
      <c r="O20" s="48" t="s">
        <v>115</v>
      </c>
      <c r="P20" s="49" t="n">
        <v>1</v>
      </c>
      <c r="Q20" s="77" t="s">
        <v>135</v>
      </c>
      <c r="R20" s="77" t="s">
        <v>135</v>
      </c>
      <c r="S20" s="76" t="n">
        <v>2.9411764705882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18</v>
      </c>
      <c r="E21" s="57" t="s">
        <v>135</v>
      </c>
      <c r="F21" s="57" t="s">
        <v>135</v>
      </c>
      <c r="G21" s="58" t="n">
        <v>20</v>
      </c>
      <c r="H21" s="54"/>
      <c r="I21" s="55" t="s">
        <v>124</v>
      </c>
      <c r="J21" s="56" t="n">
        <v>12</v>
      </c>
      <c r="K21" s="57" t="s">
        <v>135</v>
      </c>
      <c r="L21" s="57" t="s">
        <v>135</v>
      </c>
      <c r="M21" s="58" t="n">
        <v>21.4285714285714</v>
      </c>
      <c r="N21" s="54"/>
      <c r="O21" s="55" t="s">
        <v>124</v>
      </c>
      <c r="P21" s="56" t="n">
        <v>5</v>
      </c>
      <c r="Q21" s="57" t="s">
        <v>135</v>
      </c>
      <c r="R21" s="57" t="s">
        <v>135</v>
      </c>
      <c r="S21" s="59" t="n">
        <v>14.7058823529412</v>
      </c>
    </row>
    <row r="22" s="25" customFormat="true" ht="32.1" hidden="false" customHeight="true" outlineLevel="0" collapsed="false">
      <c r="A22" s="46" t="n">
        <v>11</v>
      </c>
      <c r="B22" s="75" t="s">
        <v>138</v>
      </c>
      <c r="C22" s="48" t="s">
        <v>139</v>
      </c>
      <c r="D22" s="49" t="n">
        <v>1</v>
      </c>
      <c r="E22" s="77" t="s">
        <v>135</v>
      </c>
      <c r="F22" s="77" t="s">
        <v>135</v>
      </c>
      <c r="G22" s="51" t="n">
        <v>1.1111111111111</v>
      </c>
      <c r="H22" s="75" t="s">
        <v>118</v>
      </c>
      <c r="I22" s="48" t="s">
        <v>119</v>
      </c>
      <c r="J22" s="49" t="n">
        <v>1</v>
      </c>
      <c r="K22" s="77" t="s">
        <v>135</v>
      </c>
      <c r="L22" s="77" t="s">
        <v>135</v>
      </c>
      <c r="M22" s="51" t="n">
        <v>1.7857142857143</v>
      </c>
      <c r="N22" s="75"/>
      <c r="O22" s="48"/>
      <c r="P22" s="49"/>
      <c r="Q22" s="77"/>
      <c r="R22" s="77"/>
      <c r="S22" s="76"/>
    </row>
    <row r="23" s="25" customFormat="true" ht="32.1" hidden="false" customHeight="true" outlineLevel="0" collapsed="false">
      <c r="A23" s="46" t="n">
        <v>12</v>
      </c>
      <c r="B23" s="75" t="s">
        <v>120</v>
      </c>
      <c r="C23" s="48" t="s">
        <v>121</v>
      </c>
      <c r="D23" s="49" t="n">
        <v>1</v>
      </c>
      <c r="E23" s="77" t="s">
        <v>135</v>
      </c>
      <c r="F23" s="77" t="s">
        <v>135</v>
      </c>
      <c r="G23" s="51" t="n">
        <v>1.1111111111111</v>
      </c>
      <c r="H23" s="75" t="s">
        <v>191</v>
      </c>
      <c r="I23" s="48" t="s">
        <v>192</v>
      </c>
      <c r="J23" s="49" t="n">
        <v>1</v>
      </c>
      <c r="K23" s="77" t="s">
        <v>135</v>
      </c>
      <c r="L23" s="77" t="s">
        <v>135</v>
      </c>
      <c r="M23" s="51" t="n">
        <v>1.7857142857143</v>
      </c>
      <c r="N23" s="75"/>
      <c r="O23" s="48"/>
      <c r="P23" s="49"/>
      <c r="Q23" s="77"/>
      <c r="R23" s="77"/>
      <c r="S23" s="76"/>
    </row>
    <row r="24" s="25" customFormat="true" ht="32.1" hidden="false" customHeight="true" outlineLevel="0" collapsed="false">
      <c r="A24" s="46" t="n">
        <v>13</v>
      </c>
      <c r="B24" s="75" t="s">
        <v>118</v>
      </c>
      <c r="C24" s="48" t="s">
        <v>119</v>
      </c>
      <c r="D24" s="49" t="n">
        <v>1</v>
      </c>
      <c r="E24" s="77" t="s">
        <v>135</v>
      </c>
      <c r="F24" s="77" t="s">
        <v>135</v>
      </c>
      <c r="G24" s="51" t="n">
        <v>1.1111111111111</v>
      </c>
      <c r="H24" s="75" t="s">
        <v>122</v>
      </c>
      <c r="I24" s="48" t="s">
        <v>123</v>
      </c>
      <c r="J24" s="49" t="n">
        <v>1</v>
      </c>
      <c r="K24" s="77" t="s">
        <v>135</v>
      </c>
      <c r="L24" s="77" t="s">
        <v>135</v>
      </c>
      <c r="M24" s="51" t="n">
        <v>1.7857142857143</v>
      </c>
      <c r="N24" s="75"/>
      <c r="O24" s="48"/>
      <c r="P24" s="49"/>
      <c r="Q24" s="77"/>
      <c r="R24" s="77"/>
      <c r="S24" s="76"/>
    </row>
    <row r="25" s="25" customFormat="true" ht="32.1" hidden="false" customHeight="true" outlineLevel="0" collapsed="false">
      <c r="A25" s="46" t="n">
        <v>14</v>
      </c>
      <c r="B25" s="75" t="s">
        <v>191</v>
      </c>
      <c r="C25" s="48" t="s">
        <v>192</v>
      </c>
      <c r="D25" s="49" t="n">
        <v>1</v>
      </c>
      <c r="E25" s="77" t="s">
        <v>135</v>
      </c>
      <c r="F25" s="77" t="s">
        <v>135</v>
      </c>
      <c r="G25" s="51" t="n">
        <v>1.1111111111111</v>
      </c>
      <c r="H25" s="75" t="s">
        <v>127</v>
      </c>
      <c r="I25" s="48" t="s">
        <v>128</v>
      </c>
      <c r="J25" s="49" t="n">
        <v>1</v>
      </c>
      <c r="K25" s="77" t="s">
        <v>135</v>
      </c>
      <c r="L25" s="77" t="s">
        <v>135</v>
      </c>
      <c r="M25" s="51" t="n">
        <v>1.7857142857143</v>
      </c>
      <c r="N25" s="75"/>
      <c r="O25" s="48"/>
      <c r="P25" s="49"/>
      <c r="Q25" s="77"/>
      <c r="R25" s="77"/>
      <c r="S25" s="76"/>
    </row>
    <row r="26" s="25" customFormat="true" ht="32.1" hidden="false" customHeight="true" outlineLevel="0" collapsed="false">
      <c r="A26" s="53" t="n">
        <v>15</v>
      </c>
      <c r="B26" s="60" t="s">
        <v>127</v>
      </c>
      <c r="C26" s="55" t="s">
        <v>128</v>
      </c>
      <c r="D26" s="61" t="n">
        <v>1</v>
      </c>
      <c r="E26" s="57" t="s">
        <v>135</v>
      </c>
      <c r="F26" s="57" t="s">
        <v>135</v>
      </c>
      <c r="G26" s="58" t="n">
        <v>1.1111111111111</v>
      </c>
      <c r="H26" s="60" t="s">
        <v>125</v>
      </c>
      <c r="I26" s="55" t="s">
        <v>126</v>
      </c>
      <c r="J26" s="61" t="n">
        <v>1</v>
      </c>
      <c r="K26" s="57" t="s">
        <v>135</v>
      </c>
      <c r="L26" s="57" t="s">
        <v>135</v>
      </c>
      <c r="M26" s="58" t="n">
        <v>1.7857142857143</v>
      </c>
      <c r="N26" s="60"/>
      <c r="O26" s="55"/>
      <c r="P26" s="61"/>
      <c r="Q26" s="57"/>
      <c r="R26" s="57"/>
      <c r="S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223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2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629</v>
      </c>
      <c r="E10" s="76" t="n">
        <v>812.210270779799</v>
      </c>
      <c r="F10" s="76" t="n">
        <v>408.753303049852</v>
      </c>
      <c r="G10" s="51" t="n">
        <v>100</v>
      </c>
      <c r="H10" s="75" t="s">
        <v>100</v>
      </c>
      <c r="I10" s="48" t="s">
        <v>101</v>
      </c>
      <c r="J10" s="49" t="n">
        <v>347</v>
      </c>
      <c r="K10" s="76" t="n">
        <v>892.857142857143</v>
      </c>
      <c r="L10" s="76" t="n">
        <v>505.72600199977</v>
      </c>
      <c r="M10" s="51" t="n">
        <v>100</v>
      </c>
      <c r="N10" s="75" t="s">
        <v>100</v>
      </c>
      <c r="O10" s="48" t="s">
        <v>101</v>
      </c>
      <c r="P10" s="49" t="n">
        <v>282</v>
      </c>
      <c r="Q10" s="76" t="n">
        <v>730.967624873636</v>
      </c>
      <c r="R10" s="76" t="n">
        <v>321.305324730297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192</v>
      </c>
      <c r="E11" s="76" t="n">
        <v>247.92427979288</v>
      </c>
      <c r="F11" s="76" t="n">
        <v>129.262311425148</v>
      </c>
      <c r="G11" s="51" t="n">
        <v>30.5246422893482</v>
      </c>
      <c r="H11" s="75" t="s">
        <v>102</v>
      </c>
      <c r="I11" s="48" t="s">
        <v>103</v>
      </c>
      <c r="J11" s="49" t="n">
        <v>100</v>
      </c>
      <c r="K11" s="77" t="n">
        <v>257.307533964595</v>
      </c>
      <c r="L11" s="77" t="n">
        <v>145.505797917886</v>
      </c>
      <c r="M11" s="51" t="n">
        <v>28.8184438040346</v>
      </c>
      <c r="N11" s="75" t="s">
        <v>102</v>
      </c>
      <c r="O11" s="48" t="s">
        <v>103</v>
      </c>
      <c r="P11" s="49" t="n">
        <v>92</v>
      </c>
      <c r="Q11" s="77" t="n">
        <v>238.471707405583</v>
      </c>
      <c r="R11" s="77" t="n">
        <v>113.784835682375</v>
      </c>
      <c r="S11" s="76" t="n">
        <v>32.6241134751773</v>
      </c>
    </row>
    <row r="12" s="25" customFormat="true" ht="32.1" hidden="false" customHeight="true" outlineLevel="0" collapsed="false">
      <c r="A12" s="46" t="n">
        <v>2</v>
      </c>
      <c r="B12" s="75" t="s">
        <v>104</v>
      </c>
      <c r="C12" s="48" t="s">
        <v>105</v>
      </c>
      <c r="D12" s="49" t="n">
        <v>96</v>
      </c>
      <c r="E12" s="77" t="n">
        <v>123.96213989644</v>
      </c>
      <c r="F12" s="77" t="n">
        <v>62.910930104853</v>
      </c>
      <c r="G12" s="51" t="n">
        <v>15.2623211446741</v>
      </c>
      <c r="H12" s="75" t="s">
        <v>104</v>
      </c>
      <c r="I12" s="48" t="s">
        <v>105</v>
      </c>
      <c r="J12" s="49" t="n">
        <v>50</v>
      </c>
      <c r="K12" s="77" t="n">
        <v>128.653766982297</v>
      </c>
      <c r="L12" s="77" t="n">
        <v>73.309171136506</v>
      </c>
      <c r="M12" s="51" t="n">
        <v>14.4092219020173</v>
      </c>
      <c r="N12" s="75" t="s">
        <v>104</v>
      </c>
      <c r="O12" s="48" t="s">
        <v>105</v>
      </c>
      <c r="P12" s="49" t="n">
        <v>46</v>
      </c>
      <c r="Q12" s="77" t="n">
        <v>119.235853702792</v>
      </c>
      <c r="R12" s="77" t="n">
        <v>52.8733795820428</v>
      </c>
      <c r="S12" s="76" t="n">
        <v>16.3120567375887</v>
      </c>
    </row>
    <row r="13" s="25" customFormat="true" ht="32.1" hidden="false" customHeight="true" outlineLevel="0" collapsed="false">
      <c r="A13" s="46" t="n">
        <v>3</v>
      </c>
      <c r="B13" s="75" t="s">
        <v>110</v>
      </c>
      <c r="C13" s="48" t="s">
        <v>111</v>
      </c>
      <c r="D13" s="49" t="n">
        <v>79</v>
      </c>
      <c r="E13" s="77" t="n">
        <v>102.010510956445</v>
      </c>
      <c r="F13" s="77" t="n">
        <v>47.2258043874639</v>
      </c>
      <c r="G13" s="51" t="n">
        <v>12.5596184419714</v>
      </c>
      <c r="H13" s="75" t="s">
        <v>110</v>
      </c>
      <c r="I13" s="48" t="s">
        <v>111</v>
      </c>
      <c r="J13" s="49" t="n">
        <v>35</v>
      </c>
      <c r="K13" s="77" t="n">
        <v>90.0576368876081</v>
      </c>
      <c r="L13" s="77" t="n">
        <v>48.5168425966345</v>
      </c>
      <c r="M13" s="51" t="n">
        <v>10.0864553314121</v>
      </c>
      <c r="N13" s="75" t="s">
        <v>110</v>
      </c>
      <c r="O13" s="48" t="s">
        <v>111</v>
      </c>
      <c r="P13" s="49" t="n">
        <v>44</v>
      </c>
      <c r="Q13" s="77" t="n">
        <v>114.051686150496</v>
      </c>
      <c r="R13" s="77" t="n">
        <v>45.867322901445</v>
      </c>
      <c r="S13" s="76" t="n">
        <v>15.6028368794326</v>
      </c>
    </row>
    <row r="14" s="25" customFormat="true" ht="32.1" hidden="false" customHeight="true" outlineLevel="0" collapsed="false">
      <c r="A14" s="46" t="n">
        <v>4</v>
      </c>
      <c r="B14" s="75" t="s">
        <v>106</v>
      </c>
      <c r="C14" s="48" t="s">
        <v>107</v>
      </c>
      <c r="D14" s="49" t="n">
        <v>44</v>
      </c>
      <c r="E14" s="77" t="n">
        <v>56.8159807858683</v>
      </c>
      <c r="F14" s="77" t="n">
        <v>26.116330769935</v>
      </c>
      <c r="G14" s="51" t="n">
        <v>6.9952305246423</v>
      </c>
      <c r="H14" s="75" t="s">
        <v>106</v>
      </c>
      <c r="I14" s="48" t="s">
        <v>107</v>
      </c>
      <c r="J14" s="49" t="n">
        <v>30</v>
      </c>
      <c r="K14" s="77" t="n">
        <v>77.1922601893784</v>
      </c>
      <c r="L14" s="77" t="n">
        <v>41.6146730811828</v>
      </c>
      <c r="M14" s="51" t="n">
        <v>8.6455331412104</v>
      </c>
      <c r="N14" s="75" t="s">
        <v>106</v>
      </c>
      <c r="O14" s="48" t="s">
        <v>107</v>
      </c>
      <c r="P14" s="49" t="n">
        <v>14</v>
      </c>
      <c r="Q14" s="77" t="s">
        <v>135</v>
      </c>
      <c r="R14" s="77" t="s">
        <v>135</v>
      </c>
      <c r="S14" s="76" t="n">
        <v>4.9645390070922</v>
      </c>
    </row>
    <row r="15" s="25" customFormat="true" ht="32.1" hidden="false" customHeight="true" outlineLevel="0" collapsed="false">
      <c r="A15" s="46" t="n">
        <v>5</v>
      </c>
      <c r="B15" s="75" t="s">
        <v>112</v>
      </c>
      <c r="C15" s="48" t="s">
        <v>113</v>
      </c>
      <c r="D15" s="49" t="n">
        <v>34</v>
      </c>
      <c r="E15" s="77" t="n">
        <v>43.9032578799892</v>
      </c>
      <c r="F15" s="77" t="n">
        <v>21.8597056710787</v>
      </c>
      <c r="G15" s="51" t="n">
        <v>5.4054054054054</v>
      </c>
      <c r="H15" s="75" t="s">
        <v>112</v>
      </c>
      <c r="I15" s="48" t="s">
        <v>113</v>
      </c>
      <c r="J15" s="49" t="n">
        <v>21</v>
      </c>
      <c r="K15" s="77" t="n">
        <v>54.0345821325648</v>
      </c>
      <c r="L15" s="77" t="n">
        <v>29.3083130632784</v>
      </c>
      <c r="M15" s="51" t="n">
        <v>6.0518731988473</v>
      </c>
      <c r="N15" s="75" t="s">
        <v>112</v>
      </c>
      <c r="O15" s="48" t="s">
        <v>113</v>
      </c>
      <c r="P15" s="49" t="n">
        <v>13</v>
      </c>
      <c r="Q15" s="77" t="s">
        <v>135</v>
      </c>
      <c r="R15" s="77" t="s">
        <v>135</v>
      </c>
      <c r="S15" s="76" t="n">
        <v>4.6099290780142</v>
      </c>
    </row>
    <row r="16" s="25" customFormat="true" ht="32.1" hidden="false" customHeight="true" outlineLevel="0" collapsed="false">
      <c r="A16" s="46" t="n">
        <v>6</v>
      </c>
      <c r="B16" s="75" t="s">
        <v>108</v>
      </c>
      <c r="C16" s="48" t="s">
        <v>109</v>
      </c>
      <c r="D16" s="49" t="n">
        <v>24</v>
      </c>
      <c r="E16" s="77" t="n">
        <v>30.99053497411</v>
      </c>
      <c r="F16" s="77" t="n">
        <v>14.8299908251794</v>
      </c>
      <c r="G16" s="51" t="n">
        <v>3.8155802861685</v>
      </c>
      <c r="H16" s="75" t="s">
        <v>108</v>
      </c>
      <c r="I16" s="48" t="s">
        <v>109</v>
      </c>
      <c r="J16" s="49" t="n">
        <v>19</v>
      </c>
      <c r="K16" s="77" t="s">
        <v>135</v>
      </c>
      <c r="L16" s="77" t="s">
        <v>135</v>
      </c>
      <c r="M16" s="51" t="n">
        <v>5.4755043227666</v>
      </c>
      <c r="N16" s="75" t="s">
        <v>114</v>
      </c>
      <c r="O16" s="48" t="s">
        <v>115</v>
      </c>
      <c r="P16" s="49" t="n">
        <v>8</v>
      </c>
      <c r="Q16" s="77" t="s">
        <v>135</v>
      </c>
      <c r="R16" s="77" t="s">
        <v>135</v>
      </c>
      <c r="S16" s="76" t="n">
        <v>2.8368794326241</v>
      </c>
    </row>
    <row r="17" s="25" customFormat="true" ht="32.1" hidden="false" customHeight="true" outlineLevel="0" collapsed="false">
      <c r="A17" s="46" t="n">
        <v>7</v>
      </c>
      <c r="B17" s="75" t="s">
        <v>114</v>
      </c>
      <c r="C17" s="48" t="s">
        <v>115</v>
      </c>
      <c r="D17" s="49" t="n">
        <v>17</v>
      </c>
      <c r="E17" s="77" t="s">
        <v>135</v>
      </c>
      <c r="F17" s="77" t="s">
        <v>135</v>
      </c>
      <c r="G17" s="51" t="n">
        <v>2.7027027027027</v>
      </c>
      <c r="H17" s="75" t="s">
        <v>118</v>
      </c>
      <c r="I17" s="48" t="s">
        <v>119</v>
      </c>
      <c r="J17" s="49" t="n">
        <v>10</v>
      </c>
      <c r="K17" s="77" t="s">
        <v>135</v>
      </c>
      <c r="L17" s="77" t="s">
        <v>135</v>
      </c>
      <c r="M17" s="51" t="n">
        <v>2.8818443804035</v>
      </c>
      <c r="N17" s="75" t="s">
        <v>122</v>
      </c>
      <c r="O17" s="48" t="s">
        <v>123</v>
      </c>
      <c r="P17" s="49" t="n">
        <v>7</v>
      </c>
      <c r="Q17" s="77" t="s">
        <v>135</v>
      </c>
      <c r="R17" s="77" t="s">
        <v>135</v>
      </c>
      <c r="S17" s="76" t="n">
        <v>2.4822695035461</v>
      </c>
    </row>
    <row r="18" s="25" customFormat="true" ht="32.1" hidden="false" customHeight="true" outlineLevel="0" collapsed="false">
      <c r="A18" s="46" t="n">
        <v>8</v>
      </c>
      <c r="B18" s="75" t="s">
        <v>122</v>
      </c>
      <c r="C18" s="48" t="s">
        <v>123</v>
      </c>
      <c r="D18" s="49" t="n">
        <v>16</v>
      </c>
      <c r="E18" s="77" t="s">
        <v>135</v>
      </c>
      <c r="F18" s="77" t="s">
        <v>135</v>
      </c>
      <c r="G18" s="51" t="n">
        <v>2.543720190779</v>
      </c>
      <c r="H18" s="75" t="s">
        <v>122</v>
      </c>
      <c r="I18" s="48" t="s">
        <v>123</v>
      </c>
      <c r="J18" s="49" t="n">
        <v>9</v>
      </c>
      <c r="K18" s="77" t="s">
        <v>135</v>
      </c>
      <c r="L18" s="77" t="s">
        <v>135</v>
      </c>
      <c r="M18" s="51" t="n">
        <v>2.5936599423631</v>
      </c>
      <c r="N18" s="75" t="s">
        <v>127</v>
      </c>
      <c r="O18" s="48" t="s">
        <v>128</v>
      </c>
      <c r="P18" s="49" t="n">
        <v>7</v>
      </c>
      <c r="Q18" s="77" t="s">
        <v>135</v>
      </c>
      <c r="R18" s="77" t="s">
        <v>135</v>
      </c>
      <c r="S18" s="76" t="n">
        <v>2.4822695035461</v>
      </c>
    </row>
    <row r="19" s="25" customFormat="true" ht="32.1" hidden="false" customHeight="true" outlineLevel="0" collapsed="false">
      <c r="A19" s="46" t="n">
        <v>9</v>
      </c>
      <c r="B19" s="75" t="s">
        <v>118</v>
      </c>
      <c r="C19" s="48" t="s">
        <v>119</v>
      </c>
      <c r="D19" s="49" t="n">
        <v>14</v>
      </c>
      <c r="E19" s="77" t="s">
        <v>135</v>
      </c>
      <c r="F19" s="77" t="s">
        <v>135</v>
      </c>
      <c r="G19" s="51" t="n">
        <v>2.2257551669316</v>
      </c>
      <c r="H19" s="75" t="s">
        <v>114</v>
      </c>
      <c r="I19" s="48" t="s">
        <v>115</v>
      </c>
      <c r="J19" s="49" t="n">
        <v>9</v>
      </c>
      <c r="K19" s="77" t="s">
        <v>135</v>
      </c>
      <c r="L19" s="77" t="s">
        <v>135</v>
      </c>
      <c r="M19" s="51" t="n">
        <v>2.5936599423631</v>
      </c>
      <c r="N19" s="75" t="s">
        <v>108</v>
      </c>
      <c r="O19" s="48" t="s">
        <v>109</v>
      </c>
      <c r="P19" s="49" t="n">
        <v>5</v>
      </c>
      <c r="Q19" s="77" t="s">
        <v>135</v>
      </c>
      <c r="R19" s="77" t="s">
        <v>135</v>
      </c>
      <c r="S19" s="76" t="n">
        <v>1.7730496453901</v>
      </c>
    </row>
    <row r="20" s="25" customFormat="true" ht="32.1" hidden="false" customHeight="true" outlineLevel="0" collapsed="false">
      <c r="A20" s="46" t="n">
        <v>10</v>
      </c>
      <c r="B20" s="75" t="s">
        <v>127</v>
      </c>
      <c r="C20" s="48" t="s">
        <v>128</v>
      </c>
      <c r="D20" s="49" t="n">
        <v>13</v>
      </c>
      <c r="E20" s="77" t="s">
        <v>135</v>
      </c>
      <c r="F20" s="77" t="s">
        <v>135</v>
      </c>
      <c r="G20" s="51" t="n">
        <v>2.0667726550079</v>
      </c>
      <c r="H20" s="75" t="s">
        <v>125</v>
      </c>
      <c r="I20" s="48" t="s">
        <v>126</v>
      </c>
      <c r="J20" s="49" t="n">
        <v>8</v>
      </c>
      <c r="K20" s="77" t="s">
        <v>135</v>
      </c>
      <c r="L20" s="77" t="s">
        <v>135</v>
      </c>
      <c r="M20" s="51" t="n">
        <v>2.3054755043228</v>
      </c>
      <c r="N20" s="75" t="s">
        <v>120</v>
      </c>
      <c r="O20" s="48" t="s">
        <v>121</v>
      </c>
      <c r="P20" s="49" t="n">
        <v>4</v>
      </c>
      <c r="Q20" s="77" t="s">
        <v>135</v>
      </c>
      <c r="R20" s="77" t="s">
        <v>135</v>
      </c>
      <c r="S20" s="76" t="n">
        <v>1.4184397163121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100</v>
      </c>
      <c r="E21" s="57" t="n">
        <v>129.127229058792</v>
      </c>
      <c r="F21" s="57" t="n">
        <v>68.3370427448022</v>
      </c>
      <c r="G21" s="58" t="n">
        <v>15.8982511923688</v>
      </c>
      <c r="H21" s="54"/>
      <c r="I21" s="55" t="s">
        <v>124</v>
      </c>
      <c r="J21" s="56" t="n">
        <v>56</v>
      </c>
      <c r="K21" s="57" t="n">
        <v>144.092219020173</v>
      </c>
      <c r="L21" s="57" t="n">
        <v>84.8129985295022</v>
      </c>
      <c r="M21" s="58" t="n">
        <v>16.1383285302594</v>
      </c>
      <c r="N21" s="54"/>
      <c r="O21" s="55" t="s">
        <v>124</v>
      </c>
      <c r="P21" s="56" t="n">
        <v>42</v>
      </c>
      <c r="Q21" s="57" t="n">
        <v>108.867518598201</v>
      </c>
      <c r="R21" s="57" t="n">
        <v>46.8364096101968</v>
      </c>
      <c r="S21" s="59" t="n">
        <v>14.8936170212766</v>
      </c>
    </row>
    <row r="22" s="25" customFormat="true" ht="32.1" hidden="false" customHeight="true" outlineLevel="0" collapsed="false">
      <c r="A22" s="46" t="n">
        <v>11</v>
      </c>
      <c r="B22" s="75" t="s">
        <v>125</v>
      </c>
      <c r="C22" s="48" t="s">
        <v>126</v>
      </c>
      <c r="D22" s="49" t="n">
        <v>10</v>
      </c>
      <c r="E22" s="77" t="s">
        <v>135</v>
      </c>
      <c r="F22" s="77" t="s">
        <v>135</v>
      </c>
      <c r="G22" s="51" t="n">
        <v>1.5898251192369</v>
      </c>
      <c r="H22" s="75" t="s">
        <v>127</v>
      </c>
      <c r="I22" s="48" t="s">
        <v>128</v>
      </c>
      <c r="J22" s="49" t="n">
        <v>6</v>
      </c>
      <c r="K22" s="77" t="s">
        <v>135</v>
      </c>
      <c r="L22" s="77" t="s">
        <v>135</v>
      </c>
      <c r="M22" s="51" t="n">
        <v>1.7291066282421</v>
      </c>
      <c r="N22" s="75" t="s">
        <v>118</v>
      </c>
      <c r="O22" s="48" t="s">
        <v>119</v>
      </c>
      <c r="P22" s="49" t="n">
        <v>4</v>
      </c>
      <c r="Q22" s="77" t="s">
        <v>135</v>
      </c>
      <c r="R22" s="77" t="s">
        <v>135</v>
      </c>
      <c r="S22" s="76" t="n">
        <v>1.4184397163121</v>
      </c>
    </row>
    <row r="23" s="25" customFormat="true" ht="32.1" hidden="false" customHeight="true" outlineLevel="0" collapsed="false">
      <c r="A23" s="46" t="n">
        <v>12</v>
      </c>
      <c r="B23" s="75" t="s">
        <v>120</v>
      </c>
      <c r="C23" s="48" t="s">
        <v>121</v>
      </c>
      <c r="D23" s="49" t="n">
        <v>8</v>
      </c>
      <c r="E23" s="77" t="s">
        <v>135</v>
      </c>
      <c r="F23" s="77" t="s">
        <v>135</v>
      </c>
      <c r="G23" s="51" t="n">
        <v>1.2718600953895</v>
      </c>
      <c r="H23" s="75" t="s">
        <v>120</v>
      </c>
      <c r="I23" s="48" t="s">
        <v>121</v>
      </c>
      <c r="J23" s="49" t="n">
        <v>4</v>
      </c>
      <c r="K23" s="77" t="s">
        <v>135</v>
      </c>
      <c r="L23" s="77" t="s">
        <v>135</v>
      </c>
      <c r="M23" s="51" t="n">
        <v>1.1527377521614</v>
      </c>
      <c r="N23" s="75" t="s">
        <v>129</v>
      </c>
      <c r="O23" s="48" t="s">
        <v>130</v>
      </c>
      <c r="P23" s="49" t="n">
        <v>4</v>
      </c>
      <c r="Q23" s="77" t="s">
        <v>135</v>
      </c>
      <c r="R23" s="77" t="s">
        <v>135</v>
      </c>
      <c r="S23" s="76" t="n">
        <v>1.4184397163121</v>
      </c>
    </row>
    <row r="24" s="25" customFormat="true" ht="32.1" hidden="false" customHeight="true" outlineLevel="0" collapsed="false">
      <c r="A24" s="46" t="n">
        <v>13</v>
      </c>
      <c r="B24" s="75" t="s">
        <v>129</v>
      </c>
      <c r="C24" s="48" t="s">
        <v>130</v>
      </c>
      <c r="D24" s="49" t="n">
        <v>8</v>
      </c>
      <c r="E24" s="77" t="s">
        <v>135</v>
      </c>
      <c r="F24" s="77" t="s">
        <v>135</v>
      </c>
      <c r="G24" s="51" t="n">
        <v>1.2718600953895</v>
      </c>
      <c r="H24" s="75" t="s">
        <v>129</v>
      </c>
      <c r="I24" s="48" t="s">
        <v>130</v>
      </c>
      <c r="J24" s="49" t="n">
        <v>4</v>
      </c>
      <c r="K24" s="77" t="s">
        <v>135</v>
      </c>
      <c r="L24" s="77" t="s">
        <v>135</v>
      </c>
      <c r="M24" s="51" t="n">
        <v>1.1527377521614</v>
      </c>
      <c r="N24" s="75" t="s">
        <v>116</v>
      </c>
      <c r="O24" s="48" t="s">
        <v>117</v>
      </c>
      <c r="P24" s="49" t="n">
        <v>3</v>
      </c>
      <c r="Q24" s="77" t="s">
        <v>135</v>
      </c>
      <c r="R24" s="77" t="s">
        <v>135</v>
      </c>
      <c r="S24" s="76" t="n">
        <v>1.063829787234</v>
      </c>
    </row>
    <row r="25" s="25" customFormat="true" ht="32.1" hidden="false" customHeight="true" outlineLevel="0" collapsed="false">
      <c r="A25" s="46" t="n">
        <v>14</v>
      </c>
      <c r="B25" s="75" t="s">
        <v>116</v>
      </c>
      <c r="C25" s="48" t="s">
        <v>117</v>
      </c>
      <c r="D25" s="49" t="n">
        <v>6</v>
      </c>
      <c r="E25" s="77" t="s">
        <v>135</v>
      </c>
      <c r="F25" s="77" t="s">
        <v>135</v>
      </c>
      <c r="G25" s="51" t="n">
        <v>0.9538950715421</v>
      </c>
      <c r="H25" s="75" t="s">
        <v>163</v>
      </c>
      <c r="I25" s="48" t="s">
        <v>164</v>
      </c>
      <c r="J25" s="49" t="n">
        <v>3</v>
      </c>
      <c r="K25" s="77" t="s">
        <v>135</v>
      </c>
      <c r="L25" s="77" t="s">
        <v>135</v>
      </c>
      <c r="M25" s="51" t="n">
        <v>0.864553314121</v>
      </c>
      <c r="N25" s="75" t="s">
        <v>138</v>
      </c>
      <c r="O25" s="48" t="s">
        <v>139</v>
      </c>
      <c r="P25" s="49" t="n">
        <v>2</v>
      </c>
      <c r="Q25" s="77" t="s">
        <v>135</v>
      </c>
      <c r="R25" s="77" t="s">
        <v>135</v>
      </c>
      <c r="S25" s="76" t="n">
        <v>0.709219858156</v>
      </c>
    </row>
    <row r="26" s="25" customFormat="true" ht="32.1" hidden="false" customHeight="true" outlineLevel="0" collapsed="false">
      <c r="A26" s="53" t="n">
        <v>15</v>
      </c>
      <c r="B26" s="60" t="s">
        <v>163</v>
      </c>
      <c r="C26" s="55" t="s">
        <v>164</v>
      </c>
      <c r="D26" s="61" t="n">
        <v>4</v>
      </c>
      <c r="E26" s="57" t="s">
        <v>135</v>
      </c>
      <c r="F26" s="57" t="s">
        <v>135</v>
      </c>
      <c r="G26" s="58" t="n">
        <v>0.6359300476948</v>
      </c>
      <c r="H26" s="60" t="s">
        <v>116</v>
      </c>
      <c r="I26" s="55" t="s">
        <v>117</v>
      </c>
      <c r="J26" s="61" t="n">
        <v>3</v>
      </c>
      <c r="K26" s="57" t="s">
        <v>135</v>
      </c>
      <c r="L26" s="57" t="s">
        <v>135</v>
      </c>
      <c r="M26" s="58" t="n">
        <v>0.864553314121</v>
      </c>
      <c r="N26" s="60" t="s">
        <v>143</v>
      </c>
      <c r="O26" s="55" t="s">
        <v>144</v>
      </c>
      <c r="P26" s="61" t="n">
        <v>2</v>
      </c>
      <c r="Q26" s="57" t="s">
        <v>135</v>
      </c>
      <c r="R26" s="57" t="s">
        <v>135</v>
      </c>
      <c r="S26" s="59" t="n">
        <v>0.709219858156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225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3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744</v>
      </c>
      <c r="E10" s="76" t="n">
        <v>993.96805675237</v>
      </c>
      <c r="F10" s="76" t="n">
        <v>422.316458375396</v>
      </c>
      <c r="G10" s="51" t="n">
        <v>100</v>
      </c>
      <c r="H10" s="75" t="s">
        <v>100</v>
      </c>
      <c r="I10" s="48" t="s">
        <v>101</v>
      </c>
      <c r="J10" s="49" t="n">
        <v>406</v>
      </c>
      <c r="K10" s="76" t="n">
        <v>1105.43870396842</v>
      </c>
      <c r="L10" s="76" t="n">
        <v>541.516165597161</v>
      </c>
      <c r="M10" s="51" t="n">
        <v>100</v>
      </c>
      <c r="N10" s="75" t="s">
        <v>100</v>
      </c>
      <c r="O10" s="48" t="s">
        <v>101</v>
      </c>
      <c r="P10" s="49" t="n">
        <v>338</v>
      </c>
      <c r="Q10" s="76" t="n">
        <v>886.580631623125</v>
      </c>
      <c r="R10" s="76" t="n">
        <v>316.67388851535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191</v>
      </c>
      <c r="E11" s="76" t="n">
        <v>255.171907042611</v>
      </c>
      <c r="F11" s="76" t="n">
        <v>110.958777182267</v>
      </c>
      <c r="G11" s="51" t="n">
        <v>25.6720430107527</v>
      </c>
      <c r="H11" s="75" t="s">
        <v>102</v>
      </c>
      <c r="I11" s="48" t="s">
        <v>103</v>
      </c>
      <c r="J11" s="49" t="n">
        <v>107</v>
      </c>
      <c r="K11" s="77" t="n">
        <v>291.334830848819</v>
      </c>
      <c r="L11" s="77" t="n">
        <v>135.445113021116</v>
      </c>
      <c r="M11" s="51" t="n">
        <v>26.3546798029557</v>
      </c>
      <c r="N11" s="75" t="s">
        <v>102</v>
      </c>
      <c r="O11" s="48" t="s">
        <v>103</v>
      </c>
      <c r="P11" s="49" t="n">
        <v>84</v>
      </c>
      <c r="Q11" s="77" t="n">
        <v>220.333648095688</v>
      </c>
      <c r="R11" s="77" t="n">
        <v>89.8634323326198</v>
      </c>
      <c r="S11" s="76" t="n">
        <v>24.8520710059172</v>
      </c>
    </row>
    <row r="12" s="25" customFormat="true" ht="32.1" hidden="false" customHeight="true" outlineLevel="0" collapsed="false">
      <c r="A12" s="46" t="n">
        <v>2</v>
      </c>
      <c r="B12" s="75" t="s">
        <v>104</v>
      </c>
      <c r="C12" s="48" t="s">
        <v>105</v>
      </c>
      <c r="D12" s="49" t="n">
        <v>109</v>
      </c>
      <c r="E12" s="77" t="n">
        <v>145.621664228506</v>
      </c>
      <c r="F12" s="77" t="n">
        <v>56.6077081828872</v>
      </c>
      <c r="G12" s="51" t="n">
        <v>14.6505376344086</v>
      </c>
      <c r="H12" s="75" t="s">
        <v>104</v>
      </c>
      <c r="I12" s="48" t="s">
        <v>105</v>
      </c>
      <c r="J12" s="49" t="n">
        <v>59</v>
      </c>
      <c r="K12" s="77" t="n">
        <v>160.642570281125</v>
      </c>
      <c r="L12" s="77" t="n">
        <v>75.8598316374023</v>
      </c>
      <c r="M12" s="51" t="n">
        <v>14.5320197044335</v>
      </c>
      <c r="N12" s="75" t="s">
        <v>104</v>
      </c>
      <c r="O12" s="48" t="s">
        <v>105</v>
      </c>
      <c r="P12" s="49" t="n">
        <v>50</v>
      </c>
      <c r="Q12" s="77" t="n">
        <v>131.150981009338</v>
      </c>
      <c r="R12" s="77" t="n">
        <v>39.2785753264757</v>
      </c>
      <c r="S12" s="76" t="n">
        <v>14.792899408284</v>
      </c>
    </row>
    <row r="13" s="25" customFormat="true" ht="32.1" hidden="false" customHeight="true" outlineLevel="0" collapsed="false">
      <c r="A13" s="46" t="n">
        <v>3</v>
      </c>
      <c r="B13" s="75" t="s">
        <v>108</v>
      </c>
      <c r="C13" s="48" t="s">
        <v>109</v>
      </c>
      <c r="D13" s="49" t="n">
        <v>55</v>
      </c>
      <c r="E13" s="77" t="n">
        <v>73.4788213997047</v>
      </c>
      <c r="F13" s="77" t="n">
        <v>28.5877383387197</v>
      </c>
      <c r="G13" s="51" t="n">
        <v>7.3924731182796</v>
      </c>
      <c r="H13" s="75" t="s">
        <v>108</v>
      </c>
      <c r="I13" s="48" t="s">
        <v>109</v>
      </c>
      <c r="J13" s="49" t="n">
        <v>36</v>
      </c>
      <c r="K13" s="77" t="n">
        <v>98.0191954257709</v>
      </c>
      <c r="L13" s="77" t="n">
        <v>45.1560464930101</v>
      </c>
      <c r="M13" s="51" t="n">
        <v>8.8669950738916</v>
      </c>
      <c r="N13" s="75" t="s">
        <v>106</v>
      </c>
      <c r="O13" s="48" t="s">
        <v>107</v>
      </c>
      <c r="P13" s="49" t="n">
        <v>23</v>
      </c>
      <c r="Q13" s="77" t="n">
        <v>60.3294512642955</v>
      </c>
      <c r="R13" s="77" t="n">
        <v>14.6600125125356</v>
      </c>
      <c r="S13" s="76" t="n">
        <v>6.8047337278107</v>
      </c>
    </row>
    <row r="14" s="25" customFormat="true" ht="32.1" hidden="false" customHeight="true" outlineLevel="0" collapsed="false">
      <c r="A14" s="46" t="n">
        <v>4</v>
      </c>
      <c r="B14" s="75" t="s">
        <v>106</v>
      </c>
      <c r="C14" s="48" t="s">
        <v>107</v>
      </c>
      <c r="D14" s="49" t="n">
        <v>51</v>
      </c>
      <c r="E14" s="77" t="n">
        <v>68.1349071160899</v>
      </c>
      <c r="F14" s="77" t="n">
        <v>21.7998777913964</v>
      </c>
      <c r="G14" s="51" t="n">
        <v>6.8548387096774</v>
      </c>
      <c r="H14" s="75" t="s">
        <v>106</v>
      </c>
      <c r="I14" s="48" t="s">
        <v>107</v>
      </c>
      <c r="J14" s="49" t="n">
        <v>28</v>
      </c>
      <c r="K14" s="77" t="n">
        <v>76.2371519978218</v>
      </c>
      <c r="L14" s="77" t="n">
        <v>30.9790215560908</v>
      </c>
      <c r="M14" s="51" t="n">
        <v>6.8965517241379</v>
      </c>
      <c r="N14" s="75" t="s">
        <v>112</v>
      </c>
      <c r="O14" s="48" t="s">
        <v>113</v>
      </c>
      <c r="P14" s="49" t="n">
        <v>19</v>
      </c>
      <c r="Q14" s="77" t="s">
        <v>135</v>
      </c>
      <c r="R14" s="77" t="s">
        <v>135</v>
      </c>
      <c r="S14" s="76" t="n">
        <v>5.6213017751479</v>
      </c>
    </row>
    <row r="15" s="25" customFormat="true" ht="32.1" hidden="false" customHeight="true" outlineLevel="0" collapsed="false">
      <c r="A15" s="46" t="n">
        <v>5</v>
      </c>
      <c r="B15" s="75" t="s">
        <v>112</v>
      </c>
      <c r="C15" s="48" t="s">
        <v>113</v>
      </c>
      <c r="D15" s="49" t="n">
        <v>40</v>
      </c>
      <c r="E15" s="77" t="n">
        <v>53.4391428361489</v>
      </c>
      <c r="F15" s="77" t="n">
        <v>19.8805857690122</v>
      </c>
      <c r="G15" s="51" t="n">
        <v>5.3763440860215</v>
      </c>
      <c r="H15" s="75" t="s">
        <v>112</v>
      </c>
      <c r="I15" s="48" t="s">
        <v>113</v>
      </c>
      <c r="J15" s="49" t="n">
        <v>21</v>
      </c>
      <c r="K15" s="77" t="n">
        <v>57.1778639983664</v>
      </c>
      <c r="L15" s="77" t="n">
        <v>25.6169359498126</v>
      </c>
      <c r="M15" s="51" t="n">
        <v>5.1724137931034</v>
      </c>
      <c r="N15" s="75" t="s">
        <v>108</v>
      </c>
      <c r="O15" s="48" t="s">
        <v>109</v>
      </c>
      <c r="P15" s="49" t="n">
        <v>19</v>
      </c>
      <c r="Q15" s="77" t="s">
        <v>135</v>
      </c>
      <c r="R15" s="77" t="s">
        <v>135</v>
      </c>
      <c r="S15" s="76" t="n">
        <v>5.6213017751479</v>
      </c>
    </row>
    <row r="16" s="25" customFormat="true" ht="32.1" hidden="false" customHeight="true" outlineLevel="0" collapsed="false">
      <c r="A16" s="46" t="n">
        <v>6</v>
      </c>
      <c r="B16" s="75" t="s">
        <v>110</v>
      </c>
      <c r="C16" s="48" t="s">
        <v>111</v>
      </c>
      <c r="D16" s="49" t="n">
        <v>34</v>
      </c>
      <c r="E16" s="77" t="n">
        <v>45.4232714107266</v>
      </c>
      <c r="F16" s="77" t="n">
        <v>17.3536419514552</v>
      </c>
      <c r="G16" s="51" t="n">
        <v>4.5698924731183</v>
      </c>
      <c r="H16" s="75" t="s">
        <v>114</v>
      </c>
      <c r="I16" s="48" t="s">
        <v>115</v>
      </c>
      <c r="J16" s="49" t="n">
        <v>18</v>
      </c>
      <c r="K16" s="77" t="s">
        <v>135</v>
      </c>
      <c r="L16" s="77" t="s">
        <v>135</v>
      </c>
      <c r="M16" s="51" t="n">
        <v>4.4334975369458</v>
      </c>
      <c r="N16" s="75" t="s">
        <v>110</v>
      </c>
      <c r="O16" s="48" t="s">
        <v>111</v>
      </c>
      <c r="P16" s="49" t="n">
        <v>17</v>
      </c>
      <c r="Q16" s="77" t="s">
        <v>135</v>
      </c>
      <c r="R16" s="77" t="s">
        <v>135</v>
      </c>
      <c r="S16" s="76" t="n">
        <v>5.0295857988166</v>
      </c>
    </row>
    <row r="17" s="25" customFormat="true" ht="32.1" hidden="false" customHeight="true" outlineLevel="0" collapsed="false">
      <c r="A17" s="46" t="n">
        <v>7</v>
      </c>
      <c r="B17" s="75" t="s">
        <v>118</v>
      </c>
      <c r="C17" s="48" t="s">
        <v>119</v>
      </c>
      <c r="D17" s="49" t="n">
        <v>29</v>
      </c>
      <c r="E17" s="77" t="n">
        <v>38.743378556208</v>
      </c>
      <c r="F17" s="77" t="n">
        <v>14.0360335121683</v>
      </c>
      <c r="G17" s="51" t="n">
        <v>3.8978494623656</v>
      </c>
      <c r="H17" s="75" t="s">
        <v>110</v>
      </c>
      <c r="I17" s="48" t="s">
        <v>111</v>
      </c>
      <c r="J17" s="49" t="n">
        <v>17</v>
      </c>
      <c r="K17" s="77" t="s">
        <v>135</v>
      </c>
      <c r="L17" s="77" t="s">
        <v>135</v>
      </c>
      <c r="M17" s="51" t="n">
        <v>4.1871921182266</v>
      </c>
      <c r="N17" s="75" t="s">
        <v>120</v>
      </c>
      <c r="O17" s="48" t="s">
        <v>121</v>
      </c>
      <c r="P17" s="49" t="n">
        <v>15</v>
      </c>
      <c r="Q17" s="77" t="s">
        <v>135</v>
      </c>
      <c r="R17" s="77" t="s">
        <v>135</v>
      </c>
      <c r="S17" s="76" t="n">
        <v>4.4378698224852</v>
      </c>
    </row>
    <row r="18" s="25" customFormat="true" ht="32.1" hidden="false" customHeight="true" outlineLevel="0" collapsed="false">
      <c r="A18" s="46" t="n">
        <v>8</v>
      </c>
      <c r="B18" s="75" t="s">
        <v>114</v>
      </c>
      <c r="C18" s="48" t="s">
        <v>115</v>
      </c>
      <c r="D18" s="49" t="n">
        <v>26</v>
      </c>
      <c r="E18" s="77" t="n">
        <v>34.7354428434968</v>
      </c>
      <c r="F18" s="77" t="n">
        <v>21.0105212289099</v>
      </c>
      <c r="G18" s="51" t="n">
        <v>3.494623655914</v>
      </c>
      <c r="H18" s="75" t="s">
        <v>118</v>
      </c>
      <c r="I18" s="48" t="s">
        <v>119</v>
      </c>
      <c r="J18" s="49" t="n">
        <v>17</v>
      </c>
      <c r="K18" s="77" t="s">
        <v>135</v>
      </c>
      <c r="L18" s="77" t="s">
        <v>135</v>
      </c>
      <c r="M18" s="51" t="n">
        <v>4.1871921182266</v>
      </c>
      <c r="N18" s="75" t="s">
        <v>118</v>
      </c>
      <c r="O18" s="48" t="s">
        <v>119</v>
      </c>
      <c r="P18" s="49" t="n">
        <v>12</v>
      </c>
      <c r="Q18" s="77" t="s">
        <v>135</v>
      </c>
      <c r="R18" s="77" t="s">
        <v>135</v>
      </c>
      <c r="S18" s="76" t="n">
        <v>3.5502958579882</v>
      </c>
    </row>
    <row r="19" s="25" customFormat="true" ht="32.1" hidden="false" customHeight="true" outlineLevel="0" collapsed="false">
      <c r="A19" s="46" t="n">
        <v>9</v>
      </c>
      <c r="B19" s="75" t="s">
        <v>120</v>
      </c>
      <c r="C19" s="48" t="s">
        <v>121</v>
      </c>
      <c r="D19" s="49" t="n">
        <v>18</v>
      </c>
      <c r="E19" s="77" t="s">
        <v>135</v>
      </c>
      <c r="F19" s="77" t="s">
        <v>135</v>
      </c>
      <c r="G19" s="51" t="n">
        <v>2.4193548387097</v>
      </c>
      <c r="H19" s="75" t="s">
        <v>125</v>
      </c>
      <c r="I19" s="48" t="s">
        <v>126</v>
      </c>
      <c r="J19" s="49" t="n">
        <v>11</v>
      </c>
      <c r="K19" s="77" t="s">
        <v>135</v>
      </c>
      <c r="L19" s="77" t="s">
        <v>135</v>
      </c>
      <c r="M19" s="51" t="n">
        <v>2.7093596059113</v>
      </c>
      <c r="N19" s="75" t="s">
        <v>116</v>
      </c>
      <c r="O19" s="48" t="s">
        <v>117</v>
      </c>
      <c r="P19" s="49" t="n">
        <v>11</v>
      </c>
      <c r="Q19" s="77" t="s">
        <v>135</v>
      </c>
      <c r="R19" s="77" t="s">
        <v>135</v>
      </c>
      <c r="S19" s="76" t="n">
        <v>3.2544378698225</v>
      </c>
    </row>
    <row r="20" s="25" customFormat="true" ht="32.1" hidden="false" customHeight="true" outlineLevel="0" collapsed="false">
      <c r="A20" s="46" t="n">
        <v>10</v>
      </c>
      <c r="B20" s="75" t="s">
        <v>125</v>
      </c>
      <c r="C20" s="48" t="s">
        <v>126</v>
      </c>
      <c r="D20" s="49" t="n">
        <v>18</v>
      </c>
      <c r="E20" s="77" t="s">
        <v>135</v>
      </c>
      <c r="F20" s="77" t="s">
        <v>135</v>
      </c>
      <c r="G20" s="51" t="n">
        <v>2.4193548387097</v>
      </c>
      <c r="H20" s="75" t="s">
        <v>127</v>
      </c>
      <c r="I20" s="48" t="s">
        <v>128</v>
      </c>
      <c r="J20" s="49" t="n">
        <v>8</v>
      </c>
      <c r="K20" s="77" t="s">
        <v>135</v>
      </c>
      <c r="L20" s="77" t="s">
        <v>135</v>
      </c>
      <c r="M20" s="51" t="n">
        <v>1.9704433497537</v>
      </c>
      <c r="N20" s="75" t="s">
        <v>122</v>
      </c>
      <c r="O20" s="48" t="s">
        <v>123</v>
      </c>
      <c r="P20" s="49" t="n">
        <v>10</v>
      </c>
      <c r="Q20" s="77" t="s">
        <v>135</v>
      </c>
      <c r="R20" s="77" t="s">
        <v>135</v>
      </c>
      <c r="S20" s="76" t="n">
        <v>2.9585798816568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173</v>
      </c>
      <c r="E21" s="57" t="n">
        <v>231.124292766344</v>
      </c>
      <c r="F21" s="57" t="n">
        <v>102.149975530273</v>
      </c>
      <c r="G21" s="58" t="n">
        <v>23.252688172043</v>
      </c>
      <c r="H21" s="54"/>
      <c r="I21" s="55" t="s">
        <v>124</v>
      </c>
      <c r="J21" s="56" t="n">
        <v>84</v>
      </c>
      <c r="K21" s="57" t="n">
        <v>228.711455993465</v>
      </c>
      <c r="L21" s="57" t="n">
        <v>117.397209601165</v>
      </c>
      <c r="M21" s="58" t="n">
        <v>20.6896551724138</v>
      </c>
      <c r="N21" s="54"/>
      <c r="O21" s="55" t="s">
        <v>124</v>
      </c>
      <c r="P21" s="56" t="n">
        <v>78</v>
      </c>
      <c r="Q21" s="57" t="n">
        <v>204.595530374567</v>
      </c>
      <c r="R21" s="57" t="n">
        <v>96.9849320554914</v>
      </c>
      <c r="S21" s="59" t="n">
        <v>23.0769230769231</v>
      </c>
    </row>
    <row r="22" s="25" customFormat="true" ht="32.1" hidden="false" customHeight="true" outlineLevel="0" collapsed="false">
      <c r="A22" s="46" t="n">
        <v>11</v>
      </c>
      <c r="B22" s="75" t="s">
        <v>122</v>
      </c>
      <c r="C22" s="48" t="s">
        <v>123</v>
      </c>
      <c r="D22" s="49" t="n">
        <v>17</v>
      </c>
      <c r="E22" s="77" t="s">
        <v>135</v>
      </c>
      <c r="F22" s="77" t="s">
        <v>135</v>
      </c>
      <c r="G22" s="51" t="n">
        <v>2.2849462365591</v>
      </c>
      <c r="H22" s="75" t="s">
        <v>122</v>
      </c>
      <c r="I22" s="48" t="s">
        <v>123</v>
      </c>
      <c r="J22" s="49" t="n">
        <v>7</v>
      </c>
      <c r="K22" s="77" t="s">
        <v>135</v>
      </c>
      <c r="L22" s="77" t="s">
        <v>135</v>
      </c>
      <c r="M22" s="51" t="n">
        <v>1.7241379310345</v>
      </c>
      <c r="N22" s="75" t="s">
        <v>114</v>
      </c>
      <c r="O22" s="48" t="s">
        <v>115</v>
      </c>
      <c r="P22" s="49" t="n">
        <v>8</v>
      </c>
      <c r="Q22" s="77" t="s">
        <v>135</v>
      </c>
      <c r="R22" s="77" t="s">
        <v>135</v>
      </c>
      <c r="S22" s="76" t="n">
        <v>2.3668639053254</v>
      </c>
    </row>
    <row r="23" s="25" customFormat="true" ht="32.1" hidden="false" customHeight="true" outlineLevel="0" collapsed="false">
      <c r="A23" s="46" t="n">
        <v>12</v>
      </c>
      <c r="B23" s="75" t="s">
        <v>116</v>
      </c>
      <c r="C23" s="48" t="s">
        <v>117</v>
      </c>
      <c r="D23" s="49" t="n">
        <v>13</v>
      </c>
      <c r="E23" s="77" t="s">
        <v>135</v>
      </c>
      <c r="F23" s="77" t="s">
        <v>135</v>
      </c>
      <c r="G23" s="51" t="n">
        <v>1.747311827957</v>
      </c>
      <c r="H23" s="75" t="s">
        <v>136</v>
      </c>
      <c r="I23" s="48" t="s">
        <v>137</v>
      </c>
      <c r="J23" s="49" t="n">
        <v>6</v>
      </c>
      <c r="K23" s="77" t="s">
        <v>135</v>
      </c>
      <c r="L23" s="77" t="s">
        <v>135</v>
      </c>
      <c r="M23" s="51" t="n">
        <v>1.4778325123153</v>
      </c>
      <c r="N23" s="75" t="s">
        <v>138</v>
      </c>
      <c r="O23" s="48" t="s">
        <v>139</v>
      </c>
      <c r="P23" s="49" t="n">
        <v>7</v>
      </c>
      <c r="Q23" s="77" t="s">
        <v>135</v>
      </c>
      <c r="R23" s="77" t="s">
        <v>135</v>
      </c>
      <c r="S23" s="76" t="n">
        <v>2.0710059171598</v>
      </c>
    </row>
    <row r="24" s="25" customFormat="true" ht="32.1" hidden="false" customHeight="true" outlineLevel="0" collapsed="false">
      <c r="A24" s="46" t="n">
        <v>13</v>
      </c>
      <c r="B24" s="75" t="s">
        <v>127</v>
      </c>
      <c r="C24" s="48" t="s">
        <v>128</v>
      </c>
      <c r="D24" s="49" t="n">
        <v>13</v>
      </c>
      <c r="E24" s="77" t="s">
        <v>135</v>
      </c>
      <c r="F24" s="77" t="s">
        <v>135</v>
      </c>
      <c r="G24" s="51" t="n">
        <v>1.747311827957</v>
      </c>
      <c r="H24" s="75" t="s">
        <v>131</v>
      </c>
      <c r="I24" s="48" t="s">
        <v>132</v>
      </c>
      <c r="J24" s="49" t="n">
        <v>5</v>
      </c>
      <c r="K24" s="77" t="s">
        <v>135</v>
      </c>
      <c r="L24" s="77" t="s">
        <v>135</v>
      </c>
      <c r="M24" s="51" t="n">
        <v>1.2315270935961</v>
      </c>
      <c r="N24" s="75" t="s">
        <v>131</v>
      </c>
      <c r="O24" s="48" t="s">
        <v>132</v>
      </c>
      <c r="P24" s="49" t="n">
        <v>7</v>
      </c>
      <c r="Q24" s="77" t="s">
        <v>135</v>
      </c>
      <c r="R24" s="77" t="s">
        <v>135</v>
      </c>
      <c r="S24" s="76" t="n">
        <v>2.0710059171598</v>
      </c>
    </row>
    <row r="25" s="25" customFormat="true" ht="32.1" hidden="false" customHeight="true" outlineLevel="0" collapsed="false">
      <c r="A25" s="46" t="n">
        <v>14</v>
      </c>
      <c r="B25" s="75" t="s">
        <v>131</v>
      </c>
      <c r="C25" s="48" t="s">
        <v>132</v>
      </c>
      <c r="D25" s="49" t="n">
        <v>12</v>
      </c>
      <c r="E25" s="77" t="s">
        <v>135</v>
      </c>
      <c r="F25" s="77" t="s">
        <v>135</v>
      </c>
      <c r="G25" s="51" t="n">
        <v>1.6129032258065</v>
      </c>
      <c r="H25" s="75" t="s">
        <v>129</v>
      </c>
      <c r="I25" s="48" t="s">
        <v>130</v>
      </c>
      <c r="J25" s="49" t="n">
        <v>5</v>
      </c>
      <c r="K25" s="77" t="s">
        <v>135</v>
      </c>
      <c r="L25" s="77" t="s">
        <v>135</v>
      </c>
      <c r="M25" s="51" t="n">
        <v>1.2315270935961</v>
      </c>
      <c r="N25" s="75" t="s">
        <v>129</v>
      </c>
      <c r="O25" s="48" t="s">
        <v>130</v>
      </c>
      <c r="P25" s="49" t="n">
        <v>7</v>
      </c>
      <c r="Q25" s="77" t="s">
        <v>135</v>
      </c>
      <c r="R25" s="77" t="s">
        <v>135</v>
      </c>
      <c r="S25" s="76" t="n">
        <v>2.0710059171598</v>
      </c>
    </row>
    <row r="26" s="25" customFormat="true" ht="32.1" hidden="false" customHeight="true" outlineLevel="0" collapsed="false">
      <c r="A26" s="53" t="n">
        <v>15</v>
      </c>
      <c r="B26" s="60" t="s">
        <v>129</v>
      </c>
      <c r="C26" s="55" t="s">
        <v>130</v>
      </c>
      <c r="D26" s="61" t="n">
        <v>12</v>
      </c>
      <c r="E26" s="57" t="s">
        <v>135</v>
      </c>
      <c r="F26" s="57" t="s">
        <v>135</v>
      </c>
      <c r="G26" s="58" t="n">
        <v>1.6129032258065</v>
      </c>
      <c r="H26" s="60" t="s">
        <v>138</v>
      </c>
      <c r="I26" s="55" t="s">
        <v>139</v>
      </c>
      <c r="J26" s="61" t="n">
        <v>3</v>
      </c>
      <c r="K26" s="57" t="s">
        <v>135</v>
      </c>
      <c r="L26" s="57" t="s">
        <v>135</v>
      </c>
      <c r="M26" s="58" t="n">
        <v>0.7389162561576</v>
      </c>
      <c r="N26" s="60" t="s">
        <v>125</v>
      </c>
      <c r="O26" s="55" t="s">
        <v>126</v>
      </c>
      <c r="P26" s="61" t="n">
        <v>7</v>
      </c>
      <c r="Q26" s="57" t="s">
        <v>135</v>
      </c>
      <c r="R26" s="57" t="s">
        <v>135</v>
      </c>
      <c r="S26" s="59" t="n">
        <v>2.0710059171598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40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2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518</v>
      </c>
      <c r="E10" s="76" t="n">
        <v>747.776879547292</v>
      </c>
      <c r="F10" s="76" t="n">
        <v>404.648075466148</v>
      </c>
      <c r="G10" s="51" t="n">
        <v>100</v>
      </c>
      <c r="H10" s="75" t="s">
        <v>100</v>
      </c>
      <c r="I10" s="48" t="s">
        <v>101</v>
      </c>
      <c r="J10" s="49" t="n">
        <v>311</v>
      </c>
      <c r="K10" s="76" t="n">
        <v>892.139988525531</v>
      </c>
      <c r="L10" s="76" t="n">
        <v>542.753691705802</v>
      </c>
      <c r="M10" s="51" t="n">
        <v>100</v>
      </c>
      <c r="N10" s="75" t="s">
        <v>100</v>
      </c>
      <c r="O10" s="48" t="s">
        <v>101</v>
      </c>
      <c r="P10" s="49" t="n">
        <v>207</v>
      </c>
      <c r="Q10" s="76" t="n">
        <v>601.534348483087</v>
      </c>
      <c r="R10" s="76" t="n">
        <v>284.899189765321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158</v>
      </c>
      <c r="E11" s="76" t="n">
        <v>228.08638410902</v>
      </c>
      <c r="F11" s="76" t="n">
        <v>123.521325684284</v>
      </c>
      <c r="G11" s="51" t="n">
        <v>30.5019305019305</v>
      </c>
      <c r="H11" s="75" t="s">
        <v>102</v>
      </c>
      <c r="I11" s="48" t="s">
        <v>103</v>
      </c>
      <c r="J11" s="49" t="n">
        <v>100</v>
      </c>
      <c r="K11" s="77" t="n">
        <v>286.861732644865</v>
      </c>
      <c r="L11" s="77" t="n">
        <v>164.625133641685</v>
      </c>
      <c r="M11" s="51" t="n">
        <v>32.1543408360129</v>
      </c>
      <c r="N11" s="75" t="s">
        <v>102</v>
      </c>
      <c r="O11" s="48" t="s">
        <v>103</v>
      </c>
      <c r="P11" s="49" t="n">
        <v>58</v>
      </c>
      <c r="Q11" s="77" t="n">
        <v>168.54585609671</v>
      </c>
      <c r="R11" s="77" t="n">
        <v>88.8117853637219</v>
      </c>
      <c r="S11" s="76" t="n">
        <v>28.0193236714976</v>
      </c>
    </row>
    <row r="12" s="25" customFormat="true" ht="32.1" hidden="false" customHeight="true" outlineLevel="0" collapsed="false">
      <c r="A12" s="46" t="n">
        <v>2</v>
      </c>
      <c r="B12" s="75" t="s">
        <v>108</v>
      </c>
      <c r="C12" s="48" t="s">
        <v>109</v>
      </c>
      <c r="D12" s="49" t="n">
        <v>51</v>
      </c>
      <c r="E12" s="77" t="n">
        <v>73.6228201870886</v>
      </c>
      <c r="F12" s="77" t="n">
        <v>39.5875889409821</v>
      </c>
      <c r="G12" s="51" t="n">
        <v>9.8455598455598</v>
      </c>
      <c r="H12" s="75" t="s">
        <v>108</v>
      </c>
      <c r="I12" s="48" t="s">
        <v>109</v>
      </c>
      <c r="J12" s="49" t="n">
        <v>37</v>
      </c>
      <c r="K12" s="77" t="n">
        <v>106.1388410786</v>
      </c>
      <c r="L12" s="77" t="n">
        <v>61.979166037946</v>
      </c>
      <c r="M12" s="51" t="n">
        <v>11.8971061093248</v>
      </c>
      <c r="N12" s="75" t="s">
        <v>112</v>
      </c>
      <c r="O12" s="48" t="s">
        <v>113</v>
      </c>
      <c r="P12" s="49" t="n">
        <v>16</v>
      </c>
      <c r="Q12" s="77" t="s">
        <v>135</v>
      </c>
      <c r="R12" s="77" t="s">
        <v>135</v>
      </c>
      <c r="S12" s="76" t="n">
        <v>7.7294685990338</v>
      </c>
    </row>
    <row r="13" s="25" customFormat="true" ht="32.1" hidden="false" customHeight="true" outlineLevel="0" collapsed="false">
      <c r="A13" s="46" t="n">
        <v>3</v>
      </c>
      <c r="B13" s="75" t="s">
        <v>104</v>
      </c>
      <c r="C13" s="48" t="s">
        <v>105</v>
      </c>
      <c r="D13" s="49" t="n">
        <v>44</v>
      </c>
      <c r="E13" s="77" t="n">
        <v>63.5177272202333</v>
      </c>
      <c r="F13" s="77" t="n">
        <v>35.6661765092256</v>
      </c>
      <c r="G13" s="51" t="n">
        <v>8.4942084942085</v>
      </c>
      <c r="H13" s="75" t="s">
        <v>104</v>
      </c>
      <c r="I13" s="48" t="s">
        <v>105</v>
      </c>
      <c r="J13" s="49" t="n">
        <v>28</v>
      </c>
      <c r="K13" s="77" t="n">
        <v>80.3212851405623</v>
      </c>
      <c r="L13" s="77" t="n">
        <v>52.4887019546328</v>
      </c>
      <c r="M13" s="51" t="n">
        <v>9.0032154340836</v>
      </c>
      <c r="N13" s="75" t="s">
        <v>104</v>
      </c>
      <c r="O13" s="48" t="s">
        <v>105</v>
      </c>
      <c r="P13" s="49" t="n">
        <v>16</v>
      </c>
      <c r="Q13" s="77" t="s">
        <v>135</v>
      </c>
      <c r="R13" s="77" t="s">
        <v>135</v>
      </c>
      <c r="S13" s="76" t="n">
        <v>7.7294685990338</v>
      </c>
    </row>
    <row r="14" s="25" customFormat="true" ht="32.1" hidden="false" customHeight="true" outlineLevel="0" collapsed="false">
      <c r="A14" s="46" t="n">
        <v>4</v>
      </c>
      <c r="B14" s="75" t="s">
        <v>112</v>
      </c>
      <c r="C14" s="48" t="s">
        <v>113</v>
      </c>
      <c r="D14" s="49" t="n">
        <v>32</v>
      </c>
      <c r="E14" s="77" t="n">
        <v>46.1947107056242</v>
      </c>
      <c r="F14" s="77" t="n">
        <v>23.4938645229444</v>
      </c>
      <c r="G14" s="51" t="n">
        <v>6.1776061776062</v>
      </c>
      <c r="H14" s="75" t="s">
        <v>110</v>
      </c>
      <c r="I14" s="48" t="s">
        <v>111</v>
      </c>
      <c r="J14" s="49" t="n">
        <v>19</v>
      </c>
      <c r="K14" s="77" t="s">
        <v>135</v>
      </c>
      <c r="L14" s="77" t="s">
        <v>135</v>
      </c>
      <c r="M14" s="51" t="n">
        <v>6.1093247588424</v>
      </c>
      <c r="N14" s="75" t="s">
        <v>108</v>
      </c>
      <c r="O14" s="48" t="s">
        <v>109</v>
      </c>
      <c r="P14" s="49" t="n">
        <v>14</v>
      </c>
      <c r="Q14" s="77" t="s">
        <v>135</v>
      </c>
      <c r="R14" s="77" t="s">
        <v>135</v>
      </c>
      <c r="S14" s="76" t="n">
        <v>6.7632850241546</v>
      </c>
    </row>
    <row r="15" s="25" customFormat="true" ht="32.1" hidden="false" customHeight="true" outlineLevel="0" collapsed="false">
      <c r="A15" s="46" t="n">
        <v>5</v>
      </c>
      <c r="B15" s="75" t="s">
        <v>106</v>
      </c>
      <c r="C15" s="48" t="s">
        <v>107</v>
      </c>
      <c r="D15" s="49" t="n">
        <v>32</v>
      </c>
      <c r="E15" s="77" t="n">
        <v>46.1947107056242</v>
      </c>
      <c r="F15" s="77" t="n">
        <v>21.2010127946956</v>
      </c>
      <c r="G15" s="51" t="n">
        <v>6.1776061776062</v>
      </c>
      <c r="H15" s="75" t="s">
        <v>106</v>
      </c>
      <c r="I15" s="48" t="s">
        <v>107</v>
      </c>
      <c r="J15" s="49" t="n">
        <v>19</v>
      </c>
      <c r="K15" s="77" t="s">
        <v>135</v>
      </c>
      <c r="L15" s="77" t="s">
        <v>135</v>
      </c>
      <c r="M15" s="51" t="n">
        <v>6.1093247588424</v>
      </c>
      <c r="N15" s="75" t="s">
        <v>106</v>
      </c>
      <c r="O15" s="48" t="s">
        <v>107</v>
      </c>
      <c r="P15" s="49" t="n">
        <v>13</v>
      </c>
      <c r="Q15" s="77" t="s">
        <v>135</v>
      </c>
      <c r="R15" s="77" t="s">
        <v>135</v>
      </c>
      <c r="S15" s="76" t="n">
        <v>6.280193236715</v>
      </c>
    </row>
    <row r="16" s="25" customFormat="true" ht="32.1" hidden="false" customHeight="true" outlineLevel="0" collapsed="false">
      <c r="A16" s="46" t="n">
        <v>6</v>
      </c>
      <c r="B16" s="75" t="s">
        <v>110</v>
      </c>
      <c r="C16" s="48" t="s">
        <v>111</v>
      </c>
      <c r="D16" s="49" t="n">
        <v>29</v>
      </c>
      <c r="E16" s="77" t="n">
        <v>41.8639565769719</v>
      </c>
      <c r="F16" s="77" t="n">
        <v>19.448787021519</v>
      </c>
      <c r="G16" s="51" t="n">
        <v>5.5984555984556</v>
      </c>
      <c r="H16" s="75" t="s">
        <v>112</v>
      </c>
      <c r="I16" s="48" t="s">
        <v>113</v>
      </c>
      <c r="J16" s="49" t="n">
        <v>16</v>
      </c>
      <c r="K16" s="77" t="s">
        <v>135</v>
      </c>
      <c r="L16" s="77" t="s">
        <v>135</v>
      </c>
      <c r="M16" s="51" t="n">
        <v>5.1446945337621</v>
      </c>
      <c r="N16" s="75" t="s">
        <v>122</v>
      </c>
      <c r="O16" s="48" t="s">
        <v>123</v>
      </c>
      <c r="P16" s="49" t="n">
        <v>11</v>
      </c>
      <c r="Q16" s="77" t="s">
        <v>135</v>
      </c>
      <c r="R16" s="77" t="s">
        <v>135</v>
      </c>
      <c r="S16" s="76" t="n">
        <v>5.3140096618357</v>
      </c>
    </row>
    <row r="17" s="25" customFormat="true" ht="32.1" hidden="false" customHeight="true" outlineLevel="0" collapsed="false">
      <c r="A17" s="46" t="n">
        <v>7</v>
      </c>
      <c r="B17" s="75" t="s">
        <v>122</v>
      </c>
      <c r="C17" s="48" t="s">
        <v>123</v>
      </c>
      <c r="D17" s="49" t="n">
        <v>16</v>
      </c>
      <c r="E17" s="77" t="s">
        <v>135</v>
      </c>
      <c r="F17" s="77" t="s">
        <v>135</v>
      </c>
      <c r="G17" s="51" t="n">
        <v>3.0888030888031</v>
      </c>
      <c r="H17" s="75" t="s">
        <v>118</v>
      </c>
      <c r="I17" s="48" t="s">
        <v>119</v>
      </c>
      <c r="J17" s="49" t="n">
        <v>9</v>
      </c>
      <c r="K17" s="77" t="s">
        <v>135</v>
      </c>
      <c r="L17" s="77" t="s">
        <v>135</v>
      </c>
      <c r="M17" s="51" t="n">
        <v>2.8938906752412</v>
      </c>
      <c r="N17" s="75" t="s">
        <v>110</v>
      </c>
      <c r="O17" s="48" t="s">
        <v>111</v>
      </c>
      <c r="P17" s="49" t="n">
        <v>10</v>
      </c>
      <c r="Q17" s="77" t="s">
        <v>135</v>
      </c>
      <c r="R17" s="77" t="s">
        <v>135</v>
      </c>
      <c r="S17" s="76" t="n">
        <v>4.8309178743961</v>
      </c>
    </row>
    <row r="18" s="25" customFormat="true" ht="32.1" hidden="false" customHeight="true" outlineLevel="0" collapsed="false">
      <c r="A18" s="46" t="n">
        <v>8</v>
      </c>
      <c r="B18" s="75" t="s">
        <v>116</v>
      </c>
      <c r="C18" s="48" t="s">
        <v>117</v>
      </c>
      <c r="D18" s="49" t="n">
        <v>12</v>
      </c>
      <c r="E18" s="77" t="s">
        <v>135</v>
      </c>
      <c r="F18" s="77" t="s">
        <v>135</v>
      </c>
      <c r="G18" s="51" t="n">
        <v>2.3166023166023</v>
      </c>
      <c r="H18" s="75" t="s">
        <v>114</v>
      </c>
      <c r="I18" s="48" t="s">
        <v>115</v>
      </c>
      <c r="J18" s="49" t="n">
        <v>7</v>
      </c>
      <c r="K18" s="77" t="s">
        <v>135</v>
      </c>
      <c r="L18" s="77" t="s">
        <v>135</v>
      </c>
      <c r="M18" s="51" t="n">
        <v>2.2508038585209</v>
      </c>
      <c r="N18" s="75" t="s">
        <v>116</v>
      </c>
      <c r="O18" s="48" t="s">
        <v>117</v>
      </c>
      <c r="P18" s="49" t="n">
        <v>7</v>
      </c>
      <c r="Q18" s="77" t="s">
        <v>135</v>
      </c>
      <c r="R18" s="77" t="s">
        <v>135</v>
      </c>
      <c r="S18" s="76" t="n">
        <v>3.3816425120773</v>
      </c>
    </row>
    <row r="19" s="25" customFormat="true" ht="32.1" hidden="false" customHeight="true" outlineLevel="0" collapsed="false">
      <c r="A19" s="46" t="n">
        <v>9</v>
      </c>
      <c r="B19" s="75" t="s">
        <v>114</v>
      </c>
      <c r="C19" s="48" t="s">
        <v>115</v>
      </c>
      <c r="D19" s="49" t="n">
        <v>12</v>
      </c>
      <c r="E19" s="77" t="s">
        <v>135</v>
      </c>
      <c r="F19" s="77" t="s">
        <v>135</v>
      </c>
      <c r="G19" s="51" t="n">
        <v>2.3166023166023</v>
      </c>
      <c r="H19" s="75" t="s">
        <v>129</v>
      </c>
      <c r="I19" s="48" t="s">
        <v>130</v>
      </c>
      <c r="J19" s="49" t="n">
        <v>5</v>
      </c>
      <c r="K19" s="77" t="s">
        <v>135</v>
      </c>
      <c r="L19" s="77" t="s">
        <v>135</v>
      </c>
      <c r="M19" s="51" t="n">
        <v>1.6077170418006</v>
      </c>
      <c r="N19" s="75" t="s">
        <v>131</v>
      </c>
      <c r="O19" s="48" t="s">
        <v>132</v>
      </c>
      <c r="P19" s="49" t="n">
        <v>5</v>
      </c>
      <c r="Q19" s="77" t="s">
        <v>135</v>
      </c>
      <c r="R19" s="77" t="s">
        <v>135</v>
      </c>
      <c r="S19" s="76" t="n">
        <v>2.4154589371981</v>
      </c>
    </row>
    <row r="20" s="25" customFormat="true" ht="32.1" hidden="false" customHeight="true" outlineLevel="0" collapsed="false">
      <c r="A20" s="46" t="n">
        <v>10</v>
      </c>
      <c r="B20" s="75" t="s">
        <v>118</v>
      </c>
      <c r="C20" s="48" t="s">
        <v>119</v>
      </c>
      <c r="D20" s="49" t="n">
        <v>10</v>
      </c>
      <c r="E20" s="77" t="s">
        <v>135</v>
      </c>
      <c r="F20" s="77" t="s">
        <v>135</v>
      </c>
      <c r="G20" s="51" t="n">
        <v>1.9305019305019</v>
      </c>
      <c r="H20" s="75" t="s">
        <v>122</v>
      </c>
      <c r="I20" s="48" t="s">
        <v>123</v>
      </c>
      <c r="J20" s="49" t="n">
        <v>5</v>
      </c>
      <c r="K20" s="77" t="s">
        <v>135</v>
      </c>
      <c r="L20" s="77" t="s">
        <v>135</v>
      </c>
      <c r="M20" s="51" t="n">
        <v>1.6077170418006</v>
      </c>
      <c r="N20" s="75" t="s">
        <v>114</v>
      </c>
      <c r="O20" s="48" t="s">
        <v>115</v>
      </c>
      <c r="P20" s="49" t="n">
        <v>5</v>
      </c>
      <c r="Q20" s="77" t="s">
        <v>135</v>
      </c>
      <c r="R20" s="77" t="s">
        <v>135</v>
      </c>
      <c r="S20" s="76" t="n">
        <v>2.4154589371981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122</v>
      </c>
      <c r="E21" s="57" t="n">
        <v>176.117334565192</v>
      </c>
      <c r="F21" s="57" t="n">
        <v>103.617991103656</v>
      </c>
      <c r="G21" s="58" t="n">
        <v>23.5521235521236</v>
      </c>
      <c r="H21" s="54"/>
      <c r="I21" s="55" t="s">
        <v>124</v>
      </c>
      <c r="J21" s="56" t="n">
        <v>66</v>
      </c>
      <c r="K21" s="57" t="n">
        <v>189.328743545611</v>
      </c>
      <c r="L21" s="57" t="n">
        <v>129.600014442652</v>
      </c>
      <c r="M21" s="58" t="n">
        <v>21.2218649517685</v>
      </c>
      <c r="N21" s="54"/>
      <c r="O21" s="55" t="s">
        <v>124</v>
      </c>
      <c r="P21" s="56" t="n">
        <v>52</v>
      </c>
      <c r="Q21" s="57" t="n">
        <v>151.110077879809</v>
      </c>
      <c r="R21" s="57" t="n">
        <v>75.0612505821488</v>
      </c>
      <c r="S21" s="59" t="n">
        <v>25.1207729468599</v>
      </c>
    </row>
    <row r="22" s="25" customFormat="true" ht="32.1" hidden="false" customHeight="true" outlineLevel="0" collapsed="false">
      <c r="A22" s="46" t="n">
        <v>11</v>
      </c>
      <c r="B22" s="75" t="s">
        <v>131</v>
      </c>
      <c r="C22" s="48" t="s">
        <v>132</v>
      </c>
      <c r="D22" s="49" t="n">
        <v>8</v>
      </c>
      <c r="E22" s="77" t="s">
        <v>135</v>
      </c>
      <c r="F22" s="77" t="s">
        <v>135</v>
      </c>
      <c r="G22" s="51" t="n">
        <v>1.5444015444015</v>
      </c>
      <c r="H22" s="75" t="s">
        <v>116</v>
      </c>
      <c r="I22" s="48" t="s">
        <v>117</v>
      </c>
      <c r="J22" s="49" t="n">
        <v>5</v>
      </c>
      <c r="K22" s="77" t="s">
        <v>135</v>
      </c>
      <c r="L22" s="77" t="s">
        <v>135</v>
      </c>
      <c r="M22" s="51" t="n">
        <v>1.6077170418006</v>
      </c>
      <c r="N22" s="75" t="s">
        <v>125</v>
      </c>
      <c r="O22" s="48" t="s">
        <v>126</v>
      </c>
      <c r="P22" s="49" t="n">
        <v>4</v>
      </c>
      <c r="Q22" s="77" t="s">
        <v>135</v>
      </c>
      <c r="R22" s="77" t="s">
        <v>135</v>
      </c>
      <c r="S22" s="76" t="n">
        <v>1.9323671497585</v>
      </c>
    </row>
    <row r="23" s="25" customFormat="true" ht="32.1" hidden="false" customHeight="true" outlineLevel="0" collapsed="false">
      <c r="A23" s="46" t="n">
        <v>12</v>
      </c>
      <c r="B23" s="75" t="s">
        <v>129</v>
      </c>
      <c r="C23" s="48" t="s">
        <v>130</v>
      </c>
      <c r="D23" s="49" t="n">
        <v>8</v>
      </c>
      <c r="E23" s="77" t="s">
        <v>135</v>
      </c>
      <c r="F23" s="77" t="s">
        <v>135</v>
      </c>
      <c r="G23" s="51" t="n">
        <v>1.5444015444015</v>
      </c>
      <c r="H23" s="75" t="s">
        <v>127</v>
      </c>
      <c r="I23" s="48" t="s">
        <v>128</v>
      </c>
      <c r="J23" s="49" t="n">
        <v>5</v>
      </c>
      <c r="K23" s="77" t="s">
        <v>135</v>
      </c>
      <c r="L23" s="77" t="s">
        <v>135</v>
      </c>
      <c r="M23" s="51" t="n">
        <v>1.6077170418006</v>
      </c>
      <c r="N23" s="75" t="s">
        <v>120</v>
      </c>
      <c r="O23" s="48" t="s">
        <v>121</v>
      </c>
      <c r="P23" s="49" t="n">
        <v>3</v>
      </c>
      <c r="Q23" s="77" t="s">
        <v>135</v>
      </c>
      <c r="R23" s="77" t="s">
        <v>135</v>
      </c>
      <c r="S23" s="76" t="n">
        <v>1.4492753623188</v>
      </c>
    </row>
    <row r="24" s="25" customFormat="true" ht="32.1" hidden="false" customHeight="true" outlineLevel="0" collapsed="false">
      <c r="A24" s="46" t="n">
        <v>13</v>
      </c>
      <c r="B24" s="75" t="s">
        <v>125</v>
      </c>
      <c r="C24" s="48" t="s">
        <v>126</v>
      </c>
      <c r="D24" s="49" t="n">
        <v>8</v>
      </c>
      <c r="E24" s="77" t="s">
        <v>135</v>
      </c>
      <c r="F24" s="77" t="s">
        <v>135</v>
      </c>
      <c r="G24" s="51" t="n">
        <v>1.5444015444015</v>
      </c>
      <c r="H24" s="75" t="s">
        <v>125</v>
      </c>
      <c r="I24" s="48" t="s">
        <v>126</v>
      </c>
      <c r="J24" s="49" t="n">
        <v>4</v>
      </c>
      <c r="K24" s="77" t="s">
        <v>135</v>
      </c>
      <c r="L24" s="77" t="s">
        <v>135</v>
      </c>
      <c r="M24" s="51" t="n">
        <v>1.2861736334405</v>
      </c>
      <c r="N24" s="75" t="s">
        <v>129</v>
      </c>
      <c r="O24" s="48" t="s">
        <v>130</v>
      </c>
      <c r="P24" s="49" t="n">
        <v>3</v>
      </c>
      <c r="Q24" s="77" t="s">
        <v>135</v>
      </c>
      <c r="R24" s="77" t="s">
        <v>135</v>
      </c>
      <c r="S24" s="76" t="n">
        <v>1.4492753623188</v>
      </c>
    </row>
    <row r="25" s="25" customFormat="true" ht="32.1" hidden="false" customHeight="true" outlineLevel="0" collapsed="false">
      <c r="A25" s="46" t="n">
        <v>14</v>
      </c>
      <c r="B25" s="75" t="s">
        <v>127</v>
      </c>
      <c r="C25" s="48" t="s">
        <v>128</v>
      </c>
      <c r="D25" s="49" t="n">
        <v>7</v>
      </c>
      <c r="E25" s="77" t="s">
        <v>135</v>
      </c>
      <c r="F25" s="77" t="s">
        <v>135</v>
      </c>
      <c r="G25" s="51" t="n">
        <v>1.3513513513514</v>
      </c>
      <c r="H25" s="75" t="s">
        <v>138</v>
      </c>
      <c r="I25" s="48" t="s">
        <v>139</v>
      </c>
      <c r="J25" s="49" t="n">
        <v>3</v>
      </c>
      <c r="K25" s="77" t="s">
        <v>135</v>
      </c>
      <c r="L25" s="77" t="s">
        <v>135</v>
      </c>
      <c r="M25" s="51" t="n">
        <v>0.9646302250804</v>
      </c>
      <c r="N25" s="75" t="s">
        <v>138</v>
      </c>
      <c r="O25" s="48" t="s">
        <v>139</v>
      </c>
      <c r="P25" s="49" t="n">
        <v>2</v>
      </c>
      <c r="Q25" s="77" t="s">
        <v>135</v>
      </c>
      <c r="R25" s="77" t="s">
        <v>135</v>
      </c>
      <c r="S25" s="76" t="n">
        <v>0.9661835748792</v>
      </c>
    </row>
    <row r="26" s="25" customFormat="true" ht="32.1" hidden="false" customHeight="true" outlineLevel="0" collapsed="false">
      <c r="A26" s="53" t="n">
        <v>15</v>
      </c>
      <c r="B26" s="60" t="s">
        <v>120</v>
      </c>
      <c r="C26" s="55" t="s">
        <v>121</v>
      </c>
      <c r="D26" s="61" t="n">
        <v>6</v>
      </c>
      <c r="E26" s="57" t="s">
        <v>135</v>
      </c>
      <c r="F26" s="57" t="s">
        <v>135</v>
      </c>
      <c r="G26" s="58" t="n">
        <v>1.1583011583012</v>
      </c>
      <c r="H26" s="60" t="s">
        <v>120</v>
      </c>
      <c r="I26" s="55" t="s">
        <v>121</v>
      </c>
      <c r="J26" s="61" t="n">
        <v>3</v>
      </c>
      <c r="K26" s="57" t="s">
        <v>135</v>
      </c>
      <c r="L26" s="57" t="s">
        <v>135</v>
      </c>
      <c r="M26" s="58" t="n">
        <v>0.9646302250804</v>
      </c>
      <c r="N26" s="60" t="s">
        <v>191</v>
      </c>
      <c r="O26" s="55" t="s">
        <v>192</v>
      </c>
      <c r="P26" s="61" t="n">
        <v>2</v>
      </c>
      <c r="Q26" s="57" t="s">
        <v>135</v>
      </c>
      <c r="R26" s="57" t="s">
        <v>135</v>
      </c>
      <c r="S26" s="59" t="n">
        <v>0.9661835748792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227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2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368</v>
      </c>
      <c r="E10" s="76" t="n">
        <v>1109.80427636539</v>
      </c>
      <c r="F10" s="76" t="n">
        <v>420.842749628098</v>
      </c>
      <c r="G10" s="51" t="n">
        <v>100</v>
      </c>
      <c r="H10" s="75" t="s">
        <v>100</v>
      </c>
      <c r="I10" s="48" t="s">
        <v>101</v>
      </c>
      <c r="J10" s="49" t="n">
        <v>215</v>
      </c>
      <c r="K10" s="76" t="n">
        <v>1268.13731272856</v>
      </c>
      <c r="L10" s="76" t="n">
        <v>518.388677284472</v>
      </c>
      <c r="M10" s="51" t="n">
        <v>100</v>
      </c>
      <c r="N10" s="75" t="s">
        <v>100</v>
      </c>
      <c r="O10" s="48" t="s">
        <v>101</v>
      </c>
      <c r="P10" s="49" t="n">
        <v>153</v>
      </c>
      <c r="Q10" s="76" t="n">
        <v>944.153039185437</v>
      </c>
      <c r="R10" s="76" t="n">
        <v>332.441750380249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90</v>
      </c>
      <c r="E11" s="76" t="n">
        <v>271.419524111101</v>
      </c>
      <c r="F11" s="76" t="n">
        <v>113.647542653736</v>
      </c>
      <c r="G11" s="51" t="n">
        <v>24.4565217391304</v>
      </c>
      <c r="H11" s="75" t="s">
        <v>102</v>
      </c>
      <c r="I11" s="48" t="s">
        <v>103</v>
      </c>
      <c r="J11" s="49" t="n">
        <v>53</v>
      </c>
      <c r="K11" s="77" t="n">
        <v>312.610593370296</v>
      </c>
      <c r="L11" s="77" t="n">
        <v>131.780665792577</v>
      </c>
      <c r="M11" s="51" t="n">
        <v>24.6511627906977</v>
      </c>
      <c r="N11" s="75" t="s">
        <v>102</v>
      </c>
      <c r="O11" s="48" t="s">
        <v>103</v>
      </c>
      <c r="P11" s="49" t="n">
        <v>37</v>
      </c>
      <c r="Q11" s="77" t="n">
        <v>228.324591175563</v>
      </c>
      <c r="R11" s="77" t="n">
        <v>97.6619627445144</v>
      </c>
      <c r="S11" s="76" t="n">
        <v>24.1830065359477</v>
      </c>
    </row>
    <row r="12" s="25" customFormat="true" ht="32.1" hidden="false" customHeight="true" outlineLevel="0" collapsed="false">
      <c r="A12" s="46" t="n">
        <v>2</v>
      </c>
      <c r="B12" s="75" t="s">
        <v>104</v>
      </c>
      <c r="C12" s="48" t="s">
        <v>105</v>
      </c>
      <c r="D12" s="49" t="n">
        <v>41</v>
      </c>
      <c r="E12" s="77" t="n">
        <v>123.646672095057</v>
      </c>
      <c r="F12" s="77" t="n">
        <v>43.1088705101007</v>
      </c>
      <c r="G12" s="51" t="n">
        <v>11.1413043478261</v>
      </c>
      <c r="H12" s="75" t="s">
        <v>104</v>
      </c>
      <c r="I12" s="48" t="s">
        <v>105</v>
      </c>
      <c r="J12" s="49" t="n">
        <v>23</v>
      </c>
      <c r="K12" s="77" t="n">
        <v>135.661200896544</v>
      </c>
      <c r="L12" s="77" t="n">
        <v>52.460964520999</v>
      </c>
      <c r="M12" s="51" t="n">
        <v>10.6976744186046</v>
      </c>
      <c r="N12" s="75" t="s">
        <v>104</v>
      </c>
      <c r="O12" s="48" t="s">
        <v>105</v>
      </c>
      <c r="P12" s="49" t="n">
        <v>18</v>
      </c>
      <c r="Q12" s="77" t="s">
        <v>135</v>
      </c>
      <c r="R12" s="77" t="s">
        <v>135</v>
      </c>
      <c r="S12" s="76" t="n">
        <v>11.7647058823529</v>
      </c>
    </row>
    <row r="13" s="25" customFormat="true" ht="32.1" hidden="false" customHeight="true" outlineLevel="0" collapsed="false">
      <c r="A13" s="46" t="n">
        <v>3</v>
      </c>
      <c r="B13" s="75" t="s">
        <v>106</v>
      </c>
      <c r="C13" s="48" t="s">
        <v>107</v>
      </c>
      <c r="D13" s="49" t="n">
        <v>33</v>
      </c>
      <c r="E13" s="77" t="n">
        <v>99.5204921740704</v>
      </c>
      <c r="F13" s="77" t="n">
        <v>32.5989030006801</v>
      </c>
      <c r="G13" s="51" t="n">
        <v>8.9673913043478</v>
      </c>
      <c r="H13" s="75" t="s">
        <v>106</v>
      </c>
      <c r="I13" s="48" t="s">
        <v>107</v>
      </c>
      <c r="J13" s="49" t="n">
        <v>22</v>
      </c>
      <c r="K13" s="77" t="n">
        <v>129.762887814085</v>
      </c>
      <c r="L13" s="77" t="n">
        <v>46.2563148691076</v>
      </c>
      <c r="M13" s="51" t="n">
        <v>10.2325581395349</v>
      </c>
      <c r="N13" s="75" t="s">
        <v>112</v>
      </c>
      <c r="O13" s="48" t="s">
        <v>113</v>
      </c>
      <c r="P13" s="49" t="n">
        <v>15</v>
      </c>
      <c r="Q13" s="77" t="s">
        <v>135</v>
      </c>
      <c r="R13" s="77" t="s">
        <v>135</v>
      </c>
      <c r="S13" s="76" t="n">
        <v>9.8039215686275</v>
      </c>
    </row>
    <row r="14" s="25" customFormat="true" ht="32.1" hidden="false" customHeight="true" outlineLevel="0" collapsed="false">
      <c r="A14" s="46" t="n">
        <v>4</v>
      </c>
      <c r="B14" s="75" t="s">
        <v>112</v>
      </c>
      <c r="C14" s="48" t="s">
        <v>113</v>
      </c>
      <c r="D14" s="49" t="n">
        <v>30</v>
      </c>
      <c r="E14" s="77" t="n">
        <v>90.4731747037004</v>
      </c>
      <c r="F14" s="77" t="n">
        <v>31.3408346456131</v>
      </c>
      <c r="G14" s="51" t="n">
        <v>8.1521739130435</v>
      </c>
      <c r="H14" s="75" t="s">
        <v>108</v>
      </c>
      <c r="I14" s="48" t="s">
        <v>109</v>
      </c>
      <c r="J14" s="49" t="n">
        <v>17</v>
      </c>
      <c r="K14" s="77" t="s">
        <v>135</v>
      </c>
      <c r="L14" s="77" t="s">
        <v>135</v>
      </c>
      <c r="M14" s="51" t="n">
        <v>7.906976744186</v>
      </c>
      <c r="N14" s="75" t="s">
        <v>108</v>
      </c>
      <c r="O14" s="48" t="s">
        <v>109</v>
      </c>
      <c r="P14" s="49" t="n">
        <v>12</v>
      </c>
      <c r="Q14" s="77" t="s">
        <v>135</v>
      </c>
      <c r="R14" s="77" t="s">
        <v>135</v>
      </c>
      <c r="S14" s="76" t="n">
        <v>7.843137254902</v>
      </c>
    </row>
    <row r="15" s="25" customFormat="true" ht="32.1" hidden="false" customHeight="true" outlineLevel="0" collapsed="false">
      <c r="A15" s="46" t="n">
        <v>5</v>
      </c>
      <c r="B15" s="75" t="s">
        <v>108</v>
      </c>
      <c r="C15" s="48" t="s">
        <v>109</v>
      </c>
      <c r="D15" s="49" t="n">
        <v>29</v>
      </c>
      <c r="E15" s="77" t="n">
        <v>87.457402213577</v>
      </c>
      <c r="F15" s="77" t="n">
        <v>31.8326250765109</v>
      </c>
      <c r="G15" s="51" t="n">
        <v>7.8804347826087</v>
      </c>
      <c r="H15" s="75" t="s">
        <v>112</v>
      </c>
      <c r="I15" s="48" t="s">
        <v>113</v>
      </c>
      <c r="J15" s="49" t="n">
        <v>15</v>
      </c>
      <c r="K15" s="77" t="s">
        <v>135</v>
      </c>
      <c r="L15" s="77" t="s">
        <v>135</v>
      </c>
      <c r="M15" s="51" t="n">
        <v>6.9767441860465</v>
      </c>
      <c r="N15" s="75" t="s">
        <v>106</v>
      </c>
      <c r="O15" s="48" t="s">
        <v>107</v>
      </c>
      <c r="P15" s="49" t="n">
        <v>11</v>
      </c>
      <c r="Q15" s="77" t="s">
        <v>135</v>
      </c>
      <c r="R15" s="77" t="s">
        <v>135</v>
      </c>
      <c r="S15" s="76" t="n">
        <v>7.1895424836601</v>
      </c>
    </row>
    <row r="16" s="25" customFormat="true" ht="32.1" hidden="false" customHeight="true" outlineLevel="0" collapsed="false">
      <c r="A16" s="46" t="n">
        <v>6</v>
      </c>
      <c r="B16" s="75" t="s">
        <v>110</v>
      </c>
      <c r="C16" s="48" t="s">
        <v>111</v>
      </c>
      <c r="D16" s="49" t="n">
        <v>15</v>
      </c>
      <c r="E16" s="77" t="s">
        <v>135</v>
      </c>
      <c r="F16" s="77" t="s">
        <v>135</v>
      </c>
      <c r="G16" s="51" t="n">
        <v>4.0760869565217</v>
      </c>
      <c r="H16" s="75" t="s">
        <v>114</v>
      </c>
      <c r="I16" s="48" t="s">
        <v>115</v>
      </c>
      <c r="J16" s="49" t="n">
        <v>10</v>
      </c>
      <c r="K16" s="77" t="s">
        <v>135</v>
      </c>
      <c r="L16" s="77" t="s">
        <v>135</v>
      </c>
      <c r="M16" s="51" t="n">
        <v>4.6511627906977</v>
      </c>
      <c r="N16" s="75" t="s">
        <v>110</v>
      </c>
      <c r="O16" s="48" t="s">
        <v>111</v>
      </c>
      <c r="P16" s="49" t="n">
        <v>10</v>
      </c>
      <c r="Q16" s="77" t="s">
        <v>135</v>
      </c>
      <c r="R16" s="77" t="s">
        <v>135</v>
      </c>
      <c r="S16" s="76" t="n">
        <v>6.5359477124183</v>
      </c>
    </row>
    <row r="17" s="25" customFormat="true" ht="32.1" hidden="false" customHeight="true" outlineLevel="0" collapsed="false">
      <c r="A17" s="46" t="n">
        <v>7</v>
      </c>
      <c r="B17" s="75" t="s">
        <v>114</v>
      </c>
      <c r="C17" s="48" t="s">
        <v>115</v>
      </c>
      <c r="D17" s="49" t="n">
        <v>15</v>
      </c>
      <c r="E17" s="77" t="s">
        <v>135</v>
      </c>
      <c r="F17" s="77" t="s">
        <v>135</v>
      </c>
      <c r="G17" s="51" t="n">
        <v>4.0760869565217</v>
      </c>
      <c r="H17" s="75" t="s">
        <v>118</v>
      </c>
      <c r="I17" s="48" t="s">
        <v>119</v>
      </c>
      <c r="J17" s="49" t="n">
        <v>6</v>
      </c>
      <c r="K17" s="77" t="s">
        <v>135</v>
      </c>
      <c r="L17" s="77" t="s">
        <v>135</v>
      </c>
      <c r="M17" s="51" t="n">
        <v>2.7906976744186</v>
      </c>
      <c r="N17" s="75" t="s">
        <v>120</v>
      </c>
      <c r="O17" s="48" t="s">
        <v>121</v>
      </c>
      <c r="P17" s="49" t="n">
        <v>5</v>
      </c>
      <c r="Q17" s="77" t="s">
        <v>135</v>
      </c>
      <c r="R17" s="77" t="s">
        <v>135</v>
      </c>
      <c r="S17" s="76" t="n">
        <v>3.2679738562092</v>
      </c>
    </row>
    <row r="18" s="25" customFormat="true" ht="32.1" hidden="false" customHeight="true" outlineLevel="0" collapsed="false">
      <c r="A18" s="46" t="n">
        <v>8</v>
      </c>
      <c r="B18" s="75" t="s">
        <v>118</v>
      </c>
      <c r="C18" s="48" t="s">
        <v>119</v>
      </c>
      <c r="D18" s="49" t="n">
        <v>11</v>
      </c>
      <c r="E18" s="77" t="s">
        <v>135</v>
      </c>
      <c r="F18" s="77" t="s">
        <v>135</v>
      </c>
      <c r="G18" s="51" t="n">
        <v>2.9891304347826</v>
      </c>
      <c r="H18" s="75" t="s">
        <v>122</v>
      </c>
      <c r="I18" s="48" t="s">
        <v>123</v>
      </c>
      <c r="J18" s="49" t="n">
        <v>6</v>
      </c>
      <c r="K18" s="77" t="s">
        <v>135</v>
      </c>
      <c r="L18" s="77" t="s">
        <v>135</v>
      </c>
      <c r="M18" s="51" t="n">
        <v>2.7906976744186</v>
      </c>
      <c r="N18" s="75" t="s">
        <v>118</v>
      </c>
      <c r="O18" s="48" t="s">
        <v>119</v>
      </c>
      <c r="P18" s="49" t="n">
        <v>5</v>
      </c>
      <c r="Q18" s="77" t="s">
        <v>135</v>
      </c>
      <c r="R18" s="77" t="s">
        <v>135</v>
      </c>
      <c r="S18" s="76" t="n">
        <v>3.2679738562092</v>
      </c>
    </row>
    <row r="19" s="25" customFormat="true" ht="32.1" hidden="false" customHeight="true" outlineLevel="0" collapsed="false">
      <c r="A19" s="46" t="n">
        <v>9</v>
      </c>
      <c r="B19" s="75" t="s">
        <v>122</v>
      </c>
      <c r="C19" s="48" t="s">
        <v>123</v>
      </c>
      <c r="D19" s="49" t="n">
        <v>11</v>
      </c>
      <c r="E19" s="77" t="s">
        <v>135</v>
      </c>
      <c r="F19" s="77" t="s">
        <v>135</v>
      </c>
      <c r="G19" s="51" t="n">
        <v>2.9891304347826</v>
      </c>
      <c r="H19" s="75" t="s">
        <v>110</v>
      </c>
      <c r="I19" s="48" t="s">
        <v>111</v>
      </c>
      <c r="J19" s="49" t="n">
        <v>5</v>
      </c>
      <c r="K19" s="77" t="s">
        <v>135</v>
      </c>
      <c r="L19" s="77" t="s">
        <v>135</v>
      </c>
      <c r="M19" s="51" t="n">
        <v>2.3255813953488</v>
      </c>
      <c r="N19" s="75" t="s">
        <v>122</v>
      </c>
      <c r="O19" s="48" t="s">
        <v>123</v>
      </c>
      <c r="P19" s="49" t="n">
        <v>5</v>
      </c>
      <c r="Q19" s="77" t="s">
        <v>135</v>
      </c>
      <c r="R19" s="77" t="s">
        <v>135</v>
      </c>
      <c r="S19" s="76" t="n">
        <v>3.2679738562092</v>
      </c>
    </row>
    <row r="20" s="25" customFormat="true" ht="32.1" hidden="false" customHeight="true" outlineLevel="0" collapsed="false">
      <c r="A20" s="46" t="n">
        <v>10</v>
      </c>
      <c r="B20" s="75" t="s">
        <v>116</v>
      </c>
      <c r="C20" s="48" t="s">
        <v>117</v>
      </c>
      <c r="D20" s="49" t="n">
        <v>10</v>
      </c>
      <c r="E20" s="77" t="s">
        <v>135</v>
      </c>
      <c r="F20" s="77" t="s">
        <v>135</v>
      </c>
      <c r="G20" s="51" t="n">
        <v>2.7173913043478</v>
      </c>
      <c r="H20" s="75" t="s">
        <v>129</v>
      </c>
      <c r="I20" s="48" t="s">
        <v>130</v>
      </c>
      <c r="J20" s="49" t="n">
        <v>5</v>
      </c>
      <c r="K20" s="77" t="s">
        <v>135</v>
      </c>
      <c r="L20" s="77" t="s">
        <v>135</v>
      </c>
      <c r="M20" s="51" t="n">
        <v>2.3255813953488</v>
      </c>
      <c r="N20" s="75" t="s">
        <v>116</v>
      </c>
      <c r="O20" s="48" t="s">
        <v>117</v>
      </c>
      <c r="P20" s="49" t="n">
        <v>5</v>
      </c>
      <c r="Q20" s="77" t="s">
        <v>135</v>
      </c>
      <c r="R20" s="77" t="s">
        <v>135</v>
      </c>
      <c r="S20" s="76" t="n">
        <v>3.2679738562092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83</v>
      </c>
      <c r="E21" s="57" t="n">
        <v>250.309116680238</v>
      </c>
      <c r="F21" s="57" t="n">
        <v>99.7893264363642</v>
      </c>
      <c r="G21" s="58" t="n">
        <v>22.554347826087</v>
      </c>
      <c r="H21" s="54"/>
      <c r="I21" s="55" t="s">
        <v>124</v>
      </c>
      <c r="J21" s="56" t="n">
        <v>53</v>
      </c>
      <c r="K21" s="57" t="n">
        <v>312.610593370296</v>
      </c>
      <c r="L21" s="57" t="n">
        <v>126.821919494137</v>
      </c>
      <c r="M21" s="58" t="n">
        <v>24.6511627906977</v>
      </c>
      <c r="N21" s="54"/>
      <c r="O21" s="55" t="s">
        <v>124</v>
      </c>
      <c r="P21" s="56" t="n">
        <v>30</v>
      </c>
      <c r="Q21" s="57" t="n">
        <v>185.128046899105</v>
      </c>
      <c r="R21" s="57" t="n">
        <v>78.2831949584875</v>
      </c>
      <c r="S21" s="59" t="n">
        <v>19.6078431372549</v>
      </c>
    </row>
    <row r="22" s="25" customFormat="true" ht="32.1" hidden="false" customHeight="true" outlineLevel="0" collapsed="false">
      <c r="A22" s="46" t="n">
        <v>11</v>
      </c>
      <c r="B22" s="75" t="s">
        <v>120</v>
      </c>
      <c r="C22" s="48" t="s">
        <v>121</v>
      </c>
      <c r="D22" s="49" t="n">
        <v>9</v>
      </c>
      <c r="E22" s="77" t="s">
        <v>135</v>
      </c>
      <c r="F22" s="77" t="s">
        <v>135</v>
      </c>
      <c r="G22" s="51" t="n">
        <v>2.445652173913</v>
      </c>
      <c r="H22" s="75" t="s">
        <v>116</v>
      </c>
      <c r="I22" s="48" t="s">
        <v>117</v>
      </c>
      <c r="J22" s="49" t="n">
        <v>5</v>
      </c>
      <c r="K22" s="77" t="s">
        <v>135</v>
      </c>
      <c r="L22" s="77" t="s">
        <v>135</v>
      </c>
      <c r="M22" s="51" t="n">
        <v>2.3255813953488</v>
      </c>
      <c r="N22" s="75" t="s">
        <v>114</v>
      </c>
      <c r="O22" s="48" t="s">
        <v>115</v>
      </c>
      <c r="P22" s="49" t="n">
        <v>5</v>
      </c>
      <c r="Q22" s="77" t="s">
        <v>135</v>
      </c>
      <c r="R22" s="77" t="s">
        <v>135</v>
      </c>
      <c r="S22" s="76" t="n">
        <v>3.2679738562092</v>
      </c>
    </row>
    <row r="23" s="25" customFormat="true" ht="32.1" hidden="false" customHeight="true" outlineLevel="0" collapsed="false">
      <c r="A23" s="46" t="n">
        <v>12</v>
      </c>
      <c r="B23" s="75" t="s">
        <v>129</v>
      </c>
      <c r="C23" s="48" t="s">
        <v>130</v>
      </c>
      <c r="D23" s="49" t="n">
        <v>7</v>
      </c>
      <c r="E23" s="77" t="s">
        <v>135</v>
      </c>
      <c r="F23" s="77" t="s">
        <v>135</v>
      </c>
      <c r="G23" s="51" t="n">
        <v>1.9021739130435</v>
      </c>
      <c r="H23" s="75" t="s">
        <v>125</v>
      </c>
      <c r="I23" s="48" t="s">
        <v>126</v>
      </c>
      <c r="J23" s="49" t="n">
        <v>5</v>
      </c>
      <c r="K23" s="77" t="s">
        <v>135</v>
      </c>
      <c r="L23" s="77" t="s">
        <v>135</v>
      </c>
      <c r="M23" s="51" t="n">
        <v>2.3255813953488</v>
      </c>
      <c r="N23" s="75" t="s">
        <v>131</v>
      </c>
      <c r="O23" s="48" t="s">
        <v>132</v>
      </c>
      <c r="P23" s="49" t="n">
        <v>2</v>
      </c>
      <c r="Q23" s="77" t="s">
        <v>135</v>
      </c>
      <c r="R23" s="77" t="s">
        <v>135</v>
      </c>
      <c r="S23" s="76" t="n">
        <v>1.3071895424837</v>
      </c>
    </row>
    <row r="24" s="25" customFormat="true" ht="32.1" hidden="false" customHeight="true" outlineLevel="0" collapsed="false">
      <c r="A24" s="46" t="n">
        <v>13</v>
      </c>
      <c r="B24" s="75" t="s">
        <v>125</v>
      </c>
      <c r="C24" s="48" t="s">
        <v>126</v>
      </c>
      <c r="D24" s="49" t="n">
        <v>7</v>
      </c>
      <c r="E24" s="77" t="s">
        <v>135</v>
      </c>
      <c r="F24" s="77" t="s">
        <v>135</v>
      </c>
      <c r="G24" s="51" t="n">
        <v>1.9021739130435</v>
      </c>
      <c r="H24" s="75" t="s">
        <v>120</v>
      </c>
      <c r="I24" s="48" t="s">
        <v>121</v>
      </c>
      <c r="J24" s="49" t="n">
        <v>4</v>
      </c>
      <c r="K24" s="77" t="s">
        <v>135</v>
      </c>
      <c r="L24" s="77" t="s">
        <v>135</v>
      </c>
      <c r="M24" s="51" t="n">
        <v>1.8604651162791</v>
      </c>
      <c r="N24" s="75" t="s">
        <v>129</v>
      </c>
      <c r="O24" s="48" t="s">
        <v>130</v>
      </c>
      <c r="P24" s="49" t="n">
        <v>2</v>
      </c>
      <c r="Q24" s="77" t="s">
        <v>135</v>
      </c>
      <c r="R24" s="77" t="s">
        <v>135</v>
      </c>
      <c r="S24" s="76" t="n">
        <v>1.3071895424837</v>
      </c>
    </row>
    <row r="25" s="25" customFormat="true" ht="32.1" hidden="false" customHeight="true" outlineLevel="0" collapsed="false">
      <c r="A25" s="46" t="n">
        <v>14</v>
      </c>
      <c r="B25" s="75" t="s">
        <v>131</v>
      </c>
      <c r="C25" s="48" t="s">
        <v>132</v>
      </c>
      <c r="D25" s="49" t="n">
        <v>5</v>
      </c>
      <c r="E25" s="77" t="s">
        <v>135</v>
      </c>
      <c r="F25" s="77" t="s">
        <v>135</v>
      </c>
      <c r="G25" s="51" t="n">
        <v>1.3586956521739</v>
      </c>
      <c r="H25" s="75" t="s">
        <v>127</v>
      </c>
      <c r="I25" s="48" t="s">
        <v>128</v>
      </c>
      <c r="J25" s="49" t="n">
        <v>4</v>
      </c>
      <c r="K25" s="77" t="s">
        <v>135</v>
      </c>
      <c r="L25" s="77" t="s">
        <v>135</v>
      </c>
      <c r="M25" s="51" t="n">
        <v>1.8604651162791</v>
      </c>
      <c r="N25" s="75" t="s">
        <v>153</v>
      </c>
      <c r="O25" s="48" t="s">
        <v>154</v>
      </c>
      <c r="P25" s="49" t="n">
        <v>2</v>
      </c>
      <c r="Q25" s="77" t="s">
        <v>135</v>
      </c>
      <c r="R25" s="77" t="s">
        <v>135</v>
      </c>
      <c r="S25" s="76" t="n">
        <v>1.3071895424837</v>
      </c>
    </row>
    <row r="26" s="25" customFormat="true" ht="32.1" hidden="false" customHeight="true" outlineLevel="0" collapsed="false">
      <c r="A26" s="53" t="n">
        <v>15</v>
      </c>
      <c r="B26" s="60" t="s">
        <v>127</v>
      </c>
      <c r="C26" s="55" t="s">
        <v>128</v>
      </c>
      <c r="D26" s="61" t="n">
        <v>4</v>
      </c>
      <c r="E26" s="57" t="s">
        <v>135</v>
      </c>
      <c r="F26" s="57" t="s">
        <v>135</v>
      </c>
      <c r="G26" s="58" t="n">
        <v>1.0869565217391</v>
      </c>
      <c r="H26" s="60" t="s">
        <v>131</v>
      </c>
      <c r="I26" s="55" t="s">
        <v>132</v>
      </c>
      <c r="J26" s="61" t="n">
        <v>3</v>
      </c>
      <c r="K26" s="57" t="s">
        <v>135</v>
      </c>
      <c r="L26" s="57" t="s">
        <v>135</v>
      </c>
      <c r="M26" s="58" t="n">
        <v>1.3953488372093</v>
      </c>
      <c r="N26" s="60" t="s">
        <v>125</v>
      </c>
      <c r="O26" s="55" t="s">
        <v>126</v>
      </c>
      <c r="P26" s="61" t="n">
        <v>2</v>
      </c>
      <c r="Q26" s="57" t="s">
        <v>135</v>
      </c>
      <c r="R26" s="57" t="s">
        <v>135</v>
      </c>
      <c r="S26" s="59" t="n">
        <v>1.3071895424837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229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3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75</v>
      </c>
      <c r="E10" s="76" t="n">
        <v>2196.83655536028</v>
      </c>
      <c r="F10" s="76" t="n">
        <v>540.414952020967</v>
      </c>
      <c r="G10" s="51" t="n">
        <v>100</v>
      </c>
      <c r="H10" s="75" t="s">
        <v>100</v>
      </c>
      <c r="I10" s="48" t="s">
        <v>101</v>
      </c>
      <c r="J10" s="49" t="n">
        <v>41</v>
      </c>
      <c r="K10" s="76" t="n">
        <v>2207.26783310902</v>
      </c>
      <c r="L10" s="76" t="n">
        <v>661.586799754396</v>
      </c>
      <c r="M10" s="51" t="n">
        <v>100</v>
      </c>
      <c r="N10" s="75" t="s">
        <v>100</v>
      </c>
      <c r="O10" s="48" t="s">
        <v>101</v>
      </c>
      <c r="P10" s="49" t="n">
        <v>34</v>
      </c>
      <c r="Q10" s="76" t="n">
        <v>2184.38805011243</v>
      </c>
      <c r="R10" s="76" t="n">
        <v>385.171590110683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12</v>
      </c>
      <c r="E11" s="76" t="s">
        <v>135</v>
      </c>
      <c r="F11" s="76" t="s">
        <v>135</v>
      </c>
      <c r="G11" s="51" t="n">
        <v>16</v>
      </c>
      <c r="H11" s="75" t="s">
        <v>102</v>
      </c>
      <c r="I11" s="48" t="s">
        <v>103</v>
      </c>
      <c r="J11" s="49" t="n">
        <v>9</v>
      </c>
      <c r="K11" s="77" t="s">
        <v>135</v>
      </c>
      <c r="L11" s="77" t="s">
        <v>135</v>
      </c>
      <c r="M11" s="51" t="n">
        <v>21.9512195121951</v>
      </c>
      <c r="N11" s="75" t="s">
        <v>110</v>
      </c>
      <c r="O11" s="48" t="s">
        <v>111</v>
      </c>
      <c r="P11" s="49" t="n">
        <v>5</v>
      </c>
      <c r="Q11" s="77" t="s">
        <v>135</v>
      </c>
      <c r="R11" s="77" t="s">
        <v>135</v>
      </c>
      <c r="S11" s="76" t="n">
        <v>14.7058823529412</v>
      </c>
    </row>
    <row r="12" s="25" customFormat="true" ht="32.1" hidden="false" customHeight="true" outlineLevel="0" collapsed="false">
      <c r="A12" s="46" t="n">
        <v>2</v>
      </c>
      <c r="B12" s="75" t="s">
        <v>110</v>
      </c>
      <c r="C12" s="48" t="s">
        <v>111</v>
      </c>
      <c r="D12" s="49" t="n">
        <v>8</v>
      </c>
      <c r="E12" s="77" t="s">
        <v>135</v>
      </c>
      <c r="F12" s="77" t="s">
        <v>135</v>
      </c>
      <c r="G12" s="51" t="n">
        <v>10.6666666666667</v>
      </c>
      <c r="H12" s="75" t="s">
        <v>104</v>
      </c>
      <c r="I12" s="48" t="s">
        <v>105</v>
      </c>
      <c r="J12" s="49" t="n">
        <v>5</v>
      </c>
      <c r="K12" s="77" t="s">
        <v>135</v>
      </c>
      <c r="L12" s="77" t="s">
        <v>135</v>
      </c>
      <c r="M12" s="51" t="n">
        <v>12.1951219512195</v>
      </c>
      <c r="N12" s="75" t="s">
        <v>122</v>
      </c>
      <c r="O12" s="48" t="s">
        <v>123</v>
      </c>
      <c r="P12" s="49" t="n">
        <v>5</v>
      </c>
      <c r="Q12" s="77" t="s">
        <v>135</v>
      </c>
      <c r="R12" s="77" t="s">
        <v>135</v>
      </c>
      <c r="S12" s="76" t="n">
        <v>14.7058823529412</v>
      </c>
    </row>
    <row r="13" s="25" customFormat="true" ht="32.1" hidden="false" customHeight="true" outlineLevel="0" collapsed="false">
      <c r="A13" s="46" t="n">
        <v>3</v>
      </c>
      <c r="B13" s="75" t="s">
        <v>108</v>
      </c>
      <c r="C13" s="48" t="s">
        <v>109</v>
      </c>
      <c r="D13" s="49" t="n">
        <v>7</v>
      </c>
      <c r="E13" s="77" t="s">
        <v>135</v>
      </c>
      <c r="F13" s="77" t="s">
        <v>135</v>
      </c>
      <c r="G13" s="51" t="n">
        <v>9.3333333333333</v>
      </c>
      <c r="H13" s="75" t="s">
        <v>127</v>
      </c>
      <c r="I13" s="48" t="s">
        <v>128</v>
      </c>
      <c r="J13" s="49" t="n">
        <v>4</v>
      </c>
      <c r="K13" s="77" t="s">
        <v>135</v>
      </c>
      <c r="L13" s="77" t="s">
        <v>135</v>
      </c>
      <c r="M13" s="51" t="n">
        <v>9.7560975609756</v>
      </c>
      <c r="N13" s="75" t="s">
        <v>112</v>
      </c>
      <c r="O13" s="48" t="s">
        <v>113</v>
      </c>
      <c r="P13" s="49" t="n">
        <v>4</v>
      </c>
      <c r="Q13" s="77" t="s">
        <v>135</v>
      </c>
      <c r="R13" s="77" t="s">
        <v>135</v>
      </c>
      <c r="S13" s="76" t="n">
        <v>11.7647058823529</v>
      </c>
    </row>
    <row r="14" s="25" customFormat="true" ht="32.1" hidden="false" customHeight="true" outlineLevel="0" collapsed="false">
      <c r="A14" s="46" t="n">
        <v>4</v>
      </c>
      <c r="B14" s="75" t="s">
        <v>104</v>
      </c>
      <c r="C14" s="48" t="s">
        <v>105</v>
      </c>
      <c r="D14" s="49" t="n">
        <v>6</v>
      </c>
      <c r="E14" s="77" t="s">
        <v>135</v>
      </c>
      <c r="F14" s="77" t="s">
        <v>135</v>
      </c>
      <c r="G14" s="51" t="n">
        <v>8</v>
      </c>
      <c r="H14" s="75" t="s">
        <v>110</v>
      </c>
      <c r="I14" s="48" t="s">
        <v>111</v>
      </c>
      <c r="J14" s="49" t="n">
        <v>3</v>
      </c>
      <c r="K14" s="77" t="s">
        <v>135</v>
      </c>
      <c r="L14" s="77" t="s">
        <v>135</v>
      </c>
      <c r="M14" s="51" t="n">
        <v>7.3170731707317</v>
      </c>
      <c r="N14" s="75" t="s">
        <v>108</v>
      </c>
      <c r="O14" s="48" t="s">
        <v>109</v>
      </c>
      <c r="P14" s="49" t="n">
        <v>4</v>
      </c>
      <c r="Q14" s="77" t="s">
        <v>135</v>
      </c>
      <c r="R14" s="77" t="s">
        <v>135</v>
      </c>
      <c r="S14" s="76" t="n">
        <v>11.7647058823529</v>
      </c>
    </row>
    <row r="15" s="25" customFormat="true" ht="32.1" hidden="false" customHeight="true" outlineLevel="0" collapsed="false">
      <c r="A15" s="46" t="n">
        <v>5</v>
      </c>
      <c r="B15" s="75" t="s">
        <v>106</v>
      </c>
      <c r="C15" s="48" t="s">
        <v>107</v>
      </c>
      <c r="D15" s="49" t="n">
        <v>5</v>
      </c>
      <c r="E15" s="77" t="s">
        <v>135</v>
      </c>
      <c r="F15" s="77" t="s">
        <v>135</v>
      </c>
      <c r="G15" s="51" t="n">
        <v>6.6666666666667</v>
      </c>
      <c r="H15" s="75" t="s">
        <v>108</v>
      </c>
      <c r="I15" s="48" t="s">
        <v>109</v>
      </c>
      <c r="J15" s="49" t="n">
        <v>3</v>
      </c>
      <c r="K15" s="77" t="s">
        <v>135</v>
      </c>
      <c r="L15" s="77" t="s">
        <v>135</v>
      </c>
      <c r="M15" s="51" t="n">
        <v>7.3170731707317</v>
      </c>
      <c r="N15" s="75" t="s">
        <v>106</v>
      </c>
      <c r="O15" s="48" t="s">
        <v>107</v>
      </c>
      <c r="P15" s="49" t="n">
        <v>4</v>
      </c>
      <c r="Q15" s="77" t="s">
        <v>135</v>
      </c>
      <c r="R15" s="77" t="s">
        <v>135</v>
      </c>
      <c r="S15" s="76" t="n">
        <v>11.7647058823529</v>
      </c>
    </row>
    <row r="16" s="25" customFormat="true" ht="32.1" hidden="false" customHeight="true" outlineLevel="0" collapsed="false">
      <c r="A16" s="46" t="n">
        <v>6</v>
      </c>
      <c r="B16" s="75" t="s">
        <v>122</v>
      </c>
      <c r="C16" s="48" t="s">
        <v>123</v>
      </c>
      <c r="D16" s="49" t="n">
        <v>5</v>
      </c>
      <c r="E16" s="77" t="s">
        <v>135</v>
      </c>
      <c r="F16" s="77" t="s">
        <v>135</v>
      </c>
      <c r="G16" s="51" t="n">
        <v>6.6666666666667</v>
      </c>
      <c r="H16" s="75" t="s">
        <v>129</v>
      </c>
      <c r="I16" s="48" t="s">
        <v>130</v>
      </c>
      <c r="J16" s="49" t="n">
        <v>2</v>
      </c>
      <c r="K16" s="77" t="s">
        <v>135</v>
      </c>
      <c r="L16" s="77" t="s">
        <v>135</v>
      </c>
      <c r="M16" s="51" t="n">
        <v>4.8780487804878</v>
      </c>
      <c r="N16" s="75" t="s">
        <v>102</v>
      </c>
      <c r="O16" s="48" t="s">
        <v>103</v>
      </c>
      <c r="P16" s="49" t="n">
        <v>3</v>
      </c>
      <c r="Q16" s="77" t="s">
        <v>135</v>
      </c>
      <c r="R16" s="77" t="s">
        <v>135</v>
      </c>
      <c r="S16" s="76" t="n">
        <v>8.8235294117647</v>
      </c>
    </row>
    <row r="17" s="25" customFormat="true" ht="32.1" hidden="false" customHeight="true" outlineLevel="0" collapsed="false">
      <c r="A17" s="46" t="n">
        <v>7</v>
      </c>
      <c r="B17" s="75" t="s">
        <v>127</v>
      </c>
      <c r="C17" s="48" t="s">
        <v>128</v>
      </c>
      <c r="D17" s="49" t="n">
        <v>5</v>
      </c>
      <c r="E17" s="77" t="s">
        <v>135</v>
      </c>
      <c r="F17" s="77" t="s">
        <v>135</v>
      </c>
      <c r="G17" s="51" t="n">
        <v>6.6666666666667</v>
      </c>
      <c r="H17" s="75" t="s">
        <v>125</v>
      </c>
      <c r="I17" s="48" t="s">
        <v>126</v>
      </c>
      <c r="J17" s="49" t="n">
        <v>2</v>
      </c>
      <c r="K17" s="77" t="s">
        <v>135</v>
      </c>
      <c r="L17" s="77" t="s">
        <v>135</v>
      </c>
      <c r="M17" s="51" t="n">
        <v>4.8780487804878</v>
      </c>
      <c r="N17" s="75" t="s">
        <v>120</v>
      </c>
      <c r="O17" s="48" t="s">
        <v>121</v>
      </c>
      <c r="P17" s="49" t="n">
        <v>2</v>
      </c>
      <c r="Q17" s="77" t="s">
        <v>135</v>
      </c>
      <c r="R17" s="77" t="s">
        <v>135</v>
      </c>
      <c r="S17" s="76" t="n">
        <v>5.8823529411765</v>
      </c>
    </row>
    <row r="18" s="25" customFormat="true" ht="32.1" hidden="false" customHeight="true" outlineLevel="0" collapsed="false">
      <c r="A18" s="46" t="n">
        <v>8</v>
      </c>
      <c r="B18" s="75" t="s">
        <v>112</v>
      </c>
      <c r="C18" s="48" t="s">
        <v>113</v>
      </c>
      <c r="D18" s="49" t="n">
        <v>4</v>
      </c>
      <c r="E18" s="77" t="s">
        <v>135</v>
      </c>
      <c r="F18" s="77" t="s">
        <v>135</v>
      </c>
      <c r="G18" s="51" t="n">
        <v>5.3333333333333</v>
      </c>
      <c r="H18" s="75" t="s">
        <v>163</v>
      </c>
      <c r="I18" s="48" t="s">
        <v>164</v>
      </c>
      <c r="J18" s="49" t="n">
        <v>1</v>
      </c>
      <c r="K18" s="77" t="s">
        <v>135</v>
      </c>
      <c r="L18" s="77" t="s">
        <v>135</v>
      </c>
      <c r="M18" s="51" t="n">
        <v>2.4390243902439</v>
      </c>
      <c r="N18" s="75" t="s">
        <v>104</v>
      </c>
      <c r="O18" s="48" t="s">
        <v>105</v>
      </c>
      <c r="P18" s="49" t="n">
        <v>1</v>
      </c>
      <c r="Q18" s="77" t="s">
        <v>135</v>
      </c>
      <c r="R18" s="77" t="s">
        <v>135</v>
      </c>
      <c r="S18" s="76" t="n">
        <v>2.9411764705882</v>
      </c>
    </row>
    <row r="19" s="25" customFormat="true" ht="32.1" hidden="false" customHeight="true" outlineLevel="0" collapsed="false">
      <c r="A19" s="46" t="n">
        <v>9</v>
      </c>
      <c r="B19" s="75" t="s">
        <v>129</v>
      </c>
      <c r="C19" s="48" t="s">
        <v>130</v>
      </c>
      <c r="D19" s="49" t="n">
        <v>3</v>
      </c>
      <c r="E19" s="77" t="s">
        <v>135</v>
      </c>
      <c r="F19" s="77" t="s">
        <v>135</v>
      </c>
      <c r="G19" s="51" t="n">
        <v>4</v>
      </c>
      <c r="H19" s="75" t="s">
        <v>131</v>
      </c>
      <c r="I19" s="48" t="s">
        <v>132</v>
      </c>
      <c r="J19" s="49" t="n">
        <v>1</v>
      </c>
      <c r="K19" s="77" t="s">
        <v>135</v>
      </c>
      <c r="L19" s="77" t="s">
        <v>135</v>
      </c>
      <c r="M19" s="51" t="n">
        <v>2.4390243902439</v>
      </c>
      <c r="N19" s="75" t="s">
        <v>129</v>
      </c>
      <c r="O19" s="48" t="s">
        <v>130</v>
      </c>
      <c r="P19" s="49" t="n">
        <v>1</v>
      </c>
      <c r="Q19" s="77" t="s">
        <v>135</v>
      </c>
      <c r="R19" s="77" t="s">
        <v>135</v>
      </c>
      <c r="S19" s="76" t="n">
        <v>2.9411764705882</v>
      </c>
    </row>
    <row r="20" s="25" customFormat="true" ht="32.1" hidden="false" customHeight="true" outlineLevel="0" collapsed="false">
      <c r="A20" s="46" t="n">
        <v>10</v>
      </c>
      <c r="B20" s="75" t="s">
        <v>125</v>
      </c>
      <c r="C20" s="48" t="s">
        <v>126</v>
      </c>
      <c r="D20" s="49" t="n">
        <v>3</v>
      </c>
      <c r="E20" s="77" t="s">
        <v>135</v>
      </c>
      <c r="F20" s="77" t="s">
        <v>135</v>
      </c>
      <c r="G20" s="51" t="n">
        <v>4</v>
      </c>
      <c r="H20" s="75" t="s">
        <v>173</v>
      </c>
      <c r="I20" s="48" t="s">
        <v>174</v>
      </c>
      <c r="J20" s="49" t="n">
        <v>1</v>
      </c>
      <c r="K20" s="77" t="s">
        <v>135</v>
      </c>
      <c r="L20" s="77" t="s">
        <v>135</v>
      </c>
      <c r="M20" s="51" t="n">
        <v>2.4390243902439</v>
      </c>
      <c r="N20" s="75" t="s">
        <v>127</v>
      </c>
      <c r="O20" s="48" t="s">
        <v>128</v>
      </c>
      <c r="P20" s="49" t="n">
        <v>1</v>
      </c>
      <c r="Q20" s="77" t="s">
        <v>135</v>
      </c>
      <c r="R20" s="77" t="s">
        <v>135</v>
      </c>
      <c r="S20" s="76" t="n">
        <v>2.9411764705882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17</v>
      </c>
      <c r="E21" s="57" t="s">
        <v>135</v>
      </c>
      <c r="F21" s="57" t="s">
        <v>135</v>
      </c>
      <c r="G21" s="58" t="n">
        <v>22.6666666666667</v>
      </c>
      <c r="H21" s="54"/>
      <c r="I21" s="55" t="s">
        <v>124</v>
      </c>
      <c r="J21" s="56" t="n">
        <v>10</v>
      </c>
      <c r="K21" s="57" t="s">
        <v>135</v>
      </c>
      <c r="L21" s="57" t="s">
        <v>135</v>
      </c>
      <c r="M21" s="58" t="n">
        <v>24.390243902439</v>
      </c>
      <c r="N21" s="54"/>
      <c r="O21" s="55" t="s">
        <v>124</v>
      </c>
      <c r="P21" s="56" t="n">
        <v>4</v>
      </c>
      <c r="Q21" s="57" t="s">
        <v>135</v>
      </c>
      <c r="R21" s="57" t="s">
        <v>135</v>
      </c>
      <c r="S21" s="59" t="n">
        <v>11.7647058823529</v>
      </c>
    </row>
    <row r="22" s="25" customFormat="true" ht="32.1" hidden="false" customHeight="true" outlineLevel="0" collapsed="false">
      <c r="A22" s="46" t="n">
        <v>11</v>
      </c>
      <c r="B22" s="75" t="s">
        <v>120</v>
      </c>
      <c r="C22" s="48" t="s">
        <v>121</v>
      </c>
      <c r="D22" s="49" t="n">
        <v>2</v>
      </c>
      <c r="E22" s="77" t="s">
        <v>135</v>
      </c>
      <c r="F22" s="77" t="s">
        <v>135</v>
      </c>
      <c r="G22" s="51" t="n">
        <v>2.6666666666667</v>
      </c>
      <c r="H22" s="75" t="s">
        <v>106</v>
      </c>
      <c r="I22" s="48" t="s">
        <v>107</v>
      </c>
      <c r="J22" s="49" t="n">
        <v>1</v>
      </c>
      <c r="K22" s="77" t="s">
        <v>135</v>
      </c>
      <c r="L22" s="77" t="s">
        <v>135</v>
      </c>
      <c r="M22" s="51" t="n">
        <v>2.4390243902439</v>
      </c>
      <c r="N22" s="75" t="s">
        <v>125</v>
      </c>
      <c r="O22" s="48" t="s">
        <v>126</v>
      </c>
      <c r="P22" s="49" t="n">
        <v>1</v>
      </c>
      <c r="Q22" s="77" t="s">
        <v>135</v>
      </c>
      <c r="R22" s="77" t="s">
        <v>135</v>
      </c>
      <c r="S22" s="76" t="n">
        <v>2.9411764705882</v>
      </c>
    </row>
    <row r="23" s="25" customFormat="true" ht="32.1" hidden="false" customHeight="true" outlineLevel="0" collapsed="false">
      <c r="A23" s="46" t="n">
        <v>12</v>
      </c>
      <c r="B23" s="75" t="s">
        <v>163</v>
      </c>
      <c r="C23" s="48" t="s">
        <v>164</v>
      </c>
      <c r="D23" s="49" t="n">
        <v>1</v>
      </c>
      <c r="E23" s="77" t="s">
        <v>135</v>
      </c>
      <c r="F23" s="77" t="s">
        <v>135</v>
      </c>
      <c r="G23" s="51" t="n">
        <v>1.3333333333333</v>
      </c>
      <c r="H23" s="75" t="s">
        <v>118</v>
      </c>
      <c r="I23" s="48" t="s">
        <v>119</v>
      </c>
      <c r="J23" s="49" t="n">
        <v>1</v>
      </c>
      <c r="K23" s="77" t="s">
        <v>135</v>
      </c>
      <c r="L23" s="77" t="s">
        <v>135</v>
      </c>
      <c r="M23" s="51" t="n">
        <v>2.4390243902439</v>
      </c>
      <c r="N23" s="75"/>
      <c r="O23" s="48"/>
      <c r="P23" s="49"/>
      <c r="Q23" s="77"/>
      <c r="R23" s="77"/>
      <c r="S23" s="76"/>
    </row>
    <row r="24" s="25" customFormat="true" ht="32.1" hidden="false" customHeight="true" outlineLevel="0" collapsed="false">
      <c r="A24" s="46" t="n">
        <v>13</v>
      </c>
      <c r="B24" s="75" t="s">
        <v>131</v>
      </c>
      <c r="C24" s="48" t="s">
        <v>132</v>
      </c>
      <c r="D24" s="49" t="n">
        <v>1</v>
      </c>
      <c r="E24" s="77" t="s">
        <v>135</v>
      </c>
      <c r="F24" s="77" t="s">
        <v>135</v>
      </c>
      <c r="G24" s="51" t="n">
        <v>1.3333333333333</v>
      </c>
      <c r="H24" s="75" t="s">
        <v>191</v>
      </c>
      <c r="I24" s="48" t="s">
        <v>192</v>
      </c>
      <c r="J24" s="49" t="n">
        <v>1</v>
      </c>
      <c r="K24" s="77" t="s">
        <v>135</v>
      </c>
      <c r="L24" s="77" t="s">
        <v>135</v>
      </c>
      <c r="M24" s="51" t="n">
        <v>2.4390243902439</v>
      </c>
      <c r="N24" s="75"/>
      <c r="O24" s="48"/>
      <c r="P24" s="49"/>
      <c r="Q24" s="77"/>
      <c r="R24" s="77"/>
      <c r="S24" s="76"/>
    </row>
    <row r="25" s="25" customFormat="true" ht="32.1" hidden="false" customHeight="true" outlineLevel="0" collapsed="false">
      <c r="A25" s="46" t="n">
        <v>14</v>
      </c>
      <c r="B25" s="75" t="s">
        <v>173</v>
      </c>
      <c r="C25" s="48" t="s">
        <v>174</v>
      </c>
      <c r="D25" s="49" t="n">
        <v>1</v>
      </c>
      <c r="E25" s="77" t="s">
        <v>135</v>
      </c>
      <c r="F25" s="77" t="s">
        <v>135</v>
      </c>
      <c r="G25" s="51" t="n">
        <v>1.3333333333333</v>
      </c>
      <c r="H25" s="75" t="s">
        <v>116</v>
      </c>
      <c r="I25" s="48" t="s">
        <v>117</v>
      </c>
      <c r="J25" s="49" t="n">
        <v>1</v>
      </c>
      <c r="K25" s="77" t="s">
        <v>135</v>
      </c>
      <c r="L25" s="77" t="s">
        <v>135</v>
      </c>
      <c r="M25" s="51" t="n">
        <v>2.4390243902439</v>
      </c>
      <c r="N25" s="75"/>
      <c r="O25" s="48"/>
      <c r="P25" s="49"/>
      <c r="Q25" s="77"/>
      <c r="R25" s="77"/>
      <c r="S25" s="76"/>
    </row>
    <row r="26" s="25" customFormat="true" ht="32.1" hidden="false" customHeight="true" outlineLevel="0" collapsed="false">
      <c r="A26" s="53" t="n">
        <v>15</v>
      </c>
      <c r="B26" s="60" t="s">
        <v>118</v>
      </c>
      <c r="C26" s="55" t="s">
        <v>119</v>
      </c>
      <c r="D26" s="61" t="n">
        <v>1</v>
      </c>
      <c r="E26" s="57" t="s">
        <v>135</v>
      </c>
      <c r="F26" s="57" t="s">
        <v>135</v>
      </c>
      <c r="G26" s="58" t="n">
        <v>1.3333333333333</v>
      </c>
      <c r="H26" s="60"/>
      <c r="I26" s="55"/>
      <c r="J26" s="61"/>
      <c r="K26" s="57"/>
      <c r="L26" s="57"/>
      <c r="M26" s="58"/>
      <c r="N26" s="60"/>
      <c r="O26" s="55"/>
      <c r="P26" s="61"/>
      <c r="Q26" s="57"/>
      <c r="R26" s="57"/>
      <c r="S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231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3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1575</v>
      </c>
      <c r="E10" s="76" t="n">
        <v>669.392404202509</v>
      </c>
      <c r="F10" s="76" t="n">
        <v>416.448842878876</v>
      </c>
      <c r="G10" s="51" t="n">
        <v>100</v>
      </c>
      <c r="H10" s="75" t="s">
        <v>100</v>
      </c>
      <c r="I10" s="48" t="s">
        <v>101</v>
      </c>
      <c r="J10" s="49" t="n">
        <v>917</v>
      </c>
      <c r="K10" s="76" t="n">
        <v>796.847369404363</v>
      </c>
      <c r="L10" s="76" t="n">
        <v>551.46091754991</v>
      </c>
      <c r="M10" s="51" t="n">
        <v>100</v>
      </c>
      <c r="N10" s="75" t="s">
        <v>100</v>
      </c>
      <c r="O10" s="48" t="s">
        <v>101</v>
      </c>
      <c r="P10" s="49" t="n">
        <v>658</v>
      </c>
      <c r="Q10" s="76" t="n">
        <v>547.37770309335</v>
      </c>
      <c r="R10" s="76" t="n">
        <v>311.11918344065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507</v>
      </c>
      <c r="E11" s="76" t="n">
        <v>215.480602495665</v>
      </c>
      <c r="F11" s="76" t="n">
        <v>128.338728030049</v>
      </c>
      <c r="G11" s="51" t="n">
        <v>32.1904761904762</v>
      </c>
      <c r="H11" s="75" t="s">
        <v>102</v>
      </c>
      <c r="I11" s="48" t="s">
        <v>103</v>
      </c>
      <c r="J11" s="49" t="n">
        <v>292</v>
      </c>
      <c r="K11" s="77" t="n">
        <v>253.739838458096</v>
      </c>
      <c r="L11" s="77" t="n">
        <v>168.315881757899</v>
      </c>
      <c r="M11" s="51" t="n">
        <v>31.8429661941112</v>
      </c>
      <c r="N11" s="75" t="s">
        <v>102</v>
      </c>
      <c r="O11" s="48" t="s">
        <v>103</v>
      </c>
      <c r="P11" s="49" t="n">
        <v>215</v>
      </c>
      <c r="Q11" s="77" t="n">
        <v>178.85441666424</v>
      </c>
      <c r="R11" s="77" t="n">
        <v>98.6136599195974</v>
      </c>
      <c r="S11" s="76" t="n">
        <v>32.6747720364742</v>
      </c>
    </row>
    <row r="12" s="25" customFormat="true" ht="32.1" hidden="false" customHeight="true" outlineLevel="0" collapsed="false">
      <c r="A12" s="46" t="n">
        <v>2</v>
      </c>
      <c r="B12" s="75" t="s">
        <v>104</v>
      </c>
      <c r="C12" s="48" t="s">
        <v>105</v>
      </c>
      <c r="D12" s="49" t="n">
        <v>140</v>
      </c>
      <c r="E12" s="77" t="n">
        <v>59.5015470402231</v>
      </c>
      <c r="F12" s="77" t="n">
        <v>38.0267109543077</v>
      </c>
      <c r="G12" s="51" t="n">
        <v>8.8888888888889</v>
      </c>
      <c r="H12" s="75" t="s">
        <v>104</v>
      </c>
      <c r="I12" s="48" t="s">
        <v>105</v>
      </c>
      <c r="J12" s="49" t="n">
        <v>89</v>
      </c>
      <c r="K12" s="77" t="n">
        <v>77.3385124067485</v>
      </c>
      <c r="L12" s="77" t="n">
        <v>50.4130085656719</v>
      </c>
      <c r="M12" s="51" t="n">
        <v>9.7055616139586</v>
      </c>
      <c r="N12" s="75" t="s">
        <v>104</v>
      </c>
      <c r="O12" s="48" t="s">
        <v>105</v>
      </c>
      <c r="P12" s="49" t="n">
        <v>51</v>
      </c>
      <c r="Q12" s="77" t="n">
        <v>42.4259313947733</v>
      </c>
      <c r="R12" s="77" t="n">
        <v>27.9655248541472</v>
      </c>
      <c r="S12" s="76" t="n">
        <v>7.7507598784195</v>
      </c>
    </row>
    <row r="13" s="25" customFormat="true" ht="32.1" hidden="false" customHeight="true" outlineLevel="0" collapsed="false">
      <c r="A13" s="46" t="n">
        <v>3</v>
      </c>
      <c r="B13" s="75" t="s">
        <v>106</v>
      </c>
      <c r="C13" s="48" t="s">
        <v>107</v>
      </c>
      <c r="D13" s="49" t="n">
        <v>132</v>
      </c>
      <c r="E13" s="77" t="n">
        <v>56.1014586379246</v>
      </c>
      <c r="F13" s="77" t="n">
        <v>34.2846621677427</v>
      </c>
      <c r="G13" s="51" t="n">
        <v>8.3809523809524</v>
      </c>
      <c r="H13" s="75" t="s">
        <v>106</v>
      </c>
      <c r="I13" s="48" t="s">
        <v>107</v>
      </c>
      <c r="J13" s="49" t="n">
        <v>84</v>
      </c>
      <c r="K13" s="77" t="n">
        <v>72.9936521591783</v>
      </c>
      <c r="L13" s="77" t="n">
        <v>52.8338509625778</v>
      </c>
      <c r="M13" s="51" t="n">
        <v>9.1603053435114</v>
      </c>
      <c r="N13" s="75" t="s">
        <v>106</v>
      </c>
      <c r="O13" s="48" t="s">
        <v>107</v>
      </c>
      <c r="P13" s="49" t="n">
        <v>48</v>
      </c>
      <c r="Q13" s="77" t="n">
        <v>39.9302883715513</v>
      </c>
      <c r="R13" s="77" t="n">
        <v>21.2364256750585</v>
      </c>
      <c r="S13" s="76" t="n">
        <v>7.2948328267477</v>
      </c>
    </row>
    <row r="14" s="25" customFormat="true" ht="32.1" hidden="false" customHeight="true" outlineLevel="0" collapsed="false">
      <c r="A14" s="46" t="n">
        <v>4</v>
      </c>
      <c r="B14" s="75" t="s">
        <v>108</v>
      </c>
      <c r="C14" s="48" t="s">
        <v>109</v>
      </c>
      <c r="D14" s="49" t="n">
        <v>93</v>
      </c>
      <c r="E14" s="77" t="n">
        <v>39.5260276767196</v>
      </c>
      <c r="F14" s="77" t="n">
        <v>24.2363582761827</v>
      </c>
      <c r="G14" s="51" t="n">
        <v>5.9047619047619</v>
      </c>
      <c r="H14" s="75" t="s">
        <v>108</v>
      </c>
      <c r="I14" s="48" t="s">
        <v>109</v>
      </c>
      <c r="J14" s="49" t="n">
        <v>53</v>
      </c>
      <c r="K14" s="77" t="n">
        <v>46.0555186242435</v>
      </c>
      <c r="L14" s="77" t="n">
        <v>31.972406154443</v>
      </c>
      <c r="M14" s="51" t="n">
        <v>5.7797164667394</v>
      </c>
      <c r="N14" s="75" t="s">
        <v>112</v>
      </c>
      <c r="O14" s="48" t="s">
        <v>113</v>
      </c>
      <c r="P14" s="49" t="n">
        <v>40</v>
      </c>
      <c r="Q14" s="77" t="n">
        <v>33.2752403096261</v>
      </c>
      <c r="R14" s="77" t="n">
        <v>17.9645038352941</v>
      </c>
      <c r="S14" s="76" t="n">
        <v>6.0790273556231</v>
      </c>
    </row>
    <row r="15" s="25" customFormat="true" ht="32.1" hidden="false" customHeight="true" outlineLevel="0" collapsed="false">
      <c r="A15" s="46" t="n">
        <v>5</v>
      </c>
      <c r="B15" s="75" t="s">
        <v>112</v>
      </c>
      <c r="C15" s="48" t="s">
        <v>113</v>
      </c>
      <c r="D15" s="49" t="n">
        <v>78</v>
      </c>
      <c r="E15" s="77" t="n">
        <v>33.15086192241</v>
      </c>
      <c r="F15" s="77" t="n">
        <v>19.6500977546314</v>
      </c>
      <c r="G15" s="51" t="n">
        <v>4.952380952381</v>
      </c>
      <c r="H15" s="75" t="s">
        <v>112</v>
      </c>
      <c r="I15" s="48" t="s">
        <v>113</v>
      </c>
      <c r="J15" s="49" t="n">
        <v>38</v>
      </c>
      <c r="K15" s="77" t="n">
        <v>33.020937881533</v>
      </c>
      <c r="L15" s="77" t="n">
        <v>21.5833704445699</v>
      </c>
      <c r="M15" s="51" t="n">
        <v>4.143947655398</v>
      </c>
      <c r="N15" s="75" t="s">
        <v>108</v>
      </c>
      <c r="O15" s="48" t="s">
        <v>109</v>
      </c>
      <c r="P15" s="49" t="n">
        <v>40</v>
      </c>
      <c r="Q15" s="77" t="n">
        <v>33.2752403096261</v>
      </c>
      <c r="R15" s="77" t="n">
        <v>17.8775413044128</v>
      </c>
      <c r="S15" s="76" t="n">
        <v>6.0790273556231</v>
      </c>
    </row>
    <row r="16" s="25" customFormat="true" ht="32.1" hidden="false" customHeight="true" outlineLevel="0" collapsed="false">
      <c r="A16" s="46" t="n">
        <v>6</v>
      </c>
      <c r="B16" s="75" t="s">
        <v>116</v>
      </c>
      <c r="C16" s="48" t="s">
        <v>117</v>
      </c>
      <c r="D16" s="49" t="n">
        <v>65</v>
      </c>
      <c r="E16" s="77" t="n">
        <v>27.625718268675</v>
      </c>
      <c r="F16" s="77" t="n">
        <v>17.4750799293302</v>
      </c>
      <c r="G16" s="51" t="n">
        <v>4.1269841269841</v>
      </c>
      <c r="H16" s="75" t="s">
        <v>116</v>
      </c>
      <c r="I16" s="48" t="s">
        <v>117</v>
      </c>
      <c r="J16" s="49" t="n">
        <v>33</v>
      </c>
      <c r="K16" s="77" t="n">
        <v>28.6760776339629</v>
      </c>
      <c r="L16" s="77" t="n">
        <v>22.4161412831093</v>
      </c>
      <c r="M16" s="51" t="n">
        <v>3.5986913849509</v>
      </c>
      <c r="N16" s="75" t="s">
        <v>116</v>
      </c>
      <c r="O16" s="48" t="s">
        <v>117</v>
      </c>
      <c r="P16" s="49" t="n">
        <v>32</v>
      </c>
      <c r="Q16" s="77" t="n">
        <v>26.6201922477009</v>
      </c>
      <c r="R16" s="77" t="n">
        <v>14.3540715685822</v>
      </c>
      <c r="S16" s="76" t="n">
        <v>4.8632218844985</v>
      </c>
    </row>
    <row r="17" s="25" customFormat="true" ht="32.1" hidden="false" customHeight="true" outlineLevel="0" collapsed="false">
      <c r="A17" s="46" t="n">
        <v>7</v>
      </c>
      <c r="B17" s="75" t="s">
        <v>110</v>
      </c>
      <c r="C17" s="48" t="s">
        <v>111</v>
      </c>
      <c r="D17" s="49" t="n">
        <v>50</v>
      </c>
      <c r="E17" s="77" t="n">
        <v>21.2505525143654</v>
      </c>
      <c r="F17" s="77" t="n">
        <v>13.0951243933774</v>
      </c>
      <c r="G17" s="51" t="n">
        <v>3.1746031746032</v>
      </c>
      <c r="H17" s="75" t="s">
        <v>114</v>
      </c>
      <c r="I17" s="48" t="s">
        <v>115</v>
      </c>
      <c r="J17" s="49" t="n">
        <v>33</v>
      </c>
      <c r="K17" s="77" t="n">
        <v>28.6760776339629</v>
      </c>
      <c r="L17" s="77" t="n">
        <v>21.0835876104244</v>
      </c>
      <c r="M17" s="51" t="n">
        <v>3.5986913849509</v>
      </c>
      <c r="N17" s="75" t="s">
        <v>120</v>
      </c>
      <c r="O17" s="48" t="s">
        <v>121</v>
      </c>
      <c r="P17" s="49" t="n">
        <v>26</v>
      </c>
      <c r="Q17" s="77" t="n">
        <v>21.628906201257</v>
      </c>
      <c r="R17" s="77" t="n">
        <v>11.697632098127</v>
      </c>
      <c r="S17" s="76" t="n">
        <v>3.951367781155</v>
      </c>
    </row>
    <row r="18" s="25" customFormat="true" ht="32.1" hidden="false" customHeight="true" outlineLevel="0" collapsed="false">
      <c r="A18" s="46" t="n">
        <v>8</v>
      </c>
      <c r="B18" s="75" t="s">
        <v>114</v>
      </c>
      <c r="C18" s="48" t="s">
        <v>115</v>
      </c>
      <c r="D18" s="49" t="n">
        <v>48</v>
      </c>
      <c r="E18" s="77" t="n">
        <v>20.4005304137908</v>
      </c>
      <c r="F18" s="77" t="n">
        <v>13.7354068591287</v>
      </c>
      <c r="G18" s="51" t="n">
        <v>3.047619047619</v>
      </c>
      <c r="H18" s="75" t="s">
        <v>110</v>
      </c>
      <c r="I18" s="48" t="s">
        <v>111</v>
      </c>
      <c r="J18" s="49" t="n">
        <v>29</v>
      </c>
      <c r="K18" s="77" t="n">
        <v>25.2001894359068</v>
      </c>
      <c r="L18" s="77" t="n">
        <v>17.9689257511565</v>
      </c>
      <c r="M18" s="51" t="n">
        <v>3.1624863685932</v>
      </c>
      <c r="N18" s="75" t="s">
        <v>110</v>
      </c>
      <c r="O18" s="48" t="s">
        <v>111</v>
      </c>
      <c r="P18" s="49" t="n">
        <v>21</v>
      </c>
      <c r="Q18" s="77" t="n">
        <v>17.4695011625537</v>
      </c>
      <c r="R18" s="77" t="n">
        <v>9.6243870260018</v>
      </c>
      <c r="S18" s="76" t="n">
        <v>3.1914893617021</v>
      </c>
    </row>
    <row r="19" s="25" customFormat="true" ht="32.1" hidden="false" customHeight="true" outlineLevel="0" collapsed="false">
      <c r="A19" s="46" t="n">
        <v>9</v>
      </c>
      <c r="B19" s="75" t="s">
        <v>120</v>
      </c>
      <c r="C19" s="48" t="s">
        <v>121</v>
      </c>
      <c r="D19" s="49" t="n">
        <v>41</v>
      </c>
      <c r="E19" s="77" t="n">
        <v>17.4254530617796</v>
      </c>
      <c r="F19" s="77" t="n">
        <v>10.8851517449134</v>
      </c>
      <c r="G19" s="51" t="n">
        <v>2.6031746031746</v>
      </c>
      <c r="H19" s="75" t="s">
        <v>125</v>
      </c>
      <c r="I19" s="48" t="s">
        <v>126</v>
      </c>
      <c r="J19" s="49" t="n">
        <v>25</v>
      </c>
      <c r="K19" s="77" t="n">
        <v>21.7243012378507</v>
      </c>
      <c r="L19" s="77" t="n">
        <v>17.1527131640519</v>
      </c>
      <c r="M19" s="51" t="n">
        <v>2.7262813522356</v>
      </c>
      <c r="N19" s="75" t="s">
        <v>122</v>
      </c>
      <c r="O19" s="48" t="s">
        <v>123</v>
      </c>
      <c r="P19" s="49" t="n">
        <v>15</v>
      </c>
      <c r="Q19" s="77" t="s">
        <v>135</v>
      </c>
      <c r="R19" s="77" t="s">
        <v>135</v>
      </c>
      <c r="S19" s="76" t="n">
        <v>2.2796352583587</v>
      </c>
    </row>
    <row r="20" s="25" customFormat="true" ht="32.1" hidden="false" customHeight="true" outlineLevel="0" collapsed="false">
      <c r="A20" s="46" t="n">
        <v>10</v>
      </c>
      <c r="B20" s="75" t="s">
        <v>125</v>
      </c>
      <c r="C20" s="48" t="s">
        <v>126</v>
      </c>
      <c r="D20" s="49" t="n">
        <v>38</v>
      </c>
      <c r="E20" s="77" t="n">
        <v>16.1504199109177</v>
      </c>
      <c r="F20" s="77" t="n">
        <v>12.9639406418828</v>
      </c>
      <c r="G20" s="51" t="n">
        <v>2.4126984126984</v>
      </c>
      <c r="H20" s="75" t="s">
        <v>118</v>
      </c>
      <c r="I20" s="48" t="s">
        <v>119</v>
      </c>
      <c r="J20" s="49" t="n">
        <v>22</v>
      </c>
      <c r="K20" s="77" t="n">
        <v>19.1173850893086</v>
      </c>
      <c r="L20" s="77" t="n">
        <v>13.7216485390296</v>
      </c>
      <c r="M20" s="51" t="n">
        <v>2.3991275899673</v>
      </c>
      <c r="N20" s="75" t="s">
        <v>114</v>
      </c>
      <c r="O20" s="48" t="s">
        <v>115</v>
      </c>
      <c r="P20" s="49" t="n">
        <v>15</v>
      </c>
      <c r="Q20" s="77" t="s">
        <v>135</v>
      </c>
      <c r="R20" s="77" t="s">
        <v>135</v>
      </c>
      <c r="S20" s="76" t="n">
        <v>2.2796352583587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383</v>
      </c>
      <c r="E21" s="57" t="n">
        <v>162.779232260039</v>
      </c>
      <c r="F21" s="57" t="n">
        <v>103.75758212733</v>
      </c>
      <c r="G21" s="58" t="n">
        <v>24.3174603174603</v>
      </c>
      <c r="H21" s="54"/>
      <c r="I21" s="55" t="s">
        <v>124</v>
      </c>
      <c r="J21" s="56" t="n">
        <v>219</v>
      </c>
      <c r="K21" s="57" t="n">
        <v>190.304878843572</v>
      </c>
      <c r="L21" s="57" t="n">
        <v>133.999383316977</v>
      </c>
      <c r="M21" s="58" t="n">
        <v>23.8822246455834</v>
      </c>
      <c r="N21" s="54"/>
      <c r="O21" s="55" t="s">
        <v>124</v>
      </c>
      <c r="P21" s="56" t="n">
        <v>155</v>
      </c>
      <c r="Q21" s="57" t="n">
        <v>128.941556199801</v>
      </c>
      <c r="R21" s="57" t="n">
        <v>77.4645524331268</v>
      </c>
      <c r="S21" s="59" t="n">
        <v>23.5562310030395</v>
      </c>
    </row>
    <row r="22" s="25" customFormat="true" ht="32.1" hidden="false" customHeight="true" outlineLevel="0" collapsed="false">
      <c r="A22" s="46" t="n">
        <v>11</v>
      </c>
      <c r="B22" s="75" t="s">
        <v>118</v>
      </c>
      <c r="C22" s="48" t="s">
        <v>119</v>
      </c>
      <c r="D22" s="49" t="n">
        <v>33</v>
      </c>
      <c r="E22" s="77" t="n">
        <v>14.0253646594811</v>
      </c>
      <c r="F22" s="77" t="n">
        <v>8.8078526049229</v>
      </c>
      <c r="G22" s="51" t="n">
        <v>2.0952380952381</v>
      </c>
      <c r="H22" s="75" t="s">
        <v>129</v>
      </c>
      <c r="I22" s="48" t="s">
        <v>130</v>
      </c>
      <c r="J22" s="49" t="n">
        <v>18</v>
      </c>
      <c r="K22" s="77" t="s">
        <v>135</v>
      </c>
      <c r="L22" s="77" t="s">
        <v>135</v>
      </c>
      <c r="M22" s="51" t="n">
        <v>1.9629225736096</v>
      </c>
      <c r="N22" s="75" t="s">
        <v>127</v>
      </c>
      <c r="O22" s="48" t="s">
        <v>128</v>
      </c>
      <c r="P22" s="49" t="n">
        <v>13</v>
      </c>
      <c r="Q22" s="77" t="s">
        <v>135</v>
      </c>
      <c r="R22" s="77" t="s">
        <v>135</v>
      </c>
      <c r="S22" s="76" t="n">
        <v>1.9756838905775</v>
      </c>
    </row>
    <row r="23" s="25" customFormat="true" ht="32.1" hidden="false" customHeight="true" outlineLevel="0" collapsed="false">
      <c r="A23" s="46" t="n">
        <v>12</v>
      </c>
      <c r="B23" s="75" t="s">
        <v>127</v>
      </c>
      <c r="C23" s="48" t="s">
        <v>128</v>
      </c>
      <c r="D23" s="49" t="n">
        <v>30</v>
      </c>
      <c r="E23" s="77" t="n">
        <v>12.7503315086192</v>
      </c>
      <c r="F23" s="77" t="n">
        <v>7.9105629417972</v>
      </c>
      <c r="G23" s="51" t="n">
        <v>1.9047619047619</v>
      </c>
      <c r="H23" s="75" t="s">
        <v>127</v>
      </c>
      <c r="I23" s="48" t="s">
        <v>128</v>
      </c>
      <c r="J23" s="49" t="n">
        <v>17</v>
      </c>
      <c r="K23" s="77" t="s">
        <v>135</v>
      </c>
      <c r="L23" s="77" t="s">
        <v>135</v>
      </c>
      <c r="M23" s="51" t="n">
        <v>1.8538713195202</v>
      </c>
      <c r="N23" s="75" t="s">
        <v>125</v>
      </c>
      <c r="O23" s="48" t="s">
        <v>126</v>
      </c>
      <c r="P23" s="49" t="n">
        <v>13</v>
      </c>
      <c r="Q23" s="77" t="s">
        <v>135</v>
      </c>
      <c r="R23" s="77" t="s">
        <v>135</v>
      </c>
      <c r="S23" s="76" t="n">
        <v>1.9756838905775</v>
      </c>
    </row>
    <row r="24" s="25" customFormat="true" ht="32.1" hidden="false" customHeight="true" outlineLevel="0" collapsed="false">
      <c r="A24" s="46" t="n">
        <v>13</v>
      </c>
      <c r="B24" s="75" t="s">
        <v>122</v>
      </c>
      <c r="C24" s="48" t="s">
        <v>123</v>
      </c>
      <c r="D24" s="49" t="n">
        <v>26</v>
      </c>
      <c r="E24" s="77" t="n">
        <v>11.05028730747</v>
      </c>
      <c r="F24" s="77" t="n">
        <v>6.8226786835897</v>
      </c>
      <c r="G24" s="51" t="n">
        <v>1.6507936507937</v>
      </c>
      <c r="H24" s="75" t="s">
        <v>120</v>
      </c>
      <c r="I24" s="48" t="s">
        <v>121</v>
      </c>
      <c r="J24" s="49" t="n">
        <v>15</v>
      </c>
      <c r="K24" s="77" t="s">
        <v>135</v>
      </c>
      <c r="L24" s="77" t="s">
        <v>135</v>
      </c>
      <c r="M24" s="51" t="n">
        <v>1.6357688113413</v>
      </c>
      <c r="N24" s="75" t="s">
        <v>118</v>
      </c>
      <c r="O24" s="48" t="s">
        <v>119</v>
      </c>
      <c r="P24" s="49" t="n">
        <v>11</v>
      </c>
      <c r="Q24" s="77" t="s">
        <v>135</v>
      </c>
      <c r="R24" s="77" t="s">
        <v>135</v>
      </c>
      <c r="S24" s="76" t="n">
        <v>1.6717325227964</v>
      </c>
    </row>
    <row r="25" s="25" customFormat="true" ht="32.1" hidden="false" customHeight="true" outlineLevel="0" collapsed="false">
      <c r="A25" s="46" t="n">
        <v>14</v>
      </c>
      <c r="B25" s="75" t="s">
        <v>129</v>
      </c>
      <c r="C25" s="48" t="s">
        <v>130</v>
      </c>
      <c r="D25" s="49" t="n">
        <v>23</v>
      </c>
      <c r="E25" s="77" t="n">
        <v>9.77525415660807</v>
      </c>
      <c r="F25" s="77" t="n">
        <v>6.1742122819047</v>
      </c>
      <c r="G25" s="51" t="n">
        <v>1.4603174603175</v>
      </c>
      <c r="H25" s="75" t="s">
        <v>122</v>
      </c>
      <c r="I25" s="48" t="s">
        <v>123</v>
      </c>
      <c r="J25" s="49" t="n">
        <v>11</v>
      </c>
      <c r="K25" s="77" t="s">
        <v>135</v>
      </c>
      <c r="L25" s="77" t="s">
        <v>135</v>
      </c>
      <c r="M25" s="51" t="n">
        <v>1.1995637949836</v>
      </c>
      <c r="N25" s="75" t="s">
        <v>163</v>
      </c>
      <c r="O25" s="48" t="s">
        <v>164</v>
      </c>
      <c r="P25" s="49" t="n">
        <v>5</v>
      </c>
      <c r="Q25" s="77" t="s">
        <v>135</v>
      </c>
      <c r="R25" s="77" t="s">
        <v>135</v>
      </c>
      <c r="S25" s="76" t="n">
        <v>0.7598784194529</v>
      </c>
    </row>
    <row r="26" s="25" customFormat="true" ht="32.1" hidden="false" customHeight="true" outlineLevel="0" collapsed="false">
      <c r="A26" s="53" t="n">
        <v>15</v>
      </c>
      <c r="B26" s="60" t="s">
        <v>138</v>
      </c>
      <c r="C26" s="55" t="s">
        <v>139</v>
      </c>
      <c r="D26" s="61" t="n">
        <v>13</v>
      </c>
      <c r="E26" s="57" t="s">
        <v>135</v>
      </c>
      <c r="F26" s="57" t="s">
        <v>135</v>
      </c>
      <c r="G26" s="58" t="n">
        <v>0.8253968253968</v>
      </c>
      <c r="H26" s="60" t="s">
        <v>138</v>
      </c>
      <c r="I26" s="55" t="s">
        <v>139</v>
      </c>
      <c r="J26" s="61" t="n">
        <v>10</v>
      </c>
      <c r="K26" s="57" t="s">
        <v>135</v>
      </c>
      <c r="L26" s="57" t="s">
        <v>135</v>
      </c>
      <c r="M26" s="58" t="n">
        <v>1.0905125408942</v>
      </c>
      <c r="N26" s="60" t="s">
        <v>129</v>
      </c>
      <c r="O26" s="55" t="s">
        <v>130</v>
      </c>
      <c r="P26" s="61" t="n">
        <v>5</v>
      </c>
      <c r="Q26" s="57" t="s">
        <v>135</v>
      </c>
      <c r="R26" s="57" t="s">
        <v>135</v>
      </c>
      <c r="S26" s="59" t="n">
        <v>0.7598784194529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233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3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1325</v>
      </c>
      <c r="E10" s="76" t="n">
        <v>728.029978351411</v>
      </c>
      <c r="F10" s="76" t="n">
        <v>337.938286814333</v>
      </c>
      <c r="G10" s="51" t="n">
        <v>100</v>
      </c>
      <c r="H10" s="75" t="s">
        <v>100</v>
      </c>
      <c r="I10" s="48" t="s">
        <v>101</v>
      </c>
      <c r="J10" s="49" t="n">
        <v>732</v>
      </c>
      <c r="K10" s="76" t="n">
        <v>846.727317944951</v>
      </c>
      <c r="L10" s="76" t="n">
        <v>442.589459919562</v>
      </c>
      <c r="M10" s="51" t="n">
        <v>100</v>
      </c>
      <c r="N10" s="75" t="s">
        <v>100</v>
      </c>
      <c r="O10" s="48" t="s">
        <v>101</v>
      </c>
      <c r="P10" s="49" t="n">
        <v>593</v>
      </c>
      <c r="Q10" s="76" t="n">
        <v>620.633716214448</v>
      </c>
      <c r="R10" s="76" t="n">
        <v>254.40698128774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386</v>
      </c>
      <c r="E11" s="76" t="n">
        <v>212.09024274992</v>
      </c>
      <c r="F11" s="76" t="n">
        <v>102.005203267747</v>
      </c>
      <c r="G11" s="51" t="n">
        <v>29.1320754716981</v>
      </c>
      <c r="H11" s="75" t="s">
        <v>102</v>
      </c>
      <c r="I11" s="48" t="s">
        <v>103</v>
      </c>
      <c r="J11" s="49" t="n">
        <v>199</v>
      </c>
      <c r="K11" s="77" t="n">
        <v>230.189530424925</v>
      </c>
      <c r="L11" s="77" t="n">
        <v>121.186094411208</v>
      </c>
      <c r="M11" s="51" t="n">
        <v>27.1857923497268</v>
      </c>
      <c r="N11" s="75" t="s">
        <v>102</v>
      </c>
      <c r="O11" s="48" t="s">
        <v>103</v>
      </c>
      <c r="P11" s="49" t="n">
        <v>187</v>
      </c>
      <c r="Q11" s="77" t="n">
        <v>195.714173578587</v>
      </c>
      <c r="R11" s="77" t="n">
        <v>86.2611442657686</v>
      </c>
      <c r="S11" s="76" t="n">
        <v>31.5345699831366</v>
      </c>
    </row>
    <row r="12" s="25" customFormat="true" ht="32.1" hidden="false" customHeight="true" outlineLevel="0" collapsed="false">
      <c r="A12" s="46" t="n">
        <v>2</v>
      </c>
      <c r="B12" s="75" t="s">
        <v>104</v>
      </c>
      <c r="C12" s="48" t="s">
        <v>105</v>
      </c>
      <c r="D12" s="49" t="n">
        <v>130</v>
      </c>
      <c r="E12" s="77" t="n">
        <v>71.4293563665535</v>
      </c>
      <c r="F12" s="77" t="n">
        <v>33.984102857665</v>
      </c>
      <c r="G12" s="51" t="n">
        <v>9.811320754717</v>
      </c>
      <c r="H12" s="75" t="s">
        <v>104</v>
      </c>
      <c r="I12" s="48" t="s">
        <v>105</v>
      </c>
      <c r="J12" s="49" t="n">
        <v>80</v>
      </c>
      <c r="K12" s="77" t="n">
        <v>92.5385046934373</v>
      </c>
      <c r="L12" s="77" t="n">
        <v>50.0645685159685</v>
      </c>
      <c r="M12" s="51" t="n">
        <v>10.9289617486339</v>
      </c>
      <c r="N12" s="75" t="s">
        <v>104</v>
      </c>
      <c r="O12" s="48" t="s">
        <v>105</v>
      </c>
      <c r="P12" s="49" t="n">
        <v>50</v>
      </c>
      <c r="Q12" s="77" t="n">
        <v>52.329992935451</v>
      </c>
      <c r="R12" s="77" t="n">
        <v>20.6061396727623</v>
      </c>
      <c r="S12" s="76" t="n">
        <v>8.4317032040472</v>
      </c>
    </row>
    <row r="13" s="25" customFormat="true" ht="32.1" hidden="false" customHeight="true" outlineLevel="0" collapsed="false">
      <c r="A13" s="46" t="n">
        <v>3</v>
      </c>
      <c r="B13" s="75" t="s">
        <v>106</v>
      </c>
      <c r="C13" s="48" t="s">
        <v>107</v>
      </c>
      <c r="D13" s="49" t="n">
        <v>119</v>
      </c>
      <c r="E13" s="77" t="n">
        <v>65.3853339047682</v>
      </c>
      <c r="F13" s="77" t="n">
        <v>27.7051267257241</v>
      </c>
      <c r="G13" s="51" t="n">
        <v>8.9811320754717</v>
      </c>
      <c r="H13" s="75" t="s">
        <v>106</v>
      </c>
      <c r="I13" s="48" t="s">
        <v>107</v>
      </c>
      <c r="J13" s="49" t="n">
        <v>80</v>
      </c>
      <c r="K13" s="77" t="n">
        <v>92.5385046934373</v>
      </c>
      <c r="L13" s="77" t="n">
        <v>44.6255743767526</v>
      </c>
      <c r="M13" s="51" t="n">
        <v>10.9289617486339</v>
      </c>
      <c r="N13" s="75" t="s">
        <v>110</v>
      </c>
      <c r="O13" s="48" t="s">
        <v>111</v>
      </c>
      <c r="P13" s="49" t="n">
        <v>41</v>
      </c>
      <c r="Q13" s="77" t="n">
        <v>42.9105942070698</v>
      </c>
      <c r="R13" s="77" t="n">
        <v>15.7037124350584</v>
      </c>
      <c r="S13" s="76" t="n">
        <v>6.9139966273187</v>
      </c>
    </row>
    <row r="14" s="25" customFormat="true" ht="32.1" hidden="false" customHeight="true" outlineLevel="0" collapsed="false">
      <c r="A14" s="46" t="n">
        <v>4</v>
      </c>
      <c r="B14" s="75" t="s">
        <v>110</v>
      </c>
      <c r="C14" s="48" t="s">
        <v>111</v>
      </c>
      <c r="D14" s="49" t="n">
        <v>74</v>
      </c>
      <c r="E14" s="77" t="n">
        <v>40.659787470192</v>
      </c>
      <c r="F14" s="77" t="n">
        <v>17.4255429116067</v>
      </c>
      <c r="G14" s="51" t="n">
        <v>5.5849056603774</v>
      </c>
      <c r="H14" s="75" t="s">
        <v>112</v>
      </c>
      <c r="I14" s="48" t="s">
        <v>113</v>
      </c>
      <c r="J14" s="49" t="n">
        <v>43</v>
      </c>
      <c r="K14" s="77" t="n">
        <v>49.7394462727225</v>
      </c>
      <c r="L14" s="77" t="n">
        <v>24.2380873988964</v>
      </c>
      <c r="M14" s="51" t="n">
        <v>5.8743169398907</v>
      </c>
      <c r="N14" s="75" t="s">
        <v>106</v>
      </c>
      <c r="O14" s="48" t="s">
        <v>107</v>
      </c>
      <c r="P14" s="49" t="n">
        <v>39</v>
      </c>
      <c r="Q14" s="77" t="n">
        <v>40.8173944896517</v>
      </c>
      <c r="R14" s="77" t="n">
        <v>15.2266833112346</v>
      </c>
      <c r="S14" s="76" t="n">
        <v>6.5767284991568</v>
      </c>
    </row>
    <row r="15" s="25" customFormat="true" ht="32.1" hidden="false" customHeight="true" outlineLevel="0" collapsed="false">
      <c r="A15" s="46" t="n">
        <v>5</v>
      </c>
      <c r="B15" s="75" t="s">
        <v>108</v>
      </c>
      <c r="C15" s="48" t="s">
        <v>109</v>
      </c>
      <c r="D15" s="49" t="n">
        <v>73</v>
      </c>
      <c r="E15" s="77" t="n">
        <v>40.110330882757</v>
      </c>
      <c r="F15" s="77" t="n">
        <v>18.0110811466042</v>
      </c>
      <c r="G15" s="51" t="n">
        <v>5.5094339622642</v>
      </c>
      <c r="H15" s="75" t="s">
        <v>108</v>
      </c>
      <c r="I15" s="48" t="s">
        <v>109</v>
      </c>
      <c r="J15" s="49" t="n">
        <v>43</v>
      </c>
      <c r="K15" s="77" t="n">
        <v>49.7394462727225</v>
      </c>
      <c r="L15" s="77" t="n">
        <v>25.5846248152712</v>
      </c>
      <c r="M15" s="51" t="n">
        <v>5.8743169398907</v>
      </c>
      <c r="N15" s="75" t="s">
        <v>120</v>
      </c>
      <c r="O15" s="48" t="s">
        <v>121</v>
      </c>
      <c r="P15" s="49" t="n">
        <v>30</v>
      </c>
      <c r="Q15" s="77" t="n">
        <v>31.3979957612706</v>
      </c>
      <c r="R15" s="77" t="n">
        <v>10.6951726911541</v>
      </c>
      <c r="S15" s="76" t="n">
        <v>5.0590219224283</v>
      </c>
    </row>
    <row r="16" s="25" customFormat="true" ht="32.1" hidden="false" customHeight="true" outlineLevel="0" collapsed="false">
      <c r="A16" s="46" t="n">
        <v>6</v>
      </c>
      <c r="B16" s="75" t="s">
        <v>112</v>
      </c>
      <c r="C16" s="48" t="s">
        <v>113</v>
      </c>
      <c r="D16" s="49" t="n">
        <v>71</v>
      </c>
      <c r="E16" s="77" t="n">
        <v>39.0114177078869</v>
      </c>
      <c r="F16" s="77" t="n">
        <v>16.8980228363282</v>
      </c>
      <c r="G16" s="51" t="n">
        <v>5.3584905660377</v>
      </c>
      <c r="H16" s="75" t="s">
        <v>110</v>
      </c>
      <c r="I16" s="48" t="s">
        <v>111</v>
      </c>
      <c r="J16" s="49" t="n">
        <v>33</v>
      </c>
      <c r="K16" s="77" t="n">
        <v>38.1721331860429</v>
      </c>
      <c r="L16" s="77" t="n">
        <v>19.4555899920073</v>
      </c>
      <c r="M16" s="51" t="n">
        <v>4.5081967213115</v>
      </c>
      <c r="N16" s="75" t="s">
        <v>108</v>
      </c>
      <c r="O16" s="48" t="s">
        <v>109</v>
      </c>
      <c r="P16" s="49" t="n">
        <v>30</v>
      </c>
      <c r="Q16" s="77" t="n">
        <v>31.3979957612706</v>
      </c>
      <c r="R16" s="77" t="n">
        <v>11.8618903179132</v>
      </c>
      <c r="S16" s="76" t="n">
        <v>5.0590219224283</v>
      </c>
    </row>
    <row r="17" s="25" customFormat="true" ht="32.1" hidden="false" customHeight="true" outlineLevel="0" collapsed="false">
      <c r="A17" s="46" t="n">
        <v>7</v>
      </c>
      <c r="B17" s="75" t="s">
        <v>120</v>
      </c>
      <c r="C17" s="48" t="s">
        <v>121</v>
      </c>
      <c r="D17" s="49" t="n">
        <v>45</v>
      </c>
      <c r="E17" s="77" t="n">
        <v>24.7255464345762</v>
      </c>
      <c r="F17" s="77" t="n">
        <v>9.5953223871307</v>
      </c>
      <c r="G17" s="51" t="n">
        <v>3.3962264150943</v>
      </c>
      <c r="H17" s="75" t="s">
        <v>114</v>
      </c>
      <c r="I17" s="48" t="s">
        <v>115</v>
      </c>
      <c r="J17" s="49" t="n">
        <v>22</v>
      </c>
      <c r="K17" s="77" t="n">
        <v>25.4480887906953</v>
      </c>
      <c r="L17" s="77" t="n">
        <v>16.8032519121036</v>
      </c>
      <c r="M17" s="51" t="n">
        <v>3.0054644808743</v>
      </c>
      <c r="N17" s="75" t="s">
        <v>112</v>
      </c>
      <c r="O17" s="48" t="s">
        <v>113</v>
      </c>
      <c r="P17" s="49" t="n">
        <v>28</v>
      </c>
      <c r="Q17" s="77" t="n">
        <v>29.3047960438525</v>
      </c>
      <c r="R17" s="77" t="n">
        <v>11.4304342993592</v>
      </c>
      <c r="S17" s="76" t="n">
        <v>4.7217537942664</v>
      </c>
    </row>
    <row r="18" s="25" customFormat="true" ht="32.1" hidden="false" customHeight="true" outlineLevel="0" collapsed="false">
      <c r="A18" s="46" t="n">
        <v>8</v>
      </c>
      <c r="B18" s="75" t="s">
        <v>114</v>
      </c>
      <c r="C18" s="48" t="s">
        <v>115</v>
      </c>
      <c r="D18" s="49" t="n">
        <v>40</v>
      </c>
      <c r="E18" s="77" t="n">
        <v>21.9782634974011</v>
      </c>
      <c r="F18" s="77" t="n">
        <v>13.2311818141695</v>
      </c>
      <c r="G18" s="51" t="n">
        <v>3.0188679245283</v>
      </c>
      <c r="H18" s="75" t="s">
        <v>122</v>
      </c>
      <c r="I18" s="48" t="s">
        <v>123</v>
      </c>
      <c r="J18" s="49" t="n">
        <v>19</v>
      </c>
      <c r="K18" s="77" t="s">
        <v>135</v>
      </c>
      <c r="L18" s="77" t="s">
        <v>135</v>
      </c>
      <c r="M18" s="51" t="n">
        <v>2.5956284153005</v>
      </c>
      <c r="N18" s="75" t="s">
        <v>122</v>
      </c>
      <c r="O18" s="48" t="s">
        <v>123</v>
      </c>
      <c r="P18" s="49" t="n">
        <v>18</v>
      </c>
      <c r="Q18" s="77" t="s">
        <v>135</v>
      </c>
      <c r="R18" s="77" t="s">
        <v>135</v>
      </c>
      <c r="S18" s="76" t="n">
        <v>3.035413153457</v>
      </c>
    </row>
    <row r="19" s="25" customFormat="true" ht="32.1" hidden="false" customHeight="true" outlineLevel="0" collapsed="false">
      <c r="A19" s="46" t="n">
        <v>9</v>
      </c>
      <c r="B19" s="75" t="s">
        <v>122</v>
      </c>
      <c r="C19" s="48" t="s">
        <v>123</v>
      </c>
      <c r="D19" s="49" t="n">
        <v>37</v>
      </c>
      <c r="E19" s="77" t="n">
        <v>20.329893735096</v>
      </c>
      <c r="F19" s="77" t="n">
        <v>8.8282605881052</v>
      </c>
      <c r="G19" s="51" t="n">
        <v>2.7924528301887</v>
      </c>
      <c r="H19" s="75" t="s">
        <v>118</v>
      </c>
      <c r="I19" s="48" t="s">
        <v>119</v>
      </c>
      <c r="J19" s="49" t="n">
        <v>18</v>
      </c>
      <c r="K19" s="77" t="s">
        <v>135</v>
      </c>
      <c r="L19" s="77" t="s">
        <v>135</v>
      </c>
      <c r="M19" s="51" t="n">
        <v>2.4590163934426</v>
      </c>
      <c r="N19" s="75" t="s">
        <v>114</v>
      </c>
      <c r="O19" s="48" t="s">
        <v>115</v>
      </c>
      <c r="P19" s="49" t="n">
        <v>18</v>
      </c>
      <c r="Q19" s="77" t="s">
        <v>135</v>
      </c>
      <c r="R19" s="77" t="s">
        <v>135</v>
      </c>
      <c r="S19" s="76" t="n">
        <v>3.035413153457</v>
      </c>
    </row>
    <row r="20" s="25" customFormat="true" ht="32.1" hidden="false" customHeight="true" outlineLevel="0" collapsed="false">
      <c r="A20" s="46" t="n">
        <v>10</v>
      </c>
      <c r="B20" s="75" t="s">
        <v>118</v>
      </c>
      <c r="C20" s="48" t="s">
        <v>119</v>
      </c>
      <c r="D20" s="49" t="n">
        <v>27</v>
      </c>
      <c r="E20" s="77" t="n">
        <v>14.8353278607457</v>
      </c>
      <c r="F20" s="77" t="n">
        <v>6.1211976843985</v>
      </c>
      <c r="G20" s="51" t="n">
        <v>2.0377358490566</v>
      </c>
      <c r="H20" s="75" t="s">
        <v>120</v>
      </c>
      <c r="I20" s="48" t="s">
        <v>121</v>
      </c>
      <c r="J20" s="49" t="n">
        <v>15</v>
      </c>
      <c r="K20" s="77" t="s">
        <v>135</v>
      </c>
      <c r="L20" s="77" t="s">
        <v>135</v>
      </c>
      <c r="M20" s="51" t="n">
        <v>2.0491803278689</v>
      </c>
      <c r="N20" s="75" t="s">
        <v>116</v>
      </c>
      <c r="O20" s="48" t="s">
        <v>117</v>
      </c>
      <c r="P20" s="49" t="n">
        <v>15</v>
      </c>
      <c r="Q20" s="77" t="s">
        <v>135</v>
      </c>
      <c r="R20" s="77" t="s">
        <v>135</v>
      </c>
      <c r="S20" s="76" t="n">
        <v>2.5295109612142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323</v>
      </c>
      <c r="E21" s="57" t="n">
        <v>177.474477741514</v>
      </c>
      <c r="F21" s="57" t="n">
        <v>84.1332445948544</v>
      </c>
      <c r="G21" s="58" t="n">
        <v>24.377358490566</v>
      </c>
      <c r="H21" s="54"/>
      <c r="I21" s="55" t="s">
        <v>124</v>
      </c>
      <c r="J21" s="56" t="n">
        <v>180</v>
      </c>
      <c r="K21" s="57" t="n">
        <v>208.211635560234</v>
      </c>
      <c r="L21" s="57" t="n">
        <v>112.095889186221</v>
      </c>
      <c r="M21" s="58" t="n">
        <v>24.5901639344262</v>
      </c>
      <c r="N21" s="54"/>
      <c r="O21" s="55" t="s">
        <v>124</v>
      </c>
      <c r="P21" s="56" t="n">
        <v>137</v>
      </c>
      <c r="Q21" s="57" t="n">
        <v>143.384180643136</v>
      </c>
      <c r="R21" s="57" t="n">
        <v>59.6728047472916</v>
      </c>
      <c r="S21" s="59" t="n">
        <v>23.1028667790894</v>
      </c>
    </row>
    <row r="22" s="25" customFormat="true" ht="32.1" hidden="false" customHeight="true" outlineLevel="0" collapsed="false">
      <c r="A22" s="46" t="n">
        <v>11</v>
      </c>
      <c r="B22" s="75" t="s">
        <v>116</v>
      </c>
      <c r="C22" s="48" t="s">
        <v>117</v>
      </c>
      <c r="D22" s="49" t="n">
        <v>27</v>
      </c>
      <c r="E22" s="77" t="n">
        <v>14.8353278607457</v>
      </c>
      <c r="F22" s="77" t="n">
        <v>5.718612755459</v>
      </c>
      <c r="G22" s="51" t="n">
        <v>2.0377358490566</v>
      </c>
      <c r="H22" s="75" t="s">
        <v>127</v>
      </c>
      <c r="I22" s="48" t="s">
        <v>128</v>
      </c>
      <c r="J22" s="49" t="n">
        <v>14</v>
      </c>
      <c r="K22" s="77" t="s">
        <v>135</v>
      </c>
      <c r="L22" s="77" t="s">
        <v>135</v>
      </c>
      <c r="M22" s="51" t="n">
        <v>1.9125683060109</v>
      </c>
      <c r="N22" s="75" t="s">
        <v>129</v>
      </c>
      <c r="O22" s="48" t="s">
        <v>130</v>
      </c>
      <c r="P22" s="49" t="n">
        <v>10</v>
      </c>
      <c r="Q22" s="77" t="s">
        <v>135</v>
      </c>
      <c r="R22" s="77" t="s">
        <v>135</v>
      </c>
      <c r="S22" s="76" t="n">
        <v>1.6863406408094</v>
      </c>
    </row>
    <row r="23" s="25" customFormat="true" ht="32.1" hidden="false" customHeight="true" outlineLevel="0" collapsed="false">
      <c r="A23" s="46" t="n">
        <v>12</v>
      </c>
      <c r="B23" s="75" t="s">
        <v>127</v>
      </c>
      <c r="C23" s="48" t="s">
        <v>128</v>
      </c>
      <c r="D23" s="49" t="n">
        <v>22</v>
      </c>
      <c r="E23" s="77" t="n">
        <v>12.0880449235706</v>
      </c>
      <c r="F23" s="77" t="n">
        <v>5.2694504452579</v>
      </c>
      <c r="G23" s="51" t="n">
        <v>1.6603773584906</v>
      </c>
      <c r="H23" s="75" t="s">
        <v>131</v>
      </c>
      <c r="I23" s="48" t="s">
        <v>132</v>
      </c>
      <c r="J23" s="49" t="n">
        <v>13</v>
      </c>
      <c r="K23" s="77" t="s">
        <v>135</v>
      </c>
      <c r="L23" s="77" t="s">
        <v>135</v>
      </c>
      <c r="M23" s="51" t="n">
        <v>1.775956284153</v>
      </c>
      <c r="N23" s="75" t="s">
        <v>118</v>
      </c>
      <c r="O23" s="48" t="s">
        <v>119</v>
      </c>
      <c r="P23" s="49" t="n">
        <v>9</v>
      </c>
      <c r="Q23" s="77" t="s">
        <v>135</v>
      </c>
      <c r="R23" s="77" t="s">
        <v>135</v>
      </c>
      <c r="S23" s="76" t="n">
        <v>1.5177065767285</v>
      </c>
    </row>
    <row r="24" s="25" customFormat="true" ht="32.1" hidden="false" customHeight="true" outlineLevel="0" collapsed="false">
      <c r="A24" s="46" t="n">
        <v>13</v>
      </c>
      <c r="B24" s="75" t="s">
        <v>131</v>
      </c>
      <c r="C24" s="48" t="s">
        <v>132</v>
      </c>
      <c r="D24" s="49" t="n">
        <v>18</v>
      </c>
      <c r="E24" s="77" t="s">
        <v>135</v>
      </c>
      <c r="F24" s="77" t="s">
        <v>135</v>
      </c>
      <c r="G24" s="51" t="n">
        <v>1.3584905660377</v>
      </c>
      <c r="H24" s="75" t="s">
        <v>116</v>
      </c>
      <c r="I24" s="48" t="s">
        <v>117</v>
      </c>
      <c r="J24" s="49" t="n">
        <v>12</v>
      </c>
      <c r="K24" s="77" t="s">
        <v>135</v>
      </c>
      <c r="L24" s="77" t="s">
        <v>135</v>
      </c>
      <c r="M24" s="51" t="n">
        <v>1.6393442622951</v>
      </c>
      <c r="N24" s="75" t="s">
        <v>138</v>
      </c>
      <c r="O24" s="48" t="s">
        <v>139</v>
      </c>
      <c r="P24" s="49" t="n">
        <v>8</v>
      </c>
      <c r="Q24" s="77" t="s">
        <v>135</v>
      </c>
      <c r="R24" s="77" t="s">
        <v>135</v>
      </c>
      <c r="S24" s="76" t="n">
        <v>1.3490725126476</v>
      </c>
    </row>
    <row r="25" s="25" customFormat="true" ht="32.1" hidden="false" customHeight="true" outlineLevel="0" collapsed="false">
      <c r="A25" s="46" t="n">
        <v>14</v>
      </c>
      <c r="B25" s="75" t="s">
        <v>129</v>
      </c>
      <c r="C25" s="48" t="s">
        <v>130</v>
      </c>
      <c r="D25" s="49" t="n">
        <v>18</v>
      </c>
      <c r="E25" s="77" t="s">
        <v>135</v>
      </c>
      <c r="F25" s="77" t="s">
        <v>135</v>
      </c>
      <c r="G25" s="51" t="n">
        <v>1.3584905660377</v>
      </c>
      <c r="H25" s="75" t="s">
        <v>125</v>
      </c>
      <c r="I25" s="48" t="s">
        <v>126</v>
      </c>
      <c r="J25" s="49" t="n">
        <v>12</v>
      </c>
      <c r="K25" s="77" t="s">
        <v>135</v>
      </c>
      <c r="L25" s="77" t="s">
        <v>135</v>
      </c>
      <c r="M25" s="51" t="n">
        <v>1.6393442622951</v>
      </c>
      <c r="N25" s="75" t="s">
        <v>127</v>
      </c>
      <c r="O25" s="48" t="s">
        <v>128</v>
      </c>
      <c r="P25" s="49" t="n">
        <v>8</v>
      </c>
      <c r="Q25" s="77" t="s">
        <v>135</v>
      </c>
      <c r="R25" s="77" t="s">
        <v>135</v>
      </c>
      <c r="S25" s="76" t="n">
        <v>1.3490725126476</v>
      </c>
    </row>
    <row r="26" s="25" customFormat="true" ht="32.1" hidden="false" customHeight="true" outlineLevel="0" collapsed="false">
      <c r="A26" s="53" t="n">
        <v>15</v>
      </c>
      <c r="B26" s="60" t="s">
        <v>125</v>
      </c>
      <c r="C26" s="55" t="s">
        <v>126</v>
      </c>
      <c r="D26" s="61" t="n">
        <v>18</v>
      </c>
      <c r="E26" s="57" t="s">
        <v>135</v>
      </c>
      <c r="F26" s="57" t="s">
        <v>135</v>
      </c>
      <c r="G26" s="58" t="n">
        <v>1.3584905660377</v>
      </c>
      <c r="H26" s="60" t="s">
        <v>136</v>
      </c>
      <c r="I26" s="55" t="s">
        <v>137</v>
      </c>
      <c r="J26" s="61" t="n">
        <v>8</v>
      </c>
      <c r="K26" s="57" t="s">
        <v>135</v>
      </c>
      <c r="L26" s="57" t="s">
        <v>135</v>
      </c>
      <c r="M26" s="58" t="n">
        <v>1.0928961748634</v>
      </c>
      <c r="N26" s="60" t="s">
        <v>163</v>
      </c>
      <c r="O26" s="55" t="s">
        <v>164</v>
      </c>
      <c r="P26" s="61" t="n">
        <v>6</v>
      </c>
      <c r="Q26" s="57" t="s">
        <v>135</v>
      </c>
      <c r="R26" s="57" t="s">
        <v>135</v>
      </c>
      <c r="S26" s="59" t="n">
        <v>1.0118043844857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235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3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1145</v>
      </c>
      <c r="E10" s="76" t="n">
        <v>948.193050448839</v>
      </c>
      <c r="F10" s="76" t="n">
        <v>417.131272466095</v>
      </c>
      <c r="G10" s="51" t="n">
        <v>100</v>
      </c>
      <c r="H10" s="75" t="s">
        <v>100</v>
      </c>
      <c r="I10" s="48" t="s">
        <v>101</v>
      </c>
      <c r="J10" s="49" t="n">
        <v>620</v>
      </c>
      <c r="K10" s="76" t="n">
        <v>1047.09389223377</v>
      </c>
      <c r="L10" s="76" t="n">
        <v>517.560024208481</v>
      </c>
      <c r="M10" s="51" t="n">
        <v>100</v>
      </c>
      <c r="N10" s="75" t="s">
        <v>100</v>
      </c>
      <c r="O10" s="48" t="s">
        <v>101</v>
      </c>
      <c r="P10" s="49" t="n">
        <v>525</v>
      </c>
      <c r="Q10" s="76" t="n">
        <v>853.041295322896</v>
      </c>
      <c r="R10" s="76" t="n">
        <v>331.696247852516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342</v>
      </c>
      <c r="E11" s="76" t="n">
        <v>283.215740832754</v>
      </c>
      <c r="F11" s="76" t="n">
        <v>125.426899572005</v>
      </c>
      <c r="G11" s="51" t="n">
        <v>29.8689956331878</v>
      </c>
      <c r="H11" s="75" t="s">
        <v>102</v>
      </c>
      <c r="I11" s="48" t="s">
        <v>103</v>
      </c>
      <c r="J11" s="49" t="n">
        <v>178</v>
      </c>
      <c r="K11" s="77" t="n">
        <v>300.617278738083</v>
      </c>
      <c r="L11" s="77" t="n">
        <v>144.015173688038</v>
      </c>
      <c r="M11" s="51" t="n">
        <v>28.7096774193548</v>
      </c>
      <c r="N11" s="75" t="s">
        <v>102</v>
      </c>
      <c r="O11" s="48" t="s">
        <v>103</v>
      </c>
      <c r="P11" s="49" t="n">
        <v>164</v>
      </c>
      <c r="Q11" s="77" t="n">
        <v>266.473852253248</v>
      </c>
      <c r="R11" s="77" t="n">
        <v>109.20284703334</v>
      </c>
      <c r="S11" s="76" t="n">
        <v>31.2380952380952</v>
      </c>
    </row>
    <row r="12" s="25" customFormat="true" ht="32.1" hidden="false" customHeight="true" outlineLevel="0" collapsed="false">
      <c r="A12" s="46" t="n">
        <v>2</v>
      </c>
      <c r="B12" s="75" t="s">
        <v>104</v>
      </c>
      <c r="C12" s="48" t="s">
        <v>105</v>
      </c>
      <c r="D12" s="49" t="n">
        <v>110</v>
      </c>
      <c r="E12" s="77" t="n">
        <v>91.0927821391898</v>
      </c>
      <c r="F12" s="77" t="n">
        <v>41.3855935598555</v>
      </c>
      <c r="G12" s="51" t="n">
        <v>9.6069868995633</v>
      </c>
      <c r="H12" s="75" t="s">
        <v>104</v>
      </c>
      <c r="I12" s="48" t="s">
        <v>105</v>
      </c>
      <c r="J12" s="49" t="n">
        <v>69</v>
      </c>
      <c r="K12" s="77" t="n">
        <v>116.53141703892</v>
      </c>
      <c r="L12" s="77" t="n">
        <v>59.1014679636036</v>
      </c>
      <c r="M12" s="51" t="n">
        <v>11.1290322580645</v>
      </c>
      <c r="N12" s="75" t="s">
        <v>104</v>
      </c>
      <c r="O12" s="48" t="s">
        <v>105</v>
      </c>
      <c r="P12" s="49" t="n">
        <v>41</v>
      </c>
      <c r="Q12" s="77" t="n">
        <v>66.6184630633119</v>
      </c>
      <c r="R12" s="77" t="n">
        <v>25.6643003893633</v>
      </c>
      <c r="S12" s="76" t="n">
        <v>7.8095238095238</v>
      </c>
    </row>
    <row r="13" s="25" customFormat="true" ht="32.1" hidden="false" customHeight="true" outlineLevel="0" collapsed="false">
      <c r="A13" s="46" t="n">
        <v>3</v>
      </c>
      <c r="B13" s="75" t="s">
        <v>106</v>
      </c>
      <c r="C13" s="48" t="s">
        <v>107</v>
      </c>
      <c r="D13" s="49" t="n">
        <v>100</v>
      </c>
      <c r="E13" s="77" t="n">
        <v>82.8116201265362</v>
      </c>
      <c r="F13" s="77" t="n">
        <v>31.2342578465193</v>
      </c>
      <c r="G13" s="51" t="n">
        <v>8.7336244541485</v>
      </c>
      <c r="H13" s="75" t="s">
        <v>106</v>
      </c>
      <c r="I13" s="48" t="s">
        <v>107</v>
      </c>
      <c r="J13" s="49" t="n">
        <v>61</v>
      </c>
      <c r="K13" s="77" t="n">
        <v>103.020528106871</v>
      </c>
      <c r="L13" s="77" t="n">
        <v>46.4238375778234</v>
      </c>
      <c r="M13" s="51" t="n">
        <v>9.8387096774194</v>
      </c>
      <c r="N13" s="75" t="s">
        <v>106</v>
      </c>
      <c r="O13" s="48" t="s">
        <v>107</v>
      </c>
      <c r="P13" s="49" t="n">
        <v>39</v>
      </c>
      <c r="Q13" s="77" t="n">
        <v>63.3687819382723</v>
      </c>
      <c r="R13" s="77" t="n">
        <v>20.4416832792836</v>
      </c>
      <c r="S13" s="76" t="n">
        <v>7.4285714285714</v>
      </c>
    </row>
    <row r="14" s="25" customFormat="true" ht="32.1" hidden="false" customHeight="true" outlineLevel="0" collapsed="false">
      <c r="A14" s="46" t="n">
        <v>4</v>
      </c>
      <c r="B14" s="75" t="s">
        <v>112</v>
      </c>
      <c r="C14" s="48" t="s">
        <v>113</v>
      </c>
      <c r="D14" s="49" t="n">
        <v>66</v>
      </c>
      <c r="E14" s="77" t="n">
        <v>54.6556692835139</v>
      </c>
      <c r="F14" s="77" t="n">
        <v>21.2175234350755</v>
      </c>
      <c r="G14" s="51" t="n">
        <v>5.764192139738</v>
      </c>
      <c r="H14" s="75" t="s">
        <v>108</v>
      </c>
      <c r="I14" s="48" t="s">
        <v>109</v>
      </c>
      <c r="J14" s="49" t="n">
        <v>34</v>
      </c>
      <c r="K14" s="77" t="n">
        <v>57.4212779612069</v>
      </c>
      <c r="L14" s="77" t="n">
        <v>25.4207284339841</v>
      </c>
      <c r="M14" s="51" t="n">
        <v>5.4838709677419</v>
      </c>
      <c r="N14" s="75" t="s">
        <v>112</v>
      </c>
      <c r="O14" s="48" t="s">
        <v>113</v>
      </c>
      <c r="P14" s="49" t="n">
        <v>33</v>
      </c>
      <c r="Q14" s="77" t="n">
        <v>53.6197385631535</v>
      </c>
      <c r="R14" s="77" t="n">
        <v>18.1154164641053</v>
      </c>
      <c r="S14" s="76" t="n">
        <v>6.2857142857143</v>
      </c>
    </row>
    <row r="15" s="25" customFormat="true" ht="32.1" hidden="false" customHeight="true" outlineLevel="0" collapsed="false">
      <c r="A15" s="46" t="n">
        <v>5</v>
      </c>
      <c r="B15" s="75" t="s">
        <v>108</v>
      </c>
      <c r="C15" s="48" t="s">
        <v>109</v>
      </c>
      <c r="D15" s="49" t="n">
        <v>62</v>
      </c>
      <c r="E15" s="77" t="n">
        <v>51.3432044784524</v>
      </c>
      <c r="F15" s="77" t="n">
        <v>19.4856816627439</v>
      </c>
      <c r="G15" s="51" t="n">
        <v>5.4148471615721</v>
      </c>
      <c r="H15" s="75" t="s">
        <v>112</v>
      </c>
      <c r="I15" s="48" t="s">
        <v>113</v>
      </c>
      <c r="J15" s="49" t="n">
        <v>33</v>
      </c>
      <c r="K15" s="77" t="n">
        <v>55.7324168447008</v>
      </c>
      <c r="L15" s="77" t="n">
        <v>24.5653741002514</v>
      </c>
      <c r="M15" s="51" t="n">
        <v>5.3225806451613</v>
      </c>
      <c r="N15" s="75" t="s">
        <v>116</v>
      </c>
      <c r="O15" s="48" t="s">
        <v>117</v>
      </c>
      <c r="P15" s="49" t="n">
        <v>33</v>
      </c>
      <c r="Q15" s="77" t="n">
        <v>53.6197385631535</v>
      </c>
      <c r="R15" s="77" t="n">
        <v>16.0588434944496</v>
      </c>
      <c r="S15" s="76" t="n">
        <v>6.2857142857143</v>
      </c>
    </row>
    <row r="16" s="25" customFormat="true" ht="32.1" hidden="false" customHeight="true" outlineLevel="0" collapsed="false">
      <c r="A16" s="46" t="n">
        <v>6</v>
      </c>
      <c r="B16" s="75" t="s">
        <v>110</v>
      </c>
      <c r="C16" s="48" t="s">
        <v>111</v>
      </c>
      <c r="D16" s="49" t="n">
        <v>61</v>
      </c>
      <c r="E16" s="77" t="n">
        <v>50.5150882771871</v>
      </c>
      <c r="F16" s="77" t="n">
        <v>19.3770234243598</v>
      </c>
      <c r="G16" s="51" t="n">
        <v>5.3275109170306</v>
      </c>
      <c r="H16" s="75" t="s">
        <v>110</v>
      </c>
      <c r="I16" s="48" t="s">
        <v>111</v>
      </c>
      <c r="J16" s="49" t="n">
        <v>29</v>
      </c>
      <c r="K16" s="77" t="n">
        <v>48.9769723786764</v>
      </c>
      <c r="L16" s="77" t="n">
        <v>22.8406753548123</v>
      </c>
      <c r="M16" s="51" t="n">
        <v>4.6774193548387</v>
      </c>
      <c r="N16" s="75" t="s">
        <v>110</v>
      </c>
      <c r="O16" s="48" t="s">
        <v>111</v>
      </c>
      <c r="P16" s="49" t="n">
        <v>32</v>
      </c>
      <c r="Q16" s="77" t="n">
        <v>51.9948980006337</v>
      </c>
      <c r="R16" s="77" t="n">
        <v>16.0674028082573</v>
      </c>
      <c r="S16" s="76" t="n">
        <v>6.0952380952381</v>
      </c>
    </row>
    <row r="17" s="25" customFormat="true" ht="32.1" hidden="false" customHeight="true" outlineLevel="0" collapsed="false">
      <c r="A17" s="46" t="n">
        <v>7</v>
      </c>
      <c r="B17" s="75" t="s">
        <v>116</v>
      </c>
      <c r="C17" s="48" t="s">
        <v>117</v>
      </c>
      <c r="D17" s="49" t="n">
        <v>53</v>
      </c>
      <c r="E17" s="77" t="n">
        <v>43.8901586670642</v>
      </c>
      <c r="F17" s="77" t="n">
        <v>15.454004049601</v>
      </c>
      <c r="G17" s="51" t="n">
        <v>4.6288209606987</v>
      </c>
      <c r="H17" s="75" t="s">
        <v>114</v>
      </c>
      <c r="I17" s="48" t="s">
        <v>115</v>
      </c>
      <c r="J17" s="49" t="n">
        <v>27</v>
      </c>
      <c r="K17" s="77" t="n">
        <v>45.5992501456643</v>
      </c>
      <c r="L17" s="77" t="n">
        <v>27.9709513892724</v>
      </c>
      <c r="M17" s="51" t="n">
        <v>4.3548387096774</v>
      </c>
      <c r="N17" s="75" t="s">
        <v>108</v>
      </c>
      <c r="O17" s="48" t="s">
        <v>109</v>
      </c>
      <c r="P17" s="49" t="n">
        <v>28</v>
      </c>
      <c r="Q17" s="77" t="n">
        <v>45.4955357505545</v>
      </c>
      <c r="R17" s="77" t="n">
        <v>14.7755903928398</v>
      </c>
      <c r="S17" s="76" t="n">
        <v>5.3333333333333</v>
      </c>
    </row>
    <row r="18" s="25" customFormat="true" ht="32.1" hidden="false" customHeight="true" outlineLevel="0" collapsed="false">
      <c r="A18" s="46" t="n">
        <v>8</v>
      </c>
      <c r="B18" s="75" t="s">
        <v>114</v>
      </c>
      <c r="C18" s="48" t="s">
        <v>115</v>
      </c>
      <c r="D18" s="49" t="n">
        <v>34</v>
      </c>
      <c r="E18" s="77" t="n">
        <v>28.1559508430223</v>
      </c>
      <c r="F18" s="77" t="n">
        <v>17.9903086903516</v>
      </c>
      <c r="G18" s="51" t="n">
        <v>2.9694323144105</v>
      </c>
      <c r="H18" s="75" t="s">
        <v>122</v>
      </c>
      <c r="I18" s="48" t="s">
        <v>123</v>
      </c>
      <c r="J18" s="49" t="n">
        <v>21</v>
      </c>
      <c r="K18" s="77" t="n">
        <v>35.4660834466278</v>
      </c>
      <c r="L18" s="77" t="n">
        <v>16.4934188443888</v>
      </c>
      <c r="M18" s="51" t="n">
        <v>3.3870967741935</v>
      </c>
      <c r="N18" s="75" t="s">
        <v>127</v>
      </c>
      <c r="O18" s="48" t="s">
        <v>128</v>
      </c>
      <c r="P18" s="49" t="n">
        <v>14</v>
      </c>
      <c r="Q18" s="77" t="s">
        <v>135</v>
      </c>
      <c r="R18" s="77" t="s">
        <v>135</v>
      </c>
      <c r="S18" s="76" t="n">
        <v>2.6666666666667</v>
      </c>
    </row>
    <row r="19" s="25" customFormat="true" ht="32.1" hidden="false" customHeight="true" outlineLevel="0" collapsed="false">
      <c r="A19" s="46" t="n">
        <v>9</v>
      </c>
      <c r="B19" s="75" t="s">
        <v>122</v>
      </c>
      <c r="C19" s="48" t="s">
        <v>123</v>
      </c>
      <c r="D19" s="49" t="n">
        <v>33</v>
      </c>
      <c r="E19" s="77" t="n">
        <v>27.3278346417569</v>
      </c>
      <c r="F19" s="77" t="n">
        <v>10.8823045814587</v>
      </c>
      <c r="G19" s="51" t="n">
        <v>2.882096069869</v>
      </c>
      <c r="H19" s="75" t="s">
        <v>118</v>
      </c>
      <c r="I19" s="48" t="s">
        <v>119</v>
      </c>
      <c r="J19" s="49" t="n">
        <v>20</v>
      </c>
      <c r="K19" s="77" t="n">
        <v>33.7772223301217</v>
      </c>
      <c r="L19" s="77" t="n">
        <v>14.7001330412007</v>
      </c>
      <c r="M19" s="51" t="n">
        <v>3.2258064516129</v>
      </c>
      <c r="N19" s="75" t="s">
        <v>120</v>
      </c>
      <c r="O19" s="48" t="s">
        <v>121</v>
      </c>
      <c r="P19" s="49" t="n">
        <v>12</v>
      </c>
      <c r="Q19" s="77" t="s">
        <v>135</v>
      </c>
      <c r="R19" s="77" t="s">
        <v>135</v>
      </c>
      <c r="S19" s="76" t="n">
        <v>2.2857142857143</v>
      </c>
    </row>
    <row r="20" s="25" customFormat="true" ht="32.1" hidden="false" customHeight="true" outlineLevel="0" collapsed="false">
      <c r="A20" s="46" t="n">
        <v>10</v>
      </c>
      <c r="B20" s="75" t="s">
        <v>118</v>
      </c>
      <c r="C20" s="48" t="s">
        <v>119</v>
      </c>
      <c r="D20" s="49" t="n">
        <v>29</v>
      </c>
      <c r="E20" s="77" t="n">
        <v>24.0153698366955</v>
      </c>
      <c r="F20" s="77" t="n">
        <v>9.3158654339764</v>
      </c>
      <c r="G20" s="51" t="n">
        <v>2.5327510917031</v>
      </c>
      <c r="H20" s="75" t="s">
        <v>116</v>
      </c>
      <c r="I20" s="48" t="s">
        <v>117</v>
      </c>
      <c r="J20" s="49" t="n">
        <v>20</v>
      </c>
      <c r="K20" s="77" t="n">
        <v>33.7772223301217</v>
      </c>
      <c r="L20" s="77" t="n">
        <v>14.5939659490149</v>
      </c>
      <c r="M20" s="51" t="n">
        <v>3.2258064516129</v>
      </c>
      <c r="N20" s="75" t="s">
        <v>122</v>
      </c>
      <c r="O20" s="48" t="s">
        <v>123</v>
      </c>
      <c r="P20" s="49" t="n">
        <v>12</v>
      </c>
      <c r="Q20" s="77" t="s">
        <v>135</v>
      </c>
      <c r="R20" s="77" t="s">
        <v>135</v>
      </c>
      <c r="S20" s="76" t="n">
        <v>2.2857142857143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255</v>
      </c>
      <c r="E21" s="57" t="n">
        <v>211.169631322667</v>
      </c>
      <c r="F21" s="57" t="n">
        <v>105.361810210148</v>
      </c>
      <c r="G21" s="58" t="n">
        <v>22.2707423580786</v>
      </c>
      <c r="H21" s="54"/>
      <c r="I21" s="55" t="s">
        <v>124</v>
      </c>
      <c r="J21" s="56" t="n">
        <v>128</v>
      </c>
      <c r="K21" s="57" t="n">
        <v>216.174222912779</v>
      </c>
      <c r="L21" s="57" t="n">
        <v>121.434297866091</v>
      </c>
      <c r="M21" s="58" t="n">
        <v>20.6451612903226</v>
      </c>
      <c r="N21" s="54"/>
      <c r="O21" s="55" t="s">
        <v>124</v>
      </c>
      <c r="P21" s="56" t="n">
        <v>117</v>
      </c>
      <c r="Q21" s="57" t="n">
        <v>190.106345814817</v>
      </c>
      <c r="R21" s="57" t="n">
        <v>90.6577710893475</v>
      </c>
      <c r="S21" s="59" t="n">
        <v>22.2857142857143</v>
      </c>
    </row>
    <row r="22" s="25" customFormat="true" ht="32.1" hidden="false" customHeight="true" outlineLevel="0" collapsed="false">
      <c r="A22" s="46" t="n">
        <v>11</v>
      </c>
      <c r="B22" s="75" t="s">
        <v>127</v>
      </c>
      <c r="C22" s="48" t="s">
        <v>128</v>
      </c>
      <c r="D22" s="49" t="n">
        <v>22</v>
      </c>
      <c r="E22" s="77" t="n">
        <v>18.218556427838</v>
      </c>
      <c r="F22" s="77" t="n">
        <v>7.3592123744808</v>
      </c>
      <c r="G22" s="51" t="n">
        <v>1.9213973799127</v>
      </c>
      <c r="H22" s="75" t="s">
        <v>125</v>
      </c>
      <c r="I22" s="48" t="s">
        <v>126</v>
      </c>
      <c r="J22" s="49" t="n">
        <v>12</v>
      </c>
      <c r="K22" s="77" t="s">
        <v>135</v>
      </c>
      <c r="L22" s="77" t="s">
        <v>135</v>
      </c>
      <c r="M22" s="51" t="n">
        <v>1.9354838709677</v>
      </c>
      <c r="N22" s="75" t="s">
        <v>125</v>
      </c>
      <c r="O22" s="48" t="s">
        <v>126</v>
      </c>
      <c r="P22" s="49" t="n">
        <v>10</v>
      </c>
      <c r="Q22" s="77" t="s">
        <v>135</v>
      </c>
      <c r="R22" s="77" t="s">
        <v>135</v>
      </c>
      <c r="S22" s="76" t="n">
        <v>1.9047619047619</v>
      </c>
    </row>
    <row r="23" s="25" customFormat="true" ht="32.1" hidden="false" customHeight="true" outlineLevel="0" collapsed="false">
      <c r="A23" s="46" t="n">
        <v>12</v>
      </c>
      <c r="B23" s="75" t="s">
        <v>125</v>
      </c>
      <c r="C23" s="48" t="s">
        <v>126</v>
      </c>
      <c r="D23" s="49" t="n">
        <v>22</v>
      </c>
      <c r="E23" s="77" t="n">
        <v>18.218556427838</v>
      </c>
      <c r="F23" s="77" t="n">
        <v>16.0773283350035</v>
      </c>
      <c r="G23" s="51" t="n">
        <v>1.9213973799127</v>
      </c>
      <c r="H23" s="75" t="s">
        <v>129</v>
      </c>
      <c r="I23" s="48" t="s">
        <v>130</v>
      </c>
      <c r="J23" s="49" t="n">
        <v>10</v>
      </c>
      <c r="K23" s="77" t="s">
        <v>135</v>
      </c>
      <c r="L23" s="77" t="s">
        <v>135</v>
      </c>
      <c r="M23" s="51" t="n">
        <v>1.6129032258065</v>
      </c>
      <c r="N23" s="75" t="s">
        <v>118</v>
      </c>
      <c r="O23" s="48" t="s">
        <v>119</v>
      </c>
      <c r="P23" s="49" t="n">
        <v>9</v>
      </c>
      <c r="Q23" s="77" t="s">
        <v>135</v>
      </c>
      <c r="R23" s="77" t="s">
        <v>135</v>
      </c>
      <c r="S23" s="76" t="n">
        <v>1.7142857142857</v>
      </c>
    </row>
    <row r="24" s="25" customFormat="true" ht="32.1" hidden="false" customHeight="true" outlineLevel="0" collapsed="false">
      <c r="A24" s="46" t="n">
        <v>13</v>
      </c>
      <c r="B24" s="75" t="s">
        <v>120</v>
      </c>
      <c r="C24" s="48" t="s">
        <v>121</v>
      </c>
      <c r="D24" s="49" t="n">
        <v>21</v>
      </c>
      <c r="E24" s="77" t="n">
        <v>17.3904402265726</v>
      </c>
      <c r="F24" s="77" t="n">
        <v>6.0229611478705</v>
      </c>
      <c r="G24" s="51" t="n">
        <v>1.8340611353712</v>
      </c>
      <c r="H24" s="75" t="s">
        <v>138</v>
      </c>
      <c r="I24" s="48" t="s">
        <v>139</v>
      </c>
      <c r="J24" s="49" t="n">
        <v>9</v>
      </c>
      <c r="K24" s="77" t="s">
        <v>135</v>
      </c>
      <c r="L24" s="77" t="s">
        <v>135</v>
      </c>
      <c r="M24" s="51" t="n">
        <v>1.4516129032258</v>
      </c>
      <c r="N24" s="75" t="s">
        <v>129</v>
      </c>
      <c r="O24" s="48" t="s">
        <v>130</v>
      </c>
      <c r="P24" s="49" t="n">
        <v>8</v>
      </c>
      <c r="Q24" s="77" t="s">
        <v>135</v>
      </c>
      <c r="R24" s="77" t="s">
        <v>135</v>
      </c>
      <c r="S24" s="76" t="n">
        <v>1.5238095238095</v>
      </c>
    </row>
    <row r="25" s="25" customFormat="true" ht="32.1" hidden="false" customHeight="true" outlineLevel="0" collapsed="false">
      <c r="A25" s="46" t="n">
        <v>14</v>
      </c>
      <c r="B25" s="75" t="s">
        <v>129</v>
      </c>
      <c r="C25" s="48" t="s">
        <v>130</v>
      </c>
      <c r="D25" s="49" t="n">
        <v>18</v>
      </c>
      <c r="E25" s="77" t="s">
        <v>135</v>
      </c>
      <c r="F25" s="77" t="s">
        <v>135</v>
      </c>
      <c r="G25" s="51" t="n">
        <v>1.5720524017467</v>
      </c>
      <c r="H25" s="75" t="s">
        <v>120</v>
      </c>
      <c r="I25" s="48" t="s">
        <v>121</v>
      </c>
      <c r="J25" s="49" t="n">
        <v>9</v>
      </c>
      <c r="K25" s="77" t="s">
        <v>135</v>
      </c>
      <c r="L25" s="77" t="s">
        <v>135</v>
      </c>
      <c r="M25" s="51" t="n">
        <v>1.4516129032258</v>
      </c>
      <c r="N25" s="75" t="s">
        <v>114</v>
      </c>
      <c r="O25" s="48" t="s">
        <v>115</v>
      </c>
      <c r="P25" s="49" t="n">
        <v>7</v>
      </c>
      <c r="Q25" s="77" t="s">
        <v>135</v>
      </c>
      <c r="R25" s="77" t="s">
        <v>135</v>
      </c>
      <c r="S25" s="76" t="n">
        <v>1.3333333333333</v>
      </c>
    </row>
    <row r="26" s="25" customFormat="true" ht="32.1" hidden="false" customHeight="true" outlineLevel="0" collapsed="false">
      <c r="A26" s="53" t="n">
        <v>15</v>
      </c>
      <c r="B26" s="60" t="s">
        <v>138</v>
      </c>
      <c r="C26" s="55" t="s">
        <v>139</v>
      </c>
      <c r="D26" s="61" t="n">
        <v>15</v>
      </c>
      <c r="E26" s="57" t="s">
        <v>135</v>
      </c>
      <c r="F26" s="57" t="s">
        <v>135</v>
      </c>
      <c r="G26" s="58" t="n">
        <v>1.3100436681223</v>
      </c>
      <c r="H26" s="60" t="s">
        <v>131</v>
      </c>
      <c r="I26" s="55" t="s">
        <v>132</v>
      </c>
      <c r="J26" s="61" t="n">
        <v>8</v>
      </c>
      <c r="K26" s="57" t="s">
        <v>135</v>
      </c>
      <c r="L26" s="57" t="s">
        <v>135</v>
      </c>
      <c r="M26" s="58" t="n">
        <v>1.2903225806452</v>
      </c>
      <c r="N26" s="60" t="s">
        <v>138</v>
      </c>
      <c r="O26" s="55" t="s">
        <v>139</v>
      </c>
      <c r="P26" s="61" t="n">
        <v>6</v>
      </c>
      <c r="Q26" s="57" t="s">
        <v>135</v>
      </c>
      <c r="R26" s="57" t="s">
        <v>135</v>
      </c>
      <c r="S26" s="59" t="n">
        <v>1.1428571428571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237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3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732</v>
      </c>
      <c r="E10" s="76" t="n">
        <v>943.177425589486</v>
      </c>
      <c r="F10" s="76" t="n">
        <v>360.951760731514</v>
      </c>
      <c r="G10" s="51" t="n">
        <v>100</v>
      </c>
      <c r="H10" s="75" t="s">
        <v>100</v>
      </c>
      <c r="I10" s="48" t="s">
        <v>101</v>
      </c>
      <c r="J10" s="49" t="n">
        <v>394</v>
      </c>
      <c r="K10" s="76" t="n">
        <v>1054.99919670112</v>
      </c>
      <c r="L10" s="76" t="n">
        <v>465.681015019774</v>
      </c>
      <c r="M10" s="51" t="n">
        <v>100</v>
      </c>
      <c r="N10" s="75" t="s">
        <v>100</v>
      </c>
      <c r="O10" s="48" t="s">
        <v>101</v>
      </c>
      <c r="P10" s="49" t="n">
        <v>338</v>
      </c>
      <c r="Q10" s="76" t="n">
        <v>839.459566858732</v>
      </c>
      <c r="R10" s="76" t="n">
        <v>276.499689939914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221</v>
      </c>
      <c r="E11" s="76" t="n">
        <v>284.757118927973</v>
      </c>
      <c r="F11" s="76" t="n">
        <v>116.311756433774</v>
      </c>
      <c r="G11" s="51" t="n">
        <v>30.1912568306011</v>
      </c>
      <c r="H11" s="75" t="s">
        <v>102</v>
      </c>
      <c r="I11" s="48" t="s">
        <v>103</v>
      </c>
      <c r="J11" s="49" t="n">
        <v>118</v>
      </c>
      <c r="K11" s="77" t="n">
        <v>315.964226423178</v>
      </c>
      <c r="L11" s="77" t="n">
        <v>140.946560156429</v>
      </c>
      <c r="M11" s="51" t="n">
        <v>29.9492385786802</v>
      </c>
      <c r="N11" s="75" t="s">
        <v>102</v>
      </c>
      <c r="O11" s="48" t="s">
        <v>103</v>
      </c>
      <c r="P11" s="49" t="n">
        <v>103</v>
      </c>
      <c r="Q11" s="77" t="n">
        <v>255.811643155176</v>
      </c>
      <c r="R11" s="77" t="n">
        <v>97.9914258467404</v>
      </c>
      <c r="S11" s="76" t="n">
        <v>30.4733727810651</v>
      </c>
    </row>
    <row r="12" s="25" customFormat="true" ht="32.1" hidden="false" customHeight="true" outlineLevel="0" collapsed="false">
      <c r="A12" s="46" t="n">
        <v>2</v>
      </c>
      <c r="B12" s="75" t="s">
        <v>106</v>
      </c>
      <c r="C12" s="48" t="s">
        <v>107</v>
      </c>
      <c r="D12" s="49" t="n">
        <v>87</v>
      </c>
      <c r="E12" s="77" t="n">
        <v>112.098956320062</v>
      </c>
      <c r="F12" s="77" t="n">
        <v>36.5976467316143</v>
      </c>
      <c r="G12" s="51" t="n">
        <v>11.8852459016393</v>
      </c>
      <c r="H12" s="75" t="s">
        <v>104</v>
      </c>
      <c r="I12" s="48" t="s">
        <v>105</v>
      </c>
      <c r="J12" s="49" t="n">
        <v>47</v>
      </c>
      <c r="K12" s="77" t="n">
        <v>125.850157982113</v>
      </c>
      <c r="L12" s="77" t="n">
        <v>59.4051491302978</v>
      </c>
      <c r="M12" s="51" t="n">
        <v>11.9289340101523</v>
      </c>
      <c r="N12" s="75" t="s">
        <v>106</v>
      </c>
      <c r="O12" s="48" t="s">
        <v>107</v>
      </c>
      <c r="P12" s="49" t="n">
        <v>41</v>
      </c>
      <c r="Q12" s="77" t="n">
        <v>101.827935624876</v>
      </c>
      <c r="R12" s="77" t="n">
        <v>24.6523625362533</v>
      </c>
      <c r="S12" s="76" t="n">
        <v>12.1301775147929</v>
      </c>
    </row>
    <row r="13" s="25" customFormat="true" ht="32.1" hidden="false" customHeight="true" outlineLevel="0" collapsed="false">
      <c r="A13" s="46" t="n">
        <v>3</v>
      </c>
      <c r="B13" s="75" t="s">
        <v>104</v>
      </c>
      <c r="C13" s="48" t="s">
        <v>105</v>
      </c>
      <c r="D13" s="49" t="n">
        <v>76</v>
      </c>
      <c r="E13" s="77" t="n">
        <v>97.9255250612035</v>
      </c>
      <c r="F13" s="77" t="n">
        <v>40.7874844644664</v>
      </c>
      <c r="G13" s="51" t="n">
        <v>10.3825136612022</v>
      </c>
      <c r="H13" s="75" t="s">
        <v>106</v>
      </c>
      <c r="I13" s="48" t="s">
        <v>107</v>
      </c>
      <c r="J13" s="49" t="n">
        <v>46</v>
      </c>
      <c r="K13" s="77" t="n">
        <v>123.172495046324</v>
      </c>
      <c r="L13" s="77" t="n">
        <v>50.0584021101381</v>
      </c>
      <c r="M13" s="51" t="n">
        <v>11.6751269035533</v>
      </c>
      <c r="N13" s="75" t="s">
        <v>104</v>
      </c>
      <c r="O13" s="48" t="s">
        <v>105</v>
      </c>
      <c r="P13" s="49" t="n">
        <v>29</v>
      </c>
      <c r="Q13" s="77" t="n">
        <v>72.0246373932048</v>
      </c>
      <c r="R13" s="77" t="n">
        <v>24.6738680283281</v>
      </c>
      <c r="S13" s="76" t="n">
        <v>8.5798816568047</v>
      </c>
    </row>
    <row r="14" s="25" customFormat="true" ht="32.1" hidden="false" customHeight="true" outlineLevel="0" collapsed="false">
      <c r="A14" s="46" t="n">
        <v>4</v>
      </c>
      <c r="B14" s="75" t="s">
        <v>110</v>
      </c>
      <c r="C14" s="48" t="s">
        <v>111</v>
      </c>
      <c r="D14" s="49" t="n">
        <v>45</v>
      </c>
      <c r="E14" s="77" t="n">
        <v>57.9822187862389</v>
      </c>
      <c r="F14" s="77" t="n">
        <v>17.4895189238169</v>
      </c>
      <c r="G14" s="51" t="n">
        <v>6.1475409836066</v>
      </c>
      <c r="H14" s="75" t="s">
        <v>112</v>
      </c>
      <c r="I14" s="48" t="s">
        <v>113</v>
      </c>
      <c r="J14" s="49" t="n">
        <v>18</v>
      </c>
      <c r="K14" s="77" t="s">
        <v>135</v>
      </c>
      <c r="L14" s="77" t="s">
        <v>135</v>
      </c>
      <c r="M14" s="51" t="n">
        <v>4.5685279187817</v>
      </c>
      <c r="N14" s="75" t="s">
        <v>110</v>
      </c>
      <c r="O14" s="48" t="s">
        <v>111</v>
      </c>
      <c r="P14" s="49" t="n">
        <v>27</v>
      </c>
      <c r="Q14" s="77" t="n">
        <v>67.0574210212597</v>
      </c>
      <c r="R14" s="77" t="n">
        <v>16.4605932126941</v>
      </c>
      <c r="S14" s="76" t="n">
        <v>7.9881656804734</v>
      </c>
    </row>
    <row r="15" s="25" customFormat="true" ht="32.1" hidden="false" customHeight="true" outlineLevel="0" collapsed="false">
      <c r="A15" s="46" t="n">
        <v>5</v>
      </c>
      <c r="B15" s="75" t="s">
        <v>108</v>
      </c>
      <c r="C15" s="48" t="s">
        <v>109</v>
      </c>
      <c r="D15" s="49" t="n">
        <v>36</v>
      </c>
      <c r="E15" s="77" t="n">
        <v>46.3857750289911</v>
      </c>
      <c r="F15" s="77" t="n">
        <v>17.4039737911551</v>
      </c>
      <c r="G15" s="51" t="n">
        <v>4.9180327868852</v>
      </c>
      <c r="H15" s="75" t="s">
        <v>110</v>
      </c>
      <c r="I15" s="48" t="s">
        <v>111</v>
      </c>
      <c r="J15" s="49" t="n">
        <v>18</v>
      </c>
      <c r="K15" s="77" t="s">
        <v>135</v>
      </c>
      <c r="L15" s="77" t="s">
        <v>135</v>
      </c>
      <c r="M15" s="51" t="n">
        <v>4.5685279187817</v>
      </c>
      <c r="N15" s="75" t="s">
        <v>108</v>
      </c>
      <c r="O15" s="48" t="s">
        <v>109</v>
      </c>
      <c r="P15" s="49" t="n">
        <v>20</v>
      </c>
      <c r="Q15" s="77" t="n">
        <v>49.6721637194516</v>
      </c>
      <c r="R15" s="77" t="n">
        <v>17.3585744266375</v>
      </c>
      <c r="S15" s="76" t="n">
        <v>5.9171597633136</v>
      </c>
    </row>
    <row r="16" s="25" customFormat="true" ht="32.1" hidden="false" customHeight="true" outlineLevel="0" collapsed="false">
      <c r="A16" s="46" t="n">
        <v>6</v>
      </c>
      <c r="B16" s="75" t="s">
        <v>112</v>
      </c>
      <c r="C16" s="48" t="s">
        <v>113</v>
      </c>
      <c r="D16" s="49" t="n">
        <v>35</v>
      </c>
      <c r="E16" s="77" t="n">
        <v>45.0972812781858</v>
      </c>
      <c r="F16" s="77" t="n">
        <v>15.4317604429134</v>
      </c>
      <c r="G16" s="51" t="n">
        <v>4.7814207650273</v>
      </c>
      <c r="H16" s="75" t="s">
        <v>114</v>
      </c>
      <c r="I16" s="48" t="s">
        <v>115</v>
      </c>
      <c r="J16" s="49" t="n">
        <v>18</v>
      </c>
      <c r="K16" s="77" t="s">
        <v>135</v>
      </c>
      <c r="L16" s="77" t="s">
        <v>135</v>
      </c>
      <c r="M16" s="51" t="n">
        <v>4.5685279187817</v>
      </c>
      <c r="N16" s="75" t="s">
        <v>112</v>
      </c>
      <c r="O16" s="48" t="s">
        <v>113</v>
      </c>
      <c r="P16" s="49" t="n">
        <v>17</v>
      </c>
      <c r="Q16" s="77" t="s">
        <v>135</v>
      </c>
      <c r="R16" s="77" t="s">
        <v>135</v>
      </c>
      <c r="S16" s="76" t="n">
        <v>5.0295857988166</v>
      </c>
    </row>
    <row r="17" s="25" customFormat="true" ht="32.1" hidden="false" customHeight="true" outlineLevel="0" collapsed="false">
      <c r="A17" s="46" t="n">
        <v>7</v>
      </c>
      <c r="B17" s="75" t="s">
        <v>114</v>
      </c>
      <c r="C17" s="48" t="s">
        <v>115</v>
      </c>
      <c r="D17" s="49" t="n">
        <v>31</v>
      </c>
      <c r="E17" s="77" t="n">
        <v>39.9433062749646</v>
      </c>
      <c r="F17" s="77" t="n">
        <v>19.9378430973112</v>
      </c>
      <c r="G17" s="51" t="n">
        <v>4.2349726775956</v>
      </c>
      <c r="H17" s="75" t="s">
        <v>108</v>
      </c>
      <c r="I17" s="48" t="s">
        <v>109</v>
      </c>
      <c r="J17" s="49" t="n">
        <v>16</v>
      </c>
      <c r="K17" s="77" t="s">
        <v>135</v>
      </c>
      <c r="L17" s="77" t="s">
        <v>135</v>
      </c>
      <c r="M17" s="51" t="n">
        <v>4.0609137055838</v>
      </c>
      <c r="N17" s="75" t="s">
        <v>116</v>
      </c>
      <c r="O17" s="48" t="s">
        <v>117</v>
      </c>
      <c r="P17" s="49" t="n">
        <v>15</v>
      </c>
      <c r="Q17" s="77" t="s">
        <v>135</v>
      </c>
      <c r="R17" s="77" t="s">
        <v>135</v>
      </c>
      <c r="S17" s="76" t="n">
        <v>4.4378698224852</v>
      </c>
    </row>
    <row r="18" s="25" customFormat="true" ht="32.1" hidden="false" customHeight="true" outlineLevel="0" collapsed="false">
      <c r="A18" s="46" t="n">
        <v>8</v>
      </c>
      <c r="B18" s="75" t="s">
        <v>116</v>
      </c>
      <c r="C18" s="48" t="s">
        <v>117</v>
      </c>
      <c r="D18" s="49" t="n">
        <v>26</v>
      </c>
      <c r="E18" s="77" t="n">
        <v>33.500837520938</v>
      </c>
      <c r="F18" s="77" t="n">
        <v>8.6809928491597</v>
      </c>
      <c r="G18" s="51" t="n">
        <v>3.551912568306</v>
      </c>
      <c r="H18" s="75" t="s">
        <v>118</v>
      </c>
      <c r="I18" s="48" t="s">
        <v>119</v>
      </c>
      <c r="J18" s="49" t="n">
        <v>13</v>
      </c>
      <c r="K18" s="77" t="s">
        <v>135</v>
      </c>
      <c r="L18" s="77" t="s">
        <v>135</v>
      </c>
      <c r="M18" s="51" t="n">
        <v>3.2994923857868</v>
      </c>
      <c r="N18" s="75" t="s">
        <v>114</v>
      </c>
      <c r="O18" s="48" t="s">
        <v>115</v>
      </c>
      <c r="P18" s="49" t="n">
        <v>13</v>
      </c>
      <c r="Q18" s="77" t="s">
        <v>135</v>
      </c>
      <c r="R18" s="77" t="s">
        <v>135</v>
      </c>
      <c r="S18" s="76" t="n">
        <v>3.8461538461538</v>
      </c>
    </row>
    <row r="19" s="25" customFormat="true" ht="32.1" hidden="false" customHeight="true" outlineLevel="0" collapsed="false">
      <c r="A19" s="46" t="n">
        <v>9</v>
      </c>
      <c r="B19" s="75" t="s">
        <v>122</v>
      </c>
      <c r="C19" s="48" t="s">
        <v>123</v>
      </c>
      <c r="D19" s="49" t="n">
        <v>18</v>
      </c>
      <c r="E19" s="77" t="s">
        <v>135</v>
      </c>
      <c r="F19" s="77" t="s">
        <v>135</v>
      </c>
      <c r="G19" s="51" t="n">
        <v>2.4590163934426</v>
      </c>
      <c r="H19" s="75" t="s">
        <v>127</v>
      </c>
      <c r="I19" s="48" t="s">
        <v>128</v>
      </c>
      <c r="J19" s="49" t="n">
        <v>12</v>
      </c>
      <c r="K19" s="77" t="s">
        <v>135</v>
      </c>
      <c r="L19" s="77" t="s">
        <v>135</v>
      </c>
      <c r="M19" s="51" t="n">
        <v>3.0456852791878</v>
      </c>
      <c r="N19" s="75" t="s">
        <v>122</v>
      </c>
      <c r="O19" s="48" t="s">
        <v>123</v>
      </c>
      <c r="P19" s="49" t="n">
        <v>9</v>
      </c>
      <c r="Q19" s="77" t="s">
        <v>135</v>
      </c>
      <c r="R19" s="77" t="s">
        <v>135</v>
      </c>
      <c r="S19" s="76" t="n">
        <v>2.6627218934911</v>
      </c>
    </row>
    <row r="20" s="25" customFormat="true" ht="32.1" hidden="false" customHeight="true" outlineLevel="0" collapsed="false">
      <c r="A20" s="46" t="n">
        <v>10</v>
      </c>
      <c r="B20" s="75" t="s">
        <v>118</v>
      </c>
      <c r="C20" s="48" t="s">
        <v>119</v>
      </c>
      <c r="D20" s="49" t="n">
        <v>17</v>
      </c>
      <c r="E20" s="77" t="s">
        <v>135</v>
      </c>
      <c r="F20" s="77" t="s">
        <v>135</v>
      </c>
      <c r="G20" s="51" t="n">
        <v>2.3224043715847</v>
      </c>
      <c r="H20" s="75" t="s">
        <v>116</v>
      </c>
      <c r="I20" s="48" t="s">
        <v>117</v>
      </c>
      <c r="J20" s="49" t="n">
        <v>11</v>
      </c>
      <c r="K20" s="77" t="s">
        <v>135</v>
      </c>
      <c r="L20" s="77" t="s">
        <v>135</v>
      </c>
      <c r="M20" s="51" t="n">
        <v>2.7918781725888</v>
      </c>
      <c r="N20" s="75" t="s">
        <v>120</v>
      </c>
      <c r="O20" s="48" t="s">
        <v>121</v>
      </c>
      <c r="P20" s="49" t="n">
        <v>5</v>
      </c>
      <c r="Q20" s="77" t="s">
        <v>135</v>
      </c>
      <c r="R20" s="77" t="s">
        <v>135</v>
      </c>
      <c r="S20" s="76" t="n">
        <v>1.4792899408284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140</v>
      </c>
      <c r="E21" s="57" t="n">
        <v>180.389125112743</v>
      </c>
      <c r="F21" s="57" t="n">
        <v>75.6577722596317</v>
      </c>
      <c r="G21" s="58" t="n">
        <v>19.1256830601093</v>
      </c>
      <c r="H21" s="54"/>
      <c r="I21" s="55" t="s">
        <v>124</v>
      </c>
      <c r="J21" s="56" t="n">
        <v>77</v>
      </c>
      <c r="K21" s="57" t="n">
        <v>206.180046055803</v>
      </c>
      <c r="L21" s="57" t="n">
        <v>92.3302881995396</v>
      </c>
      <c r="M21" s="58" t="n">
        <v>19.5431472081218</v>
      </c>
      <c r="N21" s="54"/>
      <c r="O21" s="55" t="s">
        <v>124</v>
      </c>
      <c r="P21" s="56" t="n">
        <v>59</v>
      </c>
      <c r="Q21" s="57" t="n">
        <v>146.532882972382</v>
      </c>
      <c r="R21" s="57" t="n">
        <v>57.6513271499913</v>
      </c>
      <c r="S21" s="59" t="n">
        <v>17.4556213017752</v>
      </c>
    </row>
    <row r="22" s="25" customFormat="true" ht="32.1" hidden="false" customHeight="true" outlineLevel="0" collapsed="false">
      <c r="A22" s="46" t="n">
        <v>11</v>
      </c>
      <c r="B22" s="75" t="s">
        <v>127</v>
      </c>
      <c r="C22" s="48" t="s">
        <v>128</v>
      </c>
      <c r="D22" s="49" t="n">
        <v>13</v>
      </c>
      <c r="E22" s="77" t="s">
        <v>135</v>
      </c>
      <c r="F22" s="77" t="s">
        <v>135</v>
      </c>
      <c r="G22" s="51" t="n">
        <v>1.775956284153</v>
      </c>
      <c r="H22" s="75" t="s">
        <v>122</v>
      </c>
      <c r="I22" s="48" t="s">
        <v>123</v>
      </c>
      <c r="J22" s="49" t="n">
        <v>9</v>
      </c>
      <c r="K22" s="77" t="s">
        <v>135</v>
      </c>
      <c r="L22" s="77" t="s">
        <v>135</v>
      </c>
      <c r="M22" s="51" t="n">
        <v>2.2842639593909</v>
      </c>
      <c r="N22" s="75" t="s">
        <v>131</v>
      </c>
      <c r="O22" s="48" t="s">
        <v>132</v>
      </c>
      <c r="P22" s="49" t="n">
        <v>5</v>
      </c>
      <c r="Q22" s="77" t="s">
        <v>135</v>
      </c>
      <c r="R22" s="77" t="s">
        <v>135</v>
      </c>
      <c r="S22" s="76" t="n">
        <v>1.4792899408284</v>
      </c>
    </row>
    <row r="23" s="25" customFormat="true" ht="32.1" hidden="false" customHeight="true" outlineLevel="0" collapsed="false">
      <c r="A23" s="46" t="n">
        <v>12</v>
      </c>
      <c r="B23" s="75" t="s">
        <v>120</v>
      </c>
      <c r="C23" s="48" t="s">
        <v>121</v>
      </c>
      <c r="D23" s="49" t="n">
        <v>12</v>
      </c>
      <c r="E23" s="77" t="s">
        <v>135</v>
      </c>
      <c r="F23" s="77" t="s">
        <v>135</v>
      </c>
      <c r="G23" s="51" t="n">
        <v>1.6393442622951</v>
      </c>
      <c r="H23" s="75" t="s">
        <v>120</v>
      </c>
      <c r="I23" s="48" t="s">
        <v>121</v>
      </c>
      <c r="J23" s="49" t="n">
        <v>7</v>
      </c>
      <c r="K23" s="77" t="s">
        <v>135</v>
      </c>
      <c r="L23" s="77" t="s">
        <v>135</v>
      </c>
      <c r="M23" s="51" t="n">
        <v>1.7766497461929</v>
      </c>
      <c r="N23" s="75" t="s">
        <v>129</v>
      </c>
      <c r="O23" s="48" t="s">
        <v>130</v>
      </c>
      <c r="P23" s="49" t="n">
        <v>5</v>
      </c>
      <c r="Q23" s="77" t="s">
        <v>135</v>
      </c>
      <c r="R23" s="77" t="s">
        <v>135</v>
      </c>
      <c r="S23" s="76" t="n">
        <v>1.4792899408284</v>
      </c>
    </row>
    <row r="24" s="25" customFormat="true" ht="32.1" hidden="false" customHeight="true" outlineLevel="0" collapsed="false">
      <c r="A24" s="46" t="n">
        <v>13</v>
      </c>
      <c r="B24" s="75" t="s">
        <v>131</v>
      </c>
      <c r="C24" s="48" t="s">
        <v>132</v>
      </c>
      <c r="D24" s="49" t="n">
        <v>8</v>
      </c>
      <c r="E24" s="77" t="s">
        <v>135</v>
      </c>
      <c r="F24" s="77" t="s">
        <v>135</v>
      </c>
      <c r="G24" s="51" t="n">
        <v>1.0928961748634</v>
      </c>
      <c r="H24" s="75" t="s">
        <v>125</v>
      </c>
      <c r="I24" s="48" t="s">
        <v>126</v>
      </c>
      <c r="J24" s="49" t="n">
        <v>5</v>
      </c>
      <c r="K24" s="77" t="s">
        <v>135</v>
      </c>
      <c r="L24" s="77" t="s">
        <v>135</v>
      </c>
      <c r="M24" s="51" t="n">
        <v>1.2690355329949</v>
      </c>
      <c r="N24" s="75" t="s">
        <v>163</v>
      </c>
      <c r="O24" s="48" t="s">
        <v>164</v>
      </c>
      <c r="P24" s="49" t="n">
        <v>4</v>
      </c>
      <c r="Q24" s="77" t="s">
        <v>135</v>
      </c>
      <c r="R24" s="77" t="s">
        <v>135</v>
      </c>
      <c r="S24" s="76" t="n">
        <v>1.1834319526627</v>
      </c>
    </row>
    <row r="25" s="25" customFormat="true" ht="32.1" hidden="false" customHeight="true" outlineLevel="0" collapsed="false">
      <c r="A25" s="46" t="n">
        <v>14</v>
      </c>
      <c r="B25" s="75" t="s">
        <v>129</v>
      </c>
      <c r="C25" s="48" t="s">
        <v>130</v>
      </c>
      <c r="D25" s="49" t="n">
        <v>8</v>
      </c>
      <c r="E25" s="77" t="s">
        <v>135</v>
      </c>
      <c r="F25" s="77" t="s">
        <v>135</v>
      </c>
      <c r="G25" s="51" t="n">
        <v>1.0928961748634</v>
      </c>
      <c r="H25" s="75" t="s">
        <v>138</v>
      </c>
      <c r="I25" s="48" t="s">
        <v>139</v>
      </c>
      <c r="J25" s="49" t="n">
        <v>3</v>
      </c>
      <c r="K25" s="77" t="s">
        <v>135</v>
      </c>
      <c r="L25" s="77" t="s">
        <v>135</v>
      </c>
      <c r="M25" s="51" t="n">
        <v>0.761421319797</v>
      </c>
      <c r="N25" s="75" t="s">
        <v>136</v>
      </c>
      <c r="O25" s="48" t="s">
        <v>137</v>
      </c>
      <c r="P25" s="49" t="n">
        <v>4</v>
      </c>
      <c r="Q25" s="77" t="s">
        <v>135</v>
      </c>
      <c r="R25" s="77" t="s">
        <v>135</v>
      </c>
      <c r="S25" s="76" t="n">
        <v>1.1834319526627</v>
      </c>
    </row>
    <row r="26" s="25" customFormat="true" ht="32.1" hidden="false" customHeight="true" outlineLevel="0" collapsed="false">
      <c r="A26" s="53" t="n">
        <v>15</v>
      </c>
      <c r="B26" s="60" t="s">
        <v>125</v>
      </c>
      <c r="C26" s="55" t="s">
        <v>126</v>
      </c>
      <c r="D26" s="61" t="n">
        <v>8</v>
      </c>
      <c r="E26" s="57" t="s">
        <v>135</v>
      </c>
      <c r="F26" s="57" t="s">
        <v>135</v>
      </c>
      <c r="G26" s="58" t="n">
        <v>1.0928961748634</v>
      </c>
      <c r="H26" s="60" t="s">
        <v>131</v>
      </c>
      <c r="I26" s="55" t="s">
        <v>132</v>
      </c>
      <c r="J26" s="61" t="n">
        <v>3</v>
      </c>
      <c r="K26" s="57" t="s">
        <v>135</v>
      </c>
      <c r="L26" s="57" t="s">
        <v>135</v>
      </c>
      <c r="M26" s="58" t="n">
        <v>0.761421319797</v>
      </c>
      <c r="N26" s="60" t="s">
        <v>118</v>
      </c>
      <c r="O26" s="55" t="s">
        <v>119</v>
      </c>
      <c r="P26" s="61" t="n">
        <v>4</v>
      </c>
      <c r="Q26" s="57" t="s">
        <v>135</v>
      </c>
      <c r="R26" s="57" t="s">
        <v>135</v>
      </c>
      <c r="S26" s="59" t="n">
        <v>1.1834319526627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239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4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1068</v>
      </c>
      <c r="E10" s="76" t="n">
        <v>846.289164646032</v>
      </c>
      <c r="F10" s="76" t="n">
        <v>380.504481600485</v>
      </c>
      <c r="G10" s="51" t="n">
        <v>100</v>
      </c>
      <c r="H10" s="75" t="s">
        <v>100</v>
      </c>
      <c r="I10" s="48" t="s">
        <v>101</v>
      </c>
      <c r="J10" s="49" t="n">
        <v>593</v>
      </c>
      <c r="K10" s="76" t="n">
        <v>972.936611457026</v>
      </c>
      <c r="L10" s="76" t="n">
        <v>509.93033947756</v>
      </c>
      <c r="M10" s="51" t="n">
        <v>100</v>
      </c>
      <c r="N10" s="75" t="s">
        <v>100</v>
      </c>
      <c r="O10" s="48" t="s">
        <v>101</v>
      </c>
      <c r="P10" s="49" t="n">
        <v>475</v>
      </c>
      <c r="Q10" s="76" t="n">
        <v>727.986083971279</v>
      </c>
      <c r="R10" s="76" t="n">
        <v>276.801570979208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304</v>
      </c>
      <c r="E11" s="76" t="n">
        <v>240.891297801867</v>
      </c>
      <c r="F11" s="76" t="n">
        <v>111.169806669727</v>
      </c>
      <c r="G11" s="51" t="n">
        <v>28.4644194756554</v>
      </c>
      <c r="H11" s="75" t="s">
        <v>102</v>
      </c>
      <c r="I11" s="48" t="s">
        <v>103</v>
      </c>
      <c r="J11" s="49" t="n">
        <v>173</v>
      </c>
      <c r="K11" s="77" t="n">
        <v>283.841540947834</v>
      </c>
      <c r="L11" s="77" t="n">
        <v>142.865042171931</v>
      </c>
      <c r="M11" s="51" t="n">
        <v>29.1736930860034</v>
      </c>
      <c r="N11" s="75" t="s">
        <v>102</v>
      </c>
      <c r="O11" s="48" t="s">
        <v>103</v>
      </c>
      <c r="P11" s="49" t="n">
        <v>131</v>
      </c>
      <c r="Q11" s="77" t="n">
        <v>200.770898947869</v>
      </c>
      <c r="R11" s="77" t="n">
        <v>86.8456374526164</v>
      </c>
      <c r="S11" s="76" t="n">
        <v>27.578947368421</v>
      </c>
    </row>
    <row r="12" s="25" customFormat="true" ht="32.1" hidden="false" customHeight="true" outlineLevel="0" collapsed="false">
      <c r="A12" s="46" t="n">
        <v>2</v>
      </c>
      <c r="B12" s="75" t="s">
        <v>104</v>
      </c>
      <c r="C12" s="48" t="s">
        <v>105</v>
      </c>
      <c r="D12" s="49" t="n">
        <v>95</v>
      </c>
      <c r="E12" s="77" t="n">
        <v>75.2785305630834</v>
      </c>
      <c r="F12" s="77" t="n">
        <v>35.5850223267519</v>
      </c>
      <c r="G12" s="51" t="n">
        <v>8.8951310861423</v>
      </c>
      <c r="H12" s="75" t="s">
        <v>104</v>
      </c>
      <c r="I12" s="48" t="s">
        <v>105</v>
      </c>
      <c r="J12" s="49" t="n">
        <v>54</v>
      </c>
      <c r="K12" s="77" t="n">
        <v>88.5979376368961</v>
      </c>
      <c r="L12" s="77" t="n">
        <v>47.1533934668536</v>
      </c>
      <c r="M12" s="51" t="n">
        <v>9.106239460371</v>
      </c>
      <c r="N12" s="75" t="s">
        <v>106</v>
      </c>
      <c r="O12" s="48" t="s">
        <v>107</v>
      </c>
      <c r="P12" s="49" t="n">
        <v>49</v>
      </c>
      <c r="Q12" s="77" t="n">
        <v>75.0975118201951</v>
      </c>
      <c r="R12" s="77" t="n">
        <v>22.940846656707</v>
      </c>
      <c r="S12" s="76" t="n">
        <v>10.3157894736842</v>
      </c>
    </row>
    <row r="13" s="25" customFormat="true" ht="32.1" hidden="false" customHeight="true" outlineLevel="0" collapsed="false">
      <c r="A13" s="46" t="n">
        <v>3</v>
      </c>
      <c r="B13" s="75" t="s">
        <v>106</v>
      </c>
      <c r="C13" s="48" t="s">
        <v>107</v>
      </c>
      <c r="D13" s="49" t="n">
        <v>95</v>
      </c>
      <c r="E13" s="77" t="n">
        <v>75.2785305630834</v>
      </c>
      <c r="F13" s="77" t="n">
        <v>28.3445527666626</v>
      </c>
      <c r="G13" s="51" t="n">
        <v>8.8951310861423</v>
      </c>
      <c r="H13" s="75" t="s">
        <v>106</v>
      </c>
      <c r="I13" s="48" t="s">
        <v>107</v>
      </c>
      <c r="J13" s="49" t="n">
        <v>46</v>
      </c>
      <c r="K13" s="77" t="n">
        <v>75.4723172462448</v>
      </c>
      <c r="L13" s="77" t="n">
        <v>35.305724513496</v>
      </c>
      <c r="M13" s="51" t="n">
        <v>7.7571669477234</v>
      </c>
      <c r="N13" s="75" t="s">
        <v>104</v>
      </c>
      <c r="O13" s="48" t="s">
        <v>105</v>
      </c>
      <c r="P13" s="49" t="n">
        <v>41</v>
      </c>
      <c r="Q13" s="77" t="n">
        <v>62.8366935638367</v>
      </c>
      <c r="R13" s="77" t="n">
        <v>25.3678159935567</v>
      </c>
      <c r="S13" s="76" t="n">
        <v>8.6315789473684</v>
      </c>
    </row>
    <row r="14" s="25" customFormat="true" ht="32.1" hidden="false" customHeight="true" outlineLevel="0" collapsed="false">
      <c r="A14" s="46" t="n">
        <v>4</v>
      </c>
      <c r="B14" s="75" t="s">
        <v>108</v>
      </c>
      <c r="C14" s="48" t="s">
        <v>109</v>
      </c>
      <c r="D14" s="49" t="n">
        <v>69</v>
      </c>
      <c r="E14" s="77" t="n">
        <v>54.6759853563448</v>
      </c>
      <c r="F14" s="77" t="n">
        <v>21.5458409229822</v>
      </c>
      <c r="G14" s="51" t="n">
        <v>6.4606741573034</v>
      </c>
      <c r="H14" s="75" t="s">
        <v>108</v>
      </c>
      <c r="I14" s="48" t="s">
        <v>109</v>
      </c>
      <c r="J14" s="49" t="n">
        <v>38</v>
      </c>
      <c r="K14" s="77" t="n">
        <v>62.3466968555936</v>
      </c>
      <c r="L14" s="77" t="n">
        <v>29.51438977285</v>
      </c>
      <c r="M14" s="51" t="n">
        <v>6.4080944350759</v>
      </c>
      <c r="N14" s="75" t="s">
        <v>108</v>
      </c>
      <c r="O14" s="48" t="s">
        <v>109</v>
      </c>
      <c r="P14" s="49" t="n">
        <v>31</v>
      </c>
      <c r="Q14" s="77" t="n">
        <v>47.5106707433887</v>
      </c>
      <c r="R14" s="77" t="n">
        <v>16.113342536981</v>
      </c>
      <c r="S14" s="76" t="n">
        <v>6.5263157894737</v>
      </c>
    </row>
    <row r="15" s="25" customFormat="true" ht="32.1" hidden="false" customHeight="true" outlineLevel="0" collapsed="false">
      <c r="A15" s="46" t="n">
        <v>5</v>
      </c>
      <c r="B15" s="75" t="s">
        <v>112</v>
      </c>
      <c r="C15" s="48" t="s">
        <v>113</v>
      </c>
      <c r="D15" s="49" t="n">
        <v>61</v>
      </c>
      <c r="E15" s="77" t="n">
        <v>48.3367406773483</v>
      </c>
      <c r="F15" s="77" t="n">
        <v>20.3755992974128</v>
      </c>
      <c r="G15" s="51" t="n">
        <v>5.7116104868914</v>
      </c>
      <c r="H15" s="75" t="s">
        <v>112</v>
      </c>
      <c r="I15" s="48" t="s">
        <v>113</v>
      </c>
      <c r="J15" s="49" t="n">
        <v>33</v>
      </c>
      <c r="K15" s="77" t="n">
        <v>54.1431841114365</v>
      </c>
      <c r="L15" s="77" t="n">
        <v>26.9892077616287</v>
      </c>
      <c r="M15" s="51" t="n">
        <v>5.5649241146712</v>
      </c>
      <c r="N15" s="75" t="s">
        <v>112</v>
      </c>
      <c r="O15" s="48" t="s">
        <v>113</v>
      </c>
      <c r="P15" s="49" t="n">
        <v>28</v>
      </c>
      <c r="Q15" s="77" t="n">
        <v>42.9128638972543</v>
      </c>
      <c r="R15" s="77" t="n">
        <v>15.3693175413377</v>
      </c>
      <c r="S15" s="76" t="n">
        <v>5.8947368421053</v>
      </c>
    </row>
    <row r="16" s="25" customFormat="true" ht="32.1" hidden="false" customHeight="true" outlineLevel="0" collapsed="false">
      <c r="A16" s="46" t="n">
        <v>6</v>
      </c>
      <c r="B16" s="75" t="s">
        <v>110</v>
      </c>
      <c r="C16" s="48" t="s">
        <v>111</v>
      </c>
      <c r="D16" s="49" t="n">
        <v>58</v>
      </c>
      <c r="E16" s="77" t="n">
        <v>45.9595239227246</v>
      </c>
      <c r="F16" s="77" t="n">
        <v>18.6487701823382</v>
      </c>
      <c r="G16" s="51" t="n">
        <v>5.4307116104869</v>
      </c>
      <c r="H16" s="75" t="s">
        <v>110</v>
      </c>
      <c r="I16" s="48" t="s">
        <v>111</v>
      </c>
      <c r="J16" s="49" t="n">
        <v>31</v>
      </c>
      <c r="K16" s="77" t="n">
        <v>50.8617790137737</v>
      </c>
      <c r="L16" s="77" t="n">
        <v>24.7531118217998</v>
      </c>
      <c r="M16" s="51" t="n">
        <v>5.2276559865093</v>
      </c>
      <c r="N16" s="75" t="s">
        <v>110</v>
      </c>
      <c r="O16" s="48" t="s">
        <v>111</v>
      </c>
      <c r="P16" s="49" t="n">
        <v>27</v>
      </c>
      <c r="Q16" s="77" t="n">
        <v>41.3802616152095</v>
      </c>
      <c r="R16" s="77" t="n">
        <v>13.8622514698662</v>
      </c>
      <c r="S16" s="76" t="n">
        <v>5.6842105263158</v>
      </c>
    </row>
    <row r="17" s="25" customFormat="true" ht="32.1" hidden="false" customHeight="true" outlineLevel="0" collapsed="false">
      <c r="A17" s="46" t="n">
        <v>7</v>
      </c>
      <c r="B17" s="75" t="s">
        <v>114</v>
      </c>
      <c r="C17" s="48" t="s">
        <v>115</v>
      </c>
      <c r="D17" s="49" t="n">
        <v>42</v>
      </c>
      <c r="E17" s="77" t="n">
        <v>33.2810345647316</v>
      </c>
      <c r="F17" s="77" t="n">
        <v>16.0666856632731</v>
      </c>
      <c r="G17" s="51" t="n">
        <v>3.9325842696629</v>
      </c>
      <c r="H17" s="75" t="s">
        <v>114</v>
      </c>
      <c r="I17" s="48" t="s">
        <v>115</v>
      </c>
      <c r="J17" s="49" t="n">
        <v>20</v>
      </c>
      <c r="K17" s="77" t="n">
        <v>32.8140509766282</v>
      </c>
      <c r="L17" s="77" t="n">
        <v>19.3810878849178</v>
      </c>
      <c r="M17" s="51" t="n">
        <v>3.3726812816189</v>
      </c>
      <c r="N17" s="75" t="s">
        <v>114</v>
      </c>
      <c r="O17" s="48" t="s">
        <v>115</v>
      </c>
      <c r="P17" s="49" t="n">
        <v>22</v>
      </c>
      <c r="Q17" s="77" t="n">
        <v>33.7172502049856</v>
      </c>
      <c r="R17" s="77" t="n">
        <v>12.8628314792799</v>
      </c>
      <c r="S17" s="76" t="n">
        <v>4.6315789473684</v>
      </c>
    </row>
    <row r="18" s="25" customFormat="true" ht="32.1" hidden="false" customHeight="true" outlineLevel="0" collapsed="false">
      <c r="A18" s="46" t="n">
        <v>8</v>
      </c>
      <c r="B18" s="75" t="s">
        <v>116</v>
      </c>
      <c r="C18" s="48" t="s">
        <v>117</v>
      </c>
      <c r="D18" s="49" t="n">
        <v>31</v>
      </c>
      <c r="E18" s="77" t="n">
        <v>24.5645731311114</v>
      </c>
      <c r="F18" s="77" t="n">
        <v>8.562820104969</v>
      </c>
      <c r="G18" s="51" t="n">
        <v>2.9026217228464</v>
      </c>
      <c r="H18" s="75" t="s">
        <v>116</v>
      </c>
      <c r="I18" s="48" t="s">
        <v>117</v>
      </c>
      <c r="J18" s="49" t="n">
        <v>18</v>
      </c>
      <c r="K18" s="77" t="s">
        <v>135</v>
      </c>
      <c r="L18" s="77" t="s">
        <v>135</v>
      </c>
      <c r="M18" s="51" t="n">
        <v>3.035413153457</v>
      </c>
      <c r="N18" s="75" t="s">
        <v>120</v>
      </c>
      <c r="O18" s="48" t="s">
        <v>121</v>
      </c>
      <c r="P18" s="49" t="n">
        <v>17</v>
      </c>
      <c r="Q18" s="77" t="s">
        <v>135</v>
      </c>
      <c r="R18" s="77" t="s">
        <v>135</v>
      </c>
      <c r="S18" s="76" t="n">
        <v>3.5789473684211</v>
      </c>
    </row>
    <row r="19" s="25" customFormat="true" ht="32.1" hidden="false" customHeight="true" outlineLevel="0" collapsed="false">
      <c r="A19" s="46" t="n">
        <v>9</v>
      </c>
      <c r="B19" s="75" t="s">
        <v>120</v>
      </c>
      <c r="C19" s="48" t="s">
        <v>121</v>
      </c>
      <c r="D19" s="49" t="n">
        <v>28</v>
      </c>
      <c r="E19" s="77" t="n">
        <v>22.1873563764877</v>
      </c>
      <c r="F19" s="77" t="n">
        <v>7.7884255309378</v>
      </c>
      <c r="G19" s="51" t="n">
        <v>2.6217228464419</v>
      </c>
      <c r="H19" s="75" t="s">
        <v>127</v>
      </c>
      <c r="I19" s="48" t="s">
        <v>128</v>
      </c>
      <c r="J19" s="49" t="n">
        <v>17</v>
      </c>
      <c r="K19" s="77" t="s">
        <v>135</v>
      </c>
      <c r="L19" s="77" t="s">
        <v>135</v>
      </c>
      <c r="M19" s="51" t="n">
        <v>2.8667790893761</v>
      </c>
      <c r="N19" s="75" t="s">
        <v>116</v>
      </c>
      <c r="O19" s="48" t="s">
        <v>117</v>
      </c>
      <c r="P19" s="49" t="n">
        <v>13</v>
      </c>
      <c r="Q19" s="77" t="s">
        <v>135</v>
      </c>
      <c r="R19" s="77" t="s">
        <v>135</v>
      </c>
      <c r="S19" s="76" t="n">
        <v>2.7368421052632</v>
      </c>
    </row>
    <row r="20" s="25" customFormat="true" ht="32.1" hidden="false" customHeight="true" outlineLevel="0" collapsed="false">
      <c r="A20" s="46" t="n">
        <v>10</v>
      </c>
      <c r="B20" s="75" t="s">
        <v>118</v>
      </c>
      <c r="C20" s="48" t="s">
        <v>119</v>
      </c>
      <c r="D20" s="49" t="n">
        <v>23</v>
      </c>
      <c r="E20" s="77" t="n">
        <v>18.2253284521149</v>
      </c>
      <c r="F20" s="77" t="n">
        <v>7.1693593188312</v>
      </c>
      <c r="G20" s="51" t="n">
        <v>2.1535580524345</v>
      </c>
      <c r="H20" s="75" t="s">
        <v>118</v>
      </c>
      <c r="I20" s="48" t="s">
        <v>119</v>
      </c>
      <c r="J20" s="49" t="n">
        <v>16</v>
      </c>
      <c r="K20" s="77" t="s">
        <v>135</v>
      </c>
      <c r="L20" s="77" t="s">
        <v>135</v>
      </c>
      <c r="M20" s="51" t="n">
        <v>2.6981450252951</v>
      </c>
      <c r="N20" s="75" t="s">
        <v>125</v>
      </c>
      <c r="O20" s="48" t="s">
        <v>126</v>
      </c>
      <c r="P20" s="49" t="n">
        <v>10</v>
      </c>
      <c r="Q20" s="77" t="s">
        <v>135</v>
      </c>
      <c r="R20" s="77" t="s">
        <v>135</v>
      </c>
      <c r="S20" s="76" t="n">
        <v>2.1052631578947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262</v>
      </c>
      <c r="E21" s="57" t="n">
        <v>207.610263237135</v>
      </c>
      <c r="F21" s="57" t="n">
        <v>105.2475988166</v>
      </c>
      <c r="G21" s="58" t="n">
        <v>24.5318352059925</v>
      </c>
      <c r="H21" s="54"/>
      <c r="I21" s="55" t="s">
        <v>124</v>
      </c>
      <c r="J21" s="56" t="n">
        <v>147</v>
      </c>
      <c r="K21" s="57" t="n">
        <v>241.183274678217</v>
      </c>
      <c r="L21" s="57" t="n">
        <v>145.306140299485</v>
      </c>
      <c r="M21" s="58" t="n">
        <v>24.7892074198988</v>
      </c>
      <c r="N21" s="54"/>
      <c r="O21" s="55" t="s">
        <v>124</v>
      </c>
      <c r="P21" s="56" t="n">
        <v>106</v>
      </c>
      <c r="Q21" s="57" t="n">
        <v>162.455841896749</v>
      </c>
      <c r="R21" s="57" t="n">
        <v>62.4758795899906</v>
      </c>
      <c r="S21" s="59" t="n">
        <v>22.3157894736842</v>
      </c>
    </row>
    <row r="22" s="25" customFormat="true" ht="32.1" hidden="false" customHeight="true" outlineLevel="0" collapsed="false">
      <c r="A22" s="46" t="n">
        <v>11</v>
      </c>
      <c r="B22" s="75" t="s">
        <v>125</v>
      </c>
      <c r="C22" s="48" t="s">
        <v>126</v>
      </c>
      <c r="D22" s="49" t="n">
        <v>23</v>
      </c>
      <c r="E22" s="77" t="n">
        <v>18.2253284521149</v>
      </c>
      <c r="F22" s="77" t="n">
        <v>11.1252835814676</v>
      </c>
      <c r="G22" s="51" t="n">
        <v>2.1535580524345</v>
      </c>
      <c r="H22" s="75" t="s">
        <v>129</v>
      </c>
      <c r="I22" s="48" t="s">
        <v>130</v>
      </c>
      <c r="J22" s="49" t="n">
        <v>13</v>
      </c>
      <c r="K22" s="77" t="s">
        <v>135</v>
      </c>
      <c r="L22" s="77" t="s">
        <v>135</v>
      </c>
      <c r="M22" s="51" t="n">
        <v>2.1922428330523</v>
      </c>
      <c r="N22" s="75" t="s">
        <v>122</v>
      </c>
      <c r="O22" s="48" t="s">
        <v>123</v>
      </c>
      <c r="P22" s="49" t="n">
        <v>9</v>
      </c>
      <c r="Q22" s="77" t="s">
        <v>135</v>
      </c>
      <c r="R22" s="77" t="s">
        <v>135</v>
      </c>
      <c r="S22" s="76" t="n">
        <v>1.8947368421053</v>
      </c>
    </row>
    <row r="23" s="25" customFormat="true" ht="32.1" hidden="false" customHeight="true" outlineLevel="0" collapsed="false">
      <c r="A23" s="46" t="n">
        <v>12</v>
      </c>
      <c r="B23" s="75" t="s">
        <v>122</v>
      </c>
      <c r="C23" s="48" t="s">
        <v>123</v>
      </c>
      <c r="D23" s="49" t="n">
        <v>22</v>
      </c>
      <c r="E23" s="77" t="n">
        <v>17.4329228672404</v>
      </c>
      <c r="F23" s="77" t="n">
        <v>7.3594177245256</v>
      </c>
      <c r="G23" s="51" t="n">
        <v>2.059925093633</v>
      </c>
      <c r="H23" s="75" t="s">
        <v>122</v>
      </c>
      <c r="I23" s="48" t="s">
        <v>123</v>
      </c>
      <c r="J23" s="49" t="n">
        <v>13</v>
      </c>
      <c r="K23" s="77" t="s">
        <v>135</v>
      </c>
      <c r="L23" s="77" t="s">
        <v>135</v>
      </c>
      <c r="M23" s="51" t="n">
        <v>2.1922428330523</v>
      </c>
      <c r="N23" s="75" t="s">
        <v>118</v>
      </c>
      <c r="O23" s="48" t="s">
        <v>119</v>
      </c>
      <c r="P23" s="49" t="n">
        <v>7</v>
      </c>
      <c r="Q23" s="77" t="s">
        <v>135</v>
      </c>
      <c r="R23" s="77" t="s">
        <v>135</v>
      </c>
      <c r="S23" s="76" t="n">
        <v>1.4736842105263</v>
      </c>
    </row>
    <row r="24" s="25" customFormat="true" ht="32.1" hidden="false" customHeight="true" outlineLevel="0" collapsed="false">
      <c r="A24" s="46" t="n">
        <v>13</v>
      </c>
      <c r="B24" s="75" t="s">
        <v>127</v>
      </c>
      <c r="C24" s="48" t="s">
        <v>128</v>
      </c>
      <c r="D24" s="49" t="n">
        <v>22</v>
      </c>
      <c r="E24" s="77" t="n">
        <v>17.4329228672404</v>
      </c>
      <c r="F24" s="77" t="n">
        <v>6.7866088065002</v>
      </c>
      <c r="G24" s="51" t="n">
        <v>2.059925093633</v>
      </c>
      <c r="H24" s="75" t="s">
        <v>125</v>
      </c>
      <c r="I24" s="48" t="s">
        <v>126</v>
      </c>
      <c r="J24" s="49" t="n">
        <v>13</v>
      </c>
      <c r="K24" s="77" t="s">
        <v>135</v>
      </c>
      <c r="L24" s="77" t="s">
        <v>135</v>
      </c>
      <c r="M24" s="51" t="n">
        <v>2.1922428330523</v>
      </c>
      <c r="N24" s="75" t="s">
        <v>129</v>
      </c>
      <c r="O24" s="48" t="s">
        <v>130</v>
      </c>
      <c r="P24" s="49" t="n">
        <v>6</v>
      </c>
      <c r="Q24" s="77" t="s">
        <v>135</v>
      </c>
      <c r="R24" s="77" t="s">
        <v>135</v>
      </c>
      <c r="S24" s="76" t="n">
        <v>1.2631578947368</v>
      </c>
    </row>
    <row r="25" s="25" customFormat="true" ht="32.1" hidden="false" customHeight="true" outlineLevel="0" collapsed="false">
      <c r="A25" s="46" t="n">
        <v>14</v>
      </c>
      <c r="B25" s="75" t="s">
        <v>129</v>
      </c>
      <c r="C25" s="48" t="s">
        <v>130</v>
      </c>
      <c r="D25" s="49" t="n">
        <v>19</v>
      </c>
      <c r="E25" s="77" t="s">
        <v>135</v>
      </c>
      <c r="F25" s="77" t="s">
        <v>135</v>
      </c>
      <c r="G25" s="51" t="n">
        <v>1.7790262172285</v>
      </c>
      <c r="H25" s="75" t="s">
        <v>120</v>
      </c>
      <c r="I25" s="48" t="s">
        <v>121</v>
      </c>
      <c r="J25" s="49" t="n">
        <v>11</v>
      </c>
      <c r="K25" s="77" t="s">
        <v>135</v>
      </c>
      <c r="L25" s="77" t="s">
        <v>135</v>
      </c>
      <c r="M25" s="51" t="n">
        <v>1.8549747048904</v>
      </c>
      <c r="N25" s="75" t="s">
        <v>138</v>
      </c>
      <c r="O25" s="48" t="s">
        <v>139</v>
      </c>
      <c r="P25" s="49" t="n">
        <v>5</v>
      </c>
      <c r="Q25" s="77" t="s">
        <v>135</v>
      </c>
      <c r="R25" s="77" t="s">
        <v>135</v>
      </c>
      <c r="S25" s="76" t="n">
        <v>1.0526315789474</v>
      </c>
    </row>
    <row r="26" s="25" customFormat="true" ht="32.1" hidden="false" customHeight="true" outlineLevel="0" collapsed="false">
      <c r="A26" s="53" t="n">
        <v>15</v>
      </c>
      <c r="B26" s="60" t="s">
        <v>131</v>
      </c>
      <c r="C26" s="55" t="s">
        <v>132</v>
      </c>
      <c r="D26" s="61" t="n">
        <v>14</v>
      </c>
      <c r="E26" s="57" t="s">
        <v>135</v>
      </c>
      <c r="F26" s="57" t="s">
        <v>135</v>
      </c>
      <c r="G26" s="58" t="n">
        <v>1.310861423221</v>
      </c>
      <c r="H26" s="60" t="s">
        <v>131</v>
      </c>
      <c r="I26" s="55" t="s">
        <v>132</v>
      </c>
      <c r="J26" s="61" t="n">
        <v>9</v>
      </c>
      <c r="K26" s="57" t="s">
        <v>135</v>
      </c>
      <c r="L26" s="57" t="s">
        <v>135</v>
      </c>
      <c r="M26" s="58" t="n">
        <v>1.5177065767285</v>
      </c>
      <c r="N26" s="60" t="s">
        <v>163</v>
      </c>
      <c r="O26" s="55" t="s">
        <v>164</v>
      </c>
      <c r="P26" s="61" t="n">
        <v>5</v>
      </c>
      <c r="Q26" s="57" t="s">
        <v>135</v>
      </c>
      <c r="R26" s="57" t="s">
        <v>135</v>
      </c>
      <c r="S26" s="59" t="n">
        <v>1.0526315789474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241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4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1472</v>
      </c>
      <c r="E10" s="76" t="n">
        <v>725.727329648821</v>
      </c>
      <c r="F10" s="76" t="n">
        <v>448.134119122605</v>
      </c>
      <c r="G10" s="51" t="n">
        <v>100</v>
      </c>
      <c r="H10" s="75" t="s">
        <v>100</v>
      </c>
      <c r="I10" s="48" t="s">
        <v>101</v>
      </c>
      <c r="J10" s="49" t="n">
        <v>866</v>
      </c>
      <c r="K10" s="76" t="n">
        <v>853.143132985902</v>
      </c>
      <c r="L10" s="76" t="n">
        <v>589.189723827762</v>
      </c>
      <c r="M10" s="51" t="n">
        <v>100</v>
      </c>
      <c r="N10" s="75" t="s">
        <v>100</v>
      </c>
      <c r="O10" s="48" t="s">
        <v>101</v>
      </c>
      <c r="P10" s="49" t="n">
        <v>606</v>
      </c>
      <c r="Q10" s="76" t="n">
        <v>598.081402234416</v>
      </c>
      <c r="R10" s="76" t="n">
        <v>323.86479543594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491</v>
      </c>
      <c r="E11" s="76" t="n">
        <v>242.07345031085</v>
      </c>
      <c r="F11" s="76" t="n">
        <v>145.840975617172</v>
      </c>
      <c r="G11" s="51" t="n">
        <v>33.3559782608696</v>
      </c>
      <c r="H11" s="75" t="s">
        <v>102</v>
      </c>
      <c r="I11" s="48" t="s">
        <v>103</v>
      </c>
      <c r="J11" s="49" t="n">
        <v>298</v>
      </c>
      <c r="K11" s="77" t="n">
        <v>293.575812505542</v>
      </c>
      <c r="L11" s="77" t="n">
        <v>188.662608958168</v>
      </c>
      <c r="M11" s="51" t="n">
        <v>34.4110854503464</v>
      </c>
      <c r="N11" s="75" t="s">
        <v>102</v>
      </c>
      <c r="O11" s="48" t="s">
        <v>103</v>
      </c>
      <c r="P11" s="49" t="n">
        <v>193</v>
      </c>
      <c r="Q11" s="77" t="n">
        <v>190.478070348585</v>
      </c>
      <c r="R11" s="77" t="n">
        <v>108.226062504124</v>
      </c>
      <c r="S11" s="76" t="n">
        <v>31.8481848184818</v>
      </c>
    </row>
    <row r="12" s="25" customFormat="true" ht="32.1" hidden="false" customHeight="true" outlineLevel="0" collapsed="false">
      <c r="A12" s="46" t="n">
        <v>2</v>
      </c>
      <c r="B12" s="75" t="s">
        <v>104</v>
      </c>
      <c r="C12" s="48" t="s">
        <v>105</v>
      </c>
      <c r="D12" s="49" t="n">
        <v>118</v>
      </c>
      <c r="E12" s="77" t="n">
        <v>58.1765114800006</v>
      </c>
      <c r="F12" s="77" t="n">
        <v>35.4028624715997</v>
      </c>
      <c r="G12" s="51" t="n">
        <v>8.0163043478261</v>
      </c>
      <c r="H12" s="75" t="s">
        <v>104</v>
      </c>
      <c r="I12" s="48" t="s">
        <v>105</v>
      </c>
      <c r="J12" s="49" t="n">
        <v>73</v>
      </c>
      <c r="K12" s="77" t="n">
        <v>71.9162225265253</v>
      </c>
      <c r="L12" s="77" t="n">
        <v>48.0628285279661</v>
      </c>
      <c r="M12" s="51" t="n">
        <v>8.4295612009238</v>
      </c>
      <c r="N12" s="75" t="s">
        <v>104</v>
      </c>
      <c r="O12" s="48" t="s">
        <v>105</v>
      </c>
      <c r="P12" s="49" t="n">
        <v>45</v>
      </c>
      <c r="Q12" s="77" t="n">
        <v>44.4119853144369</v>
      </c>
      <c r="R12" s="77" t="n">
        <v>22.4814802456186</v>
      </c>
      <c r="S12" s="76" t="n">
        <v>7.4257425742574</v>
      </c>
    </row>
    <row r="13" s="25" customFormat="true" ht="32.1" hidden="false" customHeight="true" outlineLevel="0" collapsed="false">
      <c r="A13" s="46" t="n">
        <v>3</v>
      </c>
      <c r="B13" s="75" t="s">
        <v>106</v>
      </c>
      <c r="C13" s="48" t="s">
        <v>107</v>
      </c>
      <c r="D13" s="49" t="n">
        <v>96</v>
      </c>
      <c r="E13" s="77" t="n">
        <v>47.3300432379666</v>
      </c>
      <c r="F13" s="77" t="n">
        <v>29.7908133704406</v>
      </c>
      <c r="G13" s="51" t="n">
        <v>6.5217391304348</v>
      </c>
      <c r="H13" s="75" t="s">
        <v>106</v>
      </c>
      <c r="I13" s="48" t="s">
        <v>107</v>
      </c>
      <c r="J13" s="49" t="n">
        <v>59</v>
      </c>
      <c r="K13" s="77" t="n">
        <v>58.1240702611643</v>
      </c>
      <c r="L13" s="77" t="n">
        <v>41.9197423845113</v>
      </c>
      <c r="M13" s="51" t="n">
        <v>6.8129330254042</v>
      </c>
      <c r="N13" s="75" t="s">
        <v>110</v>
      </c>
      <c r="O13" s="48" t="s">
        <v>111</v>
      </c>
      <c r="P13" s="49" t="n">
        <v>42</v>
      </c>
      <c r="Q13" s="77" t="n">
        <v>41.4511862934744</v>
      </c>
      <c r="R13" s="77" t="n">
        <v>19.6328001787782</v>
      </c>
      <c r="S13" s="76" t="n">
        <v>6.9306930693069</v>
      </c>
    </row>
    <row r="14" s="25" customFormat="true" ht="32.1" hidden="false" customHeight="true" outlineLevel="0" collapsed="false">
      <c r="A14" s="46" t="n">
        <v>4</v>
      </c>
      <c r="B14" s="75" t="s">
        <v>108</v>
      </c>
      <c r="C14" s="48" t="s">
        <v>109</v>
      </c>
      <c r="D14" s="49" t="n">
        <v>93</v>
      </c>
      <c r="E14" s="77" t="n">
        <v>45.8509793867801</v>
      </c>
      <c r="F14" s="77" t="n">
        <v>27.6970422937209</v>
      </c>
      <c r="G14" s="51" t="n">
        <v>6.3179347826087</v>
      </c>
      <c r="H14" s="75" t="s">
        <v>108</v>
      </c>
      <c r="I14" s="48" t="s">
        <v>109</v>
      </c>
      <c r="J14" s="49" t="n">
        <v>58</v>
      </c>
      <c r="K14" s="77" t="n">
        <v>57.1389165279242</v>
      </c>
      <c r="L14" s="77" t="n">
        <v>38.6073062085761</v>
      </c>
      <c r="M14" s="51" t="n">
        <v>6.6974595842956</v>
      </c>
      <c r="N14" s="75" t="s">
        <v>106</v>
      </c>
      <c r="O14" s="48" t="s">
        <v>107</v>
      </c>
      <c r="P14" s="49" t="n">
        <v>37</v>
      </c>
      <c r="Q14" s="77" t="n">
        <v>36.516521258537</v>
      </c>
      <c r="R14" s="77" t="n">
        <v>19.5747975428126</v>
      </c>
      <c r="S14" s="76" t="n">
        <v>6.1056105610561</v>
      </c>
    </row>
    <row r="15" s="25" customFormat="true" ht="32.1" hidden="false" customHeight="true" outlineLevel="0" collapsed="false">
      <c r="A15" s="46" t="n">
        <v>5</v>
      </c>
      <c r="B15" s="75" t="s">
        <v>112</v>
      </c>
      <c r="C15" s="48" t="s">
        <v>113</v>
      </c>
      <c r="D15" s="49" t="n">
        <v>82</v>
      </c>
      <c r="E15" s="77" t="n">
        <v>40.4277452657631</v>
      </c>
      <c r="F15" s="77" t="n">
        <v>24.5508778805684</v>
      </c>
      <c r="G15" s="51" t="n">
        <v>5.570652173913</v>
      </c>
      <c r="H15" s="75" t="s">
        <v>112</v>
      </c>
      <c r="I15" s="48" t="s">
        <v>113</v>
      </c>
      <c r="J15" s="49" t="n">
        <v>47</v>
      </c>
      <c r="K15" s="77" t="n">
        <v>46.3022254622834</v>
      </c>
      <c r="L15" s="77" t="n">
        <v>32.4429286187222</v>
      </c>
      <c r="M15" s="51" t="n">
        <v>5.4272517321016</v>
      </c>
      <c r="N15" s="75" t="s">
        <v>112</v>
      </c>
      <c r="O15" s="48" t="s">
        <v>113</v>
      </c>
      <c r="P15" s="49" t="n">
        <v>35</v>
      </c>
      <c r="Q15" s="77" t="n">
        <v>34.542655244562</v>
      </c>
      <c r="R15" s="77" t="n">
        <v>17.9350621356498</v>
      </c>
      <c r="S15" s="76" t="n">
        <v>5.7755775577558</v>
      </c>
    </row>
    <row r="16" s="25" customFormat="true" ht="32.1" hidden="false" customHeight="true" outlineLevel="0" collapsed="false">
      <c r="A16" s="46" t="n">
        <v>6</v>
      </c>
      <c r="B16" s="75" t="s">
        <v>110</v>
      </c>
      <c r="C16" s="48" t="s">
        <v>111</v>
      </c>
      <c r="D16" s="49" t="n">
        <v>82</v>
      </c>
      <c r="E16" s="77" t="n">
        <v>40.4277452657631</v>
      </c>
      <c r="F16" s="77" t="n">
        <v>23.8111619316149</v>
      </c>
      <c r="G16" s="51" t="n">
        <v>5.570652173913</v>
      </c>
      <c r="H16" s="75" t="s">
        <v>114</v>
      </c>
      <c r="I16" s="48" t="s">
        <v>115</v>
      </c>
      <c r="J16" s="49" t="n">
        <v>42</v>
      </c>
      <c r="K16" s="77" t="n">
        <v>41.376456796083</v>
      </c>
      <c r="L16" s="77" t="n">
        <v>29.3466593334303</v>
      </c>
      <c r="M16" s="51" t="n">
        <v>4.8498845265589</v>
      </c>
      <c r="N16" s="75" t="s">
        <v>108</v>
      </c>
      <c r="O16" s="48" t="s">
        <v>109</v>
      </c>
      <c r="P16" s="49" t="n">
        <v>35</v>
      </c>
      <c r="Q16" s="77" t="n">
        <v>34.542655244562</v>
      </c>
      <c r="R16" s="77" t="n">
        <v>18.5641410087673</v>
      </c>
      <c r="S16" s="76" t="n">
        <v>5.7755775577558</v>
      </c>
    </row>
    <row r="17" s="25" customFormat="true" ht="32.1" hidden="false" customHeight="true" outlineLevel="0" collapsed="false">
      <c r="A17" s="46" t="n">
        <v>7</v>
      </c>
      <c r="B17" s="75" t="s">
        <v>114</v>
      </c>
      <c r="C17" s="48" t="s">
        <v>115</v>
      </c>
      <c r="D17" s="49" t="n">
        <v>69</v>
      </c>
      <c r="E17" s="77" t="n">
        <v>34.0184685772885</v>
      </c>
      <c r="F17" s="77" t="n">
        <v>22.1478397814318</v>
      </c>
      <c r="G17" s="51" t="n">
        <v>4.6875</v>
      </c>
      <c r="H17" s="75" t="s">
        <v>110</v>
      </c>
      <c r="I17" s="48" t="s">
        <v>111</v>
      </c>
      <c r="J17" s="49" t="n">
        <v>40</v>
      </c>
      <c r="K17" s="77" t="n">
        <v>39.4061493296029</v>
      </c>
      <c r="L17" s="77" t="n">
        <v>27.9482147246752</v>
      </c>
      <c r="M17" s="51" t="n">
        <v>4.6189376443418</v>
      </c>
      <c r="N17" s="75" t="s">
        <v>114</v>
      </c>
      <c r="O17" s="48" t="s">
        <v>115</v>
      </c>
      <c r="P17" s="49" t="n">
        <v>27</v>
      </c>
      <c r="Q17" s="77" t="n">
        <v>26.6471911886621</v>
      </c>
      <c r="R17" s="77" t="n">
        <v>15.6416118384572</v>
      </c>
      <c r="S17" s="76" t="n">
        <v>4.4554455445545</v>
      </c>
    </row>
    <row r="18" s="25" customFormat="true" ht="32.1" hidden="false" customHeight="true" outlineLevel="0" collapsed="false">
      <c r="A18" s="46" t="n">
        <v>8</v>
      </c>
      <c r="B18" s="75" t="s">
        <v>118</v>
      </c>
      <c r="C18" s="48" t="s">
        <v>119</v>
      </c>
      <c r="D18" s="49" t="n">
        <v>44</v>
      </c>
      <c r="E18" s="77" t="n">
        <v>21.692936484068</v>
      </c>
      <c r="F18" s="77" t="n">
        <v>12.7206167376568</v>
      </c>
      <c r="G18" s="51" t="n">
        <v>2.9891304347826</v>
      </c>
      <c r="H18" s="75" t="s">
        <v>118</v>
      </c>
      <c r="I18" s="48" t="s">
        <v>119</v>
      </c>
      <c r="J18" s="49" t="n">
        <v>32</v>
      </c>
      <c r="K18" s="77" t="n">
        <v>31.5249194636823</v>
      </c>
      <c r="L18" s="77" t="n">
        <v>21.7144544615169</v>
      </c>
      <c r="M18" s="51" t="n">
        <v>3.6951501154734</v>
      </c>
      <c r="N18" s="75" t="s">
        <v>116</v>
      </c>
      <c r="O18" s="48" t="s">
        <v>117</v>
      </c>
      <c r="P18" s="49" t="n">
        <v>25</v>
      </c>
      <c r="Q18" s="77" t="n">
        <v>24.6733251746871</v>
      </c>
      <c r="R18" s="77" t="n">
        <v>10.2961104037379</v>
      </c>
      <c r="S18" s="76" t="n">
        <v>4.1254125412541</v>
      </c>
    </row>
    <row r="19" s="25" customFormat="true" ht="32.1" hidden="false" customHeight="true" outlineLevel="0" collapsed="false">
      <c r="A19" s="46" t="n">
        <v>9</v>
      </c>
      <c r="B19" s="75" t="s">
        <v>116</v>
      </c>
      <c r="C19" s="48" t="s">
        <v>117</v>
      </c>
      <c r="D19" s="49" t="n">
        <v>41</v>
      </c>
      <c r="E19" s="77" t="n">
        <v>20.2138726328816</v>
      </c>
      <c r="F19" s="77" t="n">
        <v>11.2423410685779</v>
      </c>
      <c r="G19" s="51" t="n">
        <v>2.7853260869565</v>
      </c>
      <c r="H19" s="75" t="s">
        <v>129</v>
      </c>
      <c r="I19" s="48" t="s">
        <v>130</v>
      </c>
      <c r="J19" s="49" t="n">
        <v>20</v>
      </c>
      <c r="K19" s="77" t="n">
        <v>19.7030746648014</v>
      </c>
      <c r="L19" s="77" t="n">
        <v>11.8784358287937</v>
      </c>
      <c r="M19" s="51" t="n">
        <v>2.3094688221709</v>
      </c>
      <c r="N19" s="75" t="s">
        <v>120</v>
      </c>
      <c r="O19" s="48" t="s">
        <v>121</v>
      </c>
      <c r="P19" s="49" t="n">
        <v>23</v>
      </c>
      <c r="Q19" s="77" t="n">
        <v>22.6994591607122</v>
      </c>
      <c r="R19" s="77" t="n">
        <v>10.8508586544207</v>
      </c>
      <c r="S19" s="76" t="n">
        <v>3.7953795379538</v>
      </c>
    </row>
    <row r="20" s="25" customFormat="true" ht="32.1" hidden="false" customHeight="true" outlineLevel="0" collapsed="false">
      <c r="A20" s="46" t="n">
        <v>10</v>
      </c>
      <c r="B20" s="75" t="s">
        <v>120</v>
      </c>
      <c r="C20" s="48" t="s">
        <v>121</v>
      </c>
      <c r="D20" s="49" t="n">
        <v>33</v>
      </c>
      <c r="E20" s="77" t="n">
        <v>16.269702363051</v>
      </c>
      <c r="F20" s="77" t="n">
        <v>9.8997812859922</v>
      </c>
      <c r="G20" s="51" t="n">
        <v>2.241847826087</v>
      </c>
      <c r="H20" s="75" t="s">
        <v>127</v>
      </c>
      <c r="I20" s="48" t="s">
        <v>128</v>
      </c>
      <c r="J20" s="49" t="n">
        <v>17</v>
      </c>
      <c r="K20" s="77" t="s">
        <v>135</v>
      </c>
      <c r="L20" s="77" t="s">
        <v>135</v>
      </c>
      <c r="M20" s="51" t="n">
        <v>1.9630484988453</v>
      </c>
      <c r="N20" s="75" t="s">
        <v>122</v>
      </c>
      <c r="O20" s="48" t="s">
        <v>123</v>
      </c>
      <c r="P20" s="49" t="n">
        <v>15</v>
      </c>
      <c r="Q20" s="77" t="s">
        <v>135</v>
      </c>
      <c r="R20" s="77" t="s">
        <v>135</v>
      </c>
      <c r="S20" s="76" t="n">
        <v>2.4752475247525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323</v>
      </c>
      <c r="E21" s="57" t="n">
        <v>159.245874644408</v>
      </c>
      <c r="F21" s="57" t="n">
        <v>105.02980668383</v>
      </c>
      <c r="G21" s="58" t="n">
        <v>21.9429347826087</v>
      </c>
      <c r="H21" s="54"/>
      <c r="I21" s="55" t="s">
        <v>124</v>
      </c>
      <c r="J21" s="56" t="n">
        <v>180</v>
      </c>
      <c r="K21" s="57" t="n">
        <v>177.327671983213</v>
      </c>
      <c r="L21" s="57" t="n">
        <v>137.456844850454</v>
      </c>
      <c r="M21" s="58" t="n">
        <v>20.7852193995381</v>
      </c>
      <c r="N21" s="54"/>
      <c r="O21" s="55" t="s">
        <v>124</v>
      </c>
      <c r="P21" s="56" t="n">
        <v>129</v>
      </c>
      <c r="Q21" s="57" t="n">
        <v>127.314357901386</v>
      </c>
      <c r="R21" s="57" t="n">
        <v>73.1375071951325</v>
      </c>
      <c r="S21" s="59" t="n">
        <v>21.2871287128713</v>
      </c>
    </row>
    <row r="22" s="25" customFormat="true" ht="32.1" hidden="false" customHeight="true" outlineLevel="0" collapsed="false">
      <c r="A22" s="46" t="n">
        <v>11</v>
      </c>
      <c r="B22" s="75" t="s">
        <v>122</v>
      </c>
      <c r="C22" s="48" t="s">
        <v>123</v>
      </c>
      <c r="D22" s="49" t="n">
        <v>28</v>
      </c>
      <c r="E22" s="77" t="n">
        <v>13.8045959444069</v>
      </c>
      <c r="F22" s="77" t="n">
        <v>8.0892659953854</v>
      </c>
      <c r="G22" s="51" t="n">
        <v>1.9021739130435</v>
      </c>
      <c r="H22" s="75" t="s">
        <v>116</v>
      </c>
      <c r="I22" s="48" t="s">
        <v>117</v>
      </c>
      <c r="J22" s="49" t="n">
        <v>16</v>
      </c>
      <c r="K22" s="77" t="s">
        <v>135</v>
      </c>
      <c r="L22" s="77" t="s">
        <v>135</v>
      </c>
      <c r="M22" s="51" t="n">
        <v>1.8475750577367</v>
      </c>
      <c r="N22" s="75" t="s">
        <v>118</v>
      </c>
      <c r="O22" s="48" t="s">
        <v>119</v>
      </c>
      <c r="P22" s="49" t="n">
        <v>12</v>
      </c>
      <c r="Q22" s="77" t="s">
        <v>135</v>
      </c>
      <c r="R22" s="77" t="s">
        <v>135</v>
      </c>
      <c r="S22" s="76" t="n">
        <v>1.980198019802</v>
      </c>
    </row>
    <row r="23" s="25" customFormat="true" ht="32.1" hidden="false" customHeight="true" outlineLevel="0" collapsed="false">
      <c r="A23" s="46" t="n">
        <v>12</v>
      </c>
      <c r="B23" s="75" t="s">
        <v>129</v>
      </c>
      <c r="C23" s="48" t="s">
        <v>130</v>
      </c>
      <c r="D23" s="49" t="n">
        <v>26</v>
      </c>
      <c r="E23" s="77" t="n">
        <v>12.8185533769493</v>
      </c>
      <c r="F23" s="77" t="n">
        <v>7.7712346665129</v>
      </c>
      <c r="G23" s="51" t="n">
        <v>1.7663043478261</v>
      </c>
      <c r="H23" s="75" t="s">
        <v>122</v>
      </c>
      <c r="I23" s="48" t="s">
        <v>123</v>
      </c>
      <c r="J23" s="49" t="n">
        <v>13</v>
      </c>
      <c r="K23" s="77" t="s">
        <v>135</v>
      </c>
      <c r="L23" s="77" t="s">
        <v>135</v>
      </c>
      <c r="M23" s="51" t="n">
        <v>1.5011547344111</v>
      </c>
      <c r="N23" s="75" t="s">
        <v>125</v>
      </c>
      <c r="O23" s="48" t="s">
        <v>126</v>
      </c>
      <c r="P23" s="49" t="n">
        <v>12</v>
      </c>
      <c r="Q23" s="77" t="s">
        <v>135</v>
      </c>
      <c r="R23" s="77" t="s">
        <v>135</v>
      </c>
      <c r="S23" s="76" t="n">
        <v>1.980198019802</v>
      </c>
    </row>
    <row r="24" s="25" customFormat="true" ht="32.1" hidden="false" customHeight="true" outlineLevel="0" collapsed="false">
      <c r="A24" s="46" t="n">
        <v>13</v>
      </c>
      <c r="B24" s="75" t="s">
        <v>127</v>
      </c>
      <c r="C24" s="48" t="s">
        <v>128</v>
      </c>
      <c r="D24" s="49" t="n">
        <v>21</v>
      </c>
      <c r="E24" s="77" t="n">
        <v>10.3534469583052</v>
      </c>
      <c r="F24" s="77" t="n">
        <v>5.5343690024693</v>
      </c>
      <c r="G24" s="51" t="n">
        <v>1.4266304347826</v>
      </c>
      <c r="H24" s="75" t="s">
        <v>120</v>
      </c>
      <c r="I24" s="48" t="s">
        <v>121</v>
      </c>
      <c r="J24" s="49" t="n">
        <v>10</v>
      </c>
      <c r="K24" s="77" t="s">
        <v>135</v>
      </c>
      <c r="L24" s="77" t="s">
        <v>135</v>
      </c>
      <c r="M24" s="51" t="n">
        <v>1.1547344110855</v>
      </c>
      <c r="N24" s="75" t="s">
        <v>138</v>
      </c>
      <c r="O24" s="48" t="s">
        <v>139</v>
      </c>
      <c r="P24" s="49" t="n">
        <v>8</v>
      </c>
      <c r="Q24" s="77" t="s">
        <v>135</v>
      </c>
      <c r="R24" s="77" t="s">
        <v>135</v>
      </c>
      <c r="S24" s="76" t="n">
        <v>1.3201320132013</v>
      </c>
    </row>
    <row r="25" s="25" customFormat="true" ht="32.1" hidden="false" customHeight="true" outlineLevel="0" collapsed="false">
      <c r="A25" s="46" t="n">
        <v>14</v>
      </c>
      <c r="B25" s="75" t="s">
        <v>125</v>
      </c>
      <c r="C25" s="48" t="s">
        <v>126</v>
      </c>
      <c r="D25" s="49" t="n">
        <v>20</v>
      </c>
      <c r="E25" s="77" t="n">
        <v>9.86042567457637</v>
      </c>
      <c r="F25" s="77" t="n">
        <v>8.7889301917737</v>
      </c>
      <c r="G25" s="51" t="n">
        <v>1.3586956521739</v>
      </c>
      <c r="H25" s="75" t="s">
        <v>131</v>
      </c>
      <c r="I25" s="48" t="s">
        <v>132</v>
      </c>
      <c r="J25" s="49" t="n">
        <v>10</v>
      </c>
      <c r="K25" s="77" t="s">
        <v>135</v>
      </c>
      <c r="L25" s="77" t="s">
        <v>135</v>
      </c>
      <c r="M25" s="51" t="n">
        <v>1.1547344110855</v>
      </c>
      <c r="N25" s="75" t="s">
        <v>163</v>
      </c>
      <c r="O25" s="48" t="s">
        <v>164</v>
      </c>
      <c r="P25" s="49" t="n">
        <v>7</v>
      </c>
      <c r="Q25" s="77" t="s">
        <v>135</v>
      </c>
      <c r="R25" s="77" t="s">
        <v>135</v>
      </c>
      <c r="S25" s="76" t="n">
        <v>1.1551155115512</v>
      </c>
    </row>
    <row r="26" s="25" customFormat="true" ht="32.1" hidden="false" customHeight="true" outlineLevel="0" collapsed="false">
      <c r="A26" s="53" t="n">
        <v>15</v>
      </c>
      <c r="B26" s="60" t="s">
        <v>131</v>
      </c>
      <c r="C26" s="55" t="s">
        <v>132</v>
      </c>
      <c r="D26" s="61" t="n">
        <v>17</v>
      </c>
      <c r="E26" s="57" t="s">
        <v>135</v>
      </c>
      <c r="F26" s="57" t="s">
        <v>135</v>
      </c>
      <c r="G26" s="58" t="n">
        <v>1.1548913043478</v>
      </c>
      <c r="H26" s="60" t="s">
        <v>136</v>
      </c>
      <c r="I26" s="55" t="s">
        <v>137</v>
      </c>
      <c r="J26" s="61" t="n">
        <v>8</v>
      </c>
      <c r="K26" s="57" t="s">
        <v>135</v>
      </c>
      <c r="L26" s="57" t="s">
        <v>135</v>
      </c>
      <c r="M26" s="58" t="n">
        <v>0.9237875288684</v>
      </c>
      <c r="N26" s="60" t="s">
        <v>131</v>
      </c>
      <c r="O26" s="55" t="s">
        <v>132</v>
      </c>
      <c r="P26" s="61" t="n">
        <v>7</v>
      </c>
      <c r="Q26" s="57" t="s">
        <v>135</v>
      </c>
      <c r="R26" s="57" t="s">
        <v>135</v>
      </c>
      <c r="S26" s="59" t="n">
        <v>1.1551155115512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243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4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435</v>
      </c>
      <c r="E10" s="76" t="n">
        <v>624.389963828444</v>
      </c>
      <c r="F10" s="76" t="n">
        <v>362.872441909366</v>
      </c>
      <c r="G10" s="51" t="n">
        <v>100</v>
      </c>
      <c r="H10" s="75" t="s">
        <v>100</v>
      </c>
      <c r="I10" s="48" t="s">
        <v>101</v>
      </c>
      <c r="J10" s="49" t="n">
        <v>263</v>
      </c>
      <c r="K10" s="76" t="n">
        <v>802.857317296538</v>
      </c>
      <c r="L10" s="76" t="n">
        <v>526.266677555428</v>
      </c>
      <c r="M10" s="51" t="n">
        <v>100</v>
      </c>
      <c r="N10" s="75" t="s">
        <v>100</v>
      </c>
      <c r="O10" s="48" t="s">
        <v>101</v>
      </c>
      <c r="P10" s="49" t="n">
        <v>172</v>
      </c>
      <c r="Q10" s="76" t="n">
        <v>465.998374424275</v>
      </c>
      <c r="R10" s="76" t="n">
        <v>245.264754443245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150</v>
      </c>
      <c r="E11" s="76" t="n">
        <v>215.306884078774</v>
      </c>
      <c r="F11" s="76" t="n">
        <v>122.394425520038</v>
      </c>
      <c r="G11" s="51" t="n">
        <v>34.4827586206897</v>
      </c>
      <c r="H11" s="75" t="s">
        <v>102</v>
      </c>
      <c r="I11" s="48" t="s">
        <v>103</v>
      </c>
      <c r="J11" s="49" t="n">
        <v>80</v>
      </c>
      <c r="K11" s="77" t="n">
        <v>244.215153550278</v>
      </c>
      <c r="L11" s="77" t="n">
        <v>151.892526034463</v>
      </c>
      <c r="M11" s="51" t="n">
        <v>30.4182509505703</v>
      </c>
      <c r="N11" s="75" t="s">
        <v>102</v>
      </c>
      <c r="O11" s="48" t="s">
        <v>103</v>
      </c>
      <c r="P11" s="49" t="n">
        <v>70</v>
      </c>
      <c r="Q11" s="77" t="n">
        <v>189.650501219182</v>
      </c>
      <c r="R11" s="77" t="n">
        <v>102.018582682148</v>
      </c>
      <c r="S11" s="76" t="n">
        <v>40.6976744186046</v>
      </c>
    </row>
    <row r="12" s="25" customFormat="true" ht="32.1" hidden="false" customHeight="true" outlineLevel="0" collapsed="false">
      <c r="A12" s="46" t="n">
        <v>2</v>
      </c>
      <c r="B12" s="75" t="s">
        <v>104</v>
      </c>
      <c r="C12" s="48" t="s">
        <v>105</v>
      </c>
      <c r="D12" s="49" t="n">
        <v>52</v>
      </c>
      <c r="E12" s="77" t="n">
        <v>74.6397198139749</v>
      </c>
      <c r="F12" s="77" t="n">
        <v>42.7081900389404</v>
      </c>
      <c r="G12" s="51" t="n">
        <v>11.9540229885057</v>
      </c>
      <c r="H12" s="75" t="s">
        <v>104</v>
      </c>
      <c r="I12" s="48" t="s">
        <v>105</v>
      </c>
      <c r="J12" s="49" t="n">
        <v>37</v>
      </c>
      <c r="K12" s="77" t="n">
        <v>112.949508517004</v>
      </c>
      <c r="L12" s="77" t="n">
        <v>72.3413983792384</v>
      </c>
      <c r="M12" s="51" t="n">
        <v>14.0684410646388</v>
      </c>
      <c r="N12" s="75" t="s">
        <v>104</v>
      </c>
      <c r="O12" s="48" t="s">
        <v>105</v>
      </c>
      <c r="P12" s="49" t="n">
        <v>15</v>
      </c>
      <c r="Q12" s="77" t="s">
        <v>135</v>
      </c>
      <c r="R12" s="77" t="s">
        <v>135</v>
      </c>
      <c r="S12" s="76" t="n">
        <v>8.7209302325581</v>
      </c>
    </row>
    <row r="13" s="25" customFormat="true" ht="32.1" hidden="false" customHeight="true" outlineLevel="0" collapsed="false">
      <c r="A13" s="46" t="n">
        <v>3</v>
      </c>
      <c r="B13" s="75" t="s">
        <v>106</v>
      </c>
      <c r="C13" s="48" t="s">
        <v>107</v>
      </c>
      <c r="D13" s="49" t="n">
        <v>32</v>
      </c>
      <c r="E13" s="77" t="n">
        <v>45.9321352701384</v>
      </c>
      <c r="F13" s="77" t="n">
        <v>27.6327877182609</v>
      </c>
      <c r="G13" s="51" t="n">
        <v>7.3563218390805</v>
      </c>
      <c r="H13" s="75" t="s">
        <v>106</v>
      </c>
      <c r="I13" s="48" t="s">
        <v>107</v>
      </c>
      <c r="J13" s="49" t="n">
        <v>23</v>
      </c>
      <c r="K13" s="77" t="n">
        <v>70.2118566457049</v>
      </c>
      <c r="L13" s="77" t="n">
        <v>53.4261697103649</v>
      </c>
      <c r="M13" s="51" t="n">
        <v>8.745247148289</v>
      </c>
      <c r="N13" s="75" t="s">
        <v>110</v>
      </c>
      <c r="O13" s="48" t="s">
        <v>111</v>
      </c>
      <c r="P13" s="49" t="n">
        <v>13</v>
      </c>
      <c r="Q13" s="77" t="s">
        <v>135</v>
      </c>
      <c r="R13" s="77" t="s">
        <v>135</v>
      </c>
      <c r="S13" s="76" t="n">
        <v>7.5581395348837</v>
      </c>
    </row>
    <row r="14" s="25" customFormat="true" ht="32.1" hidden="false" customHeight="true" outlineLevel="0" collapsed="false">
      <c r="A14" s="46" t="n">
        <v>4</v>
      </c>
      <c r="B14" s="75" t="s">
        <v>108</v>
      </c>
      <c r="C14" s="48" t="s">
        <v>109</v>
      </c>
      <c r="D14" s="49" t="n">
        <v>31</v>
      </c>
      <c r="E14" s="77" t="n">
        <v>44.4967560429465</v>
      </c>
      <c r="F14" s="77" t="n">
        <v>24.9309697823544</v>
      </c>
      <c r="G14" s="51" t="n">
        <v>7.1264367816092</v>
      </c>
      <c r="H14" s="75" t="s">
        <v>108</v>
      </c>
      <c r="I14" s="48" t="s">
        <v>109</v>
      </c>
      <c r="J14" s="49" t="n">
        <v>21</v>
      </c>
      <c r="K14" s="77" t="n">
        <v>64.1064778069479</v>
      </c>
      <c r="L14" s="77" t="n">
        <v>41.0680884793776</v>
      </c>
      <c r="M14" s="51" t="n">
        <v>7.9847908745247</v>
      </c>
      <c r="N14" s="75" t="s">
        <v>108</v>
      </c>
      <c r="O14" s="48" t="s">
        <v>109</v>
      </c>
      <c r="P14" s="49" t="n">
        <v>10</v>
      </c>
      <c r="Q14" s="77" t="s">
        <v>135</v>
      </c>
      <c r="R14" s="77" t="s">
        <v>135</v>
      </c>
      <c r="S14" s="76" t="n">
        <v>5.8139534883721</v>
      </c>
    </row>
    <row r="15" s="25" customFormat="true" ht="32.1" hidden="false" customHeight="true" outlineLevel="0" collapsed="false">
      <c r="A15" s="46" t="n">
        <v>5</v>
      </c>
      <c r="B15" s="75" t="s">
        <v>112</v>
      </c>
      <c r="C15" s="48" t="s">
        <v>113</v>
      </c>
      <c r="D15" s="49" t="n">
        <v>23</v>
      </c>
      <c r="E15" s="77" t="n">
        <v>33.013722225412</v>
      </c>
      <c r="F15" s="77" t="n">
        <v>18.683259736715</v>
      </c>
      <c r="G15" s="51" t="n">
        <v>5.2873563218391</v>
      </c>
      <c r="H15" s="75" t="s">
        <v>112</v>
      </c>
      <c r="I15" s="48" t="s">
        <v>113</v>
      </c>
      <c r="J15" s="49" t="n">
        <v>20</v>
      </c>
      <c r="K15" s="77" t="n">
        <v>61.0537883875695</v>
      </c>
      <c r="L15" s="77" t="n">
        <v>38.9358853597033</v>
      </c>
      <c r="M15" s="51" t="n">
        <v>7.6045627376426</v>
      </c>
      <c r="N15" s="75" t="s">
        <v>106</v>
      </c>
      <c r="O15" s="48" t="s">
        <v>107</v>
      </c>
      <c r="P15" s="49" t="n">
        <v>9</v>
      </c>
      <c r="Q15" s="77" t="s">
        <v>135</v>
      </c>
      <c r="R15" s="77" t="s">
        <v>135</v>
      </c>
      <c r="S15" s="76" t="n">
        <v>5.2325581395349</v>
      </c>
    </row>
    <row r="16" s="25" customFormat="true" ht="32.1" hidden="false" customHeight="true" outlineLevel="0" collapsed="false">
      <c r="A16" s="46" t="n">
        <v>6</v>
      </c>
      <c r="B16" s="75" t="s">
        <v>114</v>
      </c>
      <c r="C16" s="48" t="s">
        <v>115</v>
      </c>
      <c r="D16" s="49" t="n">
        <v>19</v>
      </c>
      <c r="E16" s="77" t="s">
        <v>135</v>
      </c>
      <c r="F16" s="77" t="s">
        <v>135</v>
      </c>
      <c r="G16" s="51" t="n">
        <v>4.367816091954</v>
      </c>
      <c r="H16" s="75" t="s">
        <v>114</v>
      </c>
      <c r="I16" s="48" t="s">
        <v>115</v>
      </c>
      <c r="J16" s="49" t="n">
        <v>13</v>
      </c>
      <c r="K16" s="77" t="s">
        <v>135</v>
      </c>
      <c r="L16" s="77" t="s">
        <v>135</v>
      </c>
      <c r="M16" s="51" t="n">
        <v>4.9429657794677</v>
      </c>
      <c r="N16" s="75" t="s">
        <v>114</v>
      </c>
      <c r="O16" s="48" t="s">
        <v>115</v>
      </c>
      <c r="P16" s="49" t="n">
        <v>6</v>
      </c>
      <c r="Q16" s="77" t="s">
        <v>135</v>
      </c>
      <c r="R16" s="77" t="s">
        <v>135</v>
      </c>
      <c r="S16" s="76" t="n">
        <v>3.4883720930233</v>
      </c>
    </row>
    <row r="17" s="25" customFormat="true" ht="32.1" hidden="false" customHeight="true" outlineLevel="0" collapsed="false">
      <c r="A17" s="46" t="n">
        <v>7</v>
      </c>
      <c r="B17" s="75" t="s">
        <v>110</v>
      </c>
      <c r="C17" s="48" t="s">
        <v>111</v>
      </c>
      <c r="D17" s="49" t="n">
        <v>17</v>
      </c>
      <c r="E17" s="77" t="s">
        <v>135</v>
      </c>
      <c r="F17" s="77" t="s">
        <v>135</v>
      </c>
      <c r="G17" s="51" t="n">
        <v>3.9080459770115</v>
      </c>
      <c r="H17" s="75" t="s">
        <v>122</v>
      </c>
      <c r="I17" s="48" t="s">
        <v>123</v>
      </c>
      <c r="J17" s="49" t="n">
        <v>6</v>
      </c>
      <c r="K17" s="77" t="s">
        <v>135</v>
      </c>
      <c r="L17" s="77" t="s">
        <v>135</v>
      </c>
      <c r="M17" s="51" t="n">
        <v>2.2813688212928</v>
      </c>
      <c r="N17" s="75" t="s">
        <v>131</v>
      </c>
      <c r="O17" s="48" t="s">
        <v>132</v>
      </c>
      <c r="P17" s="49" t="n">
        <v>5</v>
      </c>
      <c r="Q17" s="77" t="s">
        <v>135</v>
      </c>
      <c r="R17" s="77" t="s">
        <v>135</v>
      </c>
      <c r="S17" s="76" t="n">
        <v>2.906976744186</v>
      </c>
    </row>
    <row r="18" s="25" customFormat="true" ht="32.1" hidden="false" customHeight="true" outlineLevel="0" collapsed="false">
      <c r="A18" s="46" t="n">
        <v>8</v>
      </c>
      <c r="B18" s="75" t="s">
        <v>125</v>
      </c>
      <c r="C18" s="48" t="s">
        <v>126</v>
      </c>
      <c r="D18" s="49" t="n">
        <v>10</v>
      </c>
      <c r="E18" s="77" t="s">
        <v>135</v>
      </c>
      <c r="F18" s="77" t="s">
        <v>135</v>
      </c>
      <c r="G18" s="51" t="n">
        <v>2.2988505747126</v>
      </c>
      <c r="H18" s="75" t="s">
        <v>136</v>
      </c>
      <c r="I18" s="48" t="s">
        <v>137</v>
      </c>
      <c r="J18" s="49" t="n">
        <v>5</v>
      </c>
      <c r="K18" s="77" t="s">
        <v>135</v>
      </c>
      <c r="L18" s="77" t="s">
        <v>135</v>
      </c>
      <c r="M18" s="51" t="n">
        <v>1.9011406844106</v>
      </c>
      <c r="N18" s="75" t="s">
        <v>125</v>
      </c>
      <c r="O18" s="48" t="s">
        <v>126</v>
      </c>
      <c r="P18" s="49" t="n">
        <v>5</v>
      </c>
      <c r="Q18" s="77" t="s">
        <v>135</v>
      </c>
      <c r="R18" s="77" t="s">
        <v>135</v>
      </c>
      <c r="S18" s="76" t="n">
        <v>2.906976744186</v>
      </c>
    </row>
    <row r="19" s="25" customFormat="true" ht="32.1" hidden="false" customHeight="true" outlineLevel="0" collapsed="false">
      <c r="A19" s="46" t="n">
        <v>9</v>
      </c>
      <c r="B19" s="75" t="s">
        <v>131</v>
      </c>
      <c r="C19" s="48" t="s">
        <v>132</v>
      </c>
      <c r="D19" s="49" t="n">
        <v>9</v>
      </c>
      <c r="E19" s="77" t="s">
        <v>135</v>
      </c>
      <c r="F19" s="77" t="s">
        <v>135</v>
      </c>
      <c r="G19" s="51" t="n">
        <v>2.0689655172414</v>
      </c>
      <c r="H19" s="75" t="s">
        <v>129</v>
      </c>
      <c r="I19" s="48" t="s">
        <v>130</v>
      </c>
      <c r="J19" s="49" t="n">
        <v>5</v>
      </c>
      <c r="K19" s="77" t="s">
        <v>135</v>
      </c>
      <c r="L19" s="77" t="s">
        <v>135</v>
      </c>
      <c r="M19" s="51" t="n">
        <v>1.9011406844106</v>
      </c>
      <c r="N19" s="75" t="s">
        <v>118</v>
      </c>
      <c r="O19" s="48" t="s">
        <v>119</v>
      </c>
      <c r="P19" s="49" t="n">
        <v>4</v>
      </c>
      <c r="Q19" s="77" t="s">
        <v>135</v>
      </c>
      <c r="R19" s="77" t="s">
        <v>135</v>
      </c>
      <c r="S19" s="76" t="n">
        <v>2.3255813953488</v>
      </c>
    </row>
    <row r="20" s="25" customFormat="true" ht="32.1" hidden="false" customHeight="true" outlineLevel="0" collapsed="false">
      <c r="A20" s="46" t="n">
        <v>10</v>
      </c>
      <c r="B20" s="75" t="s">
        <v>129</v>
      </c>
      <c r="C20" s="48" t="s">
        <v>130</v>
      </c>
      <c r="D20" s="49" t="n">
        <v>9</v>
      </c>
      <c r="E20" s="77" t="s">
        <v>135</v>
      </c>
      <c r="F20" s="77" t="s">
        <v>135</v>
      </c>
      <c r="G20" s="51" t="n">
        <v>2.0689655172414</v>
      </c>
      <c r="H20" s="75" t="s">
        <v>125</v>
      </c>
      <c r="I20" s="48" t="s">
        <v>126</v>
      </c>
      <c r="J20" s="49" t="n">
        <v>5</v>
      </c>
      <c r="K20" s="77" t="s">
        <v>135</v>
      </c>
      <c r="L20" s="77" t="s">
        <v>135</v>
      </c>
      <c r="M20" s="51" t="n">
        <v>1.9011406844106</v>
      </c>
      <c r="N20" s="75" t="s">
        <v>129</v>
      </c>
      <c r="O20" s="48" t="s">
        <v>130</v>
      </c>
      <c r="P20" s="49" t="n">
        <v>4</v>
      </c>
      <c r="Q20" s="77" t="s">
        <v>135</v>
      </c>
      <c r="R20" s="77" t="s">
        <v>135</v>
      </c>
      <c r="S20" s="76" t="n">
        <v>2.3255813953488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83</v>
      </c>
      <c r="E21" s="57" t="n">
        <v>119.136475856921</v>
      </c>
      <c r="F21" s="57" t="n">
        <v>70.1134940648825</v>
      </c>
      <c r="G21" s="58" t="n">
        <v>19.0804597701149</v>
      </c>
      <c r="H21" s="54"/>
      <c r="I21" s="55" t="s">
        <v>124</v>
      </c>
      <c r="J21" s="56" t="n">
        <v>48</v>
      </c>
      <c r="K21" s="57" t="n">
        <v>146.529092130167</v>
      </c>
      <c r="L21" s="57" t="n">
        <v>96.7541293937386</v>
      </c>
      <c r="M21" s="58" t="n">
        <v>18.2509505703422</v>
      </c>
      <c r="N21" s="54"/>
      <c r="O21" s="55" t="s">
        <v>124</v>
      </c>
      <c r="P21" s="56" t="n">
        <v>31</v>
      </c>
      <c r="Q21" s="57" t="n">
        <v>83.9880791113519</v>
      </c>
      <c r="R21" s="57" t="n">
        <v>42.3432308569274</v>
      </c>
      <c r="S21" s="59" t="n">
        <v>18.0232558139535</v>
      </c>
    </row>
    <row r="22" s="25" customFormat="true" ht="32.1" hidden="false" customHeight="true" outlineLevel="0" collapsed="false">
      <c r="A22" s="46" t="n">
        <v>11</v>
      </c>
      <c r="B22" s="75" t="s">
        <v>122</v>
      </c>
      <c r="C22" s="48" t="s">
        <v>123</v>
      </c>
      <c r="D22" s="49" t="n">
        <v>9</v>
      </c>
      <c r="E22" s="77" t="s">
        <v>135</v>
      </c>
      <c r="F22" s="77" t="s">
        <v>135</v>
      </c>
      <c r="G22" s="51" t="n">
        <v>2.0689655172414</v>
      </c>
      <c r="H22" s="75" t="s">
        <v>131</v>
      </c>
      <c r="I22" s="48" t="s">
        <v>132</v>
      </c>
      <c r="J22" s="49" t="n">
        <v>4</v>
      </c>
      <c r="K22" s="77" t="s">
        <v>135</v>
      </c>
      <c r="L22" s="77" t="s">
        <v>135</v>
      </c>
      <c r="M22" s="51" t="n">
        <v>1.5209125475285</v>
      </c>
      <c r="N22" s="75" t="s">
        <v>138</v>
      </c>
      <c r="O22" s="48" t="s">
        <v>139</v>
      </c>
      <c r="P22" s="49" t="n">
        <v>3</v>
      </c>
      <c r="Q22" s="77" t="s">
        <v>135</v>
      </c>
      <c r="R22" s="77" t="s">
        <v>135</v>
      </c>
      <c r="S22" s="76" t="n">
        <v>1.7441860465116</v>
      </c>
    </row>
    <row r="23" s="25" customFormat="true" ht="32.1" hidden="false" customHeight="true" outlineLevel="0" collapsed="false">
      <c r="A23" s="46" t="n">
        <v>12</v>
      </c>
      <c r="B23" s="75" t="s">
        <v>118</v>
      </c>
      <c r="C23" s="48" t="s">
        <v>119</v>
      </c>
      <c r="D23" s="49" t="n">
        <v>8</v>
      </c>
      <c r="E23" s="77" t="s">
        <v>135</v>
      </c>
      <c r="F23" s="77" t="s">
        <v>135</v>
      </c>
      <c r="G23" s="51" t="n">
        <v>1.8390804597701</v>
      </c>
      <c r="H23" s="75" t="s">
        <v>110</v>
      </c>
      <c r="I23" s="48" t="s">
        <v>111</v>
      </c>
      <c r="J23" s="49" t="n">
        <v>4</v>
      </c>
      <c r="K23" s="77" t="s">
        <v>135</v>
      </c>
      <c r="L23" s="77" t="s">
        <v>135</v>
      </c>
      <c r="M23" s="51" t="n">
        <v>1.5209125475285</v>
      </c>
      <c r="N23" s="75" t="s">
        <v>112</v>
      </c>
      <c r="O23" s="48" t="s">
        <v>113</v>
      </c>
      <c r="P23" s="49" t="n">
        <v>3</v>
      </c>
      <c r="Q23" s="77" t="s">
        <v>135</v>
      </c>
      <c r="R23" s="77" t="s">
        <v>135</v>
      </c>
      <c r="S23" s="76" t="n">
        <v>1.7441860465116</v>
      </c>
    </row>
    <row r="24" s="25" customFormat="true" ht="32.1" hidden="false" customHeight="true" outlineLevel="0" collapsed="false">
      <c r="A24" s="46" t="n">
        <v>13</v>
      </c>
      <c r="B24" s="75" t="s">
        <v>138</v>
      </c>
      <c r="C24" s="48" t="s">
        <v>139</v>
      </c>
      <c r="D24" s="49" t="n">
        <v>5</v>
      </c>
      <c r="E24" s="77" t="s">
        <v>135</v>
      </c>
      <c r="F24" s="77" t="s">
        <v>135</v>
      </c>
      <c r="G24" s="51" t="n">
        <v>1.1494252873563</v>
      </c>
      <c r="H24" s="75" t="s">
        <v>118</v>
      </c>
      <c r="I24" s="48" t="s">
        <v>119</v>
      </c>
      <c r="J24" s="49" t="n">
        <v>4</v>
      </c>
      <c r="K24" s="77" t="s">
        <v>135</v>
      </c>
      <c r="L24" s="77" t="s">
        <v>135</v>
      </c>
      <c r="M24" s="51" t="n">
        <v>1.5209125475285</v>
      </c>
      <c r="N24" s="75" t="s">
        <v>120</v>
      </c>
      <c r="O24" s="48" t="s">
        <v>121</v>
      </c>
      <c r="P24" s="49" t="n">
        <v>3</v>
      </c>
      <c r="Q24" s="77" t="s">
        <v>135</v>
      </c>
      <c r="R24" s="77" t="s">
        <v>135</v>
      </c>
      <c r="S24" s="76" t="n">
        <v>1.7441860465116</v>
      </c>
    </row>
    <row r="25" s="25" customFormat="true" ht="32.1" hidden="false" customHeight="true" outlineLevel="0" collapsed="false">
      <c r="A25" s="46" t="n">
        <v>14</v>
      </c>
      <c r="B25" s="75" t="s">
        <v>120</v>
      </c>
      <c r="C25" s="48" t="s">
        <v>121</v>
      </c>
      <c r="D25" s="49" t="n">
        <v>5</v>
      </c>
      <c r="E25" s="77" t="s">
        <v>135</v>
      </c>
      <c r="F25" s="77" t="s">
        <v>135</v>
      </c>
      <c r="G25" s="51" t="n">
        <v>1.1494252873563</v>
      </c>
      <c r="H25" s="75" t="s">
        <v>127</v>
      </c>
      <c r="I25" s="48" t="s">
        <v>128</v>
      </c>
      <c r="J25" s="49" t="n">
        <v>4</v>
      </c>
      <c r="K25" s="77" t="s">
        <v>135</v>
      </c>
      <c r="L25" s="77" t="s">
        <v>135</v>
      </c>
      <c r="M25" s="51" t="n">
        <v>1.5209125475285</v>
      </c>
      <c r="N25" s="75" t="s">
        <v>122</v>
      </c>
      <c r="O25" s="48" t="s">
        <v>123</v>
      </c>
      <c r="P25" s="49" t="n">
        <v>3</v>
      </c>
      <c r="Q25" s="77" t="s">
        <v>135</v>
      </c>
      <c r="R25" s="77" t="s">
        <v>135</v>
      </c>
      <c r="S25" s="76" t="n">
        <v>1.7441860465116</v>
      </c>
    </row>
    <row r="26" s="25" customFormat="true" ht="32.1" hidden="false" customHeight="true" outlineLevel="0" collapsed="false">
      <c r="A26" s="53" t="n">
        <v>15</v>
      </c>
      <c r="B26" s="60" t="s">
        <v>136</v>
      </c>
      <c r="C26" s="55" t="s">
        <v>137</v>
      </c>
      <c r="D26" s="61" t="n">
        <v>5</v>
      </c>
      <c r="E26" s="57" t="s">
        <v>135</v>
      </c>
      <c r="F26" s="57" t="s">
        <v>135</v>
      </c>
      <c r="G26" s="58" t="n">
        <v>1.1494252873563</v>
      </c>
      <c r="H26" s="60" t="s">
        <v>138</v>
      </c>
      <c r="I26" s="55" t="s">
        <v>139</v>
      </c>
      <c r="J26" s="61" t="n">
        <v>2</v>
      </c>
      <c r="K26" s="57" t="s">
        <v>135</v>
      </c>
      <c r="L26" s="57" t="s">
        <v>135</v>
      </c>
      <c r="M26" s="58" t="n">
        <v>0.7604562737643</v>
      </c>
      <c r="N26" s="60" t="s">
        <v>116</v>
      </c>
      <c r="O26" s="55" t="s">
        <v>117</v>
      </c>
      <c r="P26" s="61" t="n">
        <v>3</v>
      </c>
      <c r="Q26" s="57" t="s">
        <v>135</v>
      </c>
      <c r="R26" s="57" t="s">
        <v>135</v>
      </c>
      <c r="S26" s="59" t="n">
        <v>1.7441860465116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245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4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345</v>
      </c>
      <c r="E10" s="76" t="n">
        <v>1430.94151804231</v>
      </c>
      <c r="F10" s="76" t="n">
        <v>528.277091895367</v>
      </c>
      <c r="G10" s="51" t="n">
        <v>100</v>
      </c>
      <c r="H10" s="75" t="s">
        <v>100</v>
      </c>
      <c r="I10" s="48" t="s">
        <v>101</v>
      </c>
      <c r="J10" s="49" t="n">
        <v>207</v>
      </c>
      <c r="K10" s="76" t="n">
        <v>1652.16697262351</v>
      </c>
      <c r="L10" s="76" t="n">
        <v>739.616001756365</v>
      </c>
      <c r="M10" s="51" t="n">
        <v>100</v>
      </c>
      <c r="N10" s="75" t="s">
        <v>100</v>
      </c>
      <c r="O10" s="48" t="s">
        <v>101</v>
      </c>
      <c r="P10" s="49" t="n">
        <v>138</v>
      </c>
      <c r="Q10" s="76" t="n">
        <v>1191.60694240566</v>
      </c>
      <c r="R10" s="76" t="n">
        <v>314.014703103563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108</v>
      </c>
      <c r="E11" s="76" t="n">
        <v>447.946909995852</v>
      </c>
      <c r="F11" s="76" t="n">
        <v>163.124086343901</v>
      </c>
      <c r="G11" s="51" t="n">
        <v>31.304347826087</v>
      </c>
      <c r="H11" s="75" t="s">
        <v>102</v>
      </c>
      <c r="I11" s="48" t="s">
        <v>103</v>
      </c>
      <c r="J11" s="49" t="n">
        <v>65</v>
      </c>
      <c r="K11" s="77" t="n">
        <v>518.796392369702</v>
      </c>
      <c r="L11" s="77" t="n">
        <v>217.079390335805</v>
      </c>
      <c r="M11" s="51" t="n">
        <v>31.4009661835749</v>
      </c>
      <c r="N11" s="75" t="s">
        <v>102</v>
      </c>
      <c r="O11" s="48" t="s">
        <v>103</v>
      </c>
      <c r="P11" s="49" t="n">
        <v>43</v>
      </c>
      <c r="Q11" s="77" t="n">
        <v>371.297815387272</v>
      </c>
      <c r="R11" s="77" t="n">
        <v>109.979410963704</v>
      </c>
      <c r="S11" s="76" t="n">
        <v>31.1594202898551</v>
      </c>
    </row>
    <row r="12" s="25" customFormat="true" ht="32.1" hidden="false" customHeight="true" outlineLevel="0" collapsed="false">
      <c r="A12" s="46" t="n">
        <v>2</v>
      </c>
      <c r="B12" s="75" t="s">
        <v>116</v>
      </c>
      <c r="C12" s="48" t="s">
        <v>117</v>
      </c>
      <c r="D12" s="49" t="n">
        <v>36</v>
      </c>
      <c r="E12" s="77" t="n">
        <v>149.315636665284</v>
      </c>
      <c r="F12" s="77" t="n">
        <v>32.9197226472007</v>
      </c>
      <c r="G12" s="51" t="n">
        <v>10.4347826086957</v>
      </c>
      <c r="H12" s="75" t="s">
        <v>104</v>
      </c>
      <c r="I12" s="48" t="s">
        <v>105</v>
      </c>
      <c r="J12" s="49" t="n">
        <v>23</v>
      </c>
      <c r="K12" s="77" t="n">
        <v>183.574108069279</v>
      </c>
      <c r="L12" s="77" t="n">
        <v>87.2392460474556</v>
      </c>
      <c r="M12" s="51" t="n">
        <v>11.1111111111111</v>
      </c>
      <c r="N12" s="75" t="s">
        <v>116</v>
      </c>
      <c r="O12" s="48" t="s">
        <v>117</v>
      </c>
      <c r="P12" s="49" t="n">
        <v>16</v>
      </c>
      <c r="Q12" s="77" t="s">
        <v>135</v>
      </c>
      <c r="R12" s="77" t="s">
        <v>135</v>
      </c>
      <c r="S12" s="76" t="n">
        <v>11.5942028985507</v>
      </c>
    </row>
    <row r="13" s="25" customFormat="true" ht="32.1" hidden="false" customHeight="true" outlineLevel="0" collapsed="false">
      <c r="A13" s="46" t="n">
        <v>3</v>
      </c>
      <c r="B13" s="75" t="s">
        <v>104</v>
      </c>
      <c r="C13" s="48" t="s">
        <v>105</v>
      </c>
      <c r="D13" s="49" t="n">
        <v>33</v>
      </c>
      <c r="E13" s="77" t="n">
        <v>136.872666943177</v>
      </c>
      <c r="F13" s="77" t="n">
        <v>52.7641411310171</v>
      </c>
      <c r="G13" s="51" t="n">
        <v>9.5652173913043</v>
      </c>
      <c r="H13" s="75" t="s">
        <v>116</v>
      </c>
      <c r="I13" s="48" t="s">
        <v>117</v>
      </c>
      <c r="J13" s="49" t="n">
        <v>20</v>
      </c>
      <c r="K13" s="77" t="n">
        <v>159.629659190678</v>
      </c>
      <c r="L13" s="77" t="n">
        <v>46.9925136580995</v>
      </c>
      <c r="M13" s="51" t="n">
        <v>9.6618357487923</v>
      </c>
      <c r="N13" s="75" t="s">
        <v>108</v>
      </c>
      <c r="O13" s="48" t="s">
        <v>109</v>
      </c>
      <c r="P13" s="49" t="n">
        <v>12</v>
      </c>
      <c r="Q13" s="77" t="s">
        <v>135</v>
      </c>
      <c r="R13" s="77" t="s">
        <v>135</v>
      </c>
      <c r="S13" s="76" t="n">
        <v>8.695652173913</v>
      </c>
    </row>
    <row r="14" s="25" customFormat="true" ht="32.1" hidden="false" customHeight="true" outlineLevel="0" collapsed="false">
      <c r="A14" s="46" t="n">
        <v>4</v>
      </c>
      <c r="B14" s="75" t="s">
        <v>108</v>
      </c>
      <c r="C14" s="48" t="s">
        <v>109</v>
      </c>
      <c r="D14" s="49" t="n">
        <v>30</v>
      </c>
      <c r="E14" s="77" t="n">
        <v>124.42969722107</v>
      </c>
      <c r="F14" s="77" t="n">
        <v>40.6177227108276</v>
      </c>
      <c r="G14" s="51" t="n">
        <v>8.695652173913</v>
      </c>
      <c r="H14" s="75" t="s">
        <v>108</v>
      </c>
      <c r="I14" s="48" t="s">
        <v>109</v>
      </c>
      <c r="J14" s="49" t="n">
        <v>18</v>
      </c>
      <c r="K14" s="77" t="s">
        <v>135</v>
      </c>
      <c r="L14" s="77" t="s">
        <v>135</v>
      </c>
      <c r="M14" s="51" t="n">
        <v>8.695652173913</v>
      </c>
      <c r="N14" s="75" t="s">
        <v>104</v>
      </c>
      <c r="O14" s="48" t="s">
        <v>105</v>
      </c>
      <c r="P14" s="49" t="n">
        <v>10</v>
      </c>
      <c r="Q14" s="77" t="s">
        <v>135</v>
      </c>
      <c r="R14" s="77" t="s">
        <v>135</v>
      </c>
      <c r="S14" s="76" t="n">
        <v>7.2463768115942</v>
      </c>
    </row>
    <row r="15" s="25" customFormat="true" ht="32.1" hidden="false" customHeight="true" outlineLevel="0" collapsed="false">
      <c r="A15" s="46" t="n">
        <v>5</v>
      </c>
      <c r="B15" s="75" t="s">
        <v>106</v>
      </c>
      <c r="C15" s="48" t="s">
        <v>107</v>
      </c>
      <c r="D15" s="49" t="n">
        <v>14</v>
      </c>
      <c r="E15" s="77" t="s">
        <v>135</v>
      </c>
      <c r="F15" s="77" t="s">
        <v>135</v>
      </c>
      <c r="G15" s="51" t="n">
        <v>4.0579710144928</v>
      </c>
      <c r="H15" s="75" t="s">
        <v>110</v>
      </c>
      <c r="I15" s="48" t="s">
        <v>111</v>
      </c>
      <c r="J15" s="49" t="n">
        <v>8</v>
      </c>
      <c r="K15" s="77" t="s">
        <v>135</v>
      </c>
      <c r="L15" s="77" t="s">
        <v>135</v>
      </c>
      <c r="M15" s="51" t="n">
        <v>3.8647342995169</v>
      </c>
      <c r="N15" s="75" t="s">
        <v>106</v>
      </c>
      <c r="O15" s="48" t="s">
        <v>107</v>
      </c>
      <c r="P15" s="49" t="n">
        <v>6</v>
      </c>
      <c r="Q15" s="77" t="s">
        <v>135</v>
      </c>
      <c r="R15" s="77" t="s">
        <v>135</v>
      </c>
      <c r="S15" s="76" t="n">
        <v>4.3478260869565</v>
      </c>
    </row>
    <row r="16" s="25" customFormat="true" ht="32.1" hidden="false" customHeight="true" outlineLevel="0" collapsed="false">
      <c r="A16" s="46" t="n">
        <v>6</v>
      </c>
      <c r="B16" s="75" t="s">
        <v>110</v>
      </c>
      <c r="C16" s="48" t="s">
        <v>111</v>
      </c>
      <c r="D16" s="49" t="n">
        <v>12</v>
      </c>
      <c r="E16" s="77" t="s">
        <v>135</v>
      </c>
      <c r="F16" s="77" t="s">
        <v>135</v>
      </c>
      <c r="G16" s="51" t="n">
        <v>3.4782608695652</v>
      </c>
      <c r="H16" s="75" t="s">
        <v>106</v>
      </c>
      <c r="I16" s="48" t="s">
        <v>107</v>
      </c>
      <c r="J16" s="49" t="n">
        <v>8</v>
      </c>
      <c r="K16" s="77" t="s">
        <v>135</v>
      </c>
      <c r="L16" s="77" t="s">
        <v>135</v>
      </c>
      <c r="M16" s="51" t="n">
        <v>3.8647342995169</v>
      </c>
      <c r="N16" s="75" t="s">
        <v>122</v>
      </c>
      <c r="O16" s="48" t="s">
        <v>123</v>
      </c>
      <c r="P16" s="49" t="n">
        <v>6</v>
      </c>
      <c r="Q16" s="77" t="s">
        <v>135</v>
      </c>
      <c r="R16" s="77" t="s">
        <v>135</v>
      </c>
      <c r="S16" s="76" t="n">
        <v>4.3478260869565</v>
      </c>
    </row>
    <row r="17" s="25" customFormat="true" ht="32.1" hidden="false" customHeight="true" outlineLevel="0" collapsed="false">
      <c r="A17" s="46" t="n">
        <v>7</v>
      </c>
      <c r="B17" s="75" t="s">
        <v>112</v>
      </c>
      <c r="C17" s="48" t="s">
        <v>113</v>
      </c>
      <c r="D17" s="49" t="n">
        <v>10</v>
      </c>
      <c r="E17" s="77" t="s">
        <v>135</v>
      </c>
      <c r="F17" s="77" t="s">
        <v>135</v>
      </c>
      <c r="G17" s="51" t="n">
        <v>2.8985507246377</v>
      </c>
      <c r="H17" s="75" t="s">
        <v>114</v>
      </c>
      <c r="I17" s="48" t="s">
        <v>115</v>
      </c>
      <c r="J17" s="49" t="n">
        <v>8</v>
      </c>
      <c r="K17" s="77" t="s">
        <v>135</v>
      </c>
      <c r="L17" s="77" t="s">
        <v>135</v>
      </c>
      <c r="M17" s="51" t="n">
        <v>3.8647342995169</v>
      </c>
      <c r="N17" s="75" t="s">
        <v>120</v>
      </c>
      <c r="O17" s="48" t="s">
        <v>121</v>
      </c>
      <c r="P17" s="49" t="n">
        <v>5</v>
      </c>
      <c r="Q17" s="77" t="s">
        <v>135</v>
      </c>
      <c r="R17" s="77" t="s">
        <v>135</v>
      </c>
      <c r="S17" s="76" t="n">
        <v>3.6231884057971</v>
      </c>
    </row>
    <row r="18" s="25" customFormat="true" ht="32.1" hidden="false" customHeight="true" outlineLevel="0" collapsed="false">
      <c r="A18" s="46" t="n">
        <v>8</v>
      </c>
      <c r="B18" s="75" t="s">
        <v>122</v>
      </c>
      <c r="C18" s="48" t="s">
        <v>123</v>
      </c>
      <c r="D18" s="49" t="n">
        <v>9</v>
      </c>
      <c r="E18" s="77" t="s">
        <v>135</v>
      </c>
      <c r="F18" s="77" t="s">
        <v>135</v>
      </c>
      <c r="G18" s="51" t="n">
        <v>2.6086956521739</v>
      </c>
      <c r="H18" s="75" t="s">
        <v>112</v>
      </c>
      <c r="I18" s="48" t="s">
        <v>113</v>
      </c>
      <c r="J18" s="49" t="n">
        <v>6</v>
      </c>
      <c r="K18" s="77" t="s">
        <v>135</v>
      </c>
      <c r="L18" s="77" t="s">
        <v>135</v>
      </c>
      <c r="M18" s="51" t="n">
        <v>2.8985507246377</v>
      </c>
      <c r="N18" s="75" t="s">
        <v>112</v>
      </c>
      <c r="O18" s="48" t="s">
        <v>113</v>
      </c>
      <c r="P18" s="49" t="n">
        <v>4</v>
      </c>
      <c r="Q18" s="77" t="s">
        <v>135</v>
      </c>
      <c r="R18" s="77" t="s">
        <v>135</v>
      </c>
      <c r="S18" s="76" t="n">
        <v>2.8985507246377</v>
      </c>
    </row>
    <row r="19" s="25" customFormat="true" ht="32.1" hidden="false" customHeight="true" outlineLevel="0" collapsed="false">
      <c r="A19" s="46" t="n">
        <v>9</v>
      </c>
      <c r="B19" s="75" t="s">
        <v>114</v>
      </c>
      <c r="C19" s="48" t="s">
        <v>115</v>
      </c>
      <c r="D19" s="49" t="n">
        <v>9</v>
      </c>
      <c r="E19" s="77" t="s">
        <v>135</v>
      </c>
      <c r="F19" s="77" t="s">
        <v>135</v>
      </c>
      <c r="G19" s="51" t="n">
        <v>2.6086956521739</v>
      </c>
      <c r="H19" s="75" t="s">
        <v>129</v>
      </c>
      <c r="I19" s="48" t="s">
        <v>130</v>
      </c>
      <c r="J19" s="49" t="n">
        <v>5</v>
      </c>
      <c r="K19" s="77" t="s">
        <v>135</v>
      </c>
      <c r="L19" s="77" t="s">
        <v>135</v>
      </c>
      <c r="M19" s="51" t="n">
        <v>2.4154589371981</v>
      </c>
      <c r="N19" s="75" t="s">
        <v>110</v>
      </c>
      <c r="O19" s="48" t="s">
        <v>111</v>
      </c>
      <c r="P19" s="49" t="n">
        <v>4</v>
      </c>
      <c r="Q19" s="77" t="s">
        <v>135</v>
      </c>
      <c r="R19" s="77" t="s">
        <v>135</v>
      </c>
      <c r="S19" s="76" t="n">
        <v>2.8985507246377</v>
      </c>
    </row>
    <row r="20" s="25" customFormat="true" ht="32.1" hidden="false" customHeight="true" outlineLevel="0" collapsed="false">
      <c r="A20" s="46" t="n">
        <v>10</v>
      </c>
      <c r="B20" s="75" t="s">
        <v>120</v>
      </c>
      <c r="C20" s="48" t="s">
        <v>121</v>
      </c>
      <c r="D20" s="49" t="n">
        <v>8</v>
      </c>
      <c r="E20" s="77" t="s">
        <v>135</v>
      </c>
      <c r="F20" s="77" t="s">
        <v>135</v>
      </c>
      <c r="G20" s="51" t="n">
        <v>2.3188405797101</v>
      </c>
      <c r="H20" s="75" t="s">
        <v>120</v>
      </c>
      <c r="I20" s="48" t="s">
        <v>121</v>
      </c>
      <c r="J20" s="49" t="n">
        <v>3</v>
      </c>
      <c r="K20" s="77" t="s">
        <v>135</v>
      </c>
      <c r="L20" s="77" t="s">
        <v>135</v>
      </c>
      <c r="M20" s="51" t="n">
        <v>1.4492753623188</v>
      </c>
      <c r="N20" s="75" t="s">
        <v>118</v>
      </c>
      <c r="O20" s="48" t="s">
        <v>119</v>
      </c>
      <c r="P20" s="49" t="n">
        <v>4</v>
      </c>
      <c r="Q20" s="77" t="s">
        <v>135</v>
      </c>
      <c r="R20" s="77" t="s">
        <v>135</v>
      </c>
      <c r="S20" s="76" t="n">
        <v>2.8985507246377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76</v>
      </c>
      <c r="E21" s="57" t="n">
        <v>315.221899626711</v>
      </c>
      <c r="F21" s="57" t="n">
        <v>155.282644653399</v>
      </c>
      <c r="G21" s="58" t="n">
        <v>22.0289855072464</v>
      </c>
      <c r="H21" s="54"/>
      <c r="I21" s="55" t="s">
        <v>124</v>
      </c>
      <c r="J21" s="56" t="n">
        <v>43</v>
      </c>
      <c r="K21" s="57" t="n">
        <v>343.203767259957</v>
      </c>
      <c r="L21" s="57" t="n">
        <v>198.192423132523</v>
      </c>
      <c r="M21" s="58" t="n">
        <v>20.7729468599034</v>
      </c>
      <c r="N21" s="54"/>
      <c r="O21" s="55" t="s">
        <v>124</v>
      </c>
      <c r="P21" s="56" t="n">
        <v>28</v>
      </c>
      <c r="Q21" s="57" t="n">
        <v>241.775321647526</v>
      </c>
      <c r="R21" s="57" t="n">
        <v>90.8604333560663</v>
      </c>
      <c r="S21" s="59" t="n">
        <v>20.2898550724638</v>
      </c>
    </row>
    <row r="22" s="25" customFormat="true" ht="32.1" hidden="false" customHeight="true" outlineLevel="0" collapsed="false">
      <c r="A22" s="46" t="n">
        <v>11</v>
      </c>
      <c r="B22" s="75" t="s">
        <v>118</v>
      </c>
      <c r="C22" s="48" t="s">
        <v>119</v>
      </c>
      <c r="D22" s="49" t="n">
        <v>7</v>
      </c>
      <c r="E22" s="77" t="s">
        <v>135</v>
      </c>
      <c r="F22" s="77" t="s">
        <v>135</v>
      </c>
      <c r="G22" s="51" t="n">
        <v>2.0289855072464</v>
      </c>
      <c r="H22" s="75" t="s">
        <v>118</v>
      </c>
      <c r="I22" s="48" t="s">
        <v>119</v>
      </c>
      <c r="J22" s="49" t="n">
        <v>3</v>
      </c>
      <c r="K22" s="77" t="s">
        <v>135</v>
      </c>
      <c r="L22" s="77" t="s">
        <v>135</v>
      </c>
      <c r="M22" s="51" t="n">
        <v>1.4492753623188</v>
      </c>
      <c r="N22" s="75" t="s">
        <v>143</v>
      </c>
      <c r="O22" s="48" t="s">
        <v>144</v>
      </c>
      <c r="P22" s="49" t="n">
        <v>2</v>
      </c>
      <c r="Q22" s="77" t="s">
        <v>135</v>
      </c>
      <c r="R22" s="77" t="s">
        <v>135</v>
      </c>
      <c r="S22" s="76" t="n">
        <v>1.4492753623188</v>
      </c>
    </row>
    <row r="23" s="25" customFormat="true" ht="32.1" hidden="false" customHeight="true" outlineLevel="0" collapsed="false">
      <c r="A23" s="46" t="n">
        <v>12</v>
      </c>
      <c r="B23" s="75" t="s">
        <v>129</v>
      </c>
      <c r="C23" s="48" t="s">
        <v>130</v>
      </c>
      <c r="D23" s="49" t="n">
        <v>6</v>
      </c>
      <c r="E23" s="77" t="s">
        <v>135</v>
      </c>
      <c r="F23" s="77" t="s">
        <v>135</v>
      </c>
      <c r="G23" s="51" t="n">
        <v>1.7391304347826</v>
      </c>
      <c r="H23" s="75" t="s">
        <v>122</v>
      </c>
      <c r="I23" s="48" t="s">
        <v>123</v>
      </c>
      <c r="J23" s="49" t="n">
        <v>3</v>
      </c>
      <c r="K23" s="77" t="s">
        <v>135</v>
      </c>
      <c r="L23" s="77" t="s">
        <v>135</v>
      </c>
      <c r="M23" s="51" t="n">
        <v>1.4492753623188</v>
      </c>
      <c r="N23" s="75" t="s">
        <v>127</v>
      </c>
      <c r="O23" s="48" t="s">
        <v>128</v>
      </c>
      <c r="P23" s="49" t="n">
        <v>2</v>
      </c>
      <c r="Q23" s="77" t="s">
        <v>135</v>
      </c>
      <c r="R23" s="77" t="s">
        <v>135</v>
      </c>
      <c r="S23" s="76" t="n">
        <v>1.4492753623188</v>
      </c>
    </row>
    <row r="24" s="25" customFormat="true" ht="32.1" hidden="false" customHeight="true" outlineLevel="0" collapsed="false">
      <c r="A24" s="46" t="n">
        <v>13</v>
      </c>
      <c r="B24" s="75" t="s">
        <v>127</v>
      </c>
      <c r="C24" s="48" t="s">
        <v>128</v>
      </c>
      <c r="D24" s="49" t="n">
        <v>5</v>
      </c>
      <c r="E24" s="77" t="s">
        <v>135</v>
      </c>
      <c r="F24" s="77" t="s">
        <v>135</v>
      </c>
      <c r="G24" s="51" t="n">
        <v>1.4492753623188</v>
      </c>
      <c r="H24" s="75" t="s">
        <v>127</v>
      </c>
      <c r="I24" s="48" t="s">
        <v>128</v>
      </c>
      <c r="J24" s="49" t="n">
        <v>3</v>
      </c>
      <c r="K24" s="77" t="s">
        <v>135</v>
      </c>
      <c r="L24" s="77" t="s">
        <v>135</v>
      </c>
      <c r="M24" s="51" t="n">
        <v>1.4492753623188</v>
      </c>
      <c r="N24" s="75" t="s">
        <v>125</v>
      </c>
      <c r="O24" s="48" t="s">
        <v>126</v>
      </c>
      <c r="P24" s="49" t="n">
        <v>2</v>
      </c>
      <c r="Q24" s="77" t="s">
        <v>135</v>
      </c>
      <c r="R24" s="77" t="s">
        <v>135</v>
      </c>
      <c r="S24" s="76" t="n">
        <v>1.4492753623188</v>
      </c>
    </row>
    <row r="25" s="25" customFormat="true" ht="32.1" hidden="false" customHeight="true" outlineLevel="0" collapsed="false">
      <c r="A25" s="46" t="n">
        <v>14</v>
      </c>
      <c r="B25" s="75" t="s">
        <v>125</v>
      </c>
      <c r="C25" s="48" t="s">
        <v>126</v>
      </c>
      <c r="D25" s="49" t="n">
        <v>5</v>
      </c>
      <c r="E25" s="77" t="s">
        <v>135</v>
      </c>
      <c r="F25" s="77" t="s">
        <v>135</v>
      </c>
      <c r="G25" s="51" t="n">
        <v>1.4492753623188</v>
      </c>
      <c r="H25" s="75" t="s">
        <v>125</v>
      </c>
      <c r="I25" s="48" t="s">
        <v>126</v>
      </c>
      <c r="J25" s="49" t="n">
        <v>3</v>
      </c>
      <c r="K25" s="77" t="s">
        <v>135</v>
      </c>
      <c r="L25" s="77" t="s">
        <v>135</v>
      </c>
      <c r="M25" s="51" t="n">
        <v>1.4492753623188</v>
      </c>
      <c r="N25" s="75" t="s">
        <v>145</v>
      </c>
      <c r="O25" s="48" t="s">
        <v>146</v>
      </c>
      <c r="P25" s="49" t="n">
        <v>1</v>
      </c>
      <c r="Q25" s="77" t="s">
        <v>135</v>
      </c>
      <c r="R25" s="77" t="s">
        <v>135</v>
      </c>
      <c r="S25" s="76" t="n">
        <v>0.7246376811594</v>
      </c>
    </row>
    <row r="26" s="25" customFormat="true" ht="32.1" hidden="false" customHeight="true" outlineLevel="0" collapsed="false">
      <c r="A26" s="53" t="n">
        <v>15</v>
      </c>
      <c r="B26" s="60" t="s">
        <v>145</v>
      </c>
      <c r="C26" s="55" t="s">
        <v>146</v>
      </c>
      <c r="D26" s="61" t="n">
        <v>3</v>
      </c>
      <c r="E26" s="57" t="s">
        <v>135</v>
      </c>
      <c r="F26" s="57" t="s">
        <v>135</v>
      </c>
      <c r="G26" s="58" t="n">
        <v>0.8695652173913</v>
      </c>
      <c r="H26" s="60" t="s">
        <v>145</v>
      </c>
      <c r="I26" s="55" t="s">
        <v>146</v>
      </c>
      <c r="J26" s="61" t="n">
        <v>2</v>
      </c>
      <c r="K26" s="57" t="s">
        <v>135</v>
      </c>
      <c r="L26" s="57" t="s">
        <v>135</v>
      </c>
      <c r="M26" s="58" t="n">
        <v>0.9661835748792</v>
      </c>
      <c r="N26" s="60" t="s">
        <v>138</v>
      </c>
      <c r="O26" s="55" t="s">
        <v>139</v>
      </c>
      <c r="P26" s="61" t="n">
        <v>1</v>
      </c>
      <c r="Q26" s="57" t="s">
        <v>135</v>
      </c>
      <c r="R26" s="57" t="s">
        <v>135</v>
      </c>
      <c r="S26" s="59" t="n">
        <v>0.7246376811594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47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4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4926</v>
      </c>
      <c r="E10" s="50" t="n">
        <v>264.938631424701</v>
      </c>
      <c r="F10" s="50" t="n">
        <v>125.333310873661</v>
      </c>
      <c r="G10" s="86"/>
      <c r="H10" s="51" t="n">
        <v>100</v>
      </c>
      <c r="I10" s="47" t="s">
        <v>102</v>
      </c>
      <c r="J10" s="48" t="s">
        <v>103</v>
      </c>
      <c r="K10" s="85" t="n">
        <v>2893</v>
      </c>
      <c r="L10" s="52" t="n">
        <v>313.644285315474</v>
      </c>
      <c r="M10" s="52" t="n">
        <v>159.54187223462</v>
      </c>
      <c r="N10" s="51" t="n">
        <v>100</v>
      </c>
      <c r="O10" s="47" t="s">
        <v>102</v>
      </c>
      <c r="P10" s="48" t="s">
        <v>103</v>
      </c>
      <c r="Q10" s="85" t="n">
        <v>2033</v>
      </c>
      <c r="R10" s="52" t="n">
        <v>216.988502704618</v>
      </c>
      <c r="S10" s="52" t="n">
        <v>95.8081331266437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7</v>
      </c>
      <c r="C11" s="48" t="s">
        <v>248</v>
      </c>
      <c r="D11" s="85" t="n">
        <v>983</v>
      </c>
      <c r="E11" s="52" t="n">
        <v>52.8694020890137</v>
      </c>
      <c r="F11" s="52" t="n">
        <v>24.3667126291727</v>
      </c>
      <c r="G11" s="86"/>
      <c r="H11" s="51" t="n">
        <v>19.9553390174584</v>
      </c>
      <c r="I11" s="47" t="s">
        <v>247</v>
      </c>
      <c r="J11" s="48" t="s">
        <v>248</v>
      </c>
      <c r="K11" s="85" t="n">
        <v>601</v>
      </c>
      <c r="L11" s="52" t="n">
        <v>65.1573506652609</v>
      </c>
      <c r="M11" s="52" t="n">
        <v>32.3092402160448</v>
      </c>
      <c r="N11" s="51" t="n">
        <v>20.7742827514691</v>
      </c>
      <c r="O11" s="47" t="s">
        <v>247</v>
      </c>
      <c r="P11" s="48" t="s">
        <v>248</v>
      </c>
      <c r="Q11" s="85" t="n">
        <v>382</v>
      </c>
      <c r="R11" s="52" t="n">
        <v>40.7720649449897</v>
      </c>
      <c r="S11" s="52" t="n">
        <v>17.4528746434591</v>
      </c>
      <c r="T11" s="50" t="n">
        <v>18.7899655681259</v>
      </c>
    </row>
    <row r="12" s="25" customFormat="true" ht="32.1" hidden="false" customHeight="true" outlineLevel="0" collapsed="false">
      <c r="A12" s="46" t="n">
        <v>2</v>
      </c>
      <c r="B12" s="47" t="s">
        <v>249</v>
      </c>
      <c r="C12" s="48" t="s">
        <v>250</v>
      </c>
      <c r="D12" s="85" t="n">
        <v>730</v>
      </c>
      <c r="E12" s="52" t="n">
        <v>39.2621195574568</v>
      </c>
      <c r="F12" s="52" t="n">
        <v>18.0712243367651</v>
      </c>
      <c r="G12" s="86"/>
      <c r="H12" s="51" t="n">
        <v>14.8193260251726</v>
      </c>
      <c r="I12" s="47" t="s">
        <v>249</v>
      </c>
      <c r="J12" s="48" t="s">
        <v>250</v>
      </c>
      <c r="K12" s="85" t="n">
        <v>476</v>
      </c>
      <c r="L12" s="52" t="n">
        <v>51.6054890460303</v>
      </c>
      <c r="M12" s="52" t="n">
        <v>26.0909334965477</v>
      </c>
      <c r="N12" s="51" t="n">
        <v>16.4535084687176</v>
      </c>
      <c r="O12" s="47" t="s">
        <v>251</v>
      </c>
      <c r="P12" s="48" t="s">
        <v>252</v>
      </c>
      <c r="Q12" s="85" t="n">
        <v>278</v>
      </c>
      <c r="R12" s="52" t="n">
        <v>29.6718168971391</v>
      </c>
      <c r="S12" s="52" t="n">
        <v>12.1077951147555</v>
      </c>
      <c r="T12" s="50" t="n">
        <v>13.6743728480079</v>
      </c>
    </row>
    <row r="13" s="25" customFormat="true" ht="32.1" hidden="false" customHeight="true" outlineLevel="0" collapsed="false">
      <c r="A13" s="46" t="n">
        <v>3</v>
      </c>
      <c r="B13" s="47" t="s">
        <v>251</v>
      </c>
      <c r="C13" s="48" t="s">
        <v>252</v>
      </c>
      <c r="D13" s="85" t="n">
        <v>675</v>
      </c>
      <c r="E13" s="52" t="n">
        <v>36.3040146592922</v>
      </c>
      <c r="F13" s="52" t="n">
        <v>16.5272433991535</v>
      </c>
      <c r="G13" s="86"/>
      <c r="H13" s="51" t="n">
        <v>13.7028014616322</v>
      </c>
      <c r="I13" s="47" t="s">
        <v>251</v>
      </c>
      <c r="J13" s="48" t="s">
        <v>252</v>
      </c>
      <c r="K13" s="85" t="n">
        <v>397</v>
      </c>
      <c r="L13" s="52" t="n">
        <v>43.0407125026765</v>
      </c>
      <c r="M13" s="52" t="n">
        <v>21.7042214943356</v>
      </c>
      <c r="N13" s="51" t="n">
        <v>13.7227791220187</v>
      </c>
      <c r="O13" s="47" t="s">
        <v>253</v>
      </c>
      <c r="P13" s="48" t="s">
        <v>254</v>
      </c>
      <c r="Q13" s="85" t="n">
        <v>263</v>
      </c>
      <c r="R13" s="52" t="n">
        <v>28.0708195825453</v>
      </c>
      <c r="S13" s="52" t="n">
        <v>13.605261023795</v>
      </c>
      <c r="T13" s="50" t="n">
        <v>12.9365469749139</v>
      </c>
    </row>
    <row r="14" s="25" customFormat="true" ht="32.1" hidden="false" customHeight="true" outlineLevel="0" collapsed="false">
      <c r="A14" s="46" t="n">
        <v>4</v>
      </c>
      <c r="B14" s="47" t="s">
        <v>253</v>
      </c>
      <c r="C14" s="48" t="s">
        <v>254</v>
      </c>
      <c r="D14" s="85" t="n">
        <v>263</v>
      </c>
      <c r="E14" s="52" t="n">
        <v>28.0708195825453</v>
      </c>
      <c r="F14" s="52" t="n">
        <v>13.605261023795</v>
      </c>
      <c r="G14" s="86" t="s">
        <v>255</v>
      </c>
      <c r="H14" s="51" t="n">
        <v>5.3390174583841</v>
      </c>
      <c r="I14" s="47" t="s">
        <v>256</v>
      </c>
      <c r="J14" s="48" t="s">
        <v>257</v>
      </c>
      <c r="K14" s="85" t="n">
        <v>264</v>
      </c>
      <c r="L14" s="52" t="n">
        <v>28.6215317398151</v>
      </c>
      <c r="M14" s="52" t="n">
        <v>15.7732267809956</v>
      </c>
      <c r="N14" s="51" t="n">
        <v>9.1254752851711</v>
      </c>
      <c r="O14" s="47" t="s">
        <v>249</v>
      </c>
      <c r="P14" s="48" t="s">
        <v>250</v>
      </c>
      <c r="Q14" s="85" t="n">
        <v>254</v>
      </c>
      <c r="R14" s="52" t="n">
        <v>27.110221193789</v>
      </c>
      <c r="S14" s="52" t="n">
        <v>10.8360886453413</v>
      </c>
      <c r="T14" s="50" t="n">
        <v>12.4938514510576</v>
      </c>
    </row>
    <row r="15" s="25" customFormat="true" ht="32.1" hidden="false" customHeight="true" outlineLevel="0" collapsed="false">
      <c r="A15" s="46" t="n">
        <v>5</v>
      </c>
      <c r="B15" s="47" t="s">
        <v>258</v>
      </c>
      <c r="C15" s="48" t="s">
        <v>259</v>
      </c>
      <c r="D15" s="85" t="n">
        <v>175</v>
      </c>
      <c r="E15" s="52" t="n">
        <v>18.9726062669229</v>
      </c>
      <c r="F15" s="52" t="n">
        <v>8.7594789131913</v>
      </c>
      <c r="G15" s="86" t="s">
        <v>260</v>
      </c>
      <c r="H15" s="51" t="n">
        <v>3.5525781567194</v>
      </c>
      <c r="I15" s="47" t="s">
        <v>258</v>
      </c>
      <c r="J15" s="48" t="s">
        <v>259</v>
      </c>
      <c r="K15" s="85" t="n">
        <v>175</v>
      </c>
      <c r="L15" s="52" t="n">
        <v>18.9726062669229</v>
      </c>
      <c r="M15" s="52" t="n">
        <v>8.7594789131913</v>
      </c>
      <c r="N15" s="51" t="n">
        <v>6.0490839958521</v>
      </c>
      <c r="O15" s="47" t="s">
        <v>261</v>
      </c>
      <c r="P15" s="48" t="s">
        <v>262</v>
      </c>
      <c r="Q15" s="85" t="n">
        <v>140</v>
      </c>
      <c r="R15" s="52" t="n">
        <v>14.9426416028758</v>
      </c>
      <c r="S15" s="52" t="n">
        <v>6.9177741761731</v>
      </c>
      <c r="T15" s="50" t="n">
        <v>6.8863748155435</v>
      </c>
    </row>
    <row r="16" s="25" customFormat="true" ht="32.1" hidden="false" customHeight="true" outlineLevel="0" collapsed="false">
      <c r="A16" s="46" t="n">
        <v>6</v>
      </c>
      <c r="B16" s="47" t="s">
        <v>261</v>
      </c>
      <c r="C16" s="48" t="s">
        <v>262</v>
      </c>
      <c r="D16" s="85" t="n">
        <v>285</v>
      </c>
      <c r="E16" s="52" t="n">
        <v>15.3283617450345</v>
      </c>
      <c r="F16" s="52" t="n">
        <v>7.5093787943117</v>
      </c>
      <c r="G16" s="86"/>
      <c r="H16" s="51" t="n">
        <v>5.7856272838002</v>
      </c>
      <c r="I16" s="47" t="s">
        <v>261</v>
      </c>
      <c r="J16" s="48" t="s">
        <v>262</v>
      </c>
      <c r="K16" s="85" t="n">
        <v>145</v>
      </c>
      <c r="L16" s="52" t="n">
        <v>15.7201594783075</v>
      </c>
      <c r="M16" s="52" t="n">
        <v>8.2046676416515</v>
      </c>
      <c r="N16" s="51" t="n">
        <v>5.0120981679917</v>
      </c>
      <c r="O16" s="47" t="s">
        <v>263</v>
      </c>
      <c r="P16" s="48" t="s">
        <v>264</v>
      </c>
      <c r="Q16" s="85" t="n">
        <v>79</v>
      </c>
      <c r="R16" s="52" t="n">
        <v>8.43191919019421</v>
      </c>
      <c r="S16" s="52" t="n">
        <v>3.9789052705043</v>
      </c>
      <c r="T16" s="50" t="n">
        <v>3.8858829316281</v>
      </c>
    </row>
    <row r="17" s="25" customFormat="true" ht="32.1" hidden="false" customHeight="true" outlineLevel="0" collapsed="false">
      <c r="A17" s="46" t="n">
        <v>7</v>
      </c>
      <c r="B17" s="47" t="s">
        <v>256</v>
      </c>
      <c r="C17" s="48" t="s">
        <v>257</v>
      </c>
      <c r="D17" s="85" t="n">
        <v>283</v>
      </c>
      <c r="E17" s="52" t="n">
        <v>15.2207942941921</v>
      </c>
      <c r="F17" s="52" t="n">
        <v>8.0572947514653</v>
      </c>
      <c r="G17" s="86"/>
      <c r="H17" s="51" t="n">
        <v>5.7450263905806</v>
      </c>
      <c r="I17" s="47" t="s">
        <v>265</v>
      </c>
      <c r="J17" s="48" t="s">
        <v>266</v>
      </c>
      <c r="K17" s="85" t="n">
        <v>142</v>
      </c>
      <c r="L17" s="52" t="n">
        <v>15.394914799446</v>
      </c>
      <c r="M17" s="52" t="n">
        <v>8.1159650886942</v>
      </c>
      <c r="N17" s="51" t="n">
        <v>4.9083995852057</v>
      </c>
      <c r="O17" s="47" t="s">
        <v>267</v>
      </c>
      <c r="P17" s="48" t="s">
        <v>268</v>
      </c>
      <c r="Q17" s="85" t="n">
        <v>62</v>
      </c>
      <c r="R17" s="52" t="n">
        <v>6.61745556698786</v>
      </c>
      <c r="S17" s="52" t="n">
        <v>3.031638376257</v>
      </c>
      <c r="T17" s="50" t="n">
        <v>3.049680275455</v>
      </c>
    </row>
    <row r="18" s="25" customFormat="true" ht="32.1" hidden="false" customHeight="true" outlineLevel="0" collapsed="false">
      <c r="A18" s="46" t="n">
        <v>8</v>
      </c>
      <c r="B18" s="47" t="s">
        <v>263</v>
      </c>
      <c r="C18" s="48" t="s">
        <v>264</v>
      </c>
      <c r="D18" s="85" t="n">
        <v>179</v>
      </c>
      <c r="E18" s="52" t="n">
        <v>9.62728685039008</v>
      </c>
      <c r="F18" s="52" t="n">
        <v>4.6263335115269</v>
      </c>
      <c r="G18" s="86"/>
      <c r="H18" s="51" t="n">
        <v>3.6337799431587</v>
      </c>
      <c r="I18" s="47" t="s">
        <v>263</v>
      </c>
      <c r="J18" s="48" t="s">
        <v>264</v>
      </c>
      <c r="K18" s="85" t="n">
        <v>100</v>
      </c>
      <c r="L18" s="52" t="n">
        <v>10.8414892953845</v>
      </c>
      <c r="M18" s="52" t="n">
        <v>5.4618964317983</v>
      </c>
      <c r="N18" s="51" t="n">
        <v>3.4566194262012</v>
      </c>
      <c r="O18" s="47" t="s">
        <v>269</v>
      </c>
      <c r="P18" s="48" t="s">
        <v>270</v>
      </c>
      <c r="Q18" s="85" t="n">
        <v>62</v>
      </c>
      <c r="R18" s="52" t="n">
        <v>6.61745556698786</v>
      </c>
      <c r="S18" s="52" t="n">
        <v>3.5970067283227</v>
      </c>
      <c r="T18" s="50" t="n">
        <v>3.049680275455</v>
      </c>
    </row>
    <row r="19" s="25" customFormat="true" ht="32.1" hidden="false" customHeight="true" outlineLevel="0" collapsed="false">
      <c r="A19" s="46" t="n">
        <v>9</v>
      </c>
      <c r="B19" s="47" t="s">
        <v>265</v>
      </c>
      <c r="C19" s="48" t="s">
        <v>266</v>
      </c>
      <c r="D19" s="85" t="n">
        <v>150</v>
      </c>
      <c r="E19" s="52" t="n">
        <v>8.06755881317605</v>
      </c>
      <c r="F19" s="52" t="n">
        <v>4.0643046696974</v>
      </c>
      <c r="G19" s="86"/>
      <c r="H19" s="51" t="n">
        <v>3.0450669914738</v>
      </c>
      <c r="I19" s="47" t="s">
        <v>271</v>
      </c>
      <c r="J19" s="48" t="s">
        <v>272</v>
      </c>
      <c r="K19" s="85" t="n">
        <v>94</v>
      </c>
      <c r="L19" s="52" t="n">
        <v>10.1909999376614</v>
      </c>
      <c r="M19" s="52" t="n">
        <v>4.6839474724147</v>
      </c>
      <c r="N19" s="51" t="n">
        <v>3.2492222606291</v>
      </c>
      <c r="O19" s="47" t="s">
        <v>273</v>
      </c>
      <c r="P19" s="48" t="s">
        <v>274</v>
      </c>
      <c r="Q19" s="85" t="n">
        <v>60</v>
      </c>
      <c r="R19" s="52" t="n">
        <v>6.40398925837535</v>
      </c>
      <c r="S19" s="52" t="n">
        <v>2.6895474391078</v>
      </c>
      <c r="T19" s="50" t="n">
        <v>2.9513034923758</v>
      </c>
    </row>
    <row r="20" s="25" customFormat="true" ht="32.1" hidden="false" customHeight="true" outlineLevel="0" collapsed="false">
      <c r="A20" s="46" t="n">
        <v>10</v>
      </c>
      <c r="B20" s="47" t="s">
        <v>271</v>
      </c>
      <c r="C20" s="48" t="s">
        <v>272</v>
      </c>
      <c r="D20" s="85" t="n">
        <v>139</v>
      </c>
      <c r="E20" s="52" t="n">
        <v>7.47593783354314</v>
      </c>
      <c r="F20" s="52" t="n">
        <v>3.0644156307937</v>
      </c>
      <c r="G20" s="86"/>
      <c r="H20" s="51" t="n">
        <v>2.8217620787657</v>
      </c>
      <c r="I20" s="47" t="s">
        <v>273</v>
      </c>
      <c r="J20" s="48" t="s">
        <v>274</v>
      </c>
      <c r="K20" s="85" t="n">
        <v>76</v>
      </c>
      <c r="L20" s="52" t="n">
        <v>8.23953186449223</v>
      </c>
      <c r="M20" s="52" t="n">
        <v>4.0718500373152</v>
      </c>
      <c r="N20" s="51" t="n">
        <v>2.6270307639129</v>
      </c>
      <c r="O20" s="47" t="s">
        <v>275</v>
      </c>
      <c r="P20" s="48" t="s">
        <v>276</v>
      </c>
      <c r="Q20" s="85" t="n">
        <v>51</v>
      </c>
      <c r="R20" s="52" t="n">
        <v>5.44339086961905</v>
      </c>
      <c r="S20" s="52" t="n">
        <v>3.0243291292164</v>
      </c>
      <c r="T20" s="50" t="n">
        <v>2.5086079685194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1064</v>
      </c>
      <c r="E21" s="57" t="n">
        <v>57.2258838481287</v>
      </c>
      <c r="F21" s="57" t="n">
        <v>28.1558368924335</v>
      </c>
      <c r="G21" s="87"/>
      <c r="H21" s="58" t="n">
        <v>21.5996751928542</v>
      </c>
      <c r="I21" s="54"/>
      <c r="J21" s="55" t="s">
        <v>124</v>
      </c>
      <c r="K21" s="88" t="n">
        <v>423</v>
      </c>
      <c r="L21" s="57" t="n">
        <v>45.8594997194765</v>
      </c>
      <c r="M21" s="57" t="n">
        <v>24.3664446616312</v>
      </c>
      <c r="N21" s="58" t="n">
        <v>14.621500172831</v>
      </c>
      <c r="O21" s="54"/>
      <c r="P21" s="55" t="s">
        <v>124</v>
      </c>
      <c r="Q21" s="88" t="n">
        <v>402</v>
      </c>
      <c r="R21" s="57" t="n">
        <v>42.9067280311149</v>
      </c>
      <c r="S21" s="57" t="n">
        <v>18.5669125797114</v>
      </c>
      <c r="T21" s="59" t="n">
        <v>19.7737333989179</v>
      </c>
    </row>
    <row r="22" s="25" customFormat="true" ht="32.1" hidden="false" customHeight="true" outlineLevel="0" collapsed="false">
      <c r="A22" s="46" t="n">
        <v>11</v>
      </c>
      <c r="B22" s="47" t="s">
        <v>273</v>
      </c>
      <c r="C22" s="48" t="s">
        <v>274</v>
      </c>
      <c r="D22" s="85" t="n">
        <v>136</v>
      </c>
      <c r="E22" s="52" t="n">
        <v>7.31458665727961</v>
      </c>
      <c r="F22" s="52" t="n">
        <v>3.3178502092276</v>
      </c>
      <c r="G22" s="86"/>
      <c r="H22" s="51" t="n">
        <v>2.7608607389363</v>
      </c>
      <c r="I22" s="47" t="s">
        <v>277</v>
      </c>
      <c r="J22" s="48" t="s">
        <v>278</v>
      </c>
      <c r="K22" s="85" t="n">
        <v>64</v>
      </c>
      <c r="L22" s="52" t="n">
        <v>6.93855314904609</v>
      </c>
      <c r="M22" s="52" t="n">
        <v>3.7833256630076</v>
      </c>
      <c r="N22" s="51" t="n">
        <v>2.2122364327688</v>
      </c>
      <c r="O22" s="47" t="s">
        <v>271</v>
      </c>
      <c r="P22" s="48" t="s">
        <v>272</v>
      </c>
      <c r="Q22" s="85" t="n">
        <v>45</v>
      </c>
      <c r="R22" s="52" t="n">
        <v>4.80299194378151</v>
      </c>
      <c r="S22" s="52" t="n">
        <v>1.8335319059326</v>
      </c>
      <c r="T22" s="50" t="n">
        <v>2.2134776192818</v>
      </c>
    </row>
    <row r="23" s="25" customFormat="true" ht="32.1" hidden="false" customHeight="true" outlineLevel="0" collapsed="false">
      <c r="A23" s="46" t="n">
        <v>12</v>
      </c>
      <c r="B23" s="47" t="s">
        <v>267</v>
      </c>
      <c r="C23" s="48" t="s">
        <v>268</v>
      </c>
      <c r="D23" s="85" t="n">
        <v>62</v>
      </c>
      <c r="E23" s="52" t="n">
        <v>6.61745556698786</v>
      </c>
      <c r="F23" s="52" t="n">
        <v>3.031638376257</v>
      </c>
      <c r="G23" s="86" t="s">
        <v>255</v>
      </c>
      <c r="H23" s="51" t="n">
        <v>1.2586276898092</v>
      </c>
      <c r="I23" s="47" t="s">
        <v>279</v>
      </c>
      <c r="J23" s="48" t="s">
        <v>280</v>
      </c>
      <c r="K23" s="85" t="n">
        <v>46</v>
      </c>
      <c r="L23" s="52" t="n">
        <v>4.98708507587687</v>
      </c>
      <c r="M23" s="52" t="n">
        <v>2.7385450434833</v>
      </c>
      <c r="N23" s="51" t="n">
        <v>1.5900449360525</v>
      </c>
      <c r="O23" s="47" t="s">
        <v>277</v>
      </c>
      <c r="P23" s="48" t="s">
        <v>278</v>
      </c>
      <c r="Q23" s="85" t="n">
        <v>37</v>
      </c>
      <c r="R23" s="52" t="n">
        <v>3.94912670933147</v>
      </c>
      <c r="S23" s="52" t="n">
        <v>1.9103085504783</v>
      </c>
      <c r="T23" s="50" t="n">
        <v>1.8199704869651</v>
      </c>
    </row>
    <row r="24" s="25" customFormat="true" ht="32.1" hidden="false" customHeight="true" outlineLevel="0" collapsed="false">
      <c r="A24" s="46" t="n">
        <v>13</v>
      </c>
      <c r="B24" s="47" t="s">
        <v>269</v>
      </c>
      <c r="C24" s="48" t="s">
        <v>270</v>
      </c>
      <c r="D24" s="85" t="n">
        <v>62</v>
      </c>
      <c r="E24" s="52" t="n">
        <v>6.61745556698786</v>
      </c>
      <c r="F24" s="52" t="n">
        <v>3.5970067283227</v>
      </c>
      <c r="G24" s="86" t="s">
        <v>255</v>
      </c>
      <c r="H24" s="51" t="n">
        <v>1.2586276898092</v>
      </c>
      <c r="I24" s="47" t="s">
        <v>281</v>
      </c>
      <c r="J24" s="48" t="s">
        <v>282</v>
      </c>
      <c r="K24" s="85" t="n">
        <v>38</v>
      </c>
      <c r="L24" s="52" t="n">
        <v>4.11976593224611</v>
      </c>
      <c r="M24" s="52" t="n">
        <v>2.1214005634373</v>
      </c>
      <c r="N24" s="51" t="n">
        <v>1.3135153819564</v>
      </c>
      <c r="O24" s="47" t="s">
        <v>283</v>
      </c>
      <c r="P24" s="48" t="s">
        <v>284</v>
      </c>
      <c r="Q24" s="85" t="n">
        <v>36</v>
      </c>
      <c r="R24" s="52" t="n">
        <v>3.84239355502521</v>
      </c>
      <c r="S24" s="52" t="n">
        <v>1.5161195563679</v>
      </c>
      <c r="T24" s="50" t="n">
        <v>1.7707820954255</v>
      </c>
    </row>
    <row r="25" s="25" customFormat="true" ht="32.1" hidden="false" customHeight="true" outlineLevel="0" collapsed="false">
      <c r="A25" s="46" t="n">
        <v>14</v>
      </c>
      <c r="B25" s="47" t="s">
        <v>275</v>
      </c>
      <c r="C25" s="48" t="s">
        <v>276</v>
      </c>
      <c r="D25" s="85" t="n">
        <v>51</v>
      </c>
      <c r="E25" s="52" t="n">
        <v>5.44339086961905</v>
      </c>
      <c r="F25" s="52" t="n">
        <v>3.0243291292164</v>
      </c>
      <c r="G25" s="86" t="s">
        <v>255</v>
      </c>
      <c r="H25" s="51" t="n">
        <v>1.0353227771011</v>
      </c>
      <c r="I25" s="47" t="s">
        <v>285</v>
      </c>
      <c r="J25" s="48" t="s">
        <v>286</v>
      </c>
      <c r="K25" s="85" t="n">
        <v>27</v>
      </c>
      <c r="L25" s="52" t="n">
        <v>2.92720210975382</v>
      </c>
      <c r="M25" s="52" t="n">
        <v>2.0122341078834</v>
      </c>
      <c r="N25" s="51" t="n">
        <v>0.9332872450743</v>
      </c>
      <c r="O25" s="47" t="s">
        <v>281</v>
      </c>
      <c r="P25" s="48" t="s">
        <v>282</v>
      </c>
      <c r="Q25" s="85" t="n">
        <v>31</v>
      </c>
      <c r="R25" s="52" t="n">
        <v>3.30872778349393</v>
      </c>
      <c r="S25" s="52" t="n">
        <v>1.5575302446015</v>
      </c>
      <c r="T25" s="50" t="n">
        <v>1.5248401377275</v>
      </c>
    </row>
    <row r="26" s="25" customFormat="true" ht="32.1" hidden="false" customHeight="true" outlineLevel="0" collapsed="false">
      <c r="A26" s="53" t="n">
        <v>15</v>
      </c>
      <c r="B26" s="60" t="s">
        <v>277</v>
      </c>
      <c r="C26" s="55" t="s">
        <v>278</v>
      </c>
      <c r="D26" s="61" t="n">
        <v>101</v>
      </c>
      <c r="E26" s="57" t="n">
        <v>5.43215626753854</v>
      </c>
      <c r="F26" s="57" t="n">
        <v>2.7723112642368</v>
      </c>
      <c r="G26" s="87"/>
      <c r="H26" s="58" t="n">
        <v>2.0503451075924</v>
      </c>
      <c r="I26" s="60" t="s">
        <v>287</v>
      </c>
      <c r="J26" s="55" t="s">
        <v>288</v>
      </c>
      <c r="K26" s="61" t="n">
        <v>26</v>
      </c>
      <c r="L26" s="57" t="n">
        <v>2.81878721679997</v>
      </c>
      <c r="M26" s="57" t="n">
        <v>1.3566830124832</v>
      </c>
      <c r="N26" s="58" t="n">
        <v>0.8987210508123</v>
      </c>
      <c r="O26" s="60" t="s">
        <v>285</v>
      </c>
      <c r="P26" s="55" t="s">
        <v>286</v>
      </c>
      <c r="Q26" s="89" t="n">
        <v>25</v>
      </c>
      <c r="R26" s="57" t="n">
        <v>2.6683288576564</v>
      </c>
      <c r="S26" s="57" t="n">
        <v>1.736733335728</v>
      </c>
      <c r="T26" s="59" t="n">
        <v>1.2297097884899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33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5.75" hidden="false" customHeight="false" outlineLevel="0" collapsed="false">
      <c r="C29" s="71"/>
      <c r="J29" s="71"/>
      <c r="O29" s="90" t="s">
        <v>86</v>
      </c>
      <c r="P29" s="63" t="s">
        <v>86</v>
      </c>
      <c r="Q29" s="72"/>
      <c r="R29" s="72"/>
      <c r="S29" s="72"/>
    </row>
    <row r="30" customFormat="false" ht="15.75" hidden="false" customHeight="false" outlineLevel="0" collapsed="false">
      <c r="C30" s="71"/>
      <c r="J30" s="71"/>
      <c r="P30" s="72"/>
      <c r="Q30" s="72"/>
      <c r="R30" s="72"/>
      <c r="S30" s="72"/>
    </row>
    <row r="31" customFormat="false" ht="15.75" hidden="false" customHeight="false" outlineLevel="0" collapsed="false">
      <c r="C31" s="71"/>
      <c r="J31" s="71"/>
      <c r="P31" s="72"/>
      <c r="Q31" s="72"/>
      <c r="R31" s="72"/>
      <c r="S31" s="72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conditionalFormatting sqref="D5:D26 K5:K26 Q5:Q26">
    <cfRule type="cellIs" priority="2" operator="between" aboveAverage="0" equalAverage="0" bottom="0" percent="0" rank="0" text="" dxfId="1">
      <formula>1</formula>
      <formula>19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8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191</v>
      </c>
      <c r="E10" s="50" t="n">
        <v>255.171907042611</v>
      </c>
      <c r="F10" s="50" t="n">
        <v>110.958777182267</v>
      </c>
      <c r="G10" s="86"/>
      <c r="H10" s="51" t="n">
        <v>100</v>
      </c>
      <c r="I10" s="47" t="s">
        <v>102</v>
      </c>
      <c r="J10" s="48" t="s">
        <v>103</v>
      </c>
      <c r="K10" s="85" t="n">
        <v>107</v>
      </c>
      <c r="L10" s="52" t="n">
        <v>291.334830848819</v>
      </c>
      <c r="M10" s="52" t="n">
        <v>135.445113021116</v>
      </c>
      <c r="N10" s="51" t="n">
        <v>100</v>
      </c>
      <c r="O10" s="47" t="s">
        <v>102</v>
      </c>
      <c r="P10" s="48" t="s">
        <v>103</v>
      </c>
      <c r="Q10" s="85" t="n">
        <v>84</v>
      </c>
      <c r="R10" s="52" t="n">
        <v>220.333648095688</v>
      </c>
      <c r="S10" s="52" t="n">
        <v>89.8634323326198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7</v>
      </c>
      <c r="C11" s="48" t="s">
        <v>248</v>
      </c>
      <c r="D11" s="85" t="n">
        <v>42</v>
      </c>
      <c r="E11" s="52" t="n">
        <v>56.1110999779564</v>
      </c>
      <c r="F11" s="52" t="n">
        <v>24.0411209369876</v>
      </c>
      <c r="G11" s="86"/>
      <c r="H11" s="51" t="n">
        <v>21.9895287958115</v>
      </c>
      <c r="I11" s="47" t="s">
        <v>247</v>
      </c>
      <c r="J11" s="48" t="s">
        <v>248</v>
      </c>
      <c r="K11" s="85" t="n">
        <v>24</v>
      </c>
      <c r="L11" s="52" t="n">
        <v>65.3461302838473</v>
      </c>
      <c r="M11" s="52" t="n">
        <v>30.9604813715177</v>
      </c>
      <c r="N11" s="51" t="n">
        <v>22.4299065420561</v>
      </c>
      <c r="O11" s="47" t="s">
        <v>247</v>
      </c>
      <c r="P11" s="48" t="s">
        <v>248</v>
      </c>
      <c r="Q11" s="85" t="n">
        <v>18</v>
      </c>
      <c r="R11" s="52" t="s">
        <v>135</v>
      </c>
      <c r="S11" s="52" t="s">
        <v>135</v>
      </c>
      <c r="T11" s="50" t="n">
        <v>21.4285714285714</v>
      </c>
    </row>
    <row r="12" s="25" customFormat="true" ht="32.1" hidden="false" customHeight="true" outlineLevel="0" collapsed="false">
      <c r="A12" s="46" t="n">
        <v>2</v>
      </c>
      <c r="B12" s="47" t="s">
        <v>251</v>
      </c>
      <c r="C12" s="48" t="s">
        <v>252</v>
      </c>
      <c r="D12" s="85" t="n">
        <v>31</v>
      </c>
      <c r="E12" s="52" t="n">
        <v>41.4153356980154</v>
      </c>
      <c r="F12" s="52" t="n">
        <v>16.6763666909105</v>
      </c>
      <c r="G12" s="86"/>
      <c r="H12" s="51" t="n">
        <v>16.2303664921466</v>
      </c>
      <c r="I12" s="47" t="s">
        <v>249</v>
      </c>
      <c r="J12" s="48" t="s">
        <v>250</v>
      </c>
      <c r="K12" s="85" t="n">
        <v>20</v>
      </c>
      <c r="L12" s="52" t="n">
        <v>54.4551085698727</v>
      </c>
      <c r="M12" s="52" t="n">
        <v>24.8164996875053</v>
      </c>
      <c r="N12" s="51" t="n">
        <v>18.6915887850467</v>
      </c>
      <c r="O12" s="47" t="s">
        <v>251</v>
      </c>
      <c r="P12" s="48" t="s">
        <v>252</v>
      </c>
      <c r="Q12" s="85" t="n">
        <v>15</v>
      </c>
      <c r="R12" s="52" t="s">
        <v>135</v>
      </c>
      <c r="S12" s="52" t="s">
        <v>135</v>
      </c>
      <c r="T12" s="50" t="n">
        <v>17.8571428571429</v>
      </c>
    </row>
    <row r="13" s="25" customFormat="true" ht="32.1" hidden="false" customHeight="true" outlineLevel="0" collapsed="false">
      <c r="A13" s="46" t="n">
        <v>3</v>
      </c>
      <c r="B13" s="47" t="s">
        <v>249</v>
      </c>
      <c r="C13" s="48" t="s">
        <v>250</v>
      </c>
      <c r="D13" s="85" t="n">
        <v>31</v>
      </c>
      <c r="E13" s="52" t="n">
        <v>41.4153356980154</v>
      </c>
      <c r="F13" s="52" t="n">
        <v>17.636578601393</v>
      </c>
      <c r="G13" s="86"/>
      <c r="H13" s="51" t="n">
        <v>16.2303664921466</v>
      </c>
      <c r="I13" s="47" t="s">
        <v>251</v>
      </c>
      <c r="J13" s="48" t="s">
        <v>252</v>
      </c>
      <c r="K13" s="85" t="n">
        <v>16</v>
      </c>
      <c r="L13" s="52" t="s">
        <v>135</v>
      </c>
      <c r="M13" s="52" t="s">
        <v>135</v>
      </c>
      <c r="N13" s="51" t="n">
        <v>14.9532710280374</v>
      </c>
      <c r="O13" s="47" t="s">
        <v>249</v>
      </c>
      <c r="P13" s="48" t="s">
        <v>250</v>
      </c>
      <c r="Q13" s="85" t="n">
        <v>11</v>
      </c>
      <c r="R13" s="52" t="s">
        <v>135</v>
      </c>
      <c r="S13" s="52" t="s">
        <v>135</v>
      </c>
      <c r="T13" s="50" t="n">
        <v>13.0952380952381</v>
      </c>
    </row>
    <row r="14" s="25" customFormat="true" ht="32.1" hidden="false" customHeight="true" outlineLevel="0" collapsed="false">
      <c r="A14" s="46" t="n">
        <v>4</v>
      </c>
      <c r="B14" s="47" t="s">
        <v>258</v>
      </c>
      <c r="C14" s="48" t="s">
        <v>259</v>
      </c>
      <c r="D14" s="85" t="n">
        <v>8</v>
      </c>
      <c r="E14" s="52" t="s">
        <v>135</v>
      </c>
      <c r="F14" s="52" t="s">
        <v>135</v>
      </c>
      <c r="G14" s="86" t="s">
        <v>260</v>
      </c>
      <c r="H14" s="51" t="n">
        <v>4.1884816753927</v>
      </c>
      <c r="I14" s="47" t="s">
        <v>258</v>
      </c>
      <c r="J14" s="48" t="s">
        <v>259</v>
      </c>
      <c r="K14" s="85" t="n">
        <v>8</v>
      </c>
      <c r="L14" s="52" t="s">
        <v>135</v>
      </c>
      <c r="M14" s="52" t="s">
        <v>135</v>
      </c>
      <c r="N14" s="51" t="n">
        <v>7.4766355140187</v>
      </c>
      <c r="O14" s="47" t="s">
        <v>261</v>
      </c>
      <c r="P14" s="48" t="s">
        <v>262</v>
      </c>
      <c r="Q14" s="85" t="n">
        <v>7</v>
      </c>
      <c r="R14" s="52" t="s">
        <v>135</v>
      </c>
      <c r="S14" s="52" t="s">
        <v>135</v>
      </c>
      <c r="T14" s="50" t="n">
        <v>8.3333333333333</v>
      </c>
    </row>
    <row r="15" s="25" customFormat="true" ht="32.1" hidden="false" customHeight="true" outlineLevel="0" collapsed="false">
      <c r="A15" s="46" t="n">
        <v>5</v>
      </c>
      <c r="B15" s="47" t="s">
        <v>261</v>
      </c>
      <c r="C15" s="48" t="s">
        <v>262</v>
      </c>
      <c r="D15" s="85" t="n">
        <v>13</v>
      </c>
      <c r="E15" s="52" t="s">
        <v>135</v>
      </c>
      <c r="F15" s="52" t="s">
        <v>135</v>
      </c>
      <c r="G15" s="86"/>
      <c r="H15" s="51" t="n">
        <v>6.8062827225131</v>
      </c>
      <c r="I15" s="47" t="s">
        <v>261</v>
      </c>
      <c r="J15" s="48" t="s">
        <v>262</v>
      </c>
      <c r="K15" s="85" t="n">
        <v>6</v>
      </c>
      <c r="L15" s="52" t="s">
        <v>135</v>
      </c>
      <c r="M15" s="52" t="s">
        <v>135</v>
      </c>
      <c r="N15" s="51" t="n">
        <v>5.607476635514</v>
      </c>
      <c r="O15" s="47" t="s">
        <v>263</v>
      </c>
      <c r="P15" s="48" t="s">
        <v>264</v>
      </c>
      <c r="Q15" s="85" t="n">
        <v>4</v>
      </c>
      <c r="R15" s="52" t="s">
        <v>135</v>
      </c>
      <c r="S15" s="52" t="s">
        <v>135</v>
      </c>
      <c r="T15" s="50" t="n">
        <v>4.7619047619048</v>
      </c>
    </row>
    <row r="16" s="25" customFormat="true" ht="32.1" hidden="false" customHeight="true" outlineLevel="0" collapsed="false">
      <c r="A16" s="46" t="n">
        <v>6</v>
      </c>
      <c r="B16" s="47" t="s">
        <v>263</v>
      </c>
      <c r="C16" s="48" t="s">
        <v>264</v>
      </c>
      <c r="D16" s="85" t="n">
        <v>9</v>
      </c>
      <c r="E16" s="52" t="s">
        <v>135</v>
      </c>
      <c r="F16" s="52" t="s">
        <v>135</v>
      </c>
      <c r="G16" s="86"/>
      <c r="H16" s="51" t="n">
        <v>4.7120418848168</v>
      </c>
      <c r="I16" s="47" t="s">
        <v>265</v>
      </c>
      <c r="J16" s="48" t="s">
        <v>266</v>
      </c>
      <c r="K16" s="85" t="n">
        <v>5</v>
      </c>
      <c r="L16" s="52" t="s">
        <v>135</v>
      </c>
      <c r="M16" s="52" t="s">
        <v>135</v>
      </c>
      <c r="N16" s="51" t="n">
        <v>4.6728971962617</v>
      </c>
      <c r="O16" s="47" t="s">
        <v>267</v>
      </c>
      <c r="P16" s="48" t="s">
        <v>268</v>
      </c>
      <c r="Q16" s="85" t="n">
        <v>4</v>
      </c>
      <c r="R16" s="52" t="s">
        <v>135</v>
      </c>
      <c r="S16" s="52" t="s">
        <v>135</v>
      </c>
      <c r="T16" s="50" t="n">
        <v>4.7619047619048</v>
      </c>
    </row>
    <row r="17" s="25" customFormat="true" ht="32.1" hidden="false" customHeight="true" outlineLevel="0" collapsed="false">
      <c r="A17" s="46" t="n">
        <v>7</v>
      </c>
      <c r="B17" s="47" t="s">
        <v>267</v>
      </c>
      <c r="C17" s="48" t="s">
        <v>268</v>
      </c>
      <c r="D17" s="85" t="n">
        <v>4</v>
      </c>
      <c r="E17" s="52" t="s">
        <v>135</v>
      </c>
      <c r="F17" s="52" t="s">
        <v>135</v>
      </c>
      <c r="G17" s="86" t="s">
        <v>255</v>
      </c>
      <c r="H17" s="51" t="n">
        <v>2.0942408376963</v>
      </c>
      <c r="I17" s="47" t="s">
        <v>263</v>
      </c>
      <c r="J17" s="48" t="s">
        <v>264</v>
      </c>
      <c r="K17" s="85" t="n">
        <v>5</v>
      </c>
      <c r="L17" s="52" t="s">
        <v>135</v>
      </c>
      <c r="M17" s="52" t="s">
        <v>135</v>
      </c>
      <c r="N17" s="51" t="n">
        <v>4.6728971962617</v>
      </c>
      <c r="O17" s="47" t="s">
        <v>269</v>
      </c>
      <c r="P17" s="48" t="s">
        <v>270</v>
      </c>
      <c r="Q17" s="85" t="n">
        <v>4</v>
      </c>
      <c r="R17" s="52" t="s">
        <v>135</v>
      </c>
      <c r="S17" s="52" t="s">
        <v>135</v>
      </c>
      <c r="T17" s="50" t="n">
        <v>4.7619047619048</v>
      </c>
    </row>
    <row r="18" s="25" customFormat="true" ht="32.1" hidden="false" customHeight="true" outlineLevel="0" collapsed="false">
      <c r="A18" s="46" t="n">
        <v>8</v>
      </c>
      <c r="B18" s="47" t="s">
        <v>269</v>
      </c>
      <c r="C18" s="48" t="s">
        <v>270</v>
      </c>
      <c r="D18" s="85" t="n">
        <v>4</v>
      </c>
      <c r="E18" s="52" t="s">
        <v>135</v>
      </c>
      <c r="F18" s="52" t="s">
        <v>135</v>
      </c>
      <c r="G18" s="86" t="s">
        <v>255</v>
      </c>
      <c r="H18" s="51" t="n">
        <v>2.0942408376963</v>
      </c>
      <c r="I18" s="47" t="s">
        <v>256</v>
      </c>
      <c r="J18" s="48" t="s">
        <v>257</v>
      </c>
      <c r="K18" s="85" t="n">
        <v>4</v>
      </c>
      <c r="L18" s="52" t="s">
        <v>135</v>
      </c>
      <c r="M18" s="52" t="s">
        <v>135</v>
      </c>
      <c r="N18" s="51" t="n">
        <v>3.7383177570093</v>
      </c>
      <c r="O18" s="47" t="s">
        <v>283</v>
      </c>
      <c r="P18" s="48" t="s">
        <v>284</v>
      </c>
      <c r="Q18" s="85" t="n">
        <v>3</v>
      </c>
      <c r="R18" s="52" t="s">
        <v>135</v>
      </c>
      <c r="S18" s="52" t="s">
        <v>135</v>
      </c>
      <c r="T18" s="50" t="n">
        <v>3.5714285714286</v>
      </c>
    </row>
    <row r="19" s="25" customFormat="true" ht="32.1" hidden="false" customHeight="true" outlineLevel="0" collapsed="false">
      <c r="A19" s="46" t="n">
        <v>9</v>
      </c>
      <c r="B19" s="47" t="s">
        <v>265</v>
      </c>
      <c r="C19" s="48" t="s">
        <v>266</v>
      </c>
      <c r="D19" s="85" t="n">
        <v>6</v>
      </c>
      <c r="E19" s="52" t="s">
        <v>135</v>
      </c>
      <c r="F19" s="52" t="s">
        <v>135</v>
      </c>
      <c r="G19" s="86"/>
      <c r="H19" s="51" t="n">
        <v>3.1413612565445</v>
      </c>
      <c r="I19" s="47" t="s">
        <v>273</v>
      </c>
      <c r="J19" s="48" t="s">
        <v>274</v>
      </c>
      <c r="K19" s="85" t="n">
        <v>4</v>
      </c>
      <c r="L19" s="52" t="s">
        <v>135</v>
      </c>
      <c r="M19" s="52" t="s">
        <v>135</v>
      </c>
      <c r="N19" s="51" t="n">
        <v>3.7383177570093</v>
      </c>
      <c r="O19" s="47" t="s">
        <v>281</v>
      </c>
      <c r="P19" s="48" t="s">
        <v>282</v>
      </c>
      <c r="Q19" s="85" t="n">
        <v>3</v>
      </c>
      <c r="R19" s="52" t="s">
        <v>135</v>
      </c>
      <c r="S19" s="52" t="s">
        <v>135</v>
      </c>
      <c r="T19" s="50" t="n">
        <v>3.5714285714286</v>
      </c>
    </row>
    <row r="20" s="25" customFormat="true" ht="32.1" hidden="false" customHeight="true" outlineLevel="0" collapsed="false">
      <c r="A20" s="46" t="n">
        <v>10</v>
      </c>
      <c r="B20" s="47" t="s">
        <v>283</v>
      </c>
      <c r="C20" s="48" t="s">
        <v>284</v>
      </c>
      <c r="D20" s="85" t="n">
        <v>5</v>
      </c>
      <c r="E20" s="52" t="s">
        <v>135</v>
      </c>
      <c r="F20" s="77" t="s">
        <v>135</v>
      </c>
      <c r="G20" s="91"/>
      <c r="H20" s="51" t="n">
        <v>2.6178010471204</v>
      </c>
      <c r="I20" s="75" t="s">
        <v>283</v>
      </c>
      <c r="J20" s="48" t="s">
        <v>284</v>
      </c>
      <c r="K20" s="92" t="n">
        <v>2</v>
      </c>
      <c r="L20" s="77" t="s">
        <v>135</v>
      </c>
      <c r="M20" s="77" t="s">
        <v>135</v>
      </c>
      <c r="N20" s="51" t="n">
        <v>1.8691588785047</v>
      </c>
      <c r="O20" s="75" t="s">
        <v>253</v>
      </c>
      <c r="P20" s="48" t="s">
        <v>254</v>
      </c>
      <c r="Q20" s="92" t="n">
        <v>2</v>
      </c>
      <c r="R20" s="77" t="s">
        <v>135</v>
      </c>
      <c r="S20" s="77" t="s">
        <v>135</v>
      </c>
      <c r="T20" s="76" t="n">
        <v>2.3809523809524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38</v>
      </c>
      <c r="E21" s="57" t="n">
        <v>50.7671856943415</v>
      </c>
      <c r="F21" s="57" t="n">
        <v>21.868438755336</v>
      </c>
      <c r="G21" s="87"/>
      <c r="H21" s="58" t="n">
        <v>19.8952879581152</v>
      </c>
      <c r="I21" s="54"/>
      <c r="J21" s="55" t="s">
        <v>124</v>
      </c>
      <c r="K21" s="88" t="n">
        <v>13</v>
      </c>
      <c r="L21" s="57" t="s">
        <v>135</v>
      </c>
      <c r="M21" s="57" t="s">
        <v>135</v>
      </c>
      <c r="N21" s="58" t="n">
        <v>12.1495327102804</v>
      </c>
      <c r="O21" s="54"/>
      <c r="P21" s="55" t="s">
        <v>124</v>
      </c>
      <c r="Q21" s="88" t="n">
        <v>13</v>
      </c>
      <c r="R21" s="57" t="s">
        <v>135</v>
      </c>
      <c r="S21" s="57" t="s">
        <v>135</v>
      </c>
      <c r="T21" s="59" t="n">
        <v>15.4761904761905</v>
      </c>
    </row>
    <row r="22" s="25" customFormat="true" ht="32.1" hidden="false" customHeight="true" outlineLevel="0" collapsed="false">
      <c r="A22" s="46" t="n">
        <v>11</v>
      </c>
      <c r="B22" s="47" t="s">
        <v>273</v>
      </c>
      <c r="C22" s="48" t="s">
        <v>274</v>
      </c>
      <c r="D22" s="85" t="n">
        <v>5</v>
      </c>
      <c r="E22" s="52" t="s">
        <v>135</v>
      </c>
      <c r="F22" s="52" t="s">
        <v>135</v>
      </c>
      <c r="G22" s="86"/>
      <c r="H22" s="51" t="n">
        <v>2.6178010471204</v>
      </c>
      <c r="I22" s="47" t="s">
        <v>290</v>
      </c>
      <c r="J22" s="48" t="s">
        <v>291</v>
      </c>
      <c r="K22" s="85" t="n">
        <v>2</v>
      </c>
      <c r="L22" s="52" t="s">
        <v>135</v>
      </c>
      <c r="M22" s="52" t="s">
        <v>135</v>
      </c>
      <c r="N22" s="51" t="n">
        <v>1.8691588785047</v>
      </c>
      <c r="O22" s="47" t="s">
        <v>275</v>
      </c>
      <c r="P22" s="48" t="s">
        <v>276</v>
      </c>
      <c r="Q22" s="85" t="n">
        <v>2</v>
      </c>
      <c r="R22" s="52" t="s">
        <v>135</v>
      </c>
      <c r="S22" s="52" t="s">
        <v>135</v>
      </c>
      <c r="T22" s="50" t="n">
        <v>2.3809523809524</v>
      </c>
    </row>
    <row r="23" s="25" customFormat="true" ht="32.1" hidden="false" customHeight="true" outlineLevel="0" collapsed="false">
      <c r="A23" s="46" t="n">
        <v>12</v>
      </c>
      <c r="B23" s="47" t="s">
        <v>256</v>
      </c>
      <c r="C23" s="48" t="s">
        <v>257</v>
      </c>
      <c r="D23" s="85" t="n">
        <v>4</v>
      </c>
      <c r="E23" s="52" t="s">
        <v>135</v>
      </c>
      <c r="F23" s="52" t="s">
        <v>135</v>
      </c>
      <c r="G23" s="86"/>
      <c r="H23" s="51" t="n">
        <v>2.0942408376963</v>
      </c>
      <c r="I23" s="47" t="s">
        <v>271</v>
      </c>
      <c r="J23" s="48" t="s">
        <v>272</v>
      </c>
      <c r="K23" s="85" t="n">
        <v>2</v>
      </c>
      <c r="L23" s="52" t="s">
        <v>135</v>
      </c>
      <c r="M23" s="52" t="s">
        <v>135</v>
      </c>
      <c r="N23" s="51" t="n">
        <v>1.8691588785047</v>
      </c>
      <c r="O23" s="47" t="s">
        <v>271</v>
      </c>
      <c r="P23" s="48" t="s">
        <v>272</v>
      </c>
      <c r="Q23" s="85" t="n">
        <v>2</v>
      </c>
      <c r="R23" s="52" t="s">
        <v>135</v>
      </c>
      <c r="S23" s="52" t="s">
        <v>135</v>
      </c>
      <c r="T23" s="50" t="n">
        <v>2.3809523809524</v>
      </c>
    </row>
    <row r="24" s="25" customFormat="true" ht="32.1" hidden="false" customHeight="true" outlineLevel="0" collapsed="false">
      <c r="A24" s="46" t="n">
        <v>13</v>
      </c>
      <c r="B24" s="47" t="s">
        <v>271</v>
      </c>
      <c r="C24" s="48" t="s">
        <v>272</v>
      </c>
      <c r="D24" s="85" t="n">
        <v>4</v>
      </c>
      <c r="E24" s="52" t="s">
        <v>135</v>
      </c>
      <c r="F24" s="52" t="s">
        <v>135</v>
      </c>
      <c r="G24" s="86"/>
      <c r="H24" s="51" t="n">
        <v>2.0942408376963</v>
      </c>
      <c r="I24" s="47" t="s">
        <v>277</v>
      </c>
      <c r="J24" s="48" t="s">
        <v>278</v>
      </c>
      <c r="K24" s="85" t="n">
        <v>2</v>
      </c>
      <c r="L24" s="52" t="s">
        <v>135</v>
      </c>
      <c r="M24" s="52" t="s">
        <v>135</v>
      </c>
      <c r="N24" s="51" t="n">
        <v>1.8691588785047</v>
      </c>
      <c r="O24" s="47" t="s">
        <v>277</v>
      </c>
      <c r="P24" s="48" t="s">
        <v>278</v>
      </c>
      <c r="Q24" s="85" t="n">
        <v>2</v>
      </c>
      <c r="R24" s="52" t="s">
        <v>135</v>
      </c>
      <c r="S24" s="52" t="s">
        <v>135</v>
      </c>
      <c r="T24" s="50" t="n">
        <v>2.3809523809524</v>
      </c>
    </row>
    <row r="25" s="25" customFormat="true" ht="32.1" hidden="false" customHeight="true" outlineLevel="0" collapsed="false">
      <c r="A25" s="46" t="n">
        <v>14</v>
      </c>
      <c r="B25" s="47" t="s">
        <v>277</v>
      </c>
      <c r="C25" s="48" t="s">
        <v>278</v>
      </c>
      <c r="D25" s="85" t="n">
        <v>4</v>
      </c>
      <c r="E25" s="52" t="s">
        <v>135</v>
      </c>
      <c r="F25" s="52" t="s">
        <v>135</v>
      </c>
      <c r="G25" s="86"/>
      <c r="H25" s="51" t="n">
        <v>2.0942408376963</v>
      </c>
      <c r="I25" s="47" t="s">
        <v>279</v>
      </c>
      <c r="J25" s="48" t="s">
        <v>280</v>
      </c>
      <c r="K25" s="85" t="n">
        <v>1</v>
      </c>
      <c r="L25" s="52" t="s">
        <v>135</v>
      </c>
      <c r="M25" s="52" t="s">
        <v>135</v>
      </c>
      <c r="N25" s="51" t="n">
        <v>0.9345794392523</v>
      </c>
      <c r="O25" s="47" t="s">
        <v>279</v>
      </c>
      <c r="P25" s="48" t="s">
        <v>280</v>
      </c>
      <c r="Q25" s="85" t="n">
        <v>1</v>
      </c>
      <c r="R25" s="52" t="s">
        <v>135</v>
      </c>
      <c r="S25" s="52" t="s">
        <v>135</v>
      </c>
      <c r="T25" s="50" t="n">
        <v>1.1904761904762</v>
      </c>
    </row>
    <row r="26" s="25" customFormat="true" ht="32.1" hidden="false" customHeight="true" outlineLevel="0" collapsed="false">
      <c r="A26" s="53" t="n">
        <v>15</v>
      </c>
      <c r="B26" s="60" t="s">
        <v>253</v>
      </c>
      <c r="C26" s="55" t="s">
        <v>254</v>
      </c>
      <c r="D26" s="61" t="n">
        <v>2</v>
      </c>
      <c r="E26" s="57" t="s">
        <v>135</v>
      </c>
      <c r="F26" s="57" t="s">
        <v>135</v>
      </c>
      <c r="G26" s="87" t="s">
        <v>255</v>
      </c>
      <c r="H26" s="58" t="n">
        <v>1.0471204188482</v>
      </c>
      <c r="I26" s="60" t="s">
        <v>292</v>
      </c>
      <c r="J26" s="55" t="s">
        <v>293</v>
      </c>
      <c r="K26" s="61" t="n">
        <v>1</v>
      </c>
      <c r="L26" s="57" t="s">
        <v>135</v>
      </c>
      <c r="M26" s="57" t="s">
        <v>135</v>
      </c>
      <c r="N26" s="58" t="n">
        <v>0.9345794392523</v>
      </c>
      <c r="O26" s="60" t="s">
        <v>265</v>
      </c>
      <c r="P26" s="55" t="s">
        <v>266</v>
      </c>
      <c r="Q26" s="89" t="n">
        <v>1</v>
      </c>
      <c r="R26" s="57" t="s">
        <v>135</v>
      </c>
      <c r="S26" s="57" t="s">
        <v>135</v>
      </c>
      <c r="T26" s="59" t="n">
        <v>1.1904761904762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40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9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108</v>
      </c>
      <c r="E10" s="50" t="n">
        <v>447.946909995852</v>
      </c>
      <c r="F10" s="50" t="n">
        <v>163.124086343901</v>
      </c>
      <c r="G10" s="86"/>
      <c r="H10" s="51" t="n">
        <v>100</v>
      </c>
      <c r="I10" s="47" t="s">
        <v>102</v>
      </c>
      <c r="J10" s="48" t="s">
        <v>103</v>
      </c>
      <c r="K10" s="85" t="n">
        <v>65</v>
      </c>
      <c r="L10" s="52" t="n">
        <v>518.796392369702</v>
      </c>
      <c r="M10" s="52" t="n">
        <v>217.079390335805</v>
      </c>
      <c r="N10" s="51" t="n">
        <v>100</v>
      </c>
      <c r="O10" s="47" t="s">
        <v>102</v>
      </c>
      <c r="P10" s="48" t="s">
        <v>103</v>
      </c>
      <c r="Q10" s="85" t="n">
        <v>43</v>
      </c>
      <c r="R10" s="52" t="n">
        <v>371.297815387272</v>
      </c>
      <c r="S10" s="52" t="n">
        <v>109.979410963704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7</v>
      </c>
      <c r="C11" s="48" t="s">
        <v>248</v>
      </c>
      <c r="D11" s="85" t="n">
        <v>28</v>
      </c>
      <c r="E11" s="52" t="n">
        <v>116.134384072999</v>
      </c>
      <c r="F11" s="52" t="n">
        <v>41.3874437319796</v>
      </c>
      <c r="G11" s="86"/>
      <c r="H11" s="51" t="n">
        <v>25.9259259259259</v>
      </c>
      <c r="I11" s="47" t="s">
        <v>247</v>
      </c>
      <c r="J11" s="48" t="s">
        <v>248</v>
      </c>
      <c r="K11" s="85" t="n">
        <v>17</v>
      </c>
      <c r="L11" s="52" t="s">
        <v>135</v>
      </c>
      <c r="M11" s="52" t="s">
        <v>135</v>
      </c>
      <c r="N11" s="51" t="n">
        <v>26.1538461538462</v>
      </c>
      <c r="O11" s="47" t="s">
        <v>247</v>
      </c>
      <c r="P11" s="48" t="s">
        <v>248</v>
      </c>
      <c r="Q11" s="85" t="n">
        <v>11</v>
      </c>
      <c r="R11" s="52" t="s">
        <v>135</v>
      </c>
      <c r="S11" s="52" t="s">
        <v>135</v>
      </c>
      <c r="T11" s="50" t="n">
        <v>25.5813953488372</v>
      </c>
    </row>
    <row r="12" s="25" customFormat="true" ht="32.1" hidden="false" customHeight="true" outlineLevel="0" collapsed="false">
      <c r="A12" s="46" t="n">
        <v>2</v>
      </c>
      <c r="B12" s="47" t="s">
        <v>251</v>
      </c>
      <c r="C12" s="48" t="s">
        <v>252</v>
      </c>
      <c r="D12" s="85" t="n">
        <v>15</v>
      </c>
      <c r="E12" s="52" t="s">
        <v>135</v>
      </c>
      <c r="F12" s="52" t="s">
        <v>135</v>
      </c>
      <c r="G12" s="86"/>
      <c r="H12" s="51" t="n">
        <v>13.8888888888889</v>
      </c>
      <c r="I12" s="47" t="s">
        <v>249</v>
      </c>
      <c r="J12" s="48" t="s">
        <v>250</v>
      </c>
      <c r="K12" s="85" t="n">
        <v>9</v>
      </c>
      <c r="L12" s="52" t="s">
        <v>135</v>
      </c>
      <c r="M12" s="52" t="s">
        <v>135</v>
      </c>
      <c r="N12" s="51" t="n">
        <v>13.8461538461538</v>
      </c>
      <c r="O12" s="47" t="s">
        <v>251</v>
      </c>
      <c r="P12" s="48" t="s">
        <v>252</v>
      </c>
      <c r="Q12" s="85" t="n">
        <v>9</v>
      </c>
      <c r="R12" s="52" t="s">
        <v>135</v>
      </c>
      <c r="S12" s="52" t="s">
        <v>135</v>
      </c>
      <c r="T12" s="50" t="n">
        <v>20.9302325581395</v>
      </c>
    </row>
    <row r="13" s="25" customFormat="true" ht="32.1" hidden="false" customHeight="true" outlineLevel="0" collapsed="false">
      <c r="A13" s="46" t="n">
        <v>3</v>
      </c>
      <c r="B13" s="47" t="s">
        <v>249</v>
      </c>
      <c r="C13" s="48" t="s">
        <v>250</v>
      </c>
      <c r="D13" s="85" t="n">
        <v>15</v>
      </c>
      <c r="E13" s="52" t="s">
        <v>135</v>
      </c>
      <c r="F13" s="52" t="s">
        <v>135</v>
      </c>
      <c r="G13" s="86"/>
      <c r="H13" s="51" t="n">
        <v>13.8888888888889</v>
      </c>
      <c r="I13" s="47" t="s">
        <v>251</v>
      </c>
      <c r="J13" s="48" t="s">
        <v>252</v>
      </c>
      <c r="K13" s="85" t="n">
        <v>6</v>
      </c>
      <c r="L13" s="52" t="s">
        <v>135</v>
      </c>
      <c r="M13" s="52" t="s">
        <v>135</v>
      </c>
      <c r="N13" s="51" t="n">
        <v>9.2307692307692</v>
      </c>
      <c r="O13" s="47" t="s">
        <v>249</v>
      </c>
      <c r="P13" s="48" t="s">
        <v>250</v>
      </c>
      <c r="Q13" s="85" t="n">
        <v>6</v>
      </c>
      <c r="R13" s="52" t="s">
        <v>135</v>
      </c>
      <c r="S13" s="52" t="s">
        <v>135</v>
      </c>
      <c r="T13" s="50" t="n">
        <v>13.953488372093</v>
      </c>
    </row>
    <row r="14" s="25" customFormat="true" ht="32.1" hidden="false" customHeight="true" outlineLevel="0" collapsed="false">
      <c r="A14" s="46" t="n">
        <v>4</v>
      </c>
      <c r="B14" s="47" t="s">
        <v>261</v>
      </c>
      <c r="C14" s="48" t="s">
        <v>262</v>
      </c>
      <c r="D14" s="85" t="n">
        <v>8</v>
      </c>
      <c r="E14" s="52" t="s">
        <v>135</v>
      </c>
      <c r="F14" s="52" t="s">
        <v>135</v>
      </c>
      <c r="G14" s="86"/>
      <c r="H14" s="51" t="n">
        <v>7.4074074074074</v>
      </c>
      <c r="I14" s="47" t="s">
        <v>256</v>
      </c>
      <c r="J14" s="48" t="s">
        <v>257</v>
      </c>
      <c r="K14" s="85" t="n">
        <v>5</v>
      </c>
      <c r="L14" s="52" t="s">
        <v>135</v>
      </c>
      <c r="M14" s="52" t="s">
        <v>135</v>
      </c>
      <c r="N14" s="51" t="n">
        <v>7.6923076923077</v>
      </c>
      <c r="O14" s="47" t="s">
        <v>261</v>
      </c>
      <c r="P14" s="48" t="s">
        <v>262</v>
      </c>
      <c r="Q14" s="85" t="n">
        <v>3</v>
      </c>
      <c r="R14" s="52" t="s">
        <v>135</v>
      </c>
      <c r="S14" s="52" t="s">
        <v>135</v>
      </c>
      <c r="T14" s="50" t="n">
        <v>6.9767441860465</v>
      </c>
    </row>
    <row r="15" s="25" customFormat="true" ht="32.1" hidden="false" customHeight="true" outlineLevel="0" collapsed="false">
      <c r="A15" s="46" t="n">
        <v>5</v>
      </c>
      <c r="B15" s="47" t="s">
        <v>271</v>
      </c>
      <c r="C15" s="48" t="s">
        <v>272</v>
      </c>
      <c r="D15" s="85" t="n">
        <v>7</v>
      </c>
      <c r="E15" s="52" t="s">
        <v>135</v>
      </c>
      <c r="F15" s="52" t="s">
        <v>135</v>
      </c>
      <c r="G15" s="86"/>
      <c r="H15" s="51" t="n">
        <v>6.4814814814815</v>
      </c>
      <c r="I15" s="47" t="s">
        <v>261</v>
      </c>
      <c r="J15" s="48" t="s">
        <v>262</v>
      </c>
      <c r="K15" s="85" t="n">
        <v>5</v>
      </c>
      <c r="L15" s="52" t="s">
        <v>135</v>
      </c>
      <c r="M15" s="52" t="s">
        <v>135</v>
      </c>
      <c r="N15" s="51" t="n">
        <v>7.6923076923077</v>
      </c>
      <c r="O15" s="47" t="s">
        <v>271</v>
      </c>
      <c r="P15" s="48" t="s">
        <v>272</v>
      </c>
      <c r="Q15" s="85" t="n">
        <v>3</v>
      </c>
      <c r="R15" s="52" t="s">
        <v>135</v>
      </c>
      <c r="S15" s="52" t="s">
        <v>135</v>
      </c>
      <c r="T15" s="50" t="n">
        <v>6.9767441860465</v>
      </c>
    </row>
    <row r="16" s="25" customFormat="true" ht="32.1" hidden="false" customHeight="true" outlineLevel="0" collapsed="false">
      <c r="A16" s="46" t="n">
        <v>6</v>
      </c>
      <c r="B16" s="47" t="s">
        <v>256</v>
      </c>
      <c r="C16" s="48" t="s">
        <v>257</v>
      </c>
      <c r="D16" s="85" t="n">
        <v>6</v>
      </c>
      <c r="E16" s="52" t="s">
        <v>135</v>
      </c>
      <c r="F16" s="52" t="s">
        <v>135</v>
      </c>
      <c r="G16" s="86"/>
      <c r="H16" s="51" t="n">
        <v>5.5555555555556</v>
      </c>
      <c r="I16" s="47" t="s">
        <v>271</v>
      </c>
      <c r="J16" s="48" t="s">
        <v>272</v>
      </c>
      <c r="K16" s="85" t="n">
        <v>4</v>
      </c>
      <c r="L16" s="52" t="s">
        <v>135</v>
      </c>
      <c r="M16" s="52" t="s">
        <v>135</v>
      </c>
      <c r="N16" s="51" t="n">
        <v>6.1538461538462</v>
      </c>
      <c r="O16" s="47" t="s">
        <v>263</v>
      </c>
      <c r="P16" s="48" t="s">
        <v>264</v>
      </c>
      <c r="Q16" s="85" t="n">
        <v>2</v>
      </c>
      <c r="R16" s="52" t="s">
        <v>135</v>
      </c>
      <c r="S16" s="52" t="s">
        <v>135</v>
      </c>
      <c r="T16" s="50" t="n">
        <v>4.6511627906977</v>
      </c>
    </row>
    <row r="17" s="25" customFormat="true" ht="32.1" hidden="false" customHeight="true" outlineLevel="0" collapsed="false">
      <c r="A17" s="46" t="n">
        <v>7</v>
      </c>
      <c r="B17" s="47" t="s">
        <v>253</v>
      </c>
      <c r="C17" s="48" t="s">
        <v>254</v>
      </c>
      <c r="D17" s="85" t="n">
        <v>2</v>
      </c>
      <c r="E17" s="52" t="s">
        <v>135</v>
      </c>
      <c r="F17" s="52" t="s">
        <v>135</v>
      </c>
      <c r="G17" s="86" t="s">
        <v>255</v>
      </c>
      <c r="H17" s="51" t="n">
        <v>1.8518518518519</v>
      </c>
      <c r="I17" s="47" t="s">
        <v>265</v>
      </c>
      <c r="J17" s="48" t="s">
        <v>266</v>
      </c>
      <c r="K17" s="85" t="n">
        <v>3</v>
      </c>
      <c r="L17" s="52" t="s">
        <v>135</v>
      </c>
      <c r="M17" s="52" t="s">
        <v>135</v>
      </c>
      <c r="N17" s="51" t="n">
        <v>4.6153846153846</v>
      </c>
      <c r="O17" s="47" t="s">
        <v>283</v>
      </c>
      <c r="P17" s="48" t="s">
        <v>284</v>
      </c>
      <c r="Q17" s="85" t="n">
        <v>2</v>
      </c>
      <c r="R17" s="52" t="s">
        <v>135</v>
      </c>
      <c r="S17" s="52" t="s">
        <v>135</v>
      </c>
      <c r="T17" s="50" t="n">
        <v>4.6511627906977</v>
      </c>
    </row>
    <row r="18" s="25" customFormat="true" ht="32.1" hidden="false" customHeight="true" outlineLevel="0" collapsed="false">
      <c r="A18" s="46" t="n">
        <v>8</v>
      </c>
      <c r="B18" s="47" t="s">
        <v>263</v>
      </c>
      <c r="C18" s="48" t="s">
        <v>264</v>
      </c>
      <c r="D18" s="85" t="n">
        <v>4</v>
      </c>
      <c r="E18" s="52" t="s">
        <v>135</v>
      </c>
      <c r="F18" s="52" t="s">
        <v>135</v>
      </c>
      <c r="G18" s="86"/>
      <c r="H18" s="51" t="n">
        <v>3.7037037037037</v>
      </c>
      <c r="I18" s="47" t="s">
        <v>263</v>
      </c>
      <c r="J18" s="48" t="s">
        <v>264</v>
      </c>
      <c r="K18" s="85" t="n">
        <v>2</v>
      </c>
      <c r="L18" s="52" t="s">
        <v>135</v>
      </c>
      <c r="M18" s="52" t="s">
        <v>135</v>
      </c>
      <c r="N18" s="51" t="n">
        <v>3.0769230769231</v>
      </c>
      <c r="O18" s="47" t="s">
        <v>298</v>
      </c>
      <c r="P18" s="48" t="s">
        <v>299</v>
      </c>
      <c r="Q18" s="85" t="n">
        <v>2</v>
      </c>
      <c r="R18" s="52" t="s">
        <v>135</v>
      </c>
      <c r="S18" s="52" t="s">
        <v>135</v>
      </c>
      <c r="T18" s="50" t="n">
        <v>4.6511627906977</v>
      </c>
    </row>
    <row r="19" s="25" customFormat="true" ht="32.1" hidden="false" customHeight="true" outlineLevel="0" collapsed="false">
      <c r="A19" s="46" t="n">
        <v>9</v>
      </c>
      <c r="B19" s="47" t="s">
        <v>258</v>
      </c>
      <c r="C19" s="48" t="s">
        <v>259</v>
      </c>
      <c r="D19" s="85" t="n">
        <v>2</v>
      </c>
      <c r="E19" s="52" t="s">
        <v>135</v>
      </c>
      <c r="F19" s="52" t="s">
        <v>135</v>
      </c>
      <c r="G19" s="86" t="s">
        <v>260</v>
      </c>
      <c r="H19" s="51" t="n">
        <v>1.8518518518519</v>
      </c>
      <c r="I19" s="47" t="s">
        <v>258</v>
      </c>
      <c r="J19" s="48" t="s">
        <v>259</v>
      </c>
      <c r="K19" s="85" t="n">
        <v>2</v>
      </c>
      <c r="L19" s="52" t="s">
        <v>135</v>
      </c>
      <c r="M19" s="52" t="s">
        <v>135</v>
      </c>
      <c r="N19" s="51" t="n">
        <v>3.0769230769231</v>
      </c>
      <c r="O19" s="47" t="s">
        <v>253</v>
      </c>
      <c r="P19" s="48" t="s">
        <v>254</v>
      </c>
      <c r="Q19" s="85" t="n">
        <v>2</v>
      </c>
      <c r="R19" s="52" t="s">
        <v>135</v>
      </c>
      <c r="S19" s="52" t="s">
        <v>135</v>
      </c>
      <c r="T19" s="50" t="n">
        <v>4.6511627906977</v>
      </c>
    </row>
    <row r="20" s="25" customFormat="true" ht="32.1" hidden="false" customHeight="true" outlineLevel="0" collapsed="false">
      <c r="A20" s="46" t="n">
        <v>10</v>
      </c>
      <c r="B20" s="47" t="s">
        <v>265</v>
      </c>
      <c r="C20" s="48" t="s">
        <v>266</v>
      </c>
      <c r="D20" s="85" t="n">
        <v>3</v>
      </c>
      <c r="E20" s="52" t="s">
        <v>135</v>
      </c>
      <c r="F20" s="77" t="s">
        <v>135</v>
      </c>
      <c r="G20" s="91"/>
      <c r="H20" s="51" t="n">
        <v>2.7777777777778</v>
      </c>
      <c r="I20" s="75" t="s">
        <v>277</v>
      </c>
      <c r="J20" s="48" t="s">
        <v>278</v>
      </c>
      <c r="K20" s="92" t="n">
        <v>2</v>
      </c>
      <c r="L20" s="77" t="s">
        <v>135</v>
      </c>
      <c r="M20" s="77" t="s">
        <v>135</v>
      </c>
      <c r="N20" s="51" t="n">
        <v>3.0769230769231</v>
      </c>
      <c r="O20" s="75" t="s">
        <v>256</v>
      </c>
      <c r="P20" s="48" t="s">
        <v>257</v>
      </c>
      <c r="Q20" s="92" t="n">
        <v>1</v>
      </c>
      <c r="R20" s="77" t="s">
        <v>135</v>
      </c>
      <c r="S20" s="77" t="s">
        <v>135</v>
      </c>
      <c r="T20" s="76" t="n">
        <v>2.3255813953488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18</v>
      </c>
      <c r="E21" s="57" t="s">
        <v>135</v>
      </c>
      <c r="F21" s="57" t="s">
        <v>135</v>
      </c>
      <c r="G21" s="87"/>
      <c r="H21" s="58" t="n">
        <v>16.6666666666667</v>
      </c>
      <c r="I21" s="54"/>
      <c r="J21" s="55" t="s">
        <v>124</v>
      </c>
      <c r="K21" s="88" t="n">
        <v>10</v>
      </c>
      <c r="L21" s="57" t="s">
        <v>135</v>
      </c>
      <c r="M21" s="57" t="s">
        <v>135</v>
      </c>
      <c r="N21" s="58" t="n">
        <v>15.3846153846154</v>
      </c>
      <c r="O21" s="54"/>
      <c r="P21" s="55" t="s">
        <v>124</v>
      </c>
      <c r="Q21" s="88" t="n">
        <v>2</v>
      </c>
      <c r="R21" s="57" t="s">
        <v>135</v>
      </c>
      <c r="S21" s="57" t="s">
        <v>135</v>
      </c>
      <c r="T21" s="59" t="n">
        <v>4.65116279069768</v>
      </c>
    </row>
    <row r="22" s="25" customFormat="true" ht="32.1" hidden="false" customHeight="true" outlineLevel="0" collapsed="false">
      <c r="A22" s="46" t="n">
        <v>11</v>
      </c>
      <c r="B22" s="47" t="s">
        <v>283</v>
      </c>
      <c r="C22" s="48" t="s">
        <v>284</v>
      </c>
      <c r="D22" s="85" t="n">
        <v>3</v>
      </c>
      <c r="E22" s="52" t="s">
        <v>135</v>
      </c>
      <c r="F22" s="52" t="s">
        <v>135</v>
      </c>
      <c r="G22" s="86"/>
      <c r="H22" s="51" t="n">
        <v>2.7777777777778</v>
      </c>
      <c r="I22" s="47" t="s">
        <v>279</v>
      </c>
      <c r="J22" s="48" t="s">
        <v>280</v>
      </c>
      <c r="K22" s="85" t="n">
        <v>1</v>
      </c>
      <c r="L22" s="52" t="s">
        <v>135</v>
      </c>
      <c r="M22" s="52" t="s">
        <v>135</v>
      </c>
      <c r="N22" s="51" t="n">
        <v>1.5384615384615</v>
      </c>
      <c r="O22" s="47"/>
      <c r="P22" s="48"/>
      <c r="Q22" s="85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 t="s">
        <v>298</v>
      </c>
      <c r="C23" s="48" t="s">
        <v>299</v>
      </c>
      <c r="D23" s="85" t="n">
        <v>2</v>
      </c>
      <c r="E23" s="52" t="s">
        <v>135</v>
      </c>
      <c r="F23" s="52" t="s">
        <v>135</v>
      </c>
      <c r="G23" s="86"/>
      <c r="H23" s="51" t="n">
        <v>1.8518518518519</v>
      </c>
      <c r="I23" s="47" t="s">
        <v>283</v>
      </c>
      <c r="J23" s="48" t="s">
        <v>284</v>
      </c>
      <c r="K23" s="85" t="n">
        <v>1</v>
      </c>
      <c r="L23" s="52" t="s">
        <v>135</v>
      </c>
      <c r="M23" s="52" t="s">
        <v>135</v>
      </c>
      <c r="N23" s="51" t="n">
        <v>1.5384615384615</v>
      </c>
      <c r="O23" s="47"/>
      <c r="P23" s="48"/>
      <c r="Q23" s="85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 t="s">
        <v>277</v>
      </c>
      <c r="C24" s="48" t="s">
        <v>278</v>
      </c>
      <c r="D24" s="85" t="n">
        <v>2</v>
      </c>
      <c r="E24" s="52" t="s">
        <v>135</v>
      </c>
      <c r="F24" s="52" t="s">
        <v>135</v>
      </c>
      <c r="G24" s="86"/>
      <c r="H24" s="51" t="n">
        <v>1.8518518518519</v>
      </c>
      <c r="I24" s="47" t="s">
        <v>287</v>
      </c>
      <c r="J24" s="48" t="s">
        <v>288</v>
      </c>
      <c r="K24" s="85" t="n">
        <v>1</v>
      </c>
      <c r="L24" s="52" t="s">
        <v>135</v>
      </c>
      <c r="M24" s="52" t="s">
        <v>135</v>
      </c>
      <c r="N24" s="51" t="n">
        <v>1.5384615384615</v>
      </c>
      <c r="O24" s="47"/>
      <c r="P24" s="48"/>
      <c r="Q24" s="85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 t="s">
        <v>279</v>
      </c>
      <c r="C25" s="48" t="s">
        <v>280</v>
      </c>
      <c r="D25" s="85" t="n">
        <v>1</v>
      </c>
      <c r="E25" s="52" t="s">
        <v>135</v>
      </c>
      <c r="F25" s="52" t="s">
        <v>135</v>
      </c>
      <c r="G25" s="86"/>
      <c r="H25" s="51" t="n">
        <v>0.9259259259259</v>
      </c>
      <c r="I25" s="47" t="s">
        <v>300</v>
      </c>
      <c r="J25" s="48" t="s">
        <v>301</v>
      </c>
      <c r="K25" s="85" t="n">
        <v>1</v>
      </c>
      <c r="L25" s="52" t="s">
        <v>135</v>
      </c>
      <c r="M25" s="52" t="s">
        <v>135</v>
      </c>
      <c r="N25" s="51" t="n">
        <v>1.5384615384615</v>
      </c>
      <c r="O25" s="47"/>
      <c r="P25" s="48"/>
      <c r="Q25" s="85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287</v>
      </c>
      <c r="C26" s="55" t="s">
        <v>288</v>
      </c>
      <c r="D26" s="61" t="n">
        <v>1</v>
      </c>
      <c r="E26" s="57" t="s">
        <v>135</v>
      </c>
      <c r="F26" s="57" t="s">
        <v>135</v>
      </c>
      <c r="G26" s="87"/>
      <c r="H26" s="58" t="n">
        <v>0.9259259259259</v>
      </c>
      <c r="I26" s="60" t="s">
        <v>281</v>
      </c>
      <c r="J26" s="55" t="s">
        <v>282</v>
      </c>
      <c r="K26" s="61" t="n">
        <v>1</v>
      </c>
      <c r="L26" s="57" t="s">
        <v>135</v>
      </c>
      <c r="M26" s="57" t="s">
        <v>135</v>
      </c>
      <c r="N26" s="58" t="n">
        <v>1.5384615384615</v>
      </c>
      <c r="O26" s="60"/>
      <c r="P26" s="55"/>
      <c r="Q26" s="89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47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0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95</v>
      </c>
      <c r="E10" s="50" t="n">
        <v>370.695541898351</v>
      </c>
      <c r="F10" s="50" t="n">
        <v>134.438892179489</v>
      </c>
      <c r="G10" s="86"/>
      <c r="H10" s="51" t="n">
        <v>100</v>
      </c>
      <c r="I10" s="47" t="s">
        <v>102</v>
      </c>
      <c r="J10" s="48" t="s">
        <v>103</v>
      </c>
      <c r="K10" s="85" t="n">
        <v>57</v>
      </c>
      <c r="L10" s="52" t="n">
        <v>426.790460858822</v>
      </c>
      <c r="M10" s="52" t="n">
        <v>173.894938646442</v>
      </c>
      <c r="N10" s="51" t="n">
        <v>100</v>
      </c>
      <c r="O10" s="47" t="s">
        <v>102</v>
      </c>
      <c r="P10" s="48" t="s">
        <v>103</v>
      </c>
      <c r="Q10" s="85" t="n">
        <v>38</v>
      </c>
      <c r="R10" s="52" t="n">
        <v>309.647979139505</v>
      </c>
      <c r="S10" s="52" t="n">
        <v>88.3777461805446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7</v>
      </c>
      <c r="C11" s="48" t="s">
        <v>248</v>
      </c>
      <c r="D11" s="85" t="n">
        <v>26</v>
      </c>
      <c r="E11" s="52" t="n">
        <v>101.453516730075</v>
      </c>
      <c r="F11" s="52" t="n">
        <v>32.5190069936852</v>
      </c>
      <c r="G11" s="86"/>
      <c r="H11" s="51" t="n">
        <v>27.3684210526316</v>
      </c>
      <c r="I11" s="47" t="s">
        <v>247</v>
      </c>
      <c r="J11" s="48" t="s">
        <v>248</v>
      </c>
      <c r="K11" s="85" t="n">
        <v>13</v>
      </c>
      <c r="L11" s="52" t="s">
        <v>135</v>
      </c>
      <c r="M11" s="52" t="s">
        <v>135</v>
      </c>
      <c r="N11" s="51" t="n">
        <v>22.8070175438596</v>
      </c>
      <c r="O11" s="47" t="s">
        <v>247</v>
      </c>
      <c r="P11" s="48" t="s">
        <v>248</v>
      </c>
      <c r="Q11" s="85" t="n">
        <v>13</v>
      </c>
      <c r="R11" s="52" t="s">
        <v>135</v>
      </c>
      <c r="S11" s="52" t="s">
        <v>135</v>
      </c>
      <c r="T11" s="50" t="n">
        <v>34.2105263157895</v>
      </c>
    </row>
    <row r="12" s="25" customFormat="true" ht="32.1" hidden="false" customHeight="true" outlineLevel="0" collapsed="false">
      <c r="A12" s="46" t="n">
        <v>2</v>
      </c>
      <c r="B12" s="47" t="s">
        <v>249</v>
      </c>
      <c r="C12" s="48" t="s">
        <v>250</v>
      </c>
      <c r="D12" s="85" t="n">
        <v>15</v>
      </c>
      <c r="E12" s="52" t="s">
        <v>135</v>
      </c>
      <c r="F12" s="52" t="s">
        <v>135</v>
      </c>
      <c r="G12" s="86"/>
      <c r="H12" s="51" t="n">
        <v>15.7894736842105</v>
      </c>
      <c r="I12" s="47" t="s">
        <v>249</v>
      </c>
      <c r="J12" s="48" t="s">
        <v>250</v>
      </c>
      <c r="K12" s="85" t="n">
        <v>10</v>
      </c>
      <c r="L12" s="52" t="s">
        <v>135</v>
      </c>
      <c r="M12" s="52" t="s">
        <v>135</v>
      </c>
      <c r="N12" s="51" t="n">
        <v>17.5438596491228</v>
      </c>
      <c r="O12" s="47" t="s">
        <v>249</v>
      </c>
      <c r="P12" s="48" t="s">
        <v>250</v>
      </c>
      <c r="Q12" s="85" t="n">
        <v>5</v>
      </c>
      <c r="R12" s="52" t="s">
        <v>135</v>
      </c>
      <c r="S12" s="52" t="s">
        <v>135</v>
      </c>
      <c r="T12" s="50" t="n">
        <v>13.1578947368421</v>
      </c>
    </row>
    <row r="13" s="25" customFormat="true" ht="32.1" hidden="false" customHeight="true" outlineLevel="0" collapsed="false">
      <c r="A13" s="46" t="n">
        <v>3</v>
      </c>
      <c r="B13" s="47" t="s">
        <v>256</v>
      </c>
      <c r="C13" s="48" t="s">
        <v>257</v>
      </c>
      <c r="D13" s="85" t="n">
        <v>9</v>
      </c>
      <c r="E13" s="52" t="s">
        <v>135</v>
      </c>
      <c r="F13" s="52" t="s">
        <v>135</v>
      </c>
      <c r="G13" s="86"/>
      <c r="H13" s="51" t="n">
        <v>9.4736842105263</v>
      </c>
      <c r="I13" s="47" t="s">
        <v>256</v>
      </c>
      <c r="J13" s="48" t="s">
        <v>257</v>
      </c>
      <c r="K13" s="85" t="n">
        <v>9</v>
      </c>
      <c r="L13" s="52" t="s">
        <v>135</v>
      </c>
      <c r="M13" s="52" t="s">
        <v>135</v>
      </c>
      <c r="N13" s="51" t="n">
        <v>15.7894736842105</v>
      </c>
      <c r="O13" s="47" t="s">
        <v>251</v>
      </c>
      <c r="P13" s="48" t="s">
        <v>252</v>
      </c>
      <c r="Q13" s="85" t="n">
        <v>4</v>
      </c>
      <c r="R13" s="52" t="s">
        <v>135</v>
      </c>
      <c r="S13" s="52" t="s">
        <v>135</v>
      </c>
      <c r="T13" s="50" t="n">
        <v>10.5263157894737</v>
      </c>
    </row>
    <row r="14" s="25" customFormat="true" ht="32.1" hidden="false" customHeight="true" outlineLevel="0" collapsed="false">
      <c r="A14" s="46" t="n">
        <v>4</v>
      </c>
      <c r="B14" s="47" t="s">
        <v>251</v>
      </c>
      <c r="C14" s="48" t="s">
        <v>252</v>
      </c>
      <c r="D14" s="85" t="n">
        <v>8</v>
      </c>
      <c r="E14" s="52" t="s">
        <v>135</v>
      </c>
      <c r="F14" s="52" t="s">
        <v>135</v>
      </c>
      <c r="G14" s="86"/>
      <c r="H14" s="51" t="n">
        <v>8.4210526315789</v>
      </c>
      <c r="I14" s="47" t="s">
        <v>251</v>
      </c>
      <c r="J14" s="48" t="s">
        <v>252</v>
      </c>
      <c r="K14" s="85" t="n">
        <v>4</v>
      </c>
      <c r="L14" s="52" t="s">
        <v>135</v>
      </c>
      <c r="M14" s="52" t="s">
        <v>135</v>
      </c>
      <c r="N14" s="51" t="n">
        <v>7.0175438596491</v>
      </c>
      <c r="O14" s="47" t="s">
        <v>263</v>
      </c>
      <c r="P14" s="48" t="s">
        <v>264</v>
      </c>
      <c r="Q14" s="85" t="n">
        <v>3</v>
      </c>
      <c r="R14" s="52" t="s">
        <v>135</v>
      </c>
      <c r="S14" s="52" t="s">
        <v>135</v>
      </c>
      <c r="T14" s="50" t="n">
        <v>7.8947368421053</v>
      </c>
    </row>
    <row r="15" s="25" customFormat="true" ht="32.1" hidden="false" customHeight="true" outlineLevel="0" collapsed="false">
      <c r="A15" s="46" t="n">
        <v>5</v>
      </c>
      <c r="B15" s="47" t="s">
        <v>258</v>
      </c>
      <c r="C15" s="48" t="s">
        <v>259</v>
      </c>
      <c r="D15" s="85" t="n">
        <v>4</v>
      </c>
      <c r="E15" s="52" t="s">
        <v>135</v>
      </c>
      <c r="F15" s="52" t="s">
        <v>135</v>
      </c>
      <c r="G15" s="86" t="s">
        <v>260</v>
      </c>
      <c r="H15" s="51" t="n">
        <v>4.2105263157895</v>
      </c>
      <c r="I15" s="47" t="s">
        <v>258</v>
      </c>
      <c r="J15" s="48" t="s">
        <v>259</v>
      </c>
      <c r="K15" s="85" t="n">
        <v>4</v>
      </c>
      <c r="L15" s="52" t="s">
        <v>135</v>
      </c>
      <c r="M15" s="52" t="s">
        <v>135</v>
      </c>
      <c r="N15" s="51" t="n">
        <v>7.0175438596491</v>
      </c>
      <c r="O15" s="47" t="s">
        <v>277</v>
      </c>
      <c r="P15" s="48" t="s">
        <v>278</v>
      </c>
      <c r="Q15" s="85" t="n">
        <v>3</v>
      </c>
      <c r="R15" s="52" t="s">
        <v>135</v>
      </c>
      <c r="S15" s="52" t="s">
        <v>135</v>
      </c>
      <c r="T15" s="50" t="n">
        <v>7.8947368421053</v>
      </c>
    </row>
    <row r="16" s="25" customFormat="true" ht="32.1" hidden="false" customHeight="true" outlineLevel="0" collapsed="false">
      <c r="A16" s="46" t="n">
        <v>6</v>
      </c>
      <c r="B16" s="47" t="s">
        <v>263</v>
      </c>
      <c r="C16" s="48" t="s">
        <v>264</v>
      </c>
      <c r="D16" s="85" t="n">
        <v>6</v>
      </c>
      <c r="E16" s="52" t="s">
        <v>135</v>
      </c>
      <c r="F16" s="52" t="s">
        <v>135</v>
      </c>
      <c r="G16" s="86"/>
      <c r="H16" s="51" t="n">
        <v>6.3157894736842</v>
      </c>
      <c r="I16" s="47" t="s">
        <v>265</v>
      </c>
      <c r="J16" s="48" t="s">
        <v>266</v>
      </c>
      <c r="K16" s="85" t="n">
        <v>3</v>
      </c>
      <c r="L16" s="52" t="s">
        <v>135</v>
      </c>
      <c r="M16" s="52" t="s">
        <v>135</v>
      </c>
      <c r="N16" s="51" t="n">
        <v>5.2631578947368</v>
      </c>
      <c r="O16" s="47" t="s">
        <v>261</v>
      </c>
      <c r="P16" s="48" t="s">
        <v>262</v>
      </c>
      <c r="Q16" s="85" t="n">
        <v>2</v>
      </c>
      <c r="R16" s="52" t="s">
        <v>135</v>
      </c>
      <c r="S16" s="52" t="s">
        <v>135</v>
      </c>
      <c r="T16" s="50" t="n">
        <v>5.2631578947368</v>
      </c>
    </row>
    <row r="17" s="25" customFormat="true" ht="32.1" hidden="false" customHeight="true" outlineLevel="0" collapsed="false">
      <c r="A17" s="46" t="n">
        <v>7</v>
      </c>
      <c r="B17" s="47" t="s">
        <v>269</v>
      </c>
      <c r="C17" s="48" t="s">
        <v>270</v>
      </c>
      <c r="D17" s="85" t="n">
        <v>2</v>
      </c>
      <c r="E17" s="52" t="s">
        <v>135</v>
      </c>
      <c r="F17" s="52" t="s">
        <v>135</v>
      </c>
      <c r="G17" s="86" t="s">
        <v>255</v>
      </c>
      <c r="H17" s="51" t="n">
        <v>2.1052631578947</v>
      </c>
      <c r="I17" s="47" t="s">
        <v>263</v>
      </c>
      <c r="J17" s="48" t="s">
        <v>264</v>
      </c>
      <c r="K17" s="85" t="n">
        <v>3</v>
      </c>
      <c r="L17" s="52" t="s">
        <v>135</v>
      </c>
      <c r="M17" s="52" t="s">
        <v>135</v>
      </c>
      <c r="N17" s="51" t="n">
        <v>5.2631578947368</v>
      </c>
      <c r="O17" s="47" t="s">
        <v>269</v>
      </c>
      <c r="P17" s="48" t="s">
        <v>270</v>
      </c>
      <c r="Q17" s="85" t="n">
        <v>2</v>
      </c>
      <c r="R17" s="52" t="s">
        <v>135</v>
      </c>
      <c r="S17" s="52" t="s">
        <v>135</v>
      </c>
      <c r="T17" s="50" t="n">
        <v>5.2631578947368</v>
      </c>
    </row>
    <row r="18" s="25" customFormat="true" ht="32.1" hidden="false" customHeight="true" outlineLevel="0" collapsed="false">
      <c r="A18" s="46" t="n">
        <v>8</v>
      </c>
      <c r="B18" s="47" t="s">
        <v>265</v>
      </c>
      <c r="C18" s="48" t="s">
        <v>266</v>
      </c>
      <c r="D18" s="85" t="n">
        <v>4</v>
      </c>
      <c r="E18" s="52" t="s">
        <v>135</v>
      </c>
      <c r="F18" s="52" t="s">
        <v>135</v>
      </c>
      <c r="G18" s="86"/>
      <c r="H18" s="51" t="n">
        <v>4.2105263157895</v>
      </c>
      <c r="I18" s="47" t="s">
        <v>271</v>
      </c>
      <c r="J18" s="48" t="s">
        <v>272</v>
      </c>
      <c r="K18" s="85" t="n">
        <v>3</v>
      </c>
      <c r="L18" s="52" t="s">
        <v>135</v>
      </c>
      <c r="M18" s="52" t="s">
        <v>135</v>
      </c>
      <c r="N18" s="51" t="n">
        <v>5.2631578947368</v>
      </c>
      <c r="O18" s="47" t="s">
        <v>265</v>
      </c>
      <c r="P18" s="48" t="s">
        <v>266</v>
      </c>
      <c r="Q18" s="85" t="n">
        <v>1</v>
      </c>
      <c r="R18" s="52" t="s">
        <v>135</v>
      </c>
      <c r="S18" s="52" t="s">
        <v>135</v>
      </c>
      <c r="T18" s="50" t="n">
        <v>2.6315789473684</v>
      </c>
    </row>
    <row r="19" s="25" customFormat="true" ht="32.1" hidden="false" customHeight="true" outlineLevel="0" collapsed="false">
      <c r="A19" s="46" t="n">
        <v>9</v>
      </c>
      <c r="B19" s="47" t="s">
        <v>261</v>
      </c>
      <c r="C19" s="48" t="s">
        <v>262</v>
      </c>
      <c r="D19" s="85" t="n">
        <v>4</v>
      </c>
      <c r="E19" s="52" t="s">
        <v>135</v>
      </c>
      <c r="F19" s="52" t="s">
        <v>135</v>
      </c>
      <c r="G19" s="86"/>
      <c r="H19" s="51" t="n">
        <v>4.2105263157895</v>
      </c>
      <c r="I19" s="47" t="s">
        <v>261</v>
      </c>
      <c r="J19" s="48" t="s">
        <v>262</v>
      </c>
      <c r="K19" s="85" t="n">
        <v>2</v>
      </c>
      <c r="L19" s="52" t="s">
        <v>135</v>
      </c>
      <c r="M19" s="52" t="s">
        <v>135</v>
      </c>
      <c r="N19" s="51" t="n">
        <v>3.5087719298246</v>
      </c>
      <c r="O19" s="47" t="s">
        <v>300</v>
      </c>
      <c r="P19" s="48" t="s">
        <v>301</v>
      </c>
      <c r="Q19" s="85" t="n">
        <v>1</v>
      </c>
      <c r="R19" s="52" t="s">
        <v>135</v>
      </c>
      <c r="S19" s="52" t="s">
        <v>135</v>
      </c>
      <c r="T19" s="50" t="n">
        <v>2.6315789473684</v>
      </c>
    </row>
    <row r="20" s="25" customFormat="true" ht="32.1" hidden="false" customHeight="true" outlineLevel="0" collapsed="false">
      <c r="A20" s="46" t="n">
        <v>10</v>
      </c>
      <c r="B20" s="47" t="s">
        <v>271</v>
      </c>
      <c r="C20" s="48" t="s">
        <v>272</v>
      </c>
      <c r="D20" s="85" t="n">
        <v>4</v>
      </c>
      <c r="E20" s="52" t="s">
        <v>135</v>
      </c>
      <c r="F20" s="77" t="s">
        <v>135</v>
      </c>
      <c r="G20" s="91"/>
      <c r="H20" s="51" t="n">
        <v>4.2105263157895</v>
      </c>
      <c r="I20" s="75" t="s">
        <v>273</v>
      </c>
      <c r="J20" s="48" t="s">
        <v>274</v>
      </c>
      <c r="K20" s="92" t="n">
        <v>2</v>
      </c>
      <c r="L20" s="77" t="s">
        <v>135</v>
      </c>
      <c r="M20" s="77" t="s">
        <v>135</v>
      </c>
      <c r="N20" s="51" t="n">
        <v>3.5087719298246</v>
      </c>
      <c r="O20" s="75" t="s">
        <v>253</v>
      </c>
      <c r="P20" s="48" t="s">
        <v>254</v>
      </c>
      <c r="Q20" s="92" t="n">
        <v>1</v>
      </c>
      <c r="R20" s="77" t="s">
        <v>135</v>
      </c>
      <c r="S20" s="77" t="s">
        <v>135</v>
      </c>
      <c r="T20" s="76" t="n">
        <v>2.6315789473684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13</v>
      </c>
      <c r="E21" s="57" t="s">
        <v>135</v>
      </c>
      <c r="F21" s="57" t="s">
        <v>135</v>
      </c>
      <c r="G21" s="87"/>
      <c r="H21" s="58" t="n">
        <v>13.6842105263158</v>
      </c>
      <c r="I21" s="54"/>
      <c r="J21" s="55" t="s">
        <v>124</v>
      </c>
      <c r="K21" s="88" t="n">
        <v>4</v>
      </c>
      <c r="L21" s="57" t="s">
        <v>135</v>
      </c>
      <c r="M21" s="57" t="s">
        <v>135</v>
      </c>
      <c r="N21" s="58" t="n">
        <v>7.01754385964912</v>
      </c>
      <c r="O21" s="54"/>
      <c r="P21" s="55" t="s">
        <v>124</v>
      </c>
      <c r="Q21" s="88" t="n">
        <v>3</v>
      </c>
      <c r="R21" s="57" t="s">
        <v>135</v>
      </c>
      <c r="S21" s="57" t="s">
        <v>135</v>
      </c>
      <c r="T21" s="59" t="n">
        <v>7.89473684210526</v>
      </c>
    </row>
    <row r="22" s="25" customFormat="true" ht="32.1" hidden="false" customHeight="true" outlineLevel="0" collapsed="false">
      <c r="A22" s="46" t="n">
        <v>11</v>
      </c>
      <c r="B22" s="47" t="s">
        <v>277</v>
      </c>
      <c r="C22" s="48" t="s">
        <v>278</v>
      </c>
      <c r="D22" s="85" t="n">
        <v>4</v>
      </c>
      <c r="E22" s="52" t="s">
        <v>135</v>
      </c>
      <c r="F22" s="52" t="s">
        <v>135</v>
      </c>
      <c r="G22" s="86"/>
      <c r="H22" s="51" t="n">
        <v>4.2105263157895</v>
      </c>
      <c r="I22" s="47" t="s">
        <v>279</v>
      </c>
      <c r="J22" s="48" t="s">
        <v>280</v>
      </c>
      <c r="K22" s="85" t="n">
        <v>1</v>
      </c>
      <c r="L22" s="52" t="s">
        <v>135</v>
      </c>
      <c r="M22" s="52" t="s">
        <v>135</v>
      </c>
      <c r="N22" s="51" t="n">
        <v>1.7543859649123</v>
      </c>
      <c r="O22" s="47" t="s">
        <v>271</v>
      </c>
      <c r="P22" s="48" t="s">
        <v>272</v>
      </c>
      <c r="Q22" s="85" t="n">
        <v>1</v>
      </c>
      <c r="R22" s="52" t="s">
        <v>135</v>
      </c>
      <c r="S22" s="52" t="s">
        <v>135</v>
      </c>
      <c r="T22" s="50" t="n">
        <v>2.6315789473684</v>
      </c>
    </row>
    <row r="23" s="25" customFormat="true" ht="32.1" hidden="false" customHeight="true" outlineLevel="0" collapsed="false">
      <c r="A23" s="46" t="n">
        <v>12</v>
      </c>
      <c r="B23" s="47" t="s">
        <v>273</v>
      </c>
      <c r="C23" s="48" t="s">
        <v>274</v>
      </c>
      <c r="D23" s="85" t="n">
        <v>3</v>
      </c>
      <c r="E23" s="52" t="s">
        <v>135</v>
      </c>
      <c r="F23" s="52" t="s">
        <v>135</v>
      </c>
      <c r="G23" s="86"/>
      <c r="H23" s="51" t="n">
        <v>3.1578947368421</v>
      </c>
      <c r="I23" s="47" t="s">
        <v>285</v>
      </c>
      <c r="J23" s="48" t="s">
        <v>286</v>
      </c>
      <c r="K23" s="85" t="n">
        <v>1</v>
      </c>
      <c r="L23" s="52" t="s">
        <v>135</v>
      </c>
      <c r="M23" s="52" t="s">
        <v>135</v>
      </c>
      <c r="N23" s="51" t="n">
        <v>1.7543859649123</v>
      </c>
      <c r="O23" s="47" t="s">
        <v>303</v>
      </c>
      <c r="P23" s="48" t="s">
        <v>304</v>
      </c>
      <c r="Q23" s="85" t="n">
        <v>1</v>
      </c>
      <c r="R23" s="52" t="s">
        <v>135</v>
      </c>
      <c r="S23" s="52" t="s">
        <v>135</v>
      </c>
      <c r="T23" s="50" t="n">
        <v>2.6315789473684</v>
      </c>
    </row>
    <row r="24" s="25" customFormat="true" ht="32.1" hidden="false" customHeight="true" outlineLevel="0" collapsed="false">
      <c r="A24" s="46" t="n">
        <v>13</v>
      </c>
      <c r="B24" s="47" t="s">
        <v>253</v>
      </c>
      <c r="C24" s="48" t="s">
        <v>254</v>
      </c>
      <c r="D24" s="85" t="n">
        <v>1</v>
      </c>
      <c r="E24" s="52" t="s">
        <v>135</v>
      </c>
      <c r="F24" s="52" t="s">
        <v>135</v>
      </c>
      <c r="G24" s="86" t="s">
        <v>255</v>
      </c>
      <c r="H24" s="51" t="n">
        <v>1.0526315789474</v>
      </c>
      <c r="I24" s="47" t="s">
        <v>277</v>
      </c>
      <c r="J24" s="48" t="s">
        <v>278</v>
      </c>
      <c r="K24" s="85" t="n">
        <v>1</v>
      </c>
      <c r="L24" s="52" t="s">
        <v>135</v>
      </c>
      <c r="M24" s="52" t="s">
        <v>135</v>
      </c>
      <c r="N24" s="51" t="n">
        <v>1.7543859649123</v>
      </c>
      <c r="O24" s="47" t="s">
        <v>273</v>
      </c>
      <c r="P24" s="48" t="s">
        <v>274</v>
      </c>
      <c r="Q24" s="85" t="n">
        <v>1</v>
      </c>
      <c r="R24" s="52" t="s">
        <v>135</v>
      </c>
      <c r="S24" s="52" t="s">
        <v>135</v>
      </c>
      <c r="T24" s="50" t="n">
        <v>2.6315789473684</v>
      </c>
    </row>
    <row r="25" s="25" customFormat="true" ht="32.1" hidden="false" customHeight="true" outlineLevel="0" collapsed="false">
      <c r="A25" s="46" t="n">
        <v>14</v>
      </c>
      <c r="B25" s="47" t="s">
        <v>279</v>
      </c>
      <c r="C25" s="48" t="s">
        <v>280</v>
      </c>
      <c r="D25" s="85" t="n">
        <v>1</v>
      </c>
      <c r="E25" s="52" t="s">
        <v>135</v>
      </c>
      <c r="F25" s="52" t="s">
        <v>135</v>
      </c>
      <c r="G25" s="86"/>
      <c r="H25" s="51" t="n">
        <v>1.0526315789474</v>
      </c>
      <c r="I25" s="47"/>
      <c r="J25" s="48"/>
      <c r="K25" s="85"/>
      <c r="L25" s="52"/>
      <c r="M25" s="52"/>
      <c r="N25" s="51"/>
      <c r="O25" s="47"/>
      <c r="P25" s="48"/>
      <c r="Q25" s="85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300</v>
      </c>
      <c r="C26" s="55" t="s">
        <v>301</v>
      </c>
      <c r="D26" s="61" t="n">
        <v>1</v>
      </c>
      <c r="E26" s="57" t="s">
        <v>135</v>
      </c>
      <c r="F26" s="57" t="s">
        <v>135</v>
      </c>
      <c r="G26" s="87"/>
      <c r="H26" s="58" t="n">
        <v>1.0526315789474</v>
      </c>
      <c r="I26" s="60"/>
      <c r="J26" s="55"/>
      <c r="K26" s="61"/>
      <c r="L26" s="57"/>
      <c r="M26" s="57"/>
      <c r="N26" s="58"/>
      <c r="O26" s="60"/>
      <c r="P26" s="55"/>
      <c r="Q26" s="89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51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0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128</v>
      </c>
      <c r="E10" s="50" t="n">
        <v>297.356316498629</v>
      </c>
      <c r="F10" s="50" t="n">
        <v>118.991166519264</v>
      </c>
      <c r="G10" s="86"/>
      <c r="H10" s="51" t="n">
        <v>100</v>
      </c>
      <c r="I10" s="47" t="s">
        <v>102</v>
      </c>
      <c r="J10" s="48" t="s">
        <v>103</v>
      </c>
      <c r="K10" s="85" t="n">
        <v>84</v>
      </c>
      <c r="L10" s="52" t="n">
        <v>385.701494593292</v>
      </c>
      <c r="M10" s="52" t="n">
        <v>168.334226434846</v>
      </c>
      <c r="N10" s="51" t="n">
        <v>100</v>
      </c>
      <c r="O10" s="47" t="s">
        <v>102</v>
      </c>
      <c r="P10" s="48" t="s">
        <v>103</v>
      </c>
      <c r="Q10" s="85" t="n">
        <v>44</v>
      </c>
      <c r="R10" s="52" t="n">
        <v>206.888444810156</v>
      </c>
      <c r="S10" s="52" t="n">
        <v>74.6674994003016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7</v>
      </c>
      <c r="C11" s="48" t="s">
        <v>248</v>
      </c>
      <c r="D11" s="85" t="n">
        <v>29</v>
      </c>
      <c r="E11" s="52" t="n">
        <v>67.3697904567207</v>
      </c>
      <c r="F11" s="52" t="n">
        <v>30.3004891407501</v>
      </c>
      <c r="G11" s="86"/>
      <c r="H11" s="51" t="n">
        <v>22.65625</v>
      </c>
      <c r="I11" s="47" t="s">
        <v>247</v>
      </c>
      <c r="J11" s="48" t="s">
        <v>248</v>
      </c>
      <c r="K11" s="85" t="n">
        <v>20</v>
      </c>
      <c r="L11" s="52" t="n">
        <v>91.8336891888789</v>
      </c>
      <c r="M11" s="52" t="n">
        <v>40.8279578350939</v>
      </c>
      <c r="N11" s="51" t="n">
        <v>23.8095238095238</v>
      </c>
      <c r="O11" s="47" t="s">
        <v>251</v>
      </c>
      <c r="P11" s="48" t="s">
        <v>252</v>
      </c>
      <c r="Q11" s="85" t="n">
        <v>10</v>
      </c>
      <c r="R11" s="52" t="s">
        <v>135</v>
      </c>
      <c r="S11" s="52" t="s">
        <v>135</v>
      </c>
      <c r="T11" s="50" t="n">
        <v>22.7272727272727</v>
      </c>
    </row>
    <row r="12" s="25" customFormat="true" ht="32.1" hidden="false" customHeight="true" outlineLevel="0" collapsed="false">
      <c r="A12" s="46" t="n">
        <v>2</v>
      </c>
      <c r="B12" s="47" t="s">
        <v>251</v>
      </c>
      <c r="C12" s="48" t="s">
        <v>252</v>
      </c>
      <c r="D12" s="85" t="n">
        <v>23</v>
      </c>
      <c r="E12" s="52" t="n">
        <v>53.4312131208475</v>
      </c>
      <c r="F12" s="52" t="n">
        <v>18.1677031639433</v>
      </c>
      <c r="G12" s="86"/>
      <c r="H12" s="51" t="n">
        <v>17.96875</v>
      </c>
      <c r="I12" s="47" t="s">
        <v>251</v>
      </c>
      <c r="J12" s="48" t="s">
        <v>252</v>
      </c>
      <c r="K12" s="85" t="n">
        <v>13</v>
      </c>
      <c r="L12" s="52" t="s">
        <v>135</v>
      </c>
      <c r="M12" s="52" t="s">
        <v>135</v>
      </c>
      <c r="N12" s="51" t="n">
        <v>15.4761904761905</v>
      </c>
      <c r="O12" s="47" t="s">
        <v>247</v>
      </c>
      <c r="P12" s="48" t="s">
        <v>248</v>
      </c>
      <c r="Q12" s="85" t="n">
        <v>9</v>
      </c>
      <c r="R12" s="52" t="s">
        <v>135</v>
      </c>
      <c r="S12" s="52" t="s">
        <v>135</v>
      </c>
      <c r="T12" s="50" t="n">
        <v>20.4545454545455</v>
      </c>
    </row>
    <row r="13" s="25" customFormat="true" ht="32.1" hidden="false" customHeight="true" outlineLevel="0" collapsed="false">
      <c r="A13" s="46" t="n">
        <v>3</v>
      </c>
      <c r="B13" s="47" t="s">
        <v>258</v>
      </c>
      <c r="C13" s="48" t="s">
        <v>259</v>
      </c>
      <c r="D13" s="85" t="n">
        <v>11</v>
      </c>
      <c r="E13" s="52" t="s">
        <v>135</v>
      </c>
      <c r="F13" s="52" t="s">
        <v>135</v>
      </c>
      <c r="G13" s="86" t="s">
        <v>260</v>
      </c>
      <c r="H13" s="51" t="n">
        <v>8.59375</v>
      </c>
      <c r="I13" s="47" t="s">
        <v>258</v>
      </c>
      <c r="J13" s="48" t="s">
        <v>259</v>
      </c>
      <c r="K13" s="85" t="n">
        <v>11</v>
      </c>
      <c r="L13" s="52" t="s">
        <v>135</v>
      </c>
      <c r="M13" s="52" t="s">
        <v>135</v>
      </c>
      <c r="N13" s="51" t="n">
        <v>13.0952380952381</v>
      </c>
      <c r="O13" s="47" t="s">
        <v>249</v>
      </c>
      <c r="P13" s="48" t="s">
        <v>250</v>
      </c>
      <c r="Q13" s="85" t="n">
        <v>6</v>
      </c>
      <c r="R13" s="52" t="s">
        <v>135</v>
      </c>
      <c r="S13" s="52" t="s">
        <v>135</v>
      </c>
      <c r="T13" s="50" t="n">
        <v>13.6363636363636</v>
      </c>
    </row>
    <row r="14" s="25" customFormat="true" ht="32.1" hidden="false" customHeight="true" outlineLevel="0" collapsed="false">
      <c r="A14" s="46" t="n">
        <v>4</v>
      </c>
      <c r="B14" s="47" t="s">
        <v>249</v>
      </c>
      <c r="C14" s="48" t="s">
        <v>250</v>
      </c>
      <c r="D14" s="85" t="n">
        <v>15</v>
      </c>
      <c r="E14" s="52" t="s">
        <v>135</v>
      </c>
      <c r="F14" s="52" t="s">
        <v>135</v>
      </c>
      <c r="G14" s="86"/>
      <c r="H14" s="51" t="n">
        <v>11.71875</v>
      </c>
      <c r="I14" s="47" t="s">
        <v>249</v>
      </c>
      <c r="J14" s="48" t="s">
        <v>250</v>
      </c>
      <c r="K14" s="85" t="n">
        <v>9</v>
      </c>
      <c r="L14" s="52" t="s">
        <v>135</v>
      </c>
      <c r="M14" s="52" t="s">
        <v>135</v>
      </c>
      <c r="N14" s="51" t="n">
        <v>10.7142857142857</v>
      </c>
      <c r="O14" s="47" t="s">
        <v>273</v>
      </c>
      <c r="P14" s="48" t="s">
        <v>274</v>
      </c>
      <c r="Q14" s="85" t="n">
        <v>4</v>
      </c>
      <c r="R14" s="52" t="s">
        <v>135</v>
      </c>
      <c r="S14" s="52" t="s">
        <v>135</v>
      </c>
      <c r="T14" s="50" t="n">
        <v>9.0909090909091</v>
      </c>
    </row>
    <row r="15" s="25" customFormat="true" ht="32.1" hidden="false" customHeight="true" outlineLevel="0" collapsed="false">
      <c r="A15" s="46" t="n">
        <v>5</v>
      </c>
      <c r="B15" s="47" t="s">
        <v>253</v>
      </c>
      <c r="C15" s="48" t="s">
        <v>254</v>
      </c>
      <c r="D15" s="85" t="n">
        <v>3</v>
      </c>
      <c r="E15" s="52" t="s">
        <v>135</v>
      </c>
      <c r="F15" s="52" t="s">
        <v>135</v>
      </c>
      <c r="G15" s="86" t="s">
        <v>255</v>
      </c>
      <c r="H15" s="51" t="n">
        <v>2.34375</v>
      </c>
      <c r="I15" s="47" t="s">
        <v>265</v>
      </c>
      <c r="J15" s="48" t="s">
        <v>266</v>
      </c>
      <c r="K15" s="85" t="n">
        <v>5</v>
      </c>
      <c r="L15" s="52" t="s">
        <v>135</v>
      </c>
      <c r="M15" s="52" t="s">
        <v>135</v>
      </c>
      <c r="N15" s="51" t="n">
        <v>5.952380952381</v>
      </c>
      <c r="O15" s="47" t="s">
        <v>253</v>
      </c>
      <c r="P15" s="48" t="s">
        <v>254</v>
      </c>
      <c r="Q15" s="85" t="n">
        <v>3</v>
      </c>
      <c r="R15" s="52" t="s">
        <v>135</v>
      </c>
      <c r="S15" s="52" t="s">
        <v>135</v>
      </c>
      <c r="T15" s="50" t="n">
        <v>6.8181818181818</v>
      </c>
    </row>
    <row r="16" s="25" customFormat="true" ht="32.1" hidden="false" customHeight="true" outlineLevel="0" collapsed="false">
      <c r="A16" s="46" t="n">
        <v>6</v>
      </c>
      <c r="B16" s="47" t="s">
        <v>269</v>
      </c>
      <c r="C16" s="48" t="s">
        <v>270</v>
      </c>
      <c r="D16" s="85" t="n">
        <v>3</v>
      </c>
      <c r="E16" s="52" t="s">
        <v>135</v>
      </c>
      <c r="F16" s="52" t="s">
        <v>135</v>
      </c>
      <c r="G16" s="86" t="s">
        <v>255</v>
      </c>
      <c r="H16" s="51" t="n">
        <v>2.34375</v>
      </c>
      <c r="I16" s="47" t="s">
        <v>256</v>
      </c>
      <c r="J16" s="48" t="s">
        <v>257</v>
      </c>
      <c r="K16" s="85" t="n">
        <v>4</v>
      </c>
      <c r="L16" s="52" t="s">
        <v>135</v>
      </c>
      <c r="M16" s="52" t="s">
        <v>135</v>
      </c>
      <c r="N16" s="51" t="n">
        <v>4.7619047619048</v>
      </c>
      <c r="O16" s="47" t="s">
        <v>269</v>
      </c>
      <c r="P16" s="48" t="s">
        <v>270</v>
      </c>
      <c r="Q16" s="85" t="n">
        <v>3</v>
      </c>
      <c r="R16" s="52" t="s">
        <v>135</v>
      </c>
      <c r="S16" s="52" t="s">
        <v>135</v>
      </c>
      <c r="T16" s="50" t="n">
        <v>6.8181818181818</v>
      </c>
    </row>
    <row r="17" s="25" customFormat="true" ht="32.1" hidden="false" customHeight="true" outlineLevel="0" collapsed="false">
      <c r="A17" s="46" t="n">
        <v>7</v>
      </c>
      <c r="B17" s="47" t="s">
        <v>265</v>
      </c>
      <c r="C17" s="48" t="s">
        <v>266</v>
      </c>
      <c r="D17" s="85" t="n">
        <v>5</v>
      </c>
      <c r="E17" s="52" t="s">
        <v>135</v>
      </c>
      <c r="F17" s="52" t="s">
        <v>135</v>
      </c>
      <c r="G17" s="86"/>
      <c r="H17" s="51" t="n">
        <v>3.90625</v>
      </c>
      <c r="I17" s="47" t="s">
        <v>263</v>
      </c>
      <c r="J17" s="48" t="s">
        <v>264</v>
      </c>
      <c r="K17" s="85" t="n">
        <v>3</v>
      </c>
      <c r="L17" s="52" t="s">
        <v>135</v>
      </c>
      <c r="M17" s="52" t="s">
        <v>135</v>
      </c>
      <c r="N17" s="51" t="n">
        <v>3.5714285714286</v>
      </c>
      <c r="O17" s="47" t="s">
        <v>261</v>
      </c>
      <c r="P17" s="48" t="s">
        <v>262</v>
      </c>
      <c r="Q17" s="85" t="n">
        <v>1</v>
      </c>
      <c r="R17" s="52" t="s">
        <v>135</v>
      </c>
      <c r="S17" s="52" t="s">
        <v>135</v>
      </c>
      <c r="T17" s="50" t="n">
        <v>2.2727272727273</v>
      </c>
    </row>
    <row r="18" s="25" customFormat="true" ht="32.1" hidden="false" customHeight="true" outlineLevel="0" collapsed="false">
      <c r="A18" s="46" t="n">
        <v>8</v>
      </c>
      <c r="B18" s="47" t="s">
        <v>273</v>
      </c>
      <c r="C18" s="48" t="s">
        <v>274</v>
      </c>
      <c r="D18" s="85" t="n">
        <v>5</v>
      </c>
      <c r="E18" s="52" t="s">
        <v>135</v>
      </c>
      <c r="F18" s="52" t="s">
        <v>135</v>
      </c>
      <c r="G18" s="86"/>
      <c r="H18" s="51" t="n">
        <v>3.90625</v>
      </c>
      <c r="I18" s="47" t="s">
        <v>261</v>
      </c>
      <c r="J18" s="48" t="s">
        <v>262</v>
      </c>
      <c r="K18" s="85" t="n">
        <v>3</v>
      </c>
      <c r="L18" s="52" t="s">
        <v>135</v>
      </c>
      <c r="M18" s="52" t="s">
        <v>135</v>
      </c>
      <c r="N18" s="51" t="n">
        <v>3.5714285714286</v>
      </c>
      <c r="O18" s="47" t="s">
        <v>298</v>
      </c>
      <c r="P18" s="48" t="s">
        <v>299</v>
      </c>
      <c r="Q18" s="85" t="n">
        <v>1</v>
      </c>
      <c r="R18" s="52" t="s">
        <v>135</v>
      </c>
      <c r="S18" s="52" t="s">
        <v>135</v>
      </c>
      <c r="T18" s="50" t="n">
        <v>2.2727272727273</v>
      </c>
    </row>
    <row r="19" s="25" customFormat="true" ht="32.1" hidden="false" customHeight="true" outlineLevel="0" collapsed="false">
      <c r="A19" s="46" t="n">
        <v>9</v>
      </c>
      <c r="B19" s="47" t="s">
        <v>256</v>
      </c>
      <c r="C19" s="48" t="s">
        <v>257</v>
      </c>
      <c r="D19" s="85" t="n">
        <v>4</v>
      </c>
      <c r="E19" s="52" t="s">
        <v>135</v>
      </c>
      <c r="F19" s="52" t="s">
        <v>135</v>
      </c>
      <c r="G19" s="86"/>
      <c r="H19" s="51" t="n">
        <v>3.125</v>
      </c>
      <c r="I19" s="47" t="s">
        <v>271</v>
      </c>
      <c r="J19" s="48" t="s">
        <v>272</v>
      </c>
      <c r="K19" s="85" t="n">
        <v>3</v>
      </c>
      <c r="L19" s="52" t="s">
        <v>135</v>
      </c>
      <c r="M19" s="52" t="s">
        <v>135</v>
      </c>
      <c r="N19" s="51" t="n">
        <v>3.5714285714286</v>
      </c>
      <c r="O19" s="47" t="s">
        <v>300</v>
      </c>
      <c r="P19" s="48" t="s">
        <v>301</v>
      </c>
      <c r="Q19" s="85" t="n">
        <v>1</v>
      </c>
      <c r="R19" s="52" t="s">
        <v>135</v>
      </c>
      <c r="S19" s="52" t="s">
        <v>135</v>
      </c>
      <c r="T19" s="50" t="n">
        <v>2.2727272727273</v>
      </c>
    </row>
    <row r="20" s="25" customFormat="true" ht="32.1" hidden="false" customHeight="true" outlineLevel="0" collapsed="false">
      <c r="A20" s="46" t="n">
        <v>10</v>
      </c>
      <c r="B20" s="47" t="s">
        <v>261</v>
      </c>
      <c r="C20" s="48" t="s">
        <v>262</v>
      </c>
      <c r="D20" s="85" t="n">
        <v>4</v>
      </c>
      <c r="E20" s="52" t="s">
        <v>135</v>
      </c>
      <c r="F20" s="77" t="s">
        <v>135</v>
      </c>
      <c r="G20" s="91"/>
      <c r="H20" s="51" t="n">
        <v>3.125</v>
      </c>
      <c r="I20" s="75" t="s">
        <v>287</v>
      </c>
      <c r="J20" s="48" t="s">
        <v>288</v>
      </c>
      <c r="K20" s="92" t="n">
        <v>2</v>
      </c>
      <c r="L20" s="77" t="s">
        <v>135</v>
      </c>
      <c r="M20" s="77" t="s">
        <v>135</v>
      </c>
      <c r="N20" s="51" t="n">
        <v>2.3809523809524</v>
      </c>
      <c r="O20" s="75" t="s">
        <v>267</v>
      </c>
      <c r="P20" s="48" t="s">
        <v>268</v>
      </c>
      <c r="Q20" s="92" t="n">
        <v>1</v>
      </c>
      <c r="R20" s="77" t="s">
        <v>135</v>
      </c>
      <c r="S20" s="77" t="s">
        <v>135</v>
      </c>
      <c r="T20" s="76" t="n">
        <v>2.2727272727273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26</v>
      </c>
      <c r="E21" s="57" t="n">
        <v>60.4005017887841</v>
      </c>
      <c r="F21" s="57" t="n">
        <v>25.0336393742351</v>
      </c>
      <c r="G21" s="87"/>
      <c r="H21" s="58" t="n">
        <v>20.3125</v>
      </c>
      <c r="I21" s="54"/>
      <c r="J21" s="55" t="s">
        <v>124</v>
      </c>
      <c r="K21" s="88" t="n">
        <v>11</v>
      </c>
      <c r="L21" s="57" t="s">
        <v>135</v>
      </c>
      <c r="M21" s="57" t="s">
        <v>135</v>
      </c>
      <c r="N21" s="58" t="n">
        <v>13.0952380952381</v>
      </c>
      <c r="O21" s="54"/>
      <c r="P21" s="55" t="s">
        <v>124</v>
      </c>
      <c r="Q21" s="88" t="n">
        <v>5</v>
      </c>
      <c r="R21" s="57" t="s">
        <v>135</v>
      </c>
      <c r="S21" s="57" t="s">
        <v>135</v>
      </c>
      <c r="T21" s="59" t="n">
        <v>11.3636363636364</v>
      </c>
    </row>
    <row r="22" s="25" customFormat="true" ht="32.1" hidden="false" customHeight="true" outlineLevel="0" collapsed="false">
      <c r="A22" s="46" t="n">
        <v>11</v>
      </c>
      <c r="B22" s="47" t="s">
        <v>271</v>
      </c>
      <c r="C22" s="48" t="s">
        <v>272</v>
      </c>
      <c r="D22" s="85" t="n">
        <v>4</v>
      </c>
      <c r="E22" s="52" t="s">
        <v>135</v>
      </c>
      <c r="F22" s="52" t="s">
        <v>135</v>
      </c>
      <c r="G22" s="86"/>
      <c r="H22" s="51" t="n">
        <v>3.125</v>
      </c>
      <c r="I22" s="47" t="s">
        <v>300</v>
      </c>
      <c r="J22" s="48" t="s">
        <v>301</v>
      </c>
      <c r="K22" s="85" t="n">
        <v>2</v>
      </c>
      <c r="L22" s="52" t="s">
        <v>135</v>
      </c>
      <c r="M22" s="52" t="s">
        <v>135</v>
      </c>
      <c r="N22" s="51" t="n">
        <v>2.3809523809524</v>
      </c>
      <c r="O22" s="47" t="s">
        <v>281</v>
      </c>
      <c r="P22" s="48" t="s">
        <v>282</v>
      </c>
      <c r="Q22" s="85" t="n">
        <v>1</v>
      </c>
      <c r="R22" s="52" t="s">
        <v>135</v>
      </c>
      <c r="S22" s="52" t="s">
        <v>135</v>
      </c>
      <c r="T22" s="50" t="n">
        <v>2.2727272727273</v>
      </c>
    </row>
    <row r="23" s="25" customFormat="true" ht="32.1" hidden="false" customHeight="true" outlineLevel="0" collapsed="false">
      <c r="A23" s="46" t="n">
        <v>12</v>
      </c>
      <c r="B23" s="47" t="s">
        <v>263</v>
      </c>
      <c r="C23" s="48" t="s">
        <v>264</v>
      </c>
      <c r="D23" s="85" t="n">
        <v>3</v>
      </c>
      <c r="E23" s="52" t="s">
        <v>135</v>
      </c>
      <c r="F23" s="52" t="s">
        <v>135</v>
      </c>
      <c r="G23" s="86"/>
      <c r="H23" s="51" t="n">
        <v>2.34375</v>
      </c>
      <c r="I23" s="47" t="s">
        <v>285</v>
      </c>
      <c r="J23" s="48" t="s">
        <v>286</v>
      </c>
      <c r="K23" s="85" t="n">
        <v>2</v>
      </c>
      <c r="L23" s="52" t="s">
        <v>135</v>
      </c>
      <c r="M23" s="52" t="s">
        <v>135</v>
      </c>
      <c r="N23" s="51" t="n">
        <v>2.3809523809524</v>
      </c>
      <c r="O23" s="47" t="s">
        <v>271</v>
      </c>
      <c r="P23" s="48" t="s">
        <v>272</v>
      </c>
      <c r="Q23" s="85" t="n">
        <v>1</v>
      </c>
      <c r="R23" s="52" t="s">
        <v>135</v>
      </c>
      <c r="S23" s="52" t="s">
        <v>135</v>
      </c>
      <c r="T23" s="50" t="n">
        <v>2.2727272727273</v>
      </c>
    </row>
    <row r="24" s="25" customFormat="true" ht="32.1" hidden="false" customHeight="true" outlineLevel="0" collapsed="false">
      <c r="A24" s="46" t="n">
        <v>13</v>
      </c>
      <c r="B24" s="47" t="s">
        <v>300</v>
      </c>
      <c r="C24" s="48" t="s">
        <v>301</v>
      </c>
      <c r="D24" s="85" t="n">
        <v>3</v>
      </c>
      <c r="E24" s="52" t="s">
        <v>135</v>
      </c>
      <c r="F24" s="52" t="s">
        <v>135</v>
      </c>
      <c r="G24" s="86"/>
      <c r="H24" s="51" t="n">
        <v>2.34375</v>
      </c>
      <c r="I24" s="47" t="s">
        <v>303</v>
      </c>
      <c r="J24" s="48" t="s">
        <v>304</v>
      </c>
      <c r="K24" s="85" t="n">
        <v>2</v>
      </c>
      <c r="L24" s="52" t="s">
        <v>135</v>
      </c>
      <c r="M24" s="52" t="s">
        <v>135</v>
      </c>
      <c r="N24" s="51" t="n">
        <v>2.3809523809524</v>
      </c>
      <c r="O24" s="47"/>
      <c r="P24" s="48"/>
      <c r="Q24" s="85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 t="s">
        <v>267</v>
      </c>
      <c r="C25" s="48" t="s">
        <v>268</v>
      </c>
      <c r="D25" s="85" t="n">
        <v>1</v>
      </c>
      <c r="E25" s="52" t="s">
        <v>135</v>
      </c>
      <c r="F25" s="52" t="s">
        <v>135</v>
      </c>
      <c r="G25" s="86" t="s">
        <v>255</v>
      </c>
      <c r="H25" s="51" t="n">
        <v>0.78125</v>
      </c>
      <c r="I25" s="47" t="s">
        <v>279</v>
      </c>
      <c r="J25" s="48" t="s">
        <v>280</v>
      </c>
      <c r="K25" s="85" t="n">
        <v>1</v>
      </c>
      <c r="L25" s="52" t="s">
        <v>135</v>
      </c>
      <c r="M25" s="52" t="s">
        <v>135</v>
      </c>
      <c r="N25" s="51" t="n">
        <v>1.1904761904762</v>
      </c>
      <c r="O25" s="47"/>
      <c r="P25" s="48"/>
      <c r="Q25" s="85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287</v>
      </c>
      <c r="C26" s="55" t="s">
        <v>288</v>
      </c>
      <c r="D26" s="61" t="n">
        <v>2</v>
      </c>
      <c r="E26" s="57" t="s">
        <v>135</v>
      </c>
      <c r="F26" s="57" t="s">
        <v>135</v>
      </c>
      <c r="G26" s="87"/>
      <c r="H26" s="58" t="n">
        <v>1.5625</v>
      </c>
      <c r="I26" s="60" t="s">
        <v>306</v>
      </c>
      <c r="J26" s="55" t="s">
        <v>307</v>
      </c>
      <c r="K26" s="61" t="n">
        <v>1</v>
      </c>
      <c r="L26" s="57" t="s">
        <v>135</v>
      </c>
      <c r="M26" s="57" t="s">
        <v>135</v>
      </c>
      <c r="N26" s="58" t="n">
        <v>1.1904761904762</v>
      </c>
      <c r="O26" s="60"/>
      <c r="P26" s="55"/>
      <c r="Q26" s="89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57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0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156</v>
      </c>
      <c r="E10" s="50" t="n">
        <v>267.347603297287</v>
      </c>
      <c r="F10" s="50" t="n">
        <v>131.518353644557</v>
      </c>
      <c r="G10" s="86"/>
      <c r="H10" s="51" t="n">
        <v>100</v>
      </c>
      <c r="I10" s="47" t="s">
        <v>102</v>
      </c>
      <c r="J10" s="48" t="s">
        <v>103</v>
      </c>
      <c r="K10" s="85" t="n">
        <v>96</v>
      </c>
      <c r="L10" s="52" t="n">
        <v>334.104790575461</v>
      </c>
      <c r="M10" s="52" t="n">
        <v>177.849569283614</v>
      </c>
      <c r="N10" s="51" t="n">
        <v>100</v>
      </c>
      <c r="O10" s="47" t="s">
        <v>102</v>
      </c>
      <c r="P10" s="48" t="s">
        <v>103</v>
      </c>
      <c r="Q10" s="85" t="n">
        <v>60</v>
      </c>
      <c r="R10" s="52" t="n">
        <v>202.582932387946</v>
      </c>
      <c r="S10" s="52" t="n">
        <v>91.655281802951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7</v>
      </c>
      <c r="C11" s="48" t="s">
        <v>248</v>
      </c>
      <c r="D11" s="85" t="n">
        <v>38</v>
      </c>
      <c r="E11" s="52" t="n">
        <v>65.1231341365187</v>
      </c>
      <c r="F11" s="52" t="n">
        <v>30.6334779331557</v>
      </c>
      <c r="G11" s="86"/>
      <c r="H11" s="51" t="n">
        <v>24.3589743589744</v>
      </c>
      <c r="I11" s="47" t="s">
        <v>247</v>
      </c>
      <c r="J11" s="48" t="s">
        <v>248</v>
      </c>
      <c r="K11" s="85" t="n">
        <v>23</v>
      </c>
      <c r="L11" s="52" t="n">
        <v>80.0459394087041</v>
      </c>
      <c r="M11" s="52" t="n">
        <v>41.2566162306409</v>
      </c>
      <c r="N11" s="51" t="n">
        <v>23.9583333333333</v>
      </c>
      <c r="O11" s="47" t="s">
        <v>247</v>
      </c>
      <c r="P11" s="48" t="s">
        <v>248</v>
      </c>
      <c r="Q11" s="85" t="n">
        <v>15</v>
      </c>
      <c r="R11" s="52" t="s">
        <v>135</v>
      </c>
      <c r="S11" s="52" t="s">
        <v>135</v>
      </c>
      <c r="T11" s="50" t="n">
        <v>25</v>
      </c>
    </row>
    <row r="12" s="25" customFormat="true" ht="32.1" hidden="false" customHeight="true" outlineLevel="0" collapsed="false">
      <c r="A12" s="46" t="n">
        <v>2</v>
      </c>
      <c r="B12" s="47" t="s">
        <v>251</v>
      </c>
      <c r="C12" s="48" t="s">
        <v>252</v>
      </c>
      <c r="D12" s="85" t="n">
        <v>29</v>
      </c>
      <c r="E12" s="52" t="n">
        <v>49.6992339462906</v>
      </c>
      <c r="F12" s="52" t="n">
        <v>21.2641488459975</v>
      </c>
      <c r="G12" s="86"/>
      <c r="H12" s="51" t="n">
        <v>18.5897435897436</v>
      </c>
      <c r="I12" s="47" t="s">
        <v>251</v>
      </c>
      <c r="J12" s="48" t="s">
        <v>252</v>
      </c>
      <c r="K12" s="85" t="n">
        <v>17</v>
      </c>
      <c r="L12" s="52" t="s">
        <v>135</v>
      </c>
      <c r="M12" s="52" t="s">
        <v>135</v>
      </c>
      <c r="N12" s="51" t="n">
        <v>17.7083333333333</v>
      </c>
      <c r="O12" s="47" t="s">
        <v>251</v>
      </c>
      <c r="P12" s="48" t="s">
        <v>252</v>
      </c>
      <c r="Q12" s="85" t="n">
        <v>12</v>
      </c>
      <c r="R12" s="52" t="s">
        <v>135</v>
      </c>
      <c r="S12" s="52" t="s">
        <v>135</v>
      </c>
      <c r="T12" s="50" t="n">
        <v>20</v>
      </c>
    </row>
    <row r="13" s="25" customFormat="true" ht="32.1" hidden="false" customHeight="true" outlineLevel="0" collapsed="false">
      <c r="A13" s="46" t="n">
        <v>3</v>
      </c>
      <c r="B13" s="47" t="s">
        <v>249</v>
      </c>
      <c r="C13" s="48" t="s">
        <v>250</v>
      </c>
      <c r="D13" s="85" t="n">
        <v>21</v>
      </c>
      <c r="E13" s="52" t="n">
        <v>35.9891004438656</v>
      </c>
      <c r="F13" s="52" t="n">
        <v>16.4451973468581</v>
      </c>
      <c r="G13" s="86"/>
      <c r="H13" s="51" t="n">
        <v>13.4615384615385</v>
      </c>
      <c r="I13" s="47" t="s">
        <v>249</v>
      </c>
      <c r="J13" s="48" t="s">
        <v>250</v>
      </c>
      <c r="K13" s="85" t="n">
        <v>15</v>
      </c>
      <c r="L13" s="52" t="s">
        <v>135</v>
      </c>
      <c r="M13" s="52" t="s">
        <v>135</v>
      </c>
      <c r="N13" s="51" t="n">
        <v>15.625</v>
      </c>
      <c r="O13" s="47" t="s">
        <v>249</v>
      </c>
      <c r="P13" s="48" t="s">
        <v>250</v>
      </c>
      <c r="Q13" s="85" t="n">
        <v>6</v>
      </c>
      <c r="R13" s="52" t="s">
        <v>135</v>
      </c>
      <c r="S13" s="52" t="s">
        <v>135</v>
      </c>
      <c r="T13" s="50" t="n">
        <v>10</v>
      </c>
    </row>
    <row r="14" s="25" customFormat="true" ht="32.1" hidden="false" customHeight="true" outlineLevel="0" collapsed="false">
      <c r="A14" s="46" t="n">
        <v>4</v>
      </c>
      <c r="B14" s="47" t="s">
        <v>258</v>
      </c>
      <c r="C14" s="48" t="s">
        <v>259</v>
      </c>
      <c r="D14" s="85" t="n">
        <v>5</v>
      </c>
      <c r="E14" s="52" t="s">
        <v>135</v>
      </c>
      <c r="F14" s="52" t="s">
        <v>135</v>
      </c>
      <c r="G14" s="86" t="s">
        <v>260</v>
      </c>
      <c r="H14" s="51" t="n">
        <v>3.2051282051282</v>
      </c>
      <c r="I14" s="47" t="s">
        <v>256</v>
      </c>
      <c r="J14" s="48" t="s">
        <v>257</v>
      </c>
      <c r="K14" s="85" t="n">
        <v>8</v>
      </c>
      <c r="L14" s="52" t="s">
        <v>135</v>
      </c>
      <c r="M14" s="52" t="s">
        <v>135</v>
      </c>
      <c r="N14" s="51" t="n">
        <v>8.3333333333333</v>
      </c>
      <c r="O14" s="47" t="s">
        <v>261</v>
      </c>
      <c r="P14" s="48" t="s">
        <v>262</v>
      </c>
      <c r="Q14" s="85" t="n">
        <v>4</v>
      </c>
      <c r="R14" s="52" t="s">
        <v>135</v>
      </c>
      <c r="S14" s="52" t="s">
        <v>135</v>
      </c>
      <c r="T14" s="50" t="n">
        <v>6.6666666666667</v>
      </c>
    </row>
    <row r="15" s="25" customFormat="true" ht="32.1" hidden="false" customHeight="true" outlineLevel="0" collapsed="false">
      <c r="A15" s="46" t="n">
        <v>5</v>
      </c>
      <c r="B15" s="47" t="s">
        <v>256</v>
      </c>
      <c r="C15" s="48" t="s">
        <v>257</v>
      </c>
      <c r="D15" s="85" t="n">
        <v>8</v>
      </c>
      <c r="E15" s="52" t="s">
        <v>135</v>
      </c>
      <c r="F15" s="52" t="s">
        <v>135</v>
      </c>
      <c r="G15" s="86"/>
      <c r="H15" s="51" t="n">
        <v>5.1282051282051</v>
      </c>
      <c r="I15" s="47" t="s">
        <v>258</v>
      </c>
      <c r="J15" s="48" t="s">
        <v>259</v>
      </c>
      <c r="K15" s="85" t="n">
        <v>5</v>
      </c>
      <c r="L15" s="52" t="s">
        <v>135</v>
      </c>
      <c r="M15" s="52" t="s">
        <v>135</v>
      </c>
      <c r="N15" s="51" t="n">
        <v>5.2083333333333</v>
      </c>
      <c r="O15" s="47" t="s">
        <v>253</v>
      </c>
      <c r="P15" s="48" t="s">
        <v>254</v>
      </c>
      <c r="Q15" s="85" t="n">
        <v>4</v>
      </c>
      <c r="R15" s="52" t="s">
        <v>135</v>
      </c>
      <c r="S15" s="52" t="s">
        <v>135</v>
      </c>
      <c r="T15" s="50" t="n">
        <v>6.6666666666667</v>
      </c>
    </row>
    <row r="16" s="25" customFormat="true" ht="32.1" hidden="false" customHeight="true" outlineLevel="0" collapsed="false">
      <c r="A16" s="46" t="n">
        <v>6</v>
      </c>
      <c r="B16" s="47" t="s">
        <v>253</v>
      </c>
      <c r="C16" s="48" t="s">
        <v>254</v>
      </c>
      <c r="D16" s="85" t="n">
        <v>4</v>
      </c>
      <c r="E16" s="52" t="s">
        <v>135</v>
      </c>
      <c r="F16" s="52" t="s">
        <v>135</v>
      </c>
      <c r="G16" s="86" t="s">
        <v>255</v>
      </c>
      <c r="H16" s="51" t="n">
        <v>2.5641025641026</v>
      </c>
      <c r="I16" s="47" t="s">
        <v>265</v>
      </c>
      <c r="J16" s="48" t="s">
        <v>266</v>
      </c>
      <c r="K16" s="85" t="n">
        <v>4</v>
      </c>
      <c r="L16" s="52" t="s">
        <v>135</v>
      </c>
      <c r="M16" s="52" t="s">
        <v>135</v>
      </c>
      <c r="N16" s="51" t="n">
        <v>4.1666666666667</v>
      </c>
      <c r="O16" s="47" t="s">
        <v>273</v>
      </c>
      <c r="P16" s="48" t="s">
        <v>274</v>
      </c>
      <c r="Q16" s="85" t="n">
        <v>3</v>
      </c>
      <c r="R16" s="52" t="s">
        <v>135</v>
      </c>
      <c r="S16" s="52" t="s">
        <v>135</v>
      </c>
      <c r="T16" s="50" t="n">
        <v>5</v>
      </c>
    </row>
    <row r="17" s="25" customFormat="true" ht="32.1" hidden="false" customHeight="true" outlineLevel="0" collapsed="false">
      <c r="A17" s="46" t="n">
        <v>7</v>
      </c>
      <c r="B17" s="47" t="s">
        <v>273</v>
      </c>
      <c r="C17" s="48" t="s">
        <v>274</v>
      </c>
      <c r="D17" s="85" t="n">
        <v>7</v>
      </c>
      <c r="E17" s="52" t="s">
        <v>135</v>
      </c>
      <c r="F17" s="52" t="s">
        <v>135</v>
      </c>
      <c r="G17" s="86"/>
      <c r="H17" s="51" t="n">
        <v>4.4871794871795</v>
      </c>
      <c r="I17" s="47" t="s">
        <v>263</v>
      </c>
      <c r="J17" s="48" t="s">
        <v>264</v>
      </c>
      <c r="K17" s="85" t="n">
        <v>4</v>
      </c>
      <c r="L17" s="52" t="s">
        <v>135</v>
      </c>
      <c r="M17" s="52" t="s">
        <v>135</v>
      </c>
      <c r="N17" s="51" t="n">
        <v>4.1666666666667</v>
      </c>
      <c r="O17" s="47" t="s">
        <v>263</v>
      </c>
      <c r="P17" s="48" t="s">
        <v>264</v>
      </c>
      <c r="Q17" s="85" t="n">
        <v>2</v>
      </c>
      <c r="R17" s="52" t="s">
        <v>135</v>
      </c>
      <c r="S17" s="52" t="s">
        <v>135</v>
      </c>
      <c r="T17" s="50" t="n">
        <v>3.3333333333333</v>
      </c>
    </row>
    <row r="18" s="25" customFormat="true" ht="32.1" hidden="false" customHeight="true" outlineLevel="0" collapsed="false">
      <c r="A18" s="46" t="n">
        <v>8</v>
      </c>
      <c r="B18" s="47" t="s">
        <v>263</v>
      </c>
      <c r="C18" s="48" t="s">
        <v>264</v>
      </c>
      <c r="D18" s="85" t="n">
        <v>6</v>
      </c>
      <c r="E18" s="52" t="s">
        <v>135</v>
      </c>
      <c r="F18" s="52" t="s">
        <v>135</v>
      </c>
      <c r="G18" s="86"/>
      <c r="H18" s="51" t="n">
        <v>3.8461538461538</v>
      </c>
      <c r="I18" s="47" t="s">
        <v>273</v>
      </c>
      <c r="J18" s="48" t="s">
        <v>274</v>
      </c>
      <c r="K18" s="85" t="n">
        <v>4</v>
      </c>
      <c r="L18" s="52" t="s">
        <v>135</v>
      </c>
      <c r="M18" s="52" t="s">
        <v>135</v>
      </c>
      <c r="N18" s="51" t="n">
        <v>4.1666666666667</v>
      </c>
      <c r="O18" s="47" t="s">
        <v>267</v>
      </c>
      <c r="P18" s="48" t="s">
        <v>268</v>
      </c>
      <c r="Q18" s="85" t="n">
        <v>2</v>
      </c>
      <c r="R18" s="52" t="s">
        <v>135</v>
      </c>
      <c r="S18" s="52" t="s">
        <v>135</v>
      </c>
      <c r="T18" s="50" t="n">
        <v>3.3333333333333</v>
      </c>
    </row>
    <row r="19" s="25" customFormat="true" ht="32.1" hidden="false" customHeight="true" outlineLevel="0" collapsed="false">
      <c r="A19" s="46" t="n">
        <v>9</v>
      </c>
      <c r="B19" s="47" t="s">
        <v>261</v>
      </c>
      <c r="C19" s="48" t="s">
        <v>262</v>
      </c>
      <c r="D19" s="85" t="n">
        <v>6</v>
      </c>
      <c r="E19" s="52" t="s">
        <v>135</v>
      </c>
      <c r="F19" s="52" t="s">
        <v>135</v>
      </c>
      <c r="G19" s="86"/>
      <c r="H19" s="51" t="n">
        <v>3.8461538461538</v>
      </c>
      <c r="I19" s="47" t="s">
        <v>277</v>
      </c>
      <c r="J19" s="48" t="s">
        <v>278</v>
      </c>
      <c r="K19" s="85" t="n">
        <v>3</v>
      </c>
      <c r="L19" s="52" t="s">
        <v>135</v>
      </c>
      <c r="M19" s="52" t="s">
        <v>135</v>
      </c>
      <c r="N19" s="51" t="n">
        <v>3.125</v>
      </c>
      <c r="O19" s="47" t="s">
        <v>281</v>
      </c>
      <c r="P19" s="48" t="s">
        <v>282</v>
      </c>
      <c r="Q19" s="85" t="n">
        <v>2</v>
      </c>
      <c r="R19" s="52" t="s">
        <v>135</v>
      </c>
      <c r="S19" s="52" t="s">
        <v>135</v>
      </c>
      <c r="T19" s="50" t="n">
        <v>3.3333333333333</v>
      </c>
    </row>
    <row r="20" s="25" customFormat="true" ht="32.1" hidden="false" customHeight="true" outlineLevel="0" collapsed="false">
      <c r="A20" s="46" t="n">
        <v>10</v>
      </c>
      <c r="B20" s="47" t="s">
        <v>265</v>
      </c>
      <c r="C20" s="48" t="s">
        <v>266</v>
      </c>
      <c r="D20" s="85" t="n">
        <v>4</v>
      </c>
      <c r="E20" s="52" t="s">
        <v>135</v>
      </c>
      <c r="F20" s="77" t="s">
        <v>135</v>
      </c>
      <c r="G20" s="91"/>
      <c r="H20" s="51" t="n">
        <v>2.5641025641026</v>
      </c>
      <c r="I20" s="75" t="s">
        <v>279</v>
      </c>
      <c r="J20" s="48" t="s">
        <v>280</v>
      </c>
      <c r="K20" s="92" t="n">
        <v>2</v>
      </c>
      <c r="L20" s="77" t="s">
        <v>135</v>
      </c>
      <c r="M20" s="77" t="s">
        <v>135</v>
      </c>
      <c r="N20" s="51" t="n">
        <v>2.0833333333333</v>
      </c>
      <c r="O20" s="75" t="s">
        <v>271</v>
      </c>
      <c r="P20" s="48" t="s">
        <v>272</v>
      </c>
      <c r="Q20" s="92" t="n">
        <v>2</v>
      </c>
      <c r="R20" s="77" t="s">
        <v>135</v>
      </c>
      <c r="S20" s="77" t="s">
        <v>135</v>
      </c>
      <c r="T20" s="76" t="n">
        <v>3.3333333333333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28</v>
      </c>
      <c r="E21" s="57" t="n">
        <v>47.9854672584874</v>
      </c>
      <c r="F21" s="57" t="n">
        <v>27.7219511271365</v>
      </c>
      <c r="G21" s="87"/>
      <c r="H21" s="58" t="n">
        <v>17.948717948718</v>
      </c>
      <c r="I21" s="54"/>
      <c r="J21" s="55" t="s">
        <v>124</v>
      </c>
      <c r="K21" s="88" t="n">
        <v>11</v>
      </c>
      <c r="L21" s="57" t="s">
        <v>135</v>
      </c>
      <c r="M21" s="57" t="s">
        <v>135</v>
      </c>
      <c r="N21" s="58" t="n">
        <v>11.4583333333333</v>
      </c>
      <c r="O21" s="54"/>
      <c r="P21" s="55" t="s">
        <v>124</v>
      </c>
      <c r="Q21" s="88" t="n">
        <v>8</v>
      </c>
      <c r="R21" s="57" t="s">
        <v>135</v>
      </c>
      <c r="S21" s="57" t="s">
        <v>135</v>
      </c>
      <c r="T21" s="59" t="n">
        <v>13.3333333333333</v>
      </c>
    </row>
    <row r="22" s="25" customFormat="true" ht="32.1" hidden="false" customHeight="true" outlineLevel="0" collapsed="false">
      <c r="A22" s="46" t="n">
        <v>11</v>
      </c>
      <c r="B22" s="47" t="s">
        <v>271</v>
      </c>
      <c r="C22" s="48" t="s">
        <v>272</v>
      </c>
      <c r="D22" s="85" t="n">
        <v>4</v>
      </c>
      <c r="E22" s="52" t="s">
        <v>135</v>
      </c>
      <c r="F22" s="52" t="s">
        <v>135</v>
      </c>
      <c r="G22" s="86"/>
      <c r="H22" s="51" t="n">
        <v>2.5641025641026</v>
      </c>
      <c r="I22" s="47" t="s">
        <v>261</v>
      </c>
      <c r="J22" s="48" t="s">
        <v>262</v>
      </c>
      <c r="K22" s="85" t="n">
        <v>2</v>
      </c>
      <c r="L22" s="52" t="s">
        <v>135</v>
      </c>
      <c r="M22" s="52" t="s">
        <v>135</v>
      </c>
      <c r="N22" s="51" t="n">
        <v>2.0833333333333</v>
      </c>
      <c r="O22" s="47" t="s">
        <v>309</v>
      </c>
      <c r="P22" s="48" t="s">
        <v>310</v>
      </c>
      <c r="Q22" s="85" t="n">
        <v>1</v>
      </c>
      <c r="R22" s="52" t="s">
        <v>135</v>
      </c>
      <c r="S22" s="52" t="s">
        <v>135</v>
      </c>
      <c r="T22" s="50" t="n">
        <v>1.6666666666667</v>
      </c>
    </row>
    <row r="23" s="25" customFormat="true" ht="32.1" hidden="false" customHeight="true" outlineLevel="0" collapsed="false">
      <c r="A23" s="46" t="n">
        <v>12</v>
      </c>
      <c r="B23" s="47" t="s">
        <v>267</v>
      </c>
      <c r="C23" s="48" t="s">
        <v>268</v>
      </c>
      <c r="D23" s="85" t="n">
        <v>2</v>
      </c>
      <c r="E23" s="52" t="s">
        <v>135</v>
      </c>
      <c r="F23" s="52" t="s">
        <v>135</v>
      </c>
      <c r="G23" s="86" t="s">
        <v>255</v>
      </c>
      <c r="H23" s="51" t="n">
        <v>1.2820512820513</v>
      </c>
      <c r="I23" s="47" t="s">
        <v>271</v>
      </c>
      <c r="J23" s="48" t="s">
        <v>272</v>
      </c>
      <c r="K23" s="85" t="n">
        <v>2</v>
      </c>
      <c r="L23" s="52" t="s">
        <v>135</v>
      </c>
      <c r="M23" s="52" t="s">
        <v>135</v>
      </c>
      <c r="N23" s="51" t="n">
        <v>2.0833333333333</v>
      </c>
      <c r="O23" s="47" t="s">
        <v>311</v>
      </c>
      <c r="P23" s="48" t="s">
        <v>312</v>
      </c>
      <c r="Q23" s="85" t="n">
        <v>1</v>
      </c>
      <c r="R23" s="52" t="s">
        <v>135</v>
      </c>
      <c r="S23" s="52" t="s">
        <v>135</v>
      </c>
      <c r="T23" s="50" t="n">
        <v>1.6666666666667</v>
      </c>
    </row>
    <row r="24" s="25" customFormat="true" ht="32.1" hidden="false" customHeight="true" outlineLevel="0" collapsed="false">
      <c r="A24" s="46" t="n">
        <v>13</v>
      </c>
      <c r="B24" s="47" t="s">
        <v>277</v>
      </c>
      <c r="C24" s="48" t="s">
        <v>278</v>
      </c>
      <c r="D24" s="85" t="n">
        <v>3</v>
      </c>
      <c r="E24" s="52" t="s">
        <v>135</v>
      </c>
      <c r="F24" s="52" t="s">
        <v>135</v>
      </c>
      <c r="G24" s="86"/>
      <c r="H24" s="51" t="n">
        <v>1.9230769230769</v>
      </c>
      <c r="I24" s="47" t="s">
        <v>311</v>
      </c>
      <c r="J24" s="48" t="s">
        <v>312</v>
      </c>
      <c r="K24" s="85" t="n">
        <v>1</v>
      </c>
      <c r="L24" s="52" t="s">
        <v>135</v>
      </c>
      <c r="M24" s="52" t="s">
        <v>135</v>
      </c>
      <c r="N24" s="51" t="n">
        <v>1.0416666666667</v>
      </c>
      <c r="O24" s="47" t="s">
        <v>298</v>
      </c>
      <c r="P24" s="48" t="s">
        <v>299</v>
      </c>
      <c r="Q24" s="85" t="n">
        <v>1</v>
      </c>
      <c r="R24" s="52" t="s">
        <v>135</v>
      </c>
      <c r="S24" s="52" t="s">
        <v>135</v>
      </c>
      <c r="T24" s="50" t="n">
        <v>1.6666666666667</v>
      </c>
    </row>
    <row r="25" s="25" customFormat="true" ht="32.1" hidden="false" customHeight="true" outlineLevel="0" collapsed="false">
      <c r="A25" s="46" t="n">
        <v>14</v>
      </c>
      <c r="B25" s="47" t="s">
        <v>279</v>
      </c>
      <c r="C25" s="48" t="s">
        <v>280</v>
      </c>
      <c r="D25" s="85" t="n">
        <v>2</v>
      </c>
      <c r="E25" s="52" t="s">
        <v>135</v>
      </c>
      <c r="F25" s="52" t="s">
        <v>135</v>
      </c>
      <c r="G25" s="86"/>
      <c r="H25" s="51" t="n">
        <v>1.2820512820513</v>
      </c>
      <c r="I25" s="47" t="s">
        <v>300</v>
      </c>
      <c r="J25" s="48" t="s">
        <v>301</v>
      </c>
      <c r="K25" s="85" t="n">
        <v>1</v>
      </c>
      <c r="L25" s="52" t="s">
        <v>135</v>
      </c>
      <c r="M25" s="52" t="s">
        <v>135</v>
      </c>
      <c r="N25" s="51" t="n">
        <v>1.0416666666667</v>
      </c>
      <c r="O25" s="47" t="s">
        <v>269</v>
      </c>
      <c r="P25" s="48" t="s">
        <v>270</v>
      </c>
      <c r="Q25" s="85" t="n">
        <v>1</v>
      </c>
      <c r="R25" s="52" t="s">
        <v>135</v>
      </c>
      <c r="S25" s="52" t="s">
        <v>135</v>
      </c>
      <c r="T25" s="50" t="n">
        <v>1.6666666666667</v>
      </c>
    </row>
    <row r="26" s="25" customFormat="true" ht="32.1" hidden="false" customHeight="true" outlineLevel="0" collapsed="false">
      <c r="A26" s="53" t="n">
        <v>15</v>
      </c>
      <c r="B26" s="60" t="s">
        <v>311</v>
      </c>
      <c r="C26" s="55" t="s">
        <v>312</v>
      </c>
      <c r="D26" s="61" t="n">
        <v>2</v>
      </c>
      <c r="E26" s="57" t="s">
        <v>135</v>
      </c>
      <c r="F26" s="57" t="s">
        <v>135</v>
      </c>
      <c r="G26" s="87"/>
      <c r="H26" s="58" t="n">
        <v>1.2820512820513</v>
      </c>
      <c r="I26" s="60" t="s">
        <v>285</v>
      </c>
      <c r="J26" s="55" t="s">
        <v>286</v>
      </c>
      <c r="K26" s="61" t="n">
        <v>1</v>
      </c>
      <c r="L26" s="57" t="s">
        <v>135</v>
      </c>
      <c r="M26" s="57" t="s">
        <v>135</v>
      </c>
      <c r="N26" s="58" t="n">
        <v>1.0416666666667</v>
      </c>
      <c r="O26" s="60" t="s">
        <v>313</v>
      </c>
      <c r="P26" s="55" t="s">
        <v>314</v>
      </c>
      <c r="Q26" s="89" t="n">
        <v>1</v>
      </c>
      <c r="R26" s="57" t="s">
        <v>135</v>
      </c>
      <c r="S26" s="57" t="s">
        <v>135</v>
      </c>
      <c r="T26" s="59" t="n">
        <v>1.6666666666667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61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123</v>
      </c>
      <c r="E10" s="50" t="n">
        <v>289.122642063819</v>
      </c>
      <c r="F10" s="50" t="n">
        <v>128.023048832104</v>
      </c>
      <c r="G10" s="86"/>
      <c r="H10" s="51" t="n">
        <v>100</v>
      </c>
      <c r="I10" s="47" t="s">
        <v>102</v>
      </c>
      <c r="J10" s="48" t="s">
        <v>103</v>
      </c>
      <c r="K10" s="85" t="n">
        <v>75</v>
      </c>
      <c r="L10" s="52" t="n">
        <v>348.967057509771</v>
      </c>
      <c r="M10" s="52" t="n">
        <v>161.028459284097</v>
      </c>
      <c r="N10" s="51" t="n">
        <v>100</v>
      </c>
      <c r="O10" s="47" t="s">
        <v>102</v>
      </c>
      <c r="P10" s="48" t="s">
        <v>103</v>
      </c>
      <c r="Q10" s="85" t="n">
        <v>48</v>
      </c>
      <c r="R10" s="52" t="n">
        <v>228.023087337593</v>
      </c>
      <c r="S10" s="52" t="n">
        <v>101.651517094561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7</v>
      </c>
      <c r="C11" s="48" t="s">
        <v>248</v>
      </c>
      <c r="D11" s="85" t="n">
        <v>25</v>
      </c>
      <c r="E11" s="52" t="n">
        <v>58.7647646471176</v>
      </c>
      <c r="F11" s="52" t="n">
        <v>24.4983309463397</v>
      </c>
      <c r="G11" s="86"/>
      <c r="H11" s="51" t="n">
        <v>20.3252032520325</v>
      </c>
      <c r="I11" s="47" t="s">
        <v>251</v>
      </c>
      <c r="J11" s="48" t="s">
        <v>252</v>
      </c>
      <c r="K11" s="85" t="n">
        <v>16</v>
      </c>
      <c r="L11" s="52" t="s">
        <v>135</v>
      </c>
      <c r="M11" s="52" t="s">
        <v>135</v>
      </c>
      <c r="N11" s="51" t="n">
        <v>21.3333333333333</v>
      </c>
      <c r="O11" s="47" t="s">
        <v>247</v>
      </c>
      <c r="P11" s="48" t="s">
        <v>248</v>
      </c>
      <c r="Q11" s="85" t="n">
        <v>10</v>
      </c>
      <c r="R11" s="52" t="s">
        <v>135</v>
      </c>
      <c r="S11" s="52" t="s">
        <v>135</v>
      </c>
      <c r="T11" s="50" t="n">
        <v>20.8333333333333</v>
      </c>
    </row>
    <row r="12" s="25" customFormat="true" ht="32.1" hidden="false" customHeight="true" outlineLevel="0" collapsed="false">
      <c r="A12" s="46" t="n">
        <v>2</v>
      </c>
      <c r="B12" s="47" t="s">
        <v>251</v>
      </c>
      <c r="C12" s="48" t="s">
        <v>252</v>
      </c>
      <c r="D12" s="85" t="n">
        <v>23</v>
      </c>
      <c r="E12" s="52" t="n">
        <v>54.0635834753482</v>
      </c>
      <c r="F12" s="52" t="n">
        <v>24.6352380418032</v>
      </c>
      <c r="G12" s="86"/>
      <c r="H12" s="51" t="n">
        <v>18.6991869918699</v>
      </c>
      <c r="I12" s="47" t="s">
        <v>247</v>
      </c>
      <c r="J12" s="48" t="s">
        <v>248</v>
      </c>
      <c r="K12" s="85" t="n">
        <v>15</v>
      </c>
      <c r="L12" s="52" t="s">
        <v>135</v>
      </c>
      <c r="M12" s="52" t="s">
        <v>135</v>
      </c>
      <c r="N12" s="51" t="n">
        <v>20</v>
      </c>
      <c r="O12" s="47" t="s">
        <v>249</v>
      </c>
      <c r="P12" s="48" t="s">
        <v>250</v>
      </c>
      <c r="Q12" s="85" t="n">
        <v>9</v>
      </c>
      <c r="R12" s="52" t="s">
        <v>135</v>
      </c>
      <c r="S12" s="52" t="s">
        <v>135</v>
      </c>
      <c r="T12" s="50" t="n">
        <v>18.75</v>
      </c>
    </row>
    <row r="13" s="25" customFormat="true" ht="32.1" hidden="false" customHeight="true" outlineLevel="0" collapsed="false">
      <c r="A13" s="46" t="n">
        <v>3</v>
      </c>
      <c r="B13" s="47" t="s">
        <v>249</v>
      </c>
      <c r="C13" s="48" t="s">
        <v>250</v>
      </c>
      <c r="D13" s="85" t="n">
        <v>20</v>
      </c>
      <c r="E13" s="52" t="n">
        <v>47.0118117176941</v>
      </c>
      <c r="F13" s="52" t="n">
        <v>18.9431861604984</v>
      </c>
      <c r="G13" s="86"/>
      <c r="H13" s="51" t="n">
        <v>16.260162601626</v>
      </c>
      <c r="I13" s="47" t="s">
        <v>249</v>
      </c>
      <c r="J13" s="48" t="s">
        <v>250</v>
      </c>
      <c r="K13" s="85" t="n">
        <v>11</v>
      </c>
      <c r="L13" s="52" t="s">
        <v>135</v>
      </c>
      <c r="M13" s="52" t="s">
        <v>135</v>
      </c>
      <c r="N13" s="51" t="n">
        <v>14.6666666666667</v>
      </c>
      <c r="O13" s="47" t="s">
        <v>251</v>
      </c>
      <c r="P13" s="48" t="s">
        <v>252</v>
      </c>
      <c r="Q13" s="85" t="n">
        <v>7</v>
      </c>
      <c r="R13" s="52" t="s">
        <v>135</v>
      </c>
      <c r="S13" s="52" t="s">
        <v>135</v>
      </c>
      <c r="T13" s="50" t="n">
        <v>14.5833333333333</v>
      </c>
    </row>
    <row r="14" s="25" customFormat="true" ht="32.1" hidden="false" customHeight="true" outlineLevel="0" collapsed="false">
      <c r="A14" s="46" t="n">
        <v>4</v>
      </c>
      <c r="B14" s="47" t="s">
        <v>253</v>
      </c>
      <c r="C14" s="48" t="s">
        <v>254</v>
      </c>
      <c r="D14" s="85" t="n">
        <v>6</v>
      </c>
      <c r="E14" s="52" t="s">
        <v>135</v>
      </c>
      <c r="F14" s="52" t="s">
        <v>135</v>
      </c>
      <c r="G14" s="86" t="s">
        <v>255</v>
      </c>
      <c r="H14" s="51" t="n">
        <v>4.8780487804878</v>
      </c>
      <c r="I14" s="47" t="s">
        <v>265</v>
      </c>
      <c r="J14" s="48" t="s">
        <v>266</v>
      </c>
      <c r="K14" s="85" t="n">
        <v>7</v>
      </c>
      <c r="L14" s="52" t="s">
        <v>135</v>
      </c>
      <c r="M14" s="52" t="s">
        <v>135</v>
      </c>
      <c r="N14" s="51" t="n">
        <v>9.3333333333333</v>
      </c>
      <c r="O14" s="47" t="s">
        <v>253</v>
      </c>
      <c r="P14" s="48" t="s">
        <v>254</v>
      </c>
      <c r="Q14" s="85" t="n">
        <v>6</v>
      </c>
      <c r="R14" s="52" t="s">
        <v>135</v>
      </c>
      <c r="S14" s="52" t="s">
        <v>135</v>
      </c>
      <c r="T14" s="50" t="n">
        <v>12.5</v>
      </c>
    </row>
    <row r="15" s="25" customFormat="true" ht="32.1" hidden="false" customHeight="true" outlineLevel="0" collapsed="false">
      <c r="A15" s="46" t="n">
        <v>5</v>
      </c>
      <c r="B15" s="47" t="s">
        <v>265</v>
      </c>
      <c r="C15" s="48" t="s">
        <v>266</v>
      </c>
      <c r="D15" s="85" t="n">
        <v>7</v>
      </c>
      <c r="E15" s="52" t="s">
        <v>135</v>
      </c>
      <c r="F15" s="52" t="s">
        <v>135</v>
      </c>
      <c r="G15" s="86"/>
      <c r="H15" s="51" t="n">
        <v>5.6910569105691</v>
      </c>
      <c r="I15" s="47" t="s">
        <v>271</v>
      </c>
      <c r="J15" s="48" t="s">
        <v>272</v>
      </c>
      <c r="K15" s="85" t="n">
        <v>5</v>
      </c>
      <c r="L15" s="52" t="s">
        <v>135</v>
      </c>
      <c r="M15" s="52" t="s">
        <v>135</v>
      </c>
      <c r="N15" s="51" t="n">
        <v>6.6666666666667</v>
      </c>
      <c r="O15" s="47" t="s">
        <v>283</v>
      </c>
      <c r="P15" s="48" t="s">
        <v>284</v>
      </c>
      <c r="Q15" s="85" t="n">
        <v>2</v>
      </c>
      <c r="R15" s="52" t="s">
        <v>135</v>
      </c>
      <c r="S15" s="52" t="s">
        <v>135</v>
      </c>
      <c r="T15" s="50" t="n">
        <v>4.1666666666667</v>
      </c>
    </row>
    <row r="16" s="25" customFormat="true" ht="32.1" hidden="false" customHeight="true" outlineLevel="0" collapsed="false">
      <c r="A16" s="46" t="n">
        <v>6</v>
      </c>
      <c r="B16" s="47" t="s">
        <v>258</v>
      </c>
      <c r="C16" s="48" t="s">
        <v>259</v>
      </c>
      <c r="D16" s="85" t="n">
        <v>3</v>
      </c>
      <c r="E16" s="52" t="s">
        <v>135</v>
      </c>
      <c r="F16" s="52" t="s">
        <v>135</v>
      </c>
      <c r="G16" s="86" t="s">
        <v>260</v>
      </c>
      <c r="H16" s="51" t="n">
        <v>2.4390243902439</v>
      </c>
      <c r="I16" s="47" t="s">
        <v>256</v>
      </c>
      <c r="J16" s="48" t="s">
        <v>257</v>
      </c>
      <c r="K16" s="85" t="n">
        <v>4</v>
      </c>
      <c r="L16" s="52" t="s">
        <v>135</v>
      </c>
      <c r="M16" s="52" t="s">
        <v>135</v>
      </c>
      <c r="N16" s="51" t="n">
        <v>5.3333333333333</v>
      </c>
      <c r="O16" s="47" t="s">
        <v>261</v>
      </c>
      <c r="P16" s="48" t="s">
        <v>262</v>
      </c>
      <c r="Q16" s="85" t="n">
        <v>2</v>
      </c>
      <c r="R16" s="52" t="s">
        <v>135</v>
      </c>
      <c r="S16" s="52" t="s">
        <v>135</v>
      </c>
      <c r="T16" s="50" t="n">
        <v>4.1666666666667</v>
      </c>
    </row>
    <row r="17" s="25" customFormat="true" ht="32.1" hidden="false" customHeight="true" outlineLevel="0" collapsed="false">
      <c r="A17" s="46" t="n">
        <v>7</v>
      </c>
      <c r="B17" s="47" t="s">
        <v>256</v>
      </c>
      <c r="C17" s="48" t="s">
        <v>257</v>
      </c>
      <c r="D17" s="85" t="n">
        <v>5</v>
      </c>
      <c r="E17" s="52" t="s">
        <v>135</v>
      </c>
      <c r="F17" s="52" t="s">
        <v>135</v>
      </c>
      <c r="G17" s="86"/>
      <c r="H17" s="51" t="n">
        <v>4.0650406504065</v>
      </c>
      <c r="I17" s="47" t="s">
        <v>258</v>
      </c>
      <c r="J17" s="48" t="s">
        <v>259</v>
      </c>
      <c r="K17" s="85" t="n">
        <v>3</v>
      </c>
      <c r="L17" s="52" t="s">
        <v>135</v>
      </c>
      <c r="M17" s="52" t="s">
        <v>135</v>
      </c>
      <c r="N17" s="51" t="n">
        <v>4</v>
      </c>
      <c r="O17" s="47" t="s">
        <v>285</v>
      </c>
      <c r="P17" s="48" t="s">
        <v>286</v>
      </c>
      <c r="Q17" s="85" t="n">
        <v>2</v>
      </c>
      <c r="R17" s="52" t="s">
        <v>135</v>
      </c>
      <c r="S17" s="52" t="s">
        <v>135</v>
      </c>
      <c r="T17" s="50" t="n">
        <v>4.1666666666667</v>
      </c>
    </row>
    <row r="18" s="25" customFormat="true" ht="32.1" hidden="false" customHeight="true" outlineLevel="0" collapsed="false">
      <c r="A18" s="46" t="n">
        <v>8</v>
      </c>
      <c r="B18" s="47" t="s">
        <v>271</v>
      </c>
      <c r="C18" s="48" t="s">
        <v>272</v>
      </c>
      <c r="D18" s="85" t="n">
        <v>5</v>
      </c>
      <c r="E18" s="52" t="s">
        <v>135</v>
      </c>
      <c r="F18" s="52" t="s">
        <v>135</v>
      </c>
      <c r="G18" s="86"/>
      <c r="H18" s="51" t="n">
        <v>4.0650406504065</v>
      </c>
      <c r="I18" s="47" t="s">
        <v>281</v>
      </c>
      <c r="J18" s="48" t="s">
        <v>282</v>
      </c>
      <c r="K18" s="85" t="n">
        <v>3</v>
      </c>
      <c r="L18" s="52" t="s">
        <v>135</v>
      </c>
      <c r="M18" s="52" t="s">
        <v>135</v>
      </c>
      <c r="N18" s="51" t="n">
        <v>4</v>
      </c>
      <c r="O18" s="47" t="s">
        <v>273</v>
      </c>
      <c r="P18" s="48" t="s">
        <v>274</v>
      </c>
      <c r="Q18" s="85" t="n">
        <v>2</v>
      </c>
      <c r="R18" s="52" t="s">
        <v>135</v>
      </c>
      <c r="S18" s="52" t="s">
        <v>135</v>
      </c>
      <c r="T18" s="50" t="n">
        <v>4.1666666666667</v>
      </c>
    </row>
    <row r="19" s="25" customFormat="true" ht="32.1" hidden="false" customHeight="true" outlineLevel="0" collapsed="false">
      <c r="A19" s="46" t="n">
        <v>9</v>
      </c>
      <c r="B19" s="47" t="s">
        <v>263</v>
      </c>
      <c r="C19" s="48" t="s">
        <v>264</v>
      </c>
      <c r="D19" s="85" t="n">
        <v>3</v>
      </c>
      <c r="E19" s="52" t="s">
        <v>135</v>
      </c>
      <c r="F19" s="52" t="s">
        <v>135</v>
      </c>
      <c r="G19" s="86"/>
      <c r="H19" s="51" t="n">
        <v>2.4390243902439</v>
      </c>
      <c r="I19" s="47" t="s">
        <v>263</v>
      </c>
      <c r="J19" s="48" t="s">
        <v>264</v>
      </c>
      <c r="K19" s="85" t="n">
        <v>2</v>
      </c>
      <c r="L19" s="52" t="s">
        <v>135</v>
      </c>
      <c r="M19" s="52" t="s">
        <v>135</v>
      </c>
      <c r="N19" s="51" t="n">
        <v>2.6666666666667</v>
      </c>
      <c r="O19" s="47" t="s">
        <v>256</v>
      </c>
      <c r="P19" s="48" t="s">
        <v>257</v>
      </c>
      <c r="Q19" s="85" t="n">
        <v>1</v>
      </c>
      <c r="R19" s="52" t="s">
        <v>135</v>
      </c>
      <c r="S19" s="52" t="s">
        <v>135</v>
      </c>
      <c r="T19" s="50" t="n">
        <v>2.0833333333333</v>
      </c>
    </row>
    <row r="20" s="25" customFormat="true" ht="32.1" hidden="false" customHeight="true" outlineLevel="0" collapsed="false">
      <c r="A20" s="46" t="n">
        <v>10</v>
      </c>
      <c r="B20" s="47" t="s">
        <v>283</v>
      </c>
      <c r="C20" s="48" t="s">
        <v>284</v>
      </c>
      <c r="D20" s="85" t="n">
        <v>3</v>
      </c>
      <c r="E20" s="52" t="s">
        <v>135</v>
      </c>
      <c r="F20" s="77" t="s">
        <v>135</v>
      </c>
      <c r="G20" s="91"/>
      <c r="H20" s="51" t="n">
        <v>2.4390243902439</v>
      </c>
      <c r="I20" s="75" t="s">
        <v>292</v>
      </c>
      <c r="J20" s="48" t="s">
        <v>293</v>
      </c>
      <c r="K20" s="92" t="n">
        <v>1</v>
      </c>
      <c r="L20" s="77" t="s">
        <v>135</v>
      </c>
      <c r="M20" s="77" t="s">
        <v>135</v>
      </c>
      <c r="N20" s="51" t="n">
        <v>1.3333333333333</v>
      </c>
      <c r="O20" s="75" t="s">
        <v>279</v>
      </c>
      <c r="P20" s="48" t="s">
        <v>280</v>
      </c>
      <c r="Q20" s="92" t="n">
        <v>1</v>
      </c>
      <c r="R20" s="77" t="s">
        <v>135</v>
      </c>
      <c r="S20" s="77" t="s">
        <v>135</v>
      </c>
      <c r="T20" s="76" t="n">
        <v>2.0833333333333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23</v>
      </c>
      <c r="E21" s="57" t="n">
        <v>54.0635834753482</v>
      </c>
      <c r="F21" s="57" t="n">
        <v>26.1611088201572</v>
      </c>
      <c r="G21" s="87"/>
      <c r="H21" s="58" t="n">
        <v>18.6991869918699</v>
      </c>
      <c r="I21" s="54"/>
      <c r="J21" s="55" t="s">
        <v>124</v>
      </c>
      <c r="K21" s="88" t="n">
        <v>8</v>
      </c>
      <c r="L21" s="57" t="s">
        <v>135</v>
      </c>
      <c r="M21" s="57" t="s">
        <v>135</v>
      </c>
      <c r="N21" s="58" t="n">
        <v>10.6666666666667</v>
      </c>
      <c r="O21" s="54"/>
      <c r="P21" s="55" t="s">
        <v>124</v>
      </c>
      <c r="Q21" s="88" t="n">
        <v>6</v>
      </c>
      <c r="R21" s="57" t="s">
        <v>135</v>
      </c>
      <c r="S21" s="57" t="s">
        <v>135</v>
      </c>
      <c r="T21" s="59" t="n">
        <v>12.5</v>
      </c>
    </row>
    <row r="22" s="25" customFormat="true" ht="32.1" hidden="false" customHeight="true" outlineLevel="0" collapsed="false">
      <c r="A22" s="46" t="n">
        <v>11</v>
      </c>
      <c r="B22" s="47" t="s">
        <v>281</v>
      </c>
      <c r="C22" s="48" t="s">
        <v>282</v>
      </c>
      <c r="D22" s="85" t="n">
        <v>3</v>
      </c>
      <c r="E22" s="52" t="s">
        <v>135</v>
      </c>
      <c r="F22" s="52" t="s">
        <v>135</v>
      </c>
      <c r="G22" s="86"/>
      <c r="H22" s="51" t="n">
        <v>2.4390243902439</v>
      </c>
      <c r="I22" s="47" t="s">
        <v>283</v>
      </c>
      <c r="J22" s="48" t="s">
        <v>284</v>
      </c>
      <c r="K22" s="85" t="n">
        <v>1</v>
      </c>
      <c r="L22" s="52" t="s">
        <v>135</v>
      </c>
      <c r="M22" s="52" t="s">
        <v>135</v>
      </c>
      <c r="N22" s="51" t="n">
        <v>1.3333333333333</v>
      </c>
      <c r="O22" s="47" t="s">
        <v>263</v>
      </c>
      <c r="P22" s="48" t="s">
        <v>264</v>
      </c>
      <c r="Q22" s="85" t="n">
        <v>1</v>
      </c>
      <c r="R22" s="52" t="s">
        <v>135</v>
      </c>
      <c r="S22" s="52" t="s">
        <v>135</v>
      </c>
      <c r="T22" s="50" t="n">
        <v>2.0833333333333</v>
      </c>
    </row>
    <row r="23" s="25" customFormat="true" ht="32.1" hidden="false" customHeight="true" outlineLevel="0" collapsed="false">
      <c r="A23" s="46" t="n">
        <v>12</v>
      </c>
      <c r="B23" s="47" t="s">
        <v>273</v>
      </c>
      <c r="C23" s="48" t="s">
        <v>274</v>
      </c>
      <c r="D23" s="85" t="n">
        <v>3</v>
      </c>
      <c r="E23" s="52" t="s">
        <v>135</v>
      </c>
      <c r="F23" s="52" t="s">
        <v>135</v>
      </c>
      <c r="G23" s="86"/>
      <c r="H23" s="51" t="n">
        <v>2.4390243902439</v>
      </c>
      <c r="I23" s="47" t="s">
        <v>298</v>
      </c>
      <c r="J23" s="48" t="s">
        <v>299</v>
      </c>
      <c r="K23" s="85" t="n">
        <v>1</v>
      </c>
      <c r="L23" s="52" t="s">
        <v>135</v>
      </c>
      <c r="M23" s="52" t="s">
        <v>135</v>
      </c>
      <c r="N23" s="51" t="n">
        <v>1.3333333333333</v>
      </c>
      <c r="O23" s="47" t="s">
        <v>267</v>
      </c>
      <c r="P23" s="48" t="s">
        <v>268</v>
      </c>
      <c r="Q23" s="85" t="n">
        <v>1</v>
      </c>
      <c r="R23" s="52" t="s">
        <v>135</v>
      </c>
      <c r="S23" s="52" t="s">
        <v>135</v>
      </c>
      <c r="T23" s="50" t="n">
        <v>2.0833333333333</v>
      </c>
    </row>
    <row r="24" s="25" customFormat="true" ht="32.1" hidden="false" customHeight="true" outlineLevel="0" collapsed="false">
      <c r="A24" s="46" t="n">
        <v>13</v>
      </c>
      <c r="B24" s="47" t="s">
        <v>267</v>
      </c>
      <c r="C24" s="48" t="s">
        <v>268</v>
      </c>
      <c r="D24" s="85" t="n">
        <v>1</v>
      </c>
      <c r="E24" s="52" t="s">
        <v>135</v>
      </c>
      <c r="F24" s="52" t="s">
        <v>135</v>
      </c>
      <c r="G24" s="86" t="s">
        <v>255</v>
      </c>
      <c r="H24" s="51" t="n">
        <v>0.8130081300813</v>
      </c>
      <c r="I24" s="47" t="s">
        <v>303</v>
      </c>
      <c r="J24" s="48" t="s">
        <v>304</v>
      </c>
      <c r="K24" s="85" t="n">
        <v>1</v>
      </c>
      <c r="L24" s="52" t="s">
        <v>135</v>
      </c>
      <c r="M24" s="52" t="s">
        <v>135</v>
      </c>
      <c r="N24" s="51" t="n">
        <v>1.3333333333333</v>
      </c>
      <c r="O24" s="47"/>
      <c r="P24" s="48"/>
      <c r="Q24" s="85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 t="s">
        <v>261</v>
      </c>
      <c r="C25" s="48" t="s">
        <v>262</v>
      </c>
      <c r="D25" s="85" t="n">
        <v>2</v>
      </c>
      <c r="E25" s="52" t="s">
        <v>135</v>
      </c>
      <c r="F25" s="52" t="s">
        <v>135</v>
      </c>
      <c r="G25" s="86"/>
      <c r="H25" s="51" t="n">
        <v>1.6260162601626</v>
      </c>
      <c r="I25" s="47" t="s">
        <v>273</v>
      </c>
      <c r="J25" s="48" t="s">
        <v>274</v>
      </c>
      <c r="K25" s="85" t="n">
        <v>1</v>
      </c>
      <c r="L25" s="52" t="s">
        <v>135</v>
      </c>
      <c r="M25" s="52" t="s">
        <v>135</v>
      </c>
      <c r="N25" s="51" t="n">
        <v>1.3333333333333</v>
      </c>
      <c r="O25" s="47"/>
      <c r="P25" s="48"/>
      <c r="Q25" s="85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285</v>
      </c>
      <c r="C26" s="55" t="s">
        <v>286</v>
      </c>
      <c r="D26" s="61" t="n">
        <v>2</v>
      </c>
      <c r="E26" s="57" t="s">
        <v>135</v>
      </c>
      <c r="F26" s="57" t="s">
        <v>135</v>
      </c>
      <c r="G26" s="87"/>
      <c r="H26" s="58" t="n">
        <v>1.6260162601626</v>
      </c>
      <c r="I26" s="60"/>
      <c r="J26" s="55"/>
      <c r="K26" s="61"/>
      <c r="L26" s="57"/>
      <c r="M26" s="57"/>
      <c r="N26" s="58"/>
      <c r="O26" s="60"/>
      <c r="P26" s="55"/>
      <c r="Q26" s="89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65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118</v>
      </c>
      <c r="E10" s="50" t="n">
        <v>223.180511423816</v>
      </c>
      <c r="F10" s="50" t="n">
        <v>123.937213490175</v>
      </c>
      <c r="G10" s="86"/>
      <c r="H10" s="51" t="n">
        <v>100</v>
      </c>
      <c r="I10" s="47" t="s">
        <v>102</v>
      </c>
      <c r="J10" s="48" t="s">
        <v>103</v>
      </c>
      <c r="K10" s="85" t="n">
        <v>70</v>
      </c>
      <c r="L10" s="52" t="n">
        <v>263.792583659934</v>
      </c>
      <c r="M10" s="52" t="n">
        <v>160.858384706985</v>
      </c>
      <c r="N10" s="51" t="n">
        <v>100</v>
      </c>
      <c r="O10" s="47" t="s">
        <v>102</v>
      </c>
      <c r="P10" s="48" t="s">
        <v>103</v>
      </c>
      <c r="Q10" s="85" t="n">
        <v>48</v>
      </c>
      <c r="R10" s="52" t="n">
        <v>182.260024301337</v>
      </c>
      <c r="S10" s="52" t="n">
        <v>89.0123103645429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7</v>
      </c>
      <c r="C11" s="48" t="s">
        <v>248</v>
      </c>
      <c r="D11" s="85" t="n">
        <v>26</v>
      </c>
      <c r="E11" s="52" t="n">
        <v>49.1753669238917</v>
      </c>
      <c r="F11" s="52" t="n">
        <v>27.0719495617128</v>
      </c>
      <c r="G11" s="86"/>
      <c r="H11" s="51" t="n">
        <v>22.0338983050847</v>
      </c>
      <c r="I11" s="47" t="s">
        <v>247</v>
      </c>
      <c r="J11" s="48" t="s">
        <v>248</v>
      </c>
      <c r="K11" s="85" t="n">
        <v>16</v>
      </c>
      <c r="L11" s="52" t="s">
        <v>135</v>
      </c>
      <c r="M11" s="52" t="s">
        <v>135</v>
      </c>
      <c r="N11" s="51" t="n">
        <v>22.8571428571429</v>
      </c>
      <c r="O11" s="47" t="s">
        <v>247</v>
      </c>
      <c r="P11" s="48" t="s">
        <v>248</v>
      </c>
      <c r="Q11" s="85" t="n">
        <v>10</v>
      </c>
      <c r="R11" s="52" t="s">
        <v>135</v>
      </c>
      <c r="S11" s="52" t="s">
        <v>135</v>
      </c>
      <c r="T11" s="50" t="n">
        <v>20.8333333333333</v>
      </c>
    </row>
    <row r="12" s="25" customFormat="true" ht="32.1" hidden="false" customHeight="true" outlineLevel="0" collapsed="false">
      <c r="A12" s="46" t="n">
        <v>2</v>
      </c>
      <c r="B12" s="47" t="s">
        <v>251</v>
      </c>
      <c r="C12" s="48" t="s">
        <v>252</v>
      </c>
      <c r="D12" s="85" t="n">
        <v>20</v>
      </c>
      <c r="E12" s="52" t="n">
        <v>37.8272053260705</v>
      </c>
      <c r="F12" s="52" t="n">
        <v>18.6512317042713</v>
      </c>
      <c r="G12" s="86"/>
      <c r="H12" s="51" t="n">
        <v>16.9491525423729</v>
      </c>
      <c r="I12" s="47" t="s">
        <v>251</v>
      </c>
      <c r="J12" s="48" t="s">
        <v>252</v>
      </c>
      <c r="K12" s="85" t="n">
        <v>13</v>
      </c>
      <c r="L12" s="52" t="s">
        <v>135</v>
      </c>
      <c r="M12" s="52" t="s">
        <v>135</v>
      </c>
      <c r="N12" s="51" t="n">
        <v>18.5714285714286</v>
      </c>
      <c r="O12" s="47" t="s">
        <v>253</v>
      </c>
      <c r="P12" s="48" t="s">
        <v>254</v>
      </c>
      <c r="Q12" s="85" t="n">
        <v>8</v>
      </c>
      <c r="R12" s="52" t="s">
        <v>135</v>
      </c>
      <c r="S12" s="52" t="s">
        <v>135</v>
      </c>
      <c r="T12" s="50" t="n">
        <v>16.6666666666667</v>
      </c>
    </row>
    <row r="13" s="25" customFormat="true" ht="32.1" hidden="false" customHeight="true" outlineLevel="0" collapsed="false">
      <c r="A13" s="46" t="n">
        <v>3</v>
      </c>
      <c r="B13" s="47" t="s">
        <v>253</v>
      </c>
      <c r="C13" s="48" t="s">
        <v>254</v>
      </c>
      <c r="D13" s="85" t="n">
        <v>8</v>
      </c>
      <c r="E13" s="52" t="s">
        <v>135</v>
      </c>
      <c r="F13" s="52" t="s">
        <v>135</v>
      </c>
      <c r="G13" s="86" t="s">
        <v>255</v>
      </c>
      <c r="H13" s="51" t="n">
        <v>6.7796610169492</v>
      </c>
      <c r="I13" s="47" t="s">
        <v>249</v>
      </c>
      <c r="J13" s="48" t="s">
        <v>250</v>
      </c>
      <c r="K13" s="85" t="n">
        <v>9</v>
      </c>
      <c r="L13" s="52" t="s">
        <v>135</v>
      </c>
      <c r="M13" s="52" t="s">
        <v>135</v>
      </c>
      <c r="N13" s="51" t="n">
        <v>12.8571428571429</v>
      </c>
      <c r="O13" s="47" t="s">
        <v>251</v>
      </c>
      <c r="P13" s="48" t="s">
        <v>252</v>
      </c>
      <c r="Q13" s="85" t="n">
        <v>7</v>
      </c>
      <c r="R13" s="52" t="s">
        <v>135</v>
      </c>
      <c r="S13" s="52" t="s">
        <v>135</v>
      </c>
      <c r="T13" s="50" t="n">
        <v>14.5833333333333</v>
      </c>
    </row>
    <row r="14" s="25" customFormat="true" ht="32.1" hidden="false" customHeight="true" outlineLevel="0" collapsed="false">
      <c r="A14" s="46" t="n">
        <v>4</v>
      </c>
      <c r="B14" s="47" t="s">
        <v>249</v>
      </c>
      <c r="C14" s="48" t="s">
        <v>250</v>
      </c>
      <c r="D14" s="85" t="n">
        <v>12</v>
      </c>
      <c r="E14" s="52" t="s">
        <v>135</v>
      </c>
      <c r="F14" s="52" t="s">
        <v>135</v>
      </c>
      <c r="G14" s="86"/>
      <c r="H14" s="51" t="n">
        <v>10.1694915254237</v>
      </c>
      <c r="I14" s="47" t="s">
        <v>256</v>
      </c>
      <c r="J14" s="48" t="s">
        <v>257</v>
      </c>
      <c r="K14" s="85" t="n">
        <v>5</v>
      </c>
      <c r="L14" s="52" t="s">
        <v>135</v>
      </c>
      <c r="M14" s="52" t="s">
        <v>135</v>
      </c>
      <c r="N14" s="51" t="n">
        <v>7.1428571428571</v>
      </c>
      <c r="O14" s="47" t="s">
        <v>261</v>
      </c>
      <c r="P14" s="48" t="s">
        <v>262</v>
      </c>
      <c r="Q14" s="85" t="n">
        <v>6</v>
      </c>
      <c r="R14" s="52" t="s">
        <v>135</v>
      </c>
      <c r="S14" s="52" t="s">
        <v>135</v>
      </c>
      <c r="T14" s="50" t="n">
        <v>12.5</v>
      </c>
    </row>
    <row r="15" s="25" customFormat="true" ht="32.1" hidden="false" customHeight="true" outlineLevel="0" collapsed="false">
      <c r="A15" s="46" t="n">
        <v>5</v>
      </c>
      <c r="B15" s="47" t="s">
        <v>261</v>
      </c>
      <c r="C15" s="48" t="s">
        <v>262</v>
      </c>
      <c r="D15" s="85" t="n">
        <v>10</v>
      </c>
      <c r="E15" s="52" t="s">
        <v>135</v>
      </c>
      <c r="F15" s="52" t="s">
        <v>135</v>
      </c>
      <c r="G15" s="86"/>
      <c r="H15" s="51" t="n">
        <v>8.4745762711864</v>
      </c>
      <c r="I15" s="47" t="s">
        <v>261</v>
      </c>
      <c r="J15" s="48" t="s">
        <v>262</v>
      </c>
      <c r="K15" s="85" t="n">
        <v>4</v>
      </c>
      <c r="L15" s="52" t="s">
        <v>135</v>
      </c>
      <c r="M15" s="52" t="s">
        <v>135</v>
      </c>
      <c r="N15" s="51" t="n">
        <v>5.7142857142857</v>
      </c>
      <c r="O15" s="47" t="s">
        <v>249</v>
      </c>
      <c r="P15" s="48" t="s">
        <v>250</v>
      </c>
      <c r="Q15" s="85" t="n">
        <v>3</v>
      </c>
      <c r="R15" s="52" t="s">
        <v>135</v>
      </c>
      <c r="S15" s="52" t="s">
        <v>135</v>
      </c>
      <c r="T15" s="50" t="n">
        <v>6.25</v>
      </c>
    </row>
    <row r="16" s="25" customFormat="true" ht="32.1" hidden="false" customHeight="true" outlineLevel="0" collapsed="false">
      <c r="A16" s="46" t="n">
        <v>6</v>
      </c>
      <c r="B16" s="47" t="s">
        <v>281</v>
      </c>
      <c r="C16" s="48" t="s">
        <v>282</v>
      </c>
      <c r="D16" s="85" t="n">
        <v>6</v>
      </c>
      <c r="E16" s="52" t="s">
        <v>135</v>
      </c>
      <c r="F16" s="52" t="s">
        <v>135</v>
      </c>
      <c r="G16" s="86"/>
      <c r="H16" s="51" t="n">
        <v>5.0847457627119</v>
      </c>
      <c r="I16" s="47" t="s">
        <v>281</v>
      </c>
      <c r="J16" s="48" t="s">
        <v>282</v>
      </c>
      <c r="K16" s="85" t="n">
        <v>4</v>
      </c>
      <c r="L16" s="52" t="s">
        <v>135</v>
      </c>
      <c r="M16" s="52" t="s">
        <v>135</v>
      </c>
      <c r="N16" s="51" t="n">
        <v>5.7142857142857</v>
      </c>
      <c r="O16" s="47" t="s">
        <v>279</v>
      </c>
      <c r="P16" s="48" t="s">
        <v>280</v>
      </c>
      <c r="Q16" s="85" t="n">
        <v>2</v>
      </c>
      <c r="R16" s="52" t="s">
        <v>135</v>
      </c>
      <c r="S16" s="52" t="s">
        <v>135</v>
      </c>
      <c r="T16" s="50" t="n">
        <v>4.1666666666667</v>
      </c>
    </row>
    <row r="17" s="25" customFormat="true" ht="32.1" hidden="false" customHeight="true" outlineLevel="0" collapsed="false">
      <c r="A17" s="46" t="n">
        <v>7</v>
      </c>
      <c r="B17" s="47" t="s">
        <v>258</v>
      </c>
      <c r="C17" s="48" t="s">
        <v>259</v>
      </c>
      <c r="D17" s="85" t="n">
        <v>3</v>
      </c>
      <c r="E17" s="52" t="s">
        <v>135</v>
      </c>
      <c r="F17" s="52" t="s">
        <v>135</v>
      </c>
      <c r="G17" s="86" t="s">
        <v>260</v>
      </c>
      <c r="H17" s="51" t="n">
        <v>2.5423728813559</v>
      </c>
      <c r="I17" s="47" t="s">
        <v>258</v>
      </c>
      <c r="J17" s="48" t="s">
        <v>259</v>
      </c>
      <c r="K17" s="85" t="n">
        <v>3</v>
      </c>
      <c r="L17" s="52" t="s">
        <v>135</v>
      </c>
      <c r="M17" s="52" t="s">
        <v>135</v>
      </c>
      <c r="N17" s="51" t="n">
        <v>4.2857142857143</v>
      </c>
      <c r="O17" s="47" t="s">
        <v>263</v>
      </c>
      <c r="P17" s="48" t="s">
        <v>264</v>
      </c>
      <c r="Q17" s="85" t="n">
        <v>2</v>
      </c>
      <c r="R17" s="52" t="s">
        <v>135</v>
      </c>
      <c r="S17" s="52" t="s">
        <v>135</v>
      </c>
      <c r="T17" s="50" t="n">
        <v>4.1666666666667</v>
      </c>
    </row>
    <row r="18" s="25" customFormat="true" ht="32.1" hidden="false" customHeight="true" outlineLevel="0" collapsed="false">
      <c r="A18" s="46" t="n">
        <v>8</v>
      </c>
      <c r="B18" s="47" t="s">
        <v>256</v>
      </c>
      <c r="C18" s="48" t="s">
        <v>257</v>
      </c>
      <c r="D18" s="85" t="n">
        <v>5</v>
      </c>
      <c r="E18" s="52" t="s">
        <v>135</v>
      </c>
      <c r="F18" s="52" t="s">
        <v>135</v>
      </c>
      <c r="G18" s="86"/>
      <c r="H18" s="51" t="n">
        <v>4.2372881355932</v>
      </c>
      <c r="I18" s="47" t="s">
        <v>279</v>
      </c>
      <c r="J18" s="48" t="s">
        <v>280</v>
      </c>
      <c r="K18" s="85" t="n">
        <v>2</v>
      </c>
      <c r="L18" s="52" t="s">
        <v>135</v>
      </c>
      <c r="M18" s="52" t="s">
        <v>135</v>
      </c>
      <c r="N18" s="51" t="n">
        <v>2.8571428571429</v>
      </c>
      <c r="O18" s="47" t="s">
        <v>283</v>
      </c>
      <c r="P18" s="48" t="s">
        <v>284</v>
      </c>
      <c r="Q18" s="85" t="n">
        <v>2</v>
      </c>
      <c r="R18" s="52" t="s">
        <v>135</v>
      </c>
      <c r="S18" s="52" t="s">
        <v>135</v>
      </c>
      <c r="T18" s="50" t="n">
        <v>4.1666666666667</v>
      </c>
    </row>
    <row r="19" s="25" customFormat="true" ht="32.1" hidden="false" customHeight="true" outlineLevel="0" collapsed="false">
      <c r="A19" s="46" t="n">
        <v>9</v>
      </c>
      <c r="B19" s="47" t="s">
        <v>269</v>
      </c>
      <c r="C19" s="48" t="s">
        <v>270</v>
      </c>
      <c r="D19" s="85" t="n">
        <v>2</v>
      </c>
      <c r="E19" s="52" t="s">
        <v>135</v>
      </c>
      <c r="F19" s="52" t="s">
        <v>135</v>
      </c>
      <c r="G19" s="86" t="s">
        <v>255</v>
      </c>
      <c r="H19" s="51" t="n">
        <v>1.6949152542373</v>
      </c>
      <c r="I19" s="47" t="s">
        <v>292</v>
      </c>
      <c r="J19" s="48" t="s">
        <v>293</v>
      </c>
      <c r="K19" s="85" t="n">
        <v>2</v>
      </c>
      <c r="L19" s="52" t="s">
        <v>135</v>
      </c>
      <c r="M19" s="52" t="s">
        <v>135</v>
      </c>
      <c r="N19" s="51" t="n">
        <v>2.8571428571429</v>
      </c>
      <c r="O19" s="47" t="s">
        <v>269</v>
      </c>
      <c r="P19" s="48" t="s">
        <v>270</v>
      </c>
      <c r="Q19" s="85" t="n">
        <v>2</v>
      </c>
      <c r="R19" s="52" t="s">
        <v>135</v>
      </c>
      <c r="S19" s="52" t="s">
        <v>135</v>
      </c>
      <c r="T19" s="50" t="n">
        <v>4.1666666666667</v>
      </c>
    </row>
    <row r="20" s="25" customFormat="true" ht="32.1" hidden="false" customHeight="true" outlineLevel="0" collapsed="false">
      <c r="A20" s="46" t="n">
        <v>10</v>
      </c>
      <c r="B20" s="47" t="s">
        <v>279</v>
      </c>
      <c r="C20" s="48" t="s">
        <v>280</v>
      </c>
      <c r="D20" s="85" t="n">
        <v>4</v>
      </c>
      <c r="E20" s="52" t="s">
        <v>135</v>
      </c>
      <c r="F20" s="77" t="s">
        <v>135</v>
      </c>
      <c r="G20" s="91"/>
      <c r="H20" s="51" t="n">
        <v>3.3898305084746</v>
      </c>
      <c r="I20" s="75" t="s">
        <v>273</v>
      </c>
      <c r="J20" s="48" t="s">
        <v>274</v>
      </c>
      <c r="K20" s="92" t="n">
        <v>2</v>
      </c>
      <c r="L20" s="77" t="s">
        <v>135</v>
      </c>
      <c r="M20" s="77" t="s">
        <v>135</v>
      </c>
      <c r="N20" s="51" t="n">
        <v>2.8571428571429</v>
      </c>
      <c r="O20" s="75" t="s">
        <v>281</v>
      </c>
      <c r="P20" s="48" t="s">
        <v>282</v>
      </c>
      <c r="Q20" s="92" t="n">
        <v>2</v>
      </c>
      <c r="R20" s="77" t="s">
        <v>135</v>
      </c>
      <c r="S20" s="77" t="s">
        <v>135</v>
      </c>
      <c r="T20" s="76" t="n">
        <v>4.1666666666667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22</v>
      </c>
      <c r="E21" s="57" t="n">
        <v>41.6099258586776</v>
      </c>
      <c r="F21" s="57" t="n">
        <v>22.1411945279478</v>
      </c>
      <c r="G21" s="87"/>
      <c r="H21" s="58" t="n">
        <v>18.6440677966102</v>
      </c>
      <c r="I21" s="54"/>
      <c r="J21" s="55" t="s">
        <v>124</v>
      </c>
      <c r="K21" s="88" t="n">
        <v>10</v>
      </c>
      <c r="L21" s="57" t="s">
        <v>135</v>
      </c>
      <c r="M21" s="57" t="s">
        <v>135</v>
      </c>
      <c r="N21" s="58" t="n">
        <v>14.2857142857143</v>
      </c>
      <c r="O21" s="54"/>
      <c r="P21" s="55" t="s">
        <v>124</v>
      </c>
      <c r="Q21" s="88" t="n">
        <v>4</v>
      </c>
      <c r="R21" s="57" t="s">
        <v>135</v>
      </c>
      <c r="S21" s="57" t="s">
        <v>135</v>
      </c>
      <c r="T21" s="59" t="n">
        <v>8.33333333333333</v>
      </c>
    </row>
    <row r="22" s="25" customFormat="true" ht="32.1" hidden="false" customHeight="true" outlineLevel="0" collapsed="false">
      <c r="A22" s="46" t="n">
        <v>11</v>
      </c>
      <c r="B22" s="47" t="s">
        <v>283</v>
      </c>
      <c r="C22" s="48" t="s">
        <v>284</v>
      </c>
      <c r="D22" s="85" t="n">
        <v>3</v>
      </c>
      <c r="E22" s="52" t="s">
        <v>135</v>
      </c>
      <c r="F22" s="52" t="s">
        <v>135</v>
      </c>
      <c r="G22" s="86"/>
      <c r="H22" s="51" t="n">
        <v>2.5423728813559</v>
      </c>
      <c r="I22" s="47" t="s">
        <v>283</v>
      </c>
      <c r="J22" s="48" t="s">
        <v>284</v>
      </c>
      <c r="K22" s="85" t="n">
        <v>1</v>
      </c>
      <c r="L22" s="52" t="s">
        <v>135</v>
      </c>
      <c r="M22" s="52" t="s">
        <v>135</v>
      </c>
      <c r="N22" s="51" t="n">
        <v>1.4285714285714</v>
      </c>
      <c r="O22" s="47" t="s">
        <v>267</v>
      </c>
      <c r="P22" s="48" t="s">
        <v>268</v>
      </c>
      <c r="Q22" s="85" t="n">
        <v>1</v>
      </c>
      <c r="R22" s="52" t="s">
        <v>135</v>
      </c>
      <c r="S22" s="52" t="s">
        <v>135</v>
      </c>
      <c r="T22" s="50" t="n">
        <v>2.0833333333333</v>
      </c>
    </row>
    <row r="23" s="25" customFormat="true" ht="32.1" hidden="false" customHeight="true" outlineLevel="0" collapsed="false">
      <c r="A23" s="46" t="n">
        <v>12</v>
      </c>
      <c r="B23" s="47" t="s">
        <v>267</v>
      </c>
      <c r="C23" s="48" t="s">
        <v>268</v>
      </c>
      <c r="D23" s="85" t="n">
        <v>1</v>
      </c>
      <c r="E23" s="52" t="s">
        <v>135</v>
      </c>
      <c r="F23" s="52" t="s">
        <v>135</v>
      </c>
      <c r="G23" s="86" t="s">
        <v>255</v>
      </c>
      <c r="H23" s="51" t="n">
        <v>0.8474576271186</v>
      </c>
      <c r="I23" s="47" t="s">
        <v>306</v>
      </c>
      <c r="J23" s="48" t="s">
        <v>307</v>
      </c>
      <c r="K23" s="85" t="n">
        <v>1</v>
      </c>
      <c r="L23" s="52" t="s">
        <v>135</v>
      </c>
      <c r="M23" s="52" t="s">
        <v>135</v>
      </c>
      <c r="N23" s="51" t="n">
        <v>1.4285714285714</v>
      </c>
      <c r="O23" s="47" t="s">
        <v>275</v>
      </c>
      <c r="P23" s="48" t="s">
        <v>276</v>
      </c>
      <c r="Q23" s="85" t="n">
        <v>1</v>
      </c>
      <c r="R23" s="52" t="s">
        <v>135</v>
      </c>
      <c r="S23" s="52" t="s">
        <v>135</v>
      </c>
      <c r="T23" s="50" t="n">
        <v>2.0833333333333</v>
      </c>
    </row>
    <row r="24" s="25" customFormat="true" ht="32.1" hidden="false" customHeight="true" outlineLevel="0" collapsed="false">
      <c r="A24" s="46" t="n">
        <v>13</v>
      </c>
      <c r="B24" s="47" t="s">
        <v>275</v>
      </c>
      <c r="C24" s="48" t="s">
        <v>276</v>
      </c>
      <c r="D24" s="85" t="n">
        <v>1</v>
      </c>
      <c r="E24" s="52" t="s">
        <v>135</v>
      </c>
      <c r="F24" s="52" t="s">
        <v>135</v>
      </c>
      <c r="G24" s="86" t="s">
        <v>255</v>
      </c>
      <c r="H24" s="51" t="n">
        <v>0.8474576271186</v>
      </c>
      <c r="I24" s="47" t="s">
        <v>287</v>
      </c>
      <c r="J24" s="48" t="s">
        <v>288</v>
      </c>
      <c r="K24" s="85" t="n">
        <v>1</v>
      </c>
      <c r="L24" s="52" t="s">
        <v>135</v>
      </c>
      <c r="M24" s="52" t="s">
        <v>135</v>
      </c>
      <c r="N24" s="51" t="n">
        <v>1.4285714285714</v>
      </c>
      <c r="O24" s="47" t="s">
        <v>271</v>
      </c>
      <c r="P24" s="48" t="s">
        <v>272</v>
      </c>
      <c r="Q24" s="85" t="n">
        <v>1</v>
      </c>
      <c r="R24" s="52" t="s">
        <v>135</v>
      </c>
      <c r="S24" s="52" t="s">
        <v>135</v>
      </c>
      <c r="T24" s="50" t="n">
        <v>2.0833333333333</v>
      </c>
    </row>
    <row r="25" s="25" customFormat="true" ht="32.1" hidden="false" customHeight="true" outlineLevel="0" collapsed="false">
      <c r="A25" s="46" t="n">
        <v>14</v>
      </c>
      <c r="B25" s="47" t="s">
        <v>263</v>
      </c>
      <c r="C25" s="48" t="s">
        <v>264</v>
      </c>
      <c r="D25" s="85" t="n">
        <v>2</v>
      </c>
      <c r="E25" s="52" t="s">
        <v>135</v>
      </c>
      <c r="F25" s="52" t="s">
        <v>135</v>
      </c>
      <c r="G25" s="86"/>
      <c r="H25" s="51" t="n">
        <v>1.6949152542373</v>
      </c>
      <c r="I25" s="47" t="s">
        <v>298</v>
      </c>
      <c r="J25" s="48" t="s">
        <v>299</v>
      </c>
      <c r="K25" s="85" t="n">
        <v>1</v>
      </c>
      <c r="L25" s="52" t="s">
        <v>135</v>
      </c>
      <c r="M25" s="52" t="s">
        <v>135</v>
      </c>
      <c r="N25" s="51" t="n">
        <v>1.4285714285714</v>
      </c>
      <c r="O25" s="47"/>
      <c r="P25" s="48"/>
      <c r="Q25" s="85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292</v>
      </c>
      <c r="C26" s="55" t="s">
        <v>293</v>
      </c>
      <c r="D26" s="61" t="n">
        <v>2</v>
      </c>
      <c r="E26" s="57" t="s">
        <v>135</v>
      </c>
      <c r="F26" s="57" t="s">
        <v>135</v>
      </c>
      <c r="G26" s="87"/>
      <c r="H26" s="58" t="n">
        <v>1.6949152542373</v>
      </c>
      <c r="I26" s="60" t="s">
        <v>300</v>
      </c>
      <c r="J26" s="55" t="s">
        <v>301</v>
      </c>
      <c r="K26" s="61" t="n">
        <v>1</v>
      </c>
      <c r="L26" s="57" t="s">
        <v>135</v>
      </c>
      <c r="M26" s="57" t="s">
        <v>135</v>
      </c>
      <c r="N26" s="58" t="n">
        <v>1.4285714285714</v>
      </c>
      <c r="O26" s="60"/>
      <c r="P26" s="55"/>
      <c r="Q26" s="89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67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65</v>
      </c>
      <c r="E10" s="50" t="n">
        <v>264.179316791644</v>
      </c>
      <c r="F10" s="50" t="n">
        <v>110.361967563775</v>
      </c>
      <c r="G10" s="86"/>
      <c r="H10" s="51" t="n">
        <v>100</v>
      </c>
      <c r="I10" s="47" t="s">
        <v>102</v>
      </c>
      <c r="J10" s="48" t="s">
        <v>103</v>
      </c>
      <c r="K10" s="85" t="n">
        <v>35</v>
      </c>
      <c r="L10" s="52" t="n">
        <v>277.502477700694</v>
      </c>
      <c r="M10" s="52" t="n">
        <v>124.032349675365</v>
      </c>
      <c r="N10" s="51" t="n">
        <v>100</v>
      </c>
      <c r="O10" s="47" t="s">
        <v>102</v>
      </c>
      <c r="P10" s="48" t="s">
        <v>103</v>
      </c>
      <c r="Q10" s="85" t="n">
        <v>30</v>
      </c>
      <c r="R10" s="52" t="n">
        <v>250.166777851901</v>
      </c>
      <c r="S10" s="52" t="n">
        <v>97.8348446411043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7</v>
      </c>
      <c r="C11" s="48" t="s">
        <v>248</v>
      </c>
      <c r="D11" s="85" t="n">
        <v>11</v>
      </c>
      <c r="E11" s="52" t="s">
        <v>135</v>
      </c>
      <c r="F11" s="52" t="s">
        <v>135</v>
      </c>
      <c r="G11" s="86"/>
      <c r="H11" s="51" t="n">
        <v>16.9230769230769</v>
      </c>
      <c r="I11" s="47" t="s">
        <v>247</v>
      </c>
      <c r="J11" s="48" t="s">
        <v>248</v>
      </c>
      <c r="K11" s="85" t="n">
        <v>8</v>
      </c>
      <c r="L11" s="52" t="s">
        <v>135</v>
      </c>
      <c r="M11" s="52" t="s">
        <v>135</v>
      </c>
      <c r="N11" s="51" t="n">
        <v>22.8571428571429</v>
      </c>
      <c r="O11" s="47" t="s">
        <v>251</v>
      </c>
      <c r="P11" s="48" t="s">
        <v>252</v>
      </c>
      <c r="Q11" s="85" t="n">
        <v>4</v>
      </c>
      <c r="R11" s="52" t="s">
        <v>135</v>
      </c>
      <c r="S11" s="52" t="s">
        <v>135</v>
      </c>
      <c r="T11" s="50" t="n">
        <v>13.3333333333333</v>
      </c>
    </row>
    <row r="12" s="25" customFormat="true" ht="32.1" hidden="false" customHeight="true" outlineLevel="0" collapsed="false">
      <c r="A12" s="46" t="n">
        <v>2</v>
      </c>
      <c r="B12" s="47" t="s">
        <v>251</v>
      </c>
      <c r="C12" s="48" t="s">
        <v>252</v>
      </c>
      <c r="D12" s="85" t="n">
        <v>10</v>
      </c>
      <c r="E12" s="52" t="s">
        <v>135</v>
      </c>
      <c r="F12" s="52" t="s">
        <v>135</v>
      </c>
      <c r="G12" s="86"/>
      <c r="H12" s="51" t="n">
        <v>15.3846153846154</v>
      </c>
      <c r="I12" s="47" t="s">
        <v>251</v>
      </c>
      <c r="J12" s="48" t="s">
        <v>252</v>
      </c>
      <c r="K12" s="85" t="n">
        <v>6</v>
      </c>
      <c r="L12" s="52" t="s">
        <v>135</v>
      </c>
      <c r="M12" s="52" t="s">
        <v>135</v>
      </c>
      <c r="N12" s="51" t="n">
        <v>17.1428571428571</v>
      </c>
      <c r="O12" s="47" t="s">
        <v>249</v>
      </c>
      <c r="P12" s="48" t="s">
        <v>250</v>
      </c>
      <c r="Q12" s="85" t="n">
        <v>4</v>
      </c>
      <c r="R12" s="52" t="s">
        <v>135</v>
      </c>
      <c r="S12" s="52" t="s">
        <v>135</v>
      </c>
      <c r="T12" s="50" t="n">
        <v>13.3333333333333</v>
      </c>
    </row>
    <row r="13" s="25" customFormat="true" ht="32.1" hidden="false" customHeight="true" outlineLevel="0" collapsed="false">
      <c r="A13" s="46" t="n">
        <v>3</v>
      </c>
      <c r="B13" s="47" t="s">
        <v>249</v>
      </c>
      <c r="C13" s="48" t="s">
        <v>250</v>
      </c>
      <c r="D13" s="85" t="n">
        <v>10</v>
      </c>
      <c r="E13" s="52" t="s">
        <v>135</v>
      </c>
      <c r="F13" s="52" t="s">
        <v>135</v>
      </c>
      <c r="G13" s="86"/>
      <c r="H13" s="51" t="n">
        <v>15.3846153846154</v>
      </c>
      <c r="I13" s="47" t="s">
        <v>249</v>
      </c>
      <c r="J13" s="48" t="s">
        <v>250</v>
      </c>
      <c r="K13" s="85" t="n">
        <v>6</v>
      </c>
      <c r="L13" s="52" t="s">
        <v>135</v>
      </c>
      <c r="M13" s="52" t="s">
        <v>135</v>
      </c>
      <c r="N13" s="51" t="n">
        <v>17.1428571428571</v>
      </c>
      <c r="O13" s="47" t="s">
        <v>247</v>
      </c>
      <c r="P13" s="48" t="s">
        <v>248</v>
      </c>
      <c r="Q13" s="85" t="n">
        <v>3</v>
      </c>
      <c r="R13" s="52" t="s">
        <v>135</v>
      </c>
      <c r="S13" s="52" t="s">
        <v>135</v>
      </c>
      <c r="T13" s="50" t="n">
        <v>10</v>
      </c>
    </row>
    <row r="14" s="25" customFormat="true" ht="32.1" hidden="false" customHeight="true" outlineLevel="0" collapsed="false">
      <c r="A14" s="46" t="n">
        <v>4</v>
      </c>
      <c r="B14" s="47" t="s">
        <v>253</v>
      </c>
      <c r="C14" s="48" t="s">
        <v>254</v>
      </c>
      <c r="D14" s="85" t="n">
        <v>3</v>
      </c>
      <c r="E14" s="52" t="s">
        <v>135</v>
      </c>
      <c r="F14" s="52" t="s">
        <v>135</v>
      </c>
      <c r="G14" s="86" t="s">
        <v>255</v>
      </c>
      <c r="H14" s="51" t="n">
        <v>4.6153846153846</v>
      </c>
      <c r="I14" s="47" t="s">
        <v>261</v>
      </c>
      <c r="J14" s="48" t="s">
        <v>262</v>
      </c>
      <c r="K14" s="85" t="n">
        <v>5</v>
      </c>
      <c r="L14" s="52" t="s">
        <v>135</v>
      </c>
      <c r="M14" s="52" t="s">
        <v>135</v>
      </c>
      <c r="N14" s="51" t="n">
        <v>14.2857142857143</v>
      </c>
      <c r="O14" s="47" t="s">
        <v>253</v>
      </c>
      <c r="P14" s="48" t="s">
        <v>254</v>
      </c>
      <c r="Q14" s="85" t="n">
        <v>3</v>
      </c>
      <c r="R14" s="52" t="s">
        <v>135</v>
      </c>
      <c r="S14" s="52" t="s">
        <v>135</v>
      </c>
      <c r="T14" s="50" t="n">
        <v>10</v>
      </c>
    </row>
    <row r="15" s="25" customFormat="true" ht="32.1" hidden="false" customHeight="true" outlineLevel="0" collapsed="false">
      <c r="A15" s="46" t="n">
        <v>5</v>
      </c>
      <c r="B15" s="47" t="s">
        <v>261</v>
      </c>
      <c r="C15" s="48" t="s">
        <v>262</v>
      </c>
      <c r="D15" s="85" t="n">
        <v>6</v>
      </c>
      <c r="E15" s="52" t="s">
        <v>135</v>
      </c>
      <c r="F15" s="52" t="s">
        <v>135</v>
      </c>
      <c r="G15" s="86"/>
      <c r="H15" s="51" t="n">
        <v>9.2307692307692</v>
      </c>
      <c r="I15" s="47" t="s">
        <v>258</v>
      </c>
      <c r="J15" s="48" t="s">
        <v>259</v>
      </c>
      <c r="K15" s="85" t="n">
        <v>3</v>
      </c>
      <c r="L15" s="52" t="s">
        <v>135</v>
      </c>
      <c r="M15" s="52" t="s">
        <v>135</v>
      </c>
      <c r="N15" s="51" t="n">
        <v>8.5714285714286</v>
      </c>
      <c r="O15" s="47" t="s">
        <v>263</v>
      </c>
      <c r="P15" s="48" t="s">
        <v>264</v>
      </c>
      <c r="Q15" s="85" t="n">
        <v>2</v>
      </c>
      <c r="R15" s="52" t="s">
        <v>135</v>
      </c>
      <c r="S15" s="52" t="s">
        <v>135</v>
      </c>
      <c r="T15" s="50" t="n">
        <v>6.6666666666667</v>
      </c>
    </row>
    <row r="16" s="25" customFormat="true" ht="32.1" hidden="false" customHeight="true" outlineLevel="0" collapsed="false">
      <c r="A16" s="46" t="n">
        <v>6</v>
      </c>
      <c r="B16" s="47" t="s">
        <v>258</v>
      </c>
      <c r="C16" s="48" t="s">
        <v>259</v>
      </c>
      <c r="D16" s="85" t="n">
        <v>3</v>
      </c>
      <c r="E16" s="52" t="s">
        <v>135</v>
      </c>
      <c r="F16" s="52" t="s">
        <v>135</v>
      </c>
      <c r="G16" s="86" t="s">
        <v>260</v>
      </c>
      <c r="H16" s="51" t="n">
        <v>4.6153846153846</v>
      </c>
      <c r="I16" s="47" t="s">
        <v>271</v>
      </c>
      <c r="J16" s="48" t="s">
        <v>272</v>
      </c>
      <c r="K16" s="85" t="n">
        <v>3</v>
      </c>
      <c r="L16" s="52" t="s">
        <v>135</v>
      </c>
      <c r="M16" s="52" t="s">
        <v>135</v>
      </c>
      <c r="N16" s="51" t="n">
        <v>8.5714285714286</v>
      </c>
      <c r="O16" s="47" t="s">
        <v>267</v>
      </c>
      <c r="P16" s="48" t="s">
        <v>268</v>
      </c>
      <c r="Q16" s="85" t="n">
        <v>2</v>
      </c>
      <c r="R16" s="52" t="s">
        <v>135</v>
      </c>
      <c r="S16" s="52" t="s">
        <v>135</v>
      </c>
      <c r="T16" s="50" t="n">
        <v>6.6666666666667</v>
      </c>
    </row>
    <row r="17" s="25" customFormat="true" ht="32.1" hidden="false" customHeight="true" outlineLevel="0" collapsed="false">
      <c r="A17" s="46" t="n">
        <v>7</v>
      </c>
      <c r="B17" s="47" t="s">
        <v>267</v>
      </c>
      <c r="C17" s="48" t="s">
        <v>268</v>
      </c>
      <c r="D17" s="85" t="n">
        <v>2</v>
      </c>
      <c r="E17" s="52" t="s">
        <v>135</v>
      </c>
      <c r="F17" s="52" t="s">
        <v>135</v>
      </c>
      <c r="G17" s="86" t="s">
        <v>255</v>
      </c>
      <c r="H17" s="51" t="n">
        <v>3.0769230769231</v>
      </c>
      <c r="I17" s="47" t="s">
        <v>273</v>
      </c>
      <c r="J17" s="48" t="s">
        <v>274</v>
      </c>
      <c r="K17" s="85" t="n">
        <v>2</v>
      </c>
      <c r="L17" s="52" t="s">
        <v>135</v>
      </c>
      <c r="M17" s="52" t="s">
        <v>135</v>
      </c>
      <c r="N17" s="51" t="n">
        <v>5.7142857142857</v>
      </c>
      <c r="O17" s="47" t="s">
        <v>273</v>
      </c>
      <c r="P17" s="48" t="s">
        <v>274</v>
      </c>
      <c r="Q17" s="85" t="n">
        <v>2</v>
      </c>
      <c r="R17" s="52" t="s">
        <v>135</v>
      </c>
      <c r="S17" s="52" t="s">
        <v>135</v>
      </c>
      <c r="T17" s="50" t="n">
        <v>6.6666666666667</v>
      </c>
    </row>
    <row r="18" s="25" customFormat="true" ht="32.1" hidden="false" customHeight="true" outlineLevel="0" collapsed="false">
      <c r="A18" s="46" t="n">
        <v>8</v>
      </c>
      <c r="B18" s="47" t="s">
        <v>271</v>
      </c>
      <c r="C18" s="48" t="s">
        <v>272</v>
      </c>
      <c r="D18" s="85" t="n">
        <v>4</v>
      </c>
      <c r="E18" s="52" t="s">
        <v>135</v>
      </c>
      <c r="F18" s="52" t="s">
        <v>135</v>
      </c>
      <c r="G18" s="86"/>
      <c r="H18" s="51" t="n">
        <v>6.1538461538462</v>
      </c>
      <c r="I18" s="47" t="s">
        <v>263</v>
      </c>
      <c r="J18" s="48" t="s">
        <v>264</v>
      </c>
      <c r="K18" s="85" t="n">
        <v>1</v>
      </c>
      <c r="L18" s="52" t="s">
        <v>135</v>
      </c>
      <c r="M18" s="52" t="s">
        <v>135</v>
      </c>
      <c r="N18" s="51" t="n">
        <v>2.8571428571429</v>
      </c>
      <c r="O18" s="47" t="s">
        <v>277</v>
      </c>
      <c r="P18" s="48" t="s">
        <v>278</v>
      </c>
      <c r="Q18" s="85" t="n">
        <v>2</v>
      </c>
      <c r="R18" s="52" t="s">
        <v>135</v>
      </c>
      <c r="S18" s="52" t="s">
        <v>135</v>
      </c>
      <c r="T18" s="50" t="n">
        <v>6.6666666666667</v>
      </c>
    </row>
    <row r="19" s="25" customFormat="true" ht="32.1" hidden="false" customHeight="true" outlineLevel="0" collapsed="false">
      <c r="A19" s="46" t="n">
        <v>9</v>
      </c>
      <c r="B19" s="47" t="s">
        <v>273</v>
      </c>
      <c r="C19" s="48" t="s">
        <v>274</v>
      </c>
      <c r="D19" s="85" t="n">
        <v>4</v>
      </c>
      <c r="E19" s="52" t="s">
        <v>135</v>
      </c>
      <c r="F19" s="52" t="s">
        <v>135</v>
      </c>
      <c r="G19" s="86"/>
      <c r="H19" s="51" t="n">
        <v>6.1538461538462</v>
      </c>
      <c r="I19" s="47" t="s">
        <v>290</v>
      </c>
      <c r="J19" s="48" t="s">
        <v>291</v>
      </c>
      <c r="K19" s="85" t="n">
        <v>1</v>
      </c>
      <c r="L19" s="52" t="s">
        <v>135</v>
      </c>
      <c r="M19" s="52" t="s">
        <v>135</v>
      </c>
      <c r="N19" s="51" t="n">
        <v>2.8571428571429</v>
      </c>
      <c r="O19" s="47" t="s">
        <v>256</v>
      </c>
      <c r="P19" s="48" t="s">
        <v>257</v>
      </c>
      <c r="Q19" s="85" t="n">
        <v>1</v>
      </c>
      <c r="R19" s="52" t="s">
        <v>135</v>
      </c>
      <c r="S19" s="52" t="s">
        <v>135</v>
      </c>
      <c r="T19" s="50" t="n">
        <v>3.3333333333333</v>
      </c>
    </row>
    <row r="20" s="25" customFormat="true" ht="32.1" hidden="false" customHeight="true" outlineLevel="0" collapsed="false">
      <c r="A20" s="46" t="n">
        <v>10</v>
      </c>
      <c r="B20" s="47" t="s">
        <v>263</v>
      </c>
      <c r="C20" s="48" t="s">
        <v>264</v>
      </c>
      <c r="D20" s="85" t="n">
        <v>3</v>
      </c>
      <c r="E20" s="52" t="s">
        <v>135</v>
      </c>
      <c r="F20" s="77" t="s">
        <v>135</v>
      </c>
      <c r="G20" s="91"/>
      <c r="H20" s="51" t="n">
        <v>4.6153846153846</v>
      </c>
      <c r="I20" s="75"/>
      <c r="J20" s="48"/>
      <c r="K20" s="92"/>
      <c r="L20" s="77"/>
      <c r="M20" s="77"/>
      <c r="N20" s="51"/>
      <c r="O20" s="75" t="s">
        <v>265</v>
      </c>
      <c r="P20" s="48" t="s">
        <v>266</v>
      </c>
      <c r="Q20" s="92" t="n">
        <v>1</v>
      </c>
      <c r="R20" s="77" t="s">
        <v>135</v>
      </c>
      <c r="S20" s="77" t="s">
        <v>135</v>
      </c>
      <c r="T20" s="76" t="n">
        <v>3.3333333333333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9</v>
      </c>
      <c r="E21" s="57" t="s">
        <v>135</v>
      </c>
      <c r="F21" s="57" t="s">
        <v>135</v>
      </c>
      <c r="G21" s="87"/>
      <c r="H21" s="58" t="n">
        <v>13.8461538461538</v>
      </c>
      <c r="I21" s="54"/>
      <c r="J21" s="55"/>
      <c r="K21" s="88"/>
      <c r="L21" s="57"/>
      <c r="M21" s="57"/>
      <c r="N21" s="58"/>
      <c r="O21" s="54"/>
      <c r="P21" s="55" t="s">
        <v>124</v>
      </c>
      <c r="Q21" s="88" t="n">
        <v>6</v>
      </c>
      <c r="R21" s="57" t="s">
        <v>135</v>
      </c>
      <c r="S21" s="57" t="s">
        <v>135</v>
      </c>
      <c r="T21" s="59" t="n">
        <v>20</v>
      </c>
    </row>
    <row r="22" s="25" customFormat="true" ht="32.1" hidden="false" customHeight="true" outlineLevel="0" collapsed="false">
      <c r="A22" s="46" t="n">
        <v>11</v>
      </c>
      <c r="B22" s="47" t="s">
        <v>275</v>
      </c>
      <c r="C22" s="48" t="s">
        <v>276</v>
      </c>
      <c r="D22" s="85" t="n">
        <v>1</v>
      </c>
      <c r="E22" s="52" t="s">
        <v>135</v>
      </c>
      <c r="F22" s="52" t="s">
        <v>135</v>
      </c>
      <c r="G22" s="86" t="s">
        <v>255</v>
      </c>
      <c r="H22" s="51" t="n">
        <v>1.5384615384615</v>
      </c>
      <c r="I22" s="47"/>
      <c r="J22" s="48"/>
      <c r="K22" s="85"/>
      <c r="L22" s="52"/>
      <c r="M22" s="52"/>
      <c r="N22" s="51"/>
      <c r="O22" s="47" t="s">
        <v>261</v>
      </c>
      <c r="P22" s="48" t="s">
        <v>262</v>
      </c>
      <c r="Q22" s="85" t="n">
        <v>1</v>
      </c>
      <c r="R22" s="52" t="s">
        <v>135</v>
      </c>
      <c r="S22" s="52" t="s">
        <v>135</v>
      </c>
      <c r="T22" s="50" t="n">
        <v>3.3333333333333</v>
      </c>
    </row>
    <row r="23" s="25" customFormat="true" ht="32.1" hidden="false" customHeight="true" outlineLevel="0" collapsed="false">
      <c r="A23" s="46" t="n">
        <v>12</v>
      </c>
      <c r="B23" s="47" t="s">
        <v>277</v>
      </c>
      <c r="C23" s="48" t="s">
        <v>278</v>
      </c>
      <c r="D23" s="85" t="n">
        <v>2</v>
      </c>
      <c r="E23" s="52" t="s">
        <v>135</v>
      </c>
      <c r="F23" s="52" t="s">
        <v>135</v>
      </c>
      <c r="G23" s="86"/>
      <c r="H23" s="51" t="n">
        <v>3.0769230769231</v>
      </c>
      <c r="I23" s="47"/>
      <c r="J23" s="48"/>
      <c r="K23" s="85"/>
      <c r="L23" s="52"/>
      <c r="M23" s="52"/>
      <c r="N23" s="51"/>
      <c r="O23" s="47" t="s">
        <v>300</v>
      </c>
      <c r="P23" s="48" t="s">
        <v>301</v>
      </c>
      <c r="Q23" s="85" t="n">
        <v>1</v>
      </c>
      <c r="R23" s="52" t="s">
        <v>135</v>
      </c>
      <c r="S23" s="52" t="s">
        <v>135</v>
      </c>
      <c r="T23" s="50" t="n">
        <v>3.3333333333333</v>
      </c>
    </row>
    <row r="24" s="25" customFormat="true" ht="32.1" hidden="false" customHeight="true" outlineLevel="0" collapsed="false">
      <c r="A24" s="46" t="n">
        <v>13</v>
      </c>
      <c r="B24" s="47" t="s">
        <v>256</v>
      </c>
      <c r="C24" s="48" t="s">
        <v>257</v>
      </c>
      <c r="D24" s="85" t="n">
        <v>1</v>
      </c>
      <c r="E24" s="52" t="s">
        <v>135</v>
      </c>
      <c r="F24" s="52" t="s">
        <v>135</v>
      </c>
      <c r="G24" s="86"/>
      <c r="H24" s="51" t="n">
        <v>1.5384615384615</v>
      </c>
      <c r="I24" s="47"/>
      <c r="J24" s="48"/>
      <c r="K24" s="85"/>
      <c r="L24" s="52"/>
      <c r="M24" s="52"/>
      <c r="N24" s="51"/>
      <c r="O24" s="47" t="s">
        <v>275</v>
      </c>
      <c r="P24" s="48" t="s">
        <v>276</v>
      </c>
      <c r="Q24" s="85" t="n">
        <v>1</v>
      </c>
      <c r="R24" s="52" t="s">
        <v>135</v>
      </c>
      <c r="S24" s="52" t="s">
        <v>135</v>
      </c>
      <c r="T24" s="50" t="n">
        <v>3.3333333333333</v>
      </c>
    </row>
    <row r="25" s="25" customFormat="true" ht="32.1" hidden="false" customHeight="true" outlineLevel="0" collapsed="false">
      <c r="A25" s="46" t="n">
        <v>14</v>
      </c>
      <c r="B25" s="47" t="s">
        <v>265</v>
      </c>
      <c r="C25" s="48" t="s">
        <v>266</v>
      </c>
      <c r="D25" s="85" t="n">
        <v>1</v>
      </c>
      <c r="E25" s="52" t="s">
        <v>135</v>
      </c>
      <c r="F25" s="52" t="s">
        <v>135</v>
      </c>
      <c r="G25" s="86"/>
      <c r="H25" s="51" t="n">
        <v>1.5384615384615</v>
      </c>
      <c r="I25" s="47"/>
      <c r="J25" s="48"/>
      <c r="K25" s="85"/>
      <c r="L25" s="52"/>
      <c r="M25" s="52"/>
      <c r="N25" s="51"/>
      <c r="O25" s="47" t="s">
        <v>271</v>
      </c>
      <c r="P25" s="48" t="s">
        <v>272</v>
      </c>
      <c r="Q25" s="85" t="n">
        <v>1</v>
      </c>
      <c r="R25" s="52" t="s">
        <v>135</v>
      </c>
      <c r="S25" s="52" t="s">
        <v>135</v>
      </c>
      <c r="T25" s="50" t="n">
        <v>3.3333333333333</v>
      </c>
    </row>
    <row r="26" s="25" customFormat="true" ht="32.1" hidden="false" customHeight="true" outlineLevel="0" collapsed="false">
      <c r="A26" s="53" t="n">
        <v>15</v>
      </c>
      <c r="B26" s="60" t="s">
        <v>290</v>
      </c>
      <c r="C26" s="55" t="s">
        <v>291</v>
      </c>
      <c r="D26" s="61" t="n">
        <v>1</v>
      </c>
      <c r="E26" s="57" t="s">
        <v>135</v>
      </c>
      <c r="F26" s="57" t="s">
        <v>135</v>
      </c>
      <c r="G26" s="87"/>
      <c r="H26" s="58" t="n">
        <v>1.5384615384615</v>
      </c>
      <c r="I26" s="60"/>
      <c r="J26" s="55"/>
      <c r="K26" s="61"/>
      <c r="L26" s="57"/>
      <c r="M26" s="57"/>
      <c r="N26" s="58"/>
      <c r="O26" s="60"/>
      <c r="P26" s="55"/>
      <c r="Q26" s="89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71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81</v>
      </c>
      <c r="E10" s="50" t="n">
        <v>401.855480862253</v>
      </c>
      <c r="F10" s="50" t="n">
        <v>145.639290047579</v>
      </c>
      <c r="G10" s="86"/>
      <c r="H10" s="51" t="n">
        <v>100</v>
      </c>
      <c r="I10" s="47" t="s">
        <v>102</v>
      </c>
      <c r="J10" s="48" t="s">
        <v>103</v>
      </c>
      <c r="K10" s="85" t="n">
        <v>49</v>
      </c>
      <c r="L10" s="52" t="n">
        <v>466.711115344319</v>
      </c>
      <c r="M10" s="52" t="n">
        <v>174.905297261992</v>
      </c>
      <c r="N10" s="51" t="n">
        <v>100</v>
      </c>
      <c r="O10" s="47" t="s">
        <v>102</v>
      </c>
      <c r="P10" s="48" t="s">
        <v>103</v>
      </c>
      <c r="Q10" s="85" t="n">
        <v>32</v>
      </c>
      <c r="R10" s="52" t="n">
        <v>331.348692725861</v>
      </c>
      <c r="S10" s="52" t="n">
        <v>116.280372641751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7</v>
      </c>
      <c r="C11" s="48" t="s">
        <v>248</v>
      </c>
      <c r="D11" s="85" t="n">
        <v>17</v>
      </c>
      <c r="E11" s="52" t="s">
        <v>135</v>
      </c>
      <c r="F11" s="52" t="s">
        <v>135</v>
      </c>
      <c r="G11" s="86"/>
      <c r="H11" s="51" t="n">
        <v>20.9876543209877</v>
      </c>
      <c r="I11" s="47" t="s">
        <v>247</v>
      </c>
      <c r="J11" s="48" t="s">
        <v>248</v>
      </c>
      <c r="K11" s="85" t="n">
        <v>8</v>
      </c>
      <c r="L11" s="52" t="s">
        <v>135</v>
      </c>
      <c r="M11" s="52" t="s">
        <v>135</v>
      </c>
      <c r="N11" s="51" t="n">
        <v>16.3265306122449</v>
      </c>
      <c r="O11" s="47" t="s">
        <v>247</v>
      </c>
      <c r="P11" s="48" t="s">
        <v>248</v>
      </c>
      <c r="Q11" s="85" t="n">
        <v>9</v>
      </c>
      <c r="R11" s="52" t="s">
        <v>135</v>
      </c>
      <c r="S11" s="52" t="s">
        <v>135</v>
      </c>
      <c r="T11" s="50" t="n">
        <v>28.125</v>
      </c>
    </row>
    <row r="12" s="25" customFormat="true" ht="32.1" hidden="false" customHeight="true" outlineLevel="0" collapsed="false">
      <c r="A12" s="46" t="n">
        <v>2</v>
      </c>
      <c r="B12" s="47" t="s">
        <v>249</v>
      </c>
      <c r="C12" s="48" t="s">
        <v>250</v>
      </c>
      <c r="D12" s="85" t="n">
        <v>13</v>
      </c>
      <c r="E12" s="52" t="s">
        <v>135</v>
      </c>
      <c r="F12" s="52" t="s">
        <v>135</v>
      </c>
      <c r="G12" s="86"/>
      <c r="H12" s="51" t="n">
        <v>16.0493827160494</v>
      </c>
      <c r="I12" s="47" t="s">
        <v>251</v>
      </c>
      <c r="J12" s="48" t="s">
        <v>252</v>
      </c>
      <c r="K12" s="85" t="n">
        <v>7</v>
      </c>
      <c r="L12" s="52" t="s">
        <v>135</v>
      </c>
      <c r="M12" s="52" t="s">
        <v>135</v>
      </c>
      <c r="N12" s="51" t="n">
        <v>14.2857142857143</v>
      </c>
      <c r="O12" s="47" t="s">
        <v>249</v>
      </c>
      <c r="P12" s="48" t="s">
        <v>250</v>
      </c>
      <c r="Q12" s="85" t="n">
        <v>6</v>
      </c>
      <c r="R12" s="52" t="s">
        <v>135</v>
      </c>
      <c r="S12" s="52" t="s">
        <v>135</v>
      </c>
      <c r="T12" s="50" t="n">
        <v>18.75</v>
      </c>
    </row>
    <row r="13" s="25" customFormat="true" ht="32.1" hidden="false" customHeight="true" outlineLevel="0" collapsed="false">
      <c r="A13" s="46" t="n">
        <v>3</v>
      </c>
      <c r="B13" s="47" t="s">
        <v>251</v>
      </c>
      <c r="C13" s="48" t="s">
        <v>252</v>
      </c>
      <c r="D13" s="85" t="n">
        <v>11</v>
      </c>
      <c r="E13" s="52" t="s">
        <v>135</v>
      </c>
      <c r="F13" s="52" t="s">
        <v>135</v>
      </c>
      <c r="G13" s="86"/>
      <c r="H13" s="51" t="n">
        <v>13.5802469135802</v>
      </c>
      <c r="I13" s="47" t="s">
        <v>249</v>
      </c>
      <c r="J13" s="48" t="s">
        <v>250</v>
      </c>
      <c r="K13" s="85" t="n">
        <v>7</v>
      </c>
      <c r="L13" s="52" t="s">
        <v>135</v>
      </c>
      <c r="M13" s="52" t="s">
        <v>135</v>
      </c>
      <c r="N13" s="51" t="n">
        <v>14.2857142857143</v>
      </c>
      <c r="O13" s="47" t="s">
        <v>251</v>
      </c>
      <c r="P13" s="48" t="s">
        <v>252</v>
      </c>
      <c r="Q13" s="85" t="n">
        <v>4</v>
      </c>
      <c r="R13" s="52" t="s">
        <v>135</v>
      </c>
      <c r="S13" s="52" t="s">
        <v>135</v>
      </c>
      <c r="T13" s="50" t="n">
        <v>12.5</v>
      </c>
    </row>
    <row r="14" s="25" customFormat="true" ht="32.1" hidden="false" customHeight="true" outlineLevel="0" collapsed="false">
      <c r="A14" s="46" t="n">
        <v>4</v>
      </c>
      <c r="B14" s="47" t="s">
        <v>261</v>
      </c>
      <c r="C14" s="48" t="s">
        <v>262</v>
      </c>
      <c r="D14" s="85" t="n">
        <v>8</v>
      </c>
      <c r="E14" s="52" t="s">
        <v>135</v>
      </c>
      <c r="F14" s="52" t="s">
        <v>135</v>
      </c>
      <c r="G14" s="86"/>
      <c r="H14" s="51" t="n">
        <v>9.8765432098765</v>
      </c>
      <c r="I14" s="47" t="s">
        <v>256</v>
      </c>
      <c r="J14" s="48" t="s">
        <v>257</v>
      </c>
      <c r="K14" s="85" t="n">
        <v>6</v>
      </c>
      <c r="L14" s="52" t="s">
        <v>135</v>
      </c>
      <c r="M14" s="52" t="s">
        <v>135</v>
      </c>
      <c r="N14" s="51" t="n">
        <v>12.2448979591837</v>
      </c>
      <c r="O14" s="47" t="s">
        <v>261</v>
      </c>
      <c r="P14" s="48" t="s">
        <v>262</v>
      </c>
      <c r="Q14" s="85" t="n">
        <v>4</v>
      </c>
      <c r="R14" s="52" t="s">
        <v>135</v>
      </c>
      <c r="S14" s="52" t="s">
        <v>135</v>
      </c>
      <c r="T14" s="50" t="n">
        <v>12.5</v>
      </c>
    </row>
    <row r="15" s="25" customFormat="true" ht="32.1" hidden="false" customHeight="true" outlineLevel="0" collapsed="false">
      <c r="A15" s="46" t="n">
        <v>5</v>
      </c>
      <c r="B15" s="47" t="s">
        <v>258</v>
      </c>
      <c r="C15" s="48" t="s">
        <v>259</v>
      </c>
      <c r="D15" s="85" t="n">
        <v>4</v>
      </c>
      <c r="E15" s="52" t="s">
        <v>135</v>
      </c>
      <c r="F15" s="52" t="s">
        <v>135</v>
      </c>
      <c r="G15" s="86" t="s">
        <v>260</v>
      </c>
      <c r="H15" s="51" t="n">
        <v>4.9382716049383</v>
      </c>
      <c r="I15" s="47" t="s">
        <v>265</v>
      </c>
      <c r="J15" s="48" t="s">
        <v>266</v>
      </c>
      <c r="K15" s="85" t="n">
        <v>4</v>
      </c>
      <c r="L15" s="52" t="s">
        <v>135</v>
      </c>
      <c r="M15" s="52" t="s">
        <v>135</v>
      </c>
      <c r="N15" s="51" t="n">
        <v>8.1632653061224</v>
      </c>
      <c r="O15" s="47" t="s">
        <v>253</v>
      </c>
      <c r="P15" s="48" t="s">
        <v>254</v>
      </c>
      <c r="Q15" s="85" t="n">
        <v>2</v>
      </c>
      <c r="R15" s="52" t="s">
        <v>135</v>
      </c>
      <c r="S15" s="52" t="s">
        <v>135</v>
      </c>
      <c r="T15" s="50" t="n">
        <v>6.25</v>
      </c>
    </row>
    <row r="16" s="25" customFormat="true" ht="32.1" hidden="false" customHeight="true" outlineLevel="0" collapsed="false">
      <c r="A16" s="46" t="n">
        <v>6</v>
      </c>
      <c r="B16" s="47" t="s">
        <v>256</v>
      </c>
      <c r="C16" s="48" t="s">
        <v>257</v>
      </c>
      <c r="D16" s="85" t="n">
        <v>6</v>
      </c>
      <c r="E16" s="52" t="s">
        <v>135</v>
      </c>
      <c r="F16" s="52" t="s">
        <v>135</v>
      </c>
      <c r="G16" s="86"/>
      <c r="H16" s="51" t="n">
        <v>7.4074074074074</v>
      </c>
      <c r="I16" s="47" t="s">
        <v>261</v>
      </c>
      <c r="J16" s="48" t="s">
        <v>262</v>
      </c>
      <c r="K16" s="85" t="n">
        <v>4</v>
      </c>
      <c r="L16" s="52" t="s">
        <v>135</v>
      </c>
      <c r="M16" s="52" t="s">
        <v>135</v>
      </c>
      <c r="N16" s="51" t="n">
        <v>8.1632653061224</v>
      </c>
      <c r="O16" s="47" t="s">
        <v>273</v>
      </c>
      <c r="P16" s="48" t="s">
        <v>274</v>
      </c>
      <c r="Q16" s="85" t="n">
        <v>2</v>
      </c>
      <c r="R16" s="52" t="s">
        <v>135</v>
      </c>
      <c r="S16" s="52" t="s">
        <v>135</v>
      </c>
      <c r="T16" s="50" t="n">
        <v>6.25</v>
      </c>
    </row>
    <row r="17" s="25" customFormat="true" ht="32.1" hidden="false" customHeight="true" outlineLevel="0" collapsed="false">
      <c r="A17" s="46" t="n">
        <v>7</v>
      </c>
      <c r="B17" s="47" t="s">
        <v>253</v>
      </c>
      <c r="C17" s="48" t="s">
        <v>254</v>
      </c>
      <c r="D17" s="85" t="n">
        <v>2</v>
      </c>
      <c r="E17" s="52" t="s">
        <v>135</v>
      </c>
      <c r="F17" s="52" t="s">
        <v>135</v>
      </c>
      <c r="G17" s="86" t="s">
        <v>255</v>
      </c>
      <c r="H17" s="51" t="n">
        <v>2.4691358024691</v>
      </c>
      <c r="I17" s="47" t="s">
        <v>258</v>
      </c>
      <c r="J17" s="48" t="s">
        <v>259</v>
      </c>
      <c r="K17" s="85" t="n">
        <v>4</v>
      </c>
      <c r="L17" s="52" t="s">
        <v>135</v>
      </c>
      <c r="M17" s="52" t="s">
        <v>135</v>
      </c>
      <c r="N17" s="51" t="n">
        <v>8.1632653061224</v>
      </c>
      <c r="O17" s="47" t="s">
        <v>263</v>
      </c>
      <c r="P17" s="48" t="s">
        <v>264</v>
      </c>
      <c r="Q17" s="85" t="n">
        <v>1</v>
      </c>
      <c r="R17" s="52" t="s">
        <v>135</v>
      </c>
      <c r="S17" s="52" t="s">
        <v>135</v>
      </c>
      <c r="T17" s="50" t="n">
        <v>3.125</v>
      </c>
    </row>
    <row r="18" s="25" customFormat="true" ht="32.1" hidden="false" customHeight="true" outlineLevel="0" collapsed="false">
      <c r="A18" s="46" t="n">
        <v>8</v>
      </c>
      <c r="B18" s="47" t="s">
        <v>265</v>
      </c>
      <c r="C18" s="48" t="s">
        <v>266</v>
      </c>
      <c r="D18" s="85" t="n">
        <v>4</v>
      </c>
      <c r="E18" s="52" t="s">
        <v>135</v>
      </c>
      <c r="F18" s="52" t="s">
        <v>135</v>
      </c>
      <c r="G18" s="86"/>
      <c r="H18" s="51" t="n">
        <v>4.9382716049383</v>
      </c>
      <c r="I18" s="47" t="s">
        <v>277</v>
      </c>
      <c r="J18" s="48" t="s">
        <v>278</v>
      </c>
      <c r="K18" s="85" t="n">
        <v>2</v>
      </c>
      <c r="L18" s="52" t="s">
        <v>135</v>
      </c>
      <c r="M18" s="52" t="s">
        <v>135</v>
      </c>
      <c r="N18" s="51" t="n">
        <v>4.0816326530612</v>
      </c>
      <c r="O18" s="47" t="s">
        <v>269</v>
      </c>
      <c r="P18" s="48" t="s">
        <v>270</v>
      </c>
      <c r="Q18" s="85" t="n">
        <v>1</v>
      </c>
      <c r="R18" s="52" t="s">
        <v>135</v>
      </c>
      <c r="S18" s="52" t="s">
        <v>135</v>
      </c>
      <c r="T18" s="50" t="n">
        <v>3.125</v>
      </c>
    </row>
    <row r="19" s="25" customFormat="true" ht="32.1" hidden="false" customHeight="true" outlineLevel="0" collapsed="false">
      <c r="A19" s="46" t="n">
        <v>9</v>
      </c>
      <c r="B19" s="47" t="s">
        <v>273</v>
      </c>
      <c r="C19" s="48" t="s">
        <v>274</v>
      </c>
      <c r="D19" s="85" t="n">
        <v>3</v>
      </c>
      <c r="E19" s="52" t="s">
        <v>135</v>
      </c>
      <c r="F19" s="52" t="s">
        <v>135</v>
      </c>
      <c r="G19" s="86"/>
      <c r="H19" s="51" t="n">
        <v>3.7037037037037</v>
      </c>
      <c r="I19" s="47" t="s">
        <v>279</v>
      </c>
      <c r="J19" s="48" t="s">
        <v>280</v>
      </c>
      <c r="K19" s="85" t="n">
        <v>1</v>
      </c>
      <c r="L19" s="52" t="s">
        <v>135</v>
      </c>
      <c r="M19" s="52" t="s">
        <v>135</v>
      </c>
      <c r="N19" s="51" t="n">
        <v>2.0408163265306</v>
      </c>
      <c r="O19" s="47" t="s">
        <v>277</v>
      </c>
      <c r="P19" s="48" t="s">
        <v>278</v>
      </c>
      <c r="Q19" s="85" t="n">
        <v>1</v>
      </c>
      <c r="R19" s="52" t="s">
        <v>135</v>
      </c>
      <c r="S19" s="52" t="s">
        <v>135</v>
      </c>
      <c r="T19" s="50" t="n">
        <v>3.125</v>
      </c>
    </row>
    <row r="20" s="25" customFormat="true" ht="32.1" hidden="false" customHeight="true" outlineLevel="0" collapsed="false">
      <c r="A20" s="46" t="n">
        <v>10</v>
      </c>
      <c r="B20" s="47" t="s">
        <v>277</v>
      </c>
      <c r="C20" s="48" t="s">
        <v>278</v>
      </c>
      <c r="D20" s="85" t="n">
        <v>3</v>
      </c>
      <c r="E20" s="52" t="s">
        <v>135</v>
      </c>
      <c r="F20" s="77" t="s">
        <v>135</v>
      </c>
      <c r="G20" s="91"/>
      <c r="H20" s="51" t="n">
        <v>3.7037037037037</v>
      </c>
      <c r="I20" s="75" t="s">
        <v>263</v>
      </c>
      <c r="J20" s="48" t="s">
        <v>264</v>
      </c>
      <c r="K20" s="92" t="n">
        <v>1</v>
      </c>
      <c r="L20" s="77" t="s">
        <v>135</v>
      </c>
      <c r="M20" s="77" t="s">
        <v>135</v>
      </c>
      <c r="N20" s="51" t="n">
        <v>2.0408163265306</v>
      </c>
      <c r="O20" s="75"/>
      <c r="P20" s="48"/>
      <c r="Q20" s="92"/>
      <c r="R20" s="77"/>
      <c r="S20" s="77"/>
      <c r="T20" s="76"/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10</v>
      </c>
      <c r="E21" s="57" t="s">
        <v>135</v>
      </c>
      <c r="F21" s="57" t="s">
        <v>135</v>
      </c>
      <c r="G21" s="87"/>
      <c r="H21" s="58" t="n">
        <v>12.3456790123457</v>
      </c>
      <c r="I21" s="54"/>
      <c r="J21" s="55" t="s">
        <v>124</v>
      </c>
      <c r="K21" s="88" t="n">
        <v>5</v>
      </c>
      <c r="L21" s="57" t="s">
        <v>135</v>
      </c>
      <c r="M21" s="57" t="s">
        <v>135</v>
      </c>
      <c r="N21" s="58" t="n">
        <v>10.2040816326531</v>
      </c>
      <c r="O21" s="54"/>
      <c r="P21" s="55" t="s">
        <v>124</v>
      </c>
      <c r="Q21" s="88" t="n">
        <v>2</v>
      </c>
      <c r="R21" s="57" t="s">
        <v>135</v>
      </c>
      <c r="S21" s="57" t="s">
        <v>135</v>
      </c>
      <c r="T21" s="59" t="n">
        <v>6.25</v>
      </c>
    </row>
    <row r="22" s="25" customFormat="true" ht="32.1" hidden="false" customHeight="true" outlineLevel="0" collapsed="false">
      <c r="A22" s="46" t="n">
        <v>11</v>
      </c>
      <c r="B22" s="47" t="s">
        <v>269</v>
      </c>
      <c r="C22" s="48" t="s">
        <v>270</v>
      </c>
      <c r="D22" s="85" t="n">
        <v>1</v>
      </c>
      <c r="E22" s="52" t="s">
        <v>135</v>
      </c>
      <c r="F22" s="52" t="s">
        <v>135</v>
      </c>
      <c r="G22" s="86" t="s">
        <v>255</v>
      </c>
      <c r="H22" s="51" t="n">
        <v>1.2345679012346</v>
      </c>
      <c r="I22" s="47" t="s">
        <v>292</v>
      </c>
      <c r="J22" s="48" t="s">
        <v>293</v>
      </c>
      <c r="K22" s="85" t="n">
        <v>1</v>
      </c>
      <c r="L22" s="52" t="s">
        <v>135</v>
      </c>
      <c r="M22" s="52" t="s">
        <v>135</v>
      </c>
      <c r="N22" s="51" t="n">
        <v>2.0408163265306</v>
      </c>
      <c r="O22" s="47"/>
      <c r="P22" s="48"/>
      <c r="Q22" s="85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 t="s">
        <v>263</v>
      </c>
      <c r="C23" s="48" t="s">
        <v>264</v>
      </c>
      <c r="D23" s="85" t="n">
        <v>2</v>
      </c>
      <c r="E23" s="52" t="s">
        <v>135</v>
      </c>
      <c r="F23" s="52" t="s">
        <v>135</v>
      </c>
      <c r="G23" s="86"/>
      <c r="H23" s="51" t="n">
        <v>2.4691358024691</v>
      </c>
      <c r="I23" s="47" t="s">
        <v>281</v>
      </c>
      <c r="J23" s="48" t="s">
        <v>282</v>
      </c>
      <c r="K23" s="85" t="n">
        <v>1</v>
      </c>
      <c r="L23" s="52" t="s">
        <v>135</v>
      </c>
      <c r="M23" s="52" t="s">
        <v>135</v>
      </c>
      <c r="N23" s="51" t="n">
        <v>2.0408163265306</v>
      </c>
      <c r="O23" s="47"/>
      <c r="P23" s="48"/>
      <c r="Q23" s="85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 t="s">
        <v>279</v>
      </c>
      <c r="C24" s="48" t="s">
        <v>280</v>
      </c>
      <c r="D24" s="85" t="n">
        <v>1</v>
      </c>
      <c r="E24" s="52" t="s">
        <v>135</v>
      </c>
      <c r="F24" s="52" t="s">
        <v>135</v>
      </c>
      <c r="G24" s="86"/>
      <c r="H24" s="51" t="n">
        <v>1.2345679012346</v>
      </c>
      <c r="I24" s="47" t="s">
        <v>271</v>
      </c>
      <c r="J24" s="48" t="s">
        <v>272</v>
      </c>
      <c r="K24" s="85" t="n">
        <v>1</v>
      </c>
      <c r="L24" s="52" t="s">
        <v>135</v>
      </c>
      <c r="M24" s="52" t="s">
        <v>135</v>
      </c>
      <c r="N24" s="51" t="n">
        <v>2.0408163265306</v>
      </c>
      <c r="O24" s="47"/>
      <c r="P24" s="48"/>
      <c r="Q24" s="85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 t="s">
        <v>292</v>
      </c>
      <c r="C25" s="48" t="s">
        <v>293</v>
      </c>
      <c r="D25" s="85" t="n">
        <v>1</v>
      </c>
      <c r="E25" s="52" t="s">
        <v>135</v>
      </c>
      <c r="F25" s="52" t="s">
        <v>135</v>
      </c>
      <c r="G25" s="86"/>
      <c r="H25" s="51" t="n">
        <v>1.2345679012346</v>
      </c>
      <c r="I25" s="47" t="s">
        <v>273</v>
      </c>
      <c r="J25" s="48" t="s">
        <v>274</v>
      </c>
      <c r="K25" s="85" t="n">
        <v>1</v>
      </c>
      <c r="L25" s="52" t="s">
        <v>135</v>
      </c>
      <c r="M25" s="52" t="s">
        <v>135</v>
      </c>
      <c r="N25" s="51" t="n">
        <v>2.0408163265306</v>
      </c>
      <c r="O25" s="47"/>
      <c r="P25" s="48"/>
      <c r="Q25" s="85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281</v>
      </c>
      <c r="C26" s="55" t="s">
        <v>282</v>
      </c>
      <c r="D26" s="61" t="n">
        <v>1</v>
      </c>
      <c r="E26" s="57" t="s">
        <v>135</v>
      </c>
      <c r="F26" s="57" t="s">
        <v>135</v>
      </c>
      <c r="G26" s="87"/>
      <c r="H26" s="58" t="n">
        <v>1.2345679012346</v>
      </c>
      <c r="I26" s="60"/>
      <c r="J26" s="55"/>
      <c r="K26" s="61"/>
      <c r="L26" s="57"/>
      <c r="M26" s="57"/>
      <c r="N26" s="58"/>
      <c r="O26" s="60"/>
      <c r="P26" s="55"/>
      <c r="Q26" s="89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75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4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438</v>
      </c>
      <c r="E10" s="76" t="n">
        <v>1709.10155106819</v>
      </c>
      <c r="F10" s="76" t="n">
        <v>466.443843184103</v>
      </c>
      <c r="G10" s="51" t="n">
        <v>100</v>
      </c>
      <c r="H10" s="75" t="s">
        <v>100</v>
      </c>
      <c r="I10" s="48" t="s">
        <v>101</v>
      </c>
      <c r="J10" s="49" t="n">
        <v>235</v>
      </c>
      <c r="K10" s="76" t="n">
        <v>1759.57470704953</v>
      </c>
      <c r="L10" s="76" t="n">
        <v>602.126279218992</v>
      </c>
      <c r="M10" s="51" t="n">
        <v>100</v>
      </c>
      <c r="N10" s="75" t="s">
        <v>100</v>
      </c>
      <c r="O10" s="48" t="s">
        <v>101</v>
      </c>
      <c r="P10" s="49" t="n">
        <v>203</v>
      </c>
      <c r="Q10" s="76" t="n">
        <v>1654.17209908735</v>
      </c>
      <c r="R10" s="76" t="n">
        <v>320.736630952269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4</v>
      </c>
      <c r="C11" s="48" t="s">
        <v>105</v>
      </c>
      <c r="D11" s="49" t="n">
        <v>113</v>
      </c>
      <c r="E11" s="76" t="n">
        <v>440.93259194225</v>
      </c>
      <c r="F11" s="76" t="n">
        <v>95.9480612388608</v>
      </c>
      <c r="G11" s="51" t="n">
        <v>25.7990867579909</v>
      </c>
      <c r="H11" s="75" t="s">
        <v>102</v>
      </c>
      <c r="I11" s="48" t="s">
        <v>103</v>
      </c>
      <c r="J11" s="49" t="n">
        <v>57</v>
      </c>
      <c r="K11" s="77" t="n">
        <v>426.790460858822</v>
      </c>
      <c r="L11" s="77" t="n">
        <v>173.894938646442</v>
      </c>
      <c r="M11" s="51" t="n">
        <v>24.2553191489362</v>
      </c>
      <c r="N11" s="75" t="s">
        <v>104</v>
      </c>
      <c r="O11" s="48" t="s">
        <v>105</v>
      </c>
      <c r="P11" s="49" t="n">
        <v>66</v>
      </c>
      <c r="Q11" s="77" t="n">
        <v>537.809647979139</v>
      </c>
      <c r="R11" s="77" t="n">
        <v>79.340108597658</v>
      </c>
      <c r="S11" s="76" t="n">
        <v>32.512315270936</v>
      </c>
    </row>
    <row r="12" s="25" customFormat="true" ht="32.1" hidden="false" customHeight="true" outlineLevel="0" collapsed="false">
      <c r="A12" s="46" t="n">
        <v>2</v>
      </c>
      <c r="B12" s="75" t="s">
        <v>102</v>
      </c>
      <c r="C12" s="48" t="s">
        <v>103</v>
      </c>
      <c r="D12" s="49" t="n">
        <v>95</v>
      </c>
      <c r="E12" s="77" t="n">
        <v>370.695541898351</v>
      </c>
      <c r="F12" s="77" t="n">
        <v>134.438892179489</v>
      </c>
      <c r="G12" s="51" t="n">
        <v>21.689497716895</v>
      </c>
      <c r="H12" s="75" t="s">
        <v>104</v>
      </c>
      <c r="I12" s="48" t="s">
        <v>105</v>
      </c>
      <c r="J12" s="49" t="n">
        <v>47</v>
      </c>
      <c r="K12" s="77" t="n">
        <v>351.914941409906</v>
      </c>
      <c r="L12" s="77" t="n">
        <v>108.842229228537</v>
      </c>
      <c r="M12" s="51" t="n">
        <v>20</v>
      </c>
      <c r="N12" s="75" t="s">
        <v>102</v>
      </c>
      <c r="O12" s="48" t="s">
        <v>103</v>
      </c>
      <c r="P12" s="49" t="n">
        <v>38</v>
      </c>
      <c r="Q12" s="77" t="n">
        <v>309.647979139505</v>
      </c>
      <c r="R12" s="77" t="n">
        <v>88.3777461805446</v>
      </c>
      <c r="S12" s="76" t="n">
        <v>18.7192118226601</v>
      </c>
    </row>
    <row r="13" s="25" customFormat="true" ht="32.1" hidden="false" customHeight="true" outlineLevel="0" collapsed="false">
      <c r="A13" s="46" t="n">
        <v>3</v>
      </c>
      <c r="B13" s="75" t="s">
        <v>106</v>
      </c>
      <c r="C13" s="48" t="s">
        <v>107</v>
      </c>
      <c r="D13" s="49" t="n">
        <v>45</v>
      </c>
      <c r="E13" s="77" t="n">
        <v>175.592625109745</v>
      </c>
      <c r="F13" s="77" t="n">
        <v>35.5322920399865</v>
      </c>
      <c r="G13" s="51" t="n">
        <v>10.2739726027397</v>
      </c>
      <c r="H13" s="75" t="s">
        <v>106</v>
      </c>
      <c r="I13" s="48" t="s">
        <v>107</v>
      </c>
      <c r="J13" s="49" t="n">
        <v>31</v>
      </c>
      <c r="K13" s="77" t="n">
        <v>232.11411029164</v>
      </c>
      <c r="L13" s="77" t="n">
        <v>59.789569098152</v>
      </c>
      <c r="M13" s="51" t="n">
        <v>13.1914893617021</v>
      </c>
      <c r="N13" s="75" t="s">
        <v>106</v>
      </c>
      <c r="O13" s="48" t="s">
        <v>107</v>
      </c>
      <c r="P13" s="49" t="n">
        <v>14</v>
      </c>
      <c r="Q13" s="77" t="s">
        <v>135</v>
      </c>
      <c r="R13" s="77" t="s">
        <v>135</v>
      </c>
      <c r="S13" s="76" t="n">
        <v>6.8965517241379</v>
      </c>
    </row>
    <row r="14" s="25" customFormat="true" ht="32.1" hidden="false" customHeight="true" outlineLevel="0" collapsed="false">
      <c r="A14" s="46" t="n">
        <v>4</v>
      </c>
      <c r="B14" s="75" t="s">
        <v>108</v>
      </c>
      <c r="C14" s="48" t="s">
        <v>109</v>
      </c>
      <c r="D14" s="49" t="n">
        <v>36</v>
      </c>
      <c r="E14" s="77" t="n">
        <v>140.474100087796</v>
      </c>
      <c r="F14" s="77" t="n">
        <v>31.3513901319818</v>
      </c>
      <c r="G14" s="51" t="n">
        <v>8.2191780821918</v>
      </c>
      <c r="H14" s="75" t="s">
        <v>108</v>
      </c>
      <c r="I14" s="48" t="s">
        <v>109</v>
      </c>
      <c r="J14" s="49" t="n">
        <v>23</v>
      </c>
      <c r="K14" s="77" t="n">
        <v>172.213694732507</v>
      </c>
      <c r="L14" s="77" t="n">
        <v>50.2688427536363</v>
      </c>
      <c r="M14" s="51" t="n">
        <v>9.7872340425532</v>
      </c>
      <c r="N14" s="75" t="s">
        <v>108</v>
      </c>
      <c r="O14" s="48" t="s">
        <v>109</v>
      </c>
      <c r="P14" s="49" t="n">
        <v>13</v>
      </c>
      <c r="Q14" s="77" t="s">
        <v>135</v>
      </c>
      <c r="R14" s="77" t="s">
        <v>135</v>
      </c>
      <c r="S14" s="76" t="n">
        <v>6.4039408866995</v>
      </c>
    </row>
    <row r="15" s="25" customFormat="true" ht="32.1" hidden="false" customHeight="true" outlineLevel="0" collapsed="false">
      <c r="A15" s="46" t="n">
        <v>5</v>
      </c>
      <c r="B15" s="75" t="s">
        <v>114</v>
      </c>
      <c r="C15" s="48" t="s">
        <v>115</v>
      </c>
      <c r="D15" s="49" t="n">
        <v>17</v>
      </c>
      <c r="E15" s="77" t="s">
        <v>135</v>
      </c>
      <c r="F15" s="77" t="s">
        <v>135</v>
      </c>
      <c r="G15" s="51" t="n">
        <v>3.8812785388128</v>
      </c>
      <c r="H15" s="75" t="s">
        <v>114</v>
      </c>
      <c r="I15" s="48" t="s">
        <v>115</v>
      </c>
      <c r="J15" s="49" t="n">
        <v>11</v>
      </c>
      <c r="K15" s="77" t="s">
        <v>135</v>
      </c>
      <c r="L15" s="77" t="s">
        <v>135</v>
      </c>
      <c r="M15" s="51" t="n">
        <v>4.6808510638298</v>
      </c>
      <c r="N15" s="75" t="s">
        <v>120</v>
      </c>
      <c r="O15" s="48" t="s">
        <v>121</v>
      </c>
      <c r="P15" s="49" t="n">
        <v>10</v>
      </c>
      <c r="Q15" s="77" t="s">
        <v>135</v>
      </c>
      <c r="R15" s="77" t="s">
        <v>135</v>
      </c>
      <c r="S15" s="76" t="n">
        <v>4.9261083743842</v>
      </c>
    </row>
    <row r="16" s="25" customFormat="true" ht="32.1" hidden="false" customHeight="true" outlineLevel="0" collapsed="false">
      <c r="A16" s="46" t="n">
        <v>6</v>
      </c>
      <c r="B16" s="75" t="s">
        <v>120</v>
      </c>
      <c r="C16" s="48" t="s">
        <v>121</v>
      </c>
      <c r="D16" s="49" t="n">
        <v>14</v>
      </c>
      <c r="E16" s="77" t="s">
        <v>135</v>
      </c>
      <c r="F16" s="77" t="s">
        <v>135</v>
      </c>
      <c r="G16" s="51" t="n">
        <v>3.1963470319635</v>
      </c>
      <c r="H16" s="75" t="s">
        <v>118</v>
      </c>
      <c r="I16" s="48" t="s">
        <v>119</v>
      </c>
      <c r="J16" s="49" t="n">
        <v>9</v>
      </c>
      <c r="K16" s="77" t="s">
        <v>135</v>
      </c>
      <c r="L16" s="77" t="s">
        <v>135</v>
      </c>
      <c r="M16" s="51" t="n">
        <v>3.8297872340426</v>
      </c>
      <c r="N16" s="75" t="s">
        <v>112</v>
      </c>
      <c r="O16" s="48" t="s">
        <v>113</v>
      </c>
      <c r="P16" s="49" t="n">
        <v>8</v>
      </c>
      <c r="Q16" s="77" t="s">
        <v>135</v>
      </c>
      <c r="R16" s="77" t="s">
        <v>135</v>
      </c>
      <c r="S16" s="76" t="n">
        <v>3.9408866995074</v>
      </c>
    </row>
    <row r="17" s="25" customFormat="true" ht="32.1" hidden="false" customHeight="true" outlineLevel="0" collapsed="false">
      <c r="A17" s="46" t="n">
        <v>7</v>
      </c>
      <c r="B17" s="75" t="s">
        <v>118</v>
      </c>
      <c r="C17" s="48" t="s">
        <v>119</v>
      </c>
      <c r="D17" s="49" t="n">
        <v>14</v>
      </c>
      <c r="E17" s="77" t="s">
        <v>135</v>
      </c>
      <c r="F17" s="77" t="s">
        <v>135</v>
      </c>
      <c r="G17" s="51" t="n">
        <v>3.1963470319635</v>
      </c>
      <c r="H17" s="75" t="s">
        <v>125</v>
      </c>
      <c r="I17" s="48" t="s">
        <v>126</v>
      </c>
      <c r="J17" s="49" t="n">
        <v>7</v>
      </c>
      <c r="K17" s="77" t="s">
        <v>135</v>
      </c>
      <c r="L17" s="77" t="s">
        <v>135</v>
      </c>
      <c r="M17" s="51" t="n">
        <v>2.9787234042553</v>
      </c>
      <c r="N17" s="75" t="s">
        <v>122</v>
      </c>
      <c r="O17" s="48" t="s">
        <v>123</v>
      </c>
      <c r="P17" s="49" t="n">
        <v>6</v>
      </c>
      <c r="Q17" s="77" t="s">
        <v>135</v>
      </c>
      <c r="R17" s="77" t="s">
        <v>135</v>
      </c>
      <c r="S17" s="76" t="n">
        <v>2.9556650246305</v>
      </c>
    </row>
    <row r="18" s="25" customFormat="true" ht="32.1" hidden="false" customHeight="true" outlineLevel="0" collapsed="false">
      <c r="A18" s="46" t="n">
        <v>8</v>
      </c>
      <c r="B18" s="75" t="s">
        <v>112</v>
      </c>
      <c r="C18" s="48" t="s">
        <v>113</v>
      </c>
      <c r="D18" s="49" t="n">
        <v>13</v>
      </c>
      <c r="E18" s="77" t="s">
        <v>135</v>
      </c>
      <c r="F18" s="77" t="s">
        <v>135</v>
      </c>
      <c r="G18" s="51" t="n">
        <v>2.9680365296804</v>
      </c>
      <c r="H18" s="75" t="s">
        <v>112</v>
      </c>
      <c r="I18" s="48" t="s">
        <v>113</v>
      </c>
      <c r="J18" s="49" t="n">
        <v>5</v>
      </c>
      <c r="K18" s="77" t="s">
        <v>135</v>
      </c>
      <c r="L18" s="77" t="s">
        <v>135</v>
      </c>
      <c r="M18" s="51" t="n">
        <v>2.1276595744681</v>
      </c>
      <c r="N18" s="75" t="s">
        <v>114</v>
      </c>
      <c r="O18" s="48" t="s">
        <v>115</v>
      </c>
      <c r="P18" s="49" t="n">
        <v>6</v>
      </c>
      <c r="Q18" s="77" t="s">
        <v>135</v>
      </c>
      <c r="R18" s="77" t="s">
        <v>135</v>
      </c>
      <c r="S18" s="76" t="n">
        <v>2.9556650246305</v>
      </c>
    </row>
    <row r="19" s="25" customFormat="true" ht="32.1" hidden="false" customHeight="true" outlineLevel="0" collapsed="false">
      <c r="A19" s="46" t="n">
        <v>9</v>
      </c>
      <c r="B19" s="75" t="s">
        <v>122</v>
      </c>
      <c r="C19" s="48" t="s">
        <v>123</v>
      </c>
      <c r="D19" s="49" t="n">
        <v>10</v>
      </c>
      <c r="E19" s="77" t="s">
        <v>135</v>
      </c>
      <c r="F19" s="77" t="s">
        <v>135</v>
      </c>
      <c r="G19" s="51" t="n">
        <v>2.2831050228311</v>
      </c>
      <c r="H19" s="75" t="s">
        <v>120</v>
      </c>
      <c r="I19" s="48" t="s">
        <v>121</v>
      </c>
      <c r="J19" s="49" t="n">
        <v>4</v>
      </c>
      <c r="K19" s="77" t="s">
        <v>135</v>
      </c>
      <c r="L19" s="77" t="s">
        <v>135</v>
      </c>
      <c r="M19" s="51" t="n">
        <v>1.7021276595745</v>
      </c>
      <c r="N19" s="75" t="s">
        <v>110</v>
      </c>
      <c r="O19" s="48" t="s">
        <v>111</v>
      </c>
      <c r="P19" s="49" t="n">
        <v>5</v>
      </c>
      <c r="Q19" s="77" t="s">
        <v>135</v>
      </c>
      <c r="R19" s="77" t="s">
        <v>135</v>
      </c>
      <c r="S19" s="76" t="n">
        <v>2.4630541871921</v>
      </c>
    </row>
    <row r="20" s="25" customFormat="true" ht="32.1" hidden="false" customHeight="true" outlineLevel="0" collapsed="false">
      <c r="A20" s="46" t="n">
        <v>10</v>
      </c>
      <c r="B20" s="75" t="s">
        <v>125</v>
      </c>
      <c r="C20" s="48" t="s">
        <v>126</v>
      </c>
      <c r="D20" s="49" t="n">
        <v>10</v>
      </c>
      <c r="E20" s="77" t="s">
        <v>135</v>
      </c>
      <c r="F20" s="77" t="s">
        <v>135</v>
      </c>
      <c r="G20" s="51" t="n">
        <v>2.2831050228311</v>
      </c>
      <c r="H20" s="75" t="s">
        <v>129</v>
      </c>
      <c r="I20" s="48" t="s">
        <v>130</v>
      </c>
      <c r="J20" s="49" t="n">
        <v>4</v>
      </c>
      <c r="K20" s="77" t="s">
        <v>135</v>
      </c>
      <c r="L20" s="77" t="s">
        <v>135</v>
      </c>
      <c r="M20" s="51" t="n">
        <v>1.7021276595745</v>
      </c>
      <c r="N20" s="75" t="s">
        <v>118</v>
      </c>
      <c r="O20" s="48" t="s">
        <v>119</v>
      </c>
      <c r="P20" s="49" t="n">
        <v>5</v>
      </c>
      <c r="Q20" s="77" t="s">
        <v>135</v>
      </c>
      <c r="R20" s="77" t="s">
        <v>135</v>
      </c>
      <c r="S20" s="76" t="n">
        <v>2.4630541871921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71</v>
      </c>
      <c r="E21" s="57" t="n">
        <v>277.046141839821</v>
      </c>
      <c r="F21" s="57" t="n">
        <v>67.1167113231171</v>
      </c>
      <c r="G21" s="58" t="n">
        <v>16.2100456621005</v>
      </c>
      <c r="H21" s="54"/>
      <c r="I21" s="55" t="s">
        <v>124</v>
      </c>
      <c r="J21" s="56" t="n">
        <v>37</v>
      </c>
      <c r="K21" s="57" t="n">
        <v>277.03942196099</v>
      </c>
      <c r="L21" s="57" t="n">
        <v>85.6935211047297</v>
      </c>
      <c r="M21" s="58" t="n">
        <v>15.7446808510638</v>
      </c>
      <c r="N21" s="54"/>
      <c r="O21" s="55" t="s">
        <v>124</v>
      </c>
      <c r="P21" s="56" t="n">
        <v>32</v>
      </c>
      <c r="Q21" s="57" t="n">
        <v>260.756192959583</v>
      </c>
      <c r="R21" s="57" t="n">
        <v>48.7133630689504</v>
      </c>
      <c r="S21" s="59" t="n">
        <v>15.7635467980296</v>
      </c>
    </row>
    <row r="22" s="25" customFormat="true" ht="32.1" hidden="false" customHeight="true" outlineLevel="0" collapsed="false">
      <c r="A22" s="46" t="n">
        <v>11</v>
      </c>
      <c r="B22" s="75" t="s">
        <v>110</v>
      </c>
      <c r="C22" s="48" t="s">
        <v>111</v>
      </c>
      <c r="D22" s="49" t="n">
        <v>8</v>
      </c>
      <c r="E22" s="77" t="s">
        <v>135</v>
      </c>
      <c r="F22" s="77" t="s">
        <v>135</v>
      </c>
      <c r="G22" s="51" t="n">
        <v>1.8264840182648</v>
      </c>
      <c r="H22" s="75" t="s">
        <v>122</v>
      </c>
      <c r="I22" s="48" t="s">
        <v>123</v>
      </c>
      <c r="J22" s="49" t="n">
        <v>4</v>
      </c>
      <c r="K22" s="77" t="s">
        <v>135</v>
      </c>
      <c r="L22" s="77" t="s">
        <v>135</v>
      </c>
      <c r="M22" s="51" t="n">
        <v>1.7021276595745</v>
      </c>
      <c r="N22" s="75" t="s">
        <v>127</v>
      </c>
      <c r="O22" s="48" t="s">
        <v>128</v>
      </c>
      <c r="P22" s="49" t="n">
        <v>4</v>
      </c>
      <c r="Q22" s="77" t="s">
        <v>135</v>
      </c>
      <c r="R22" s="77" t="s">
        <v>135</v>
      </c>
      <c r="S22" s="76" t="n">
        <v>1.9704433497537</v>
      </c>
    </row>
    <row r="23" s="25" customFormat="true" ht="32.1" hidden="false" customHeight="true" outlineLevel="0" collapsed="false">
      <c r="A23" s="46" t="n">
        <v>12</v>
      </c>
      <c r="B23" s="75" t="s">
        <v>127</v>
      </c>
      <c r="C23" s="48" t="s">
        <v>128</v>
      </c>
      <c r="D23" s="49" t="n">
        <v>7</v>
      </c>
      <c r="E23" s="77" t="s">
        <v>135</v>
      </c>
      <c r="F23" s="77" t="s">
        <v>135</v>
      </c>
      <c r="G23" s="51" t="n">
        <v>1.5981735159817</v>
      </c>
      <c r="H23" s="75" t="s">
        <v>110</v>
      </c>
      <c r="I23" s="48" t="s">
        <v>111</v>
      </c>
      <c r="J23" s="49" t="n">
        <v>3</v>
      </c>
      <c r="K23" s="77" t="s">
        <v>135</v>
      </c>
      <c r="L23" s="77" t="s">
        <v>135</v>
      </c>
      <c r="M23" s="51" t="n">
        <v>1.2765957446809</v>
      </c>
      <c r="N23" s="75" t="s">
        <v>136</v>
      </c>
      <c r="O23" s="48" t="s">
        <v>137</v>
      </c>
      <c r="P23" s="49" t="n">
        <v>3</v>
      </c>
      <c r="Q23" s="77" t="s">
        <v>135</v>
      </c>
      <c r="R23" s="77" t="s">
        <v>135</v>
      </c>
      <c r="S23" s="76" t="n">
        <v>1.4778325123153</v>
      </c>
    </row>
    <row r="24" s="25" customFormat="true" ht="32.1" hidden="false" customHeight="true" outlineLevel="0" collapsed="false">
      <c r="A24" s="46" t="n">
        <v>13</v>
      </c>
      <c r="B24" s="75" t="s">
        <v>129</v>
      </c>
      <c r="C24" s="48" t="s">
        <v>130</v>
      </c>
      <c r="D24" s="49" t="n">
        <v>5</v>
      </c>
      <c r="E24" s="77" t="s">
        <v>135</v>
      </c>
      <c r="F24" s="77" t="s">
        <v>135</v>
      </c>
      <c r="G24" s="51" t="n">
        <v>1.1415525114155</v>
      </c>
      <c r="H24" s="75" t="s">
        <v>149</v>
      </c>
      <c r="I24" s="48" t="s">
        <v>150</v>
      </c>
      <c r="J24" s="49" t="n">
        <v>3</v>
      </c>
      <c r="K24" s="77" t="s">
        <v>135</v>
      </c>
      <c r="L24" s="77" t="s">
        <v>135</v>
      </c>
      <c r="M24" s="51" t="n">
        <v>1.2765957446809</v>
      </c>
      <c r="N24" s="75" t="s">
        <v>125</v>
      </c>
      <c r="O24" s="48" t="s">
        <v>126</v>
      </c>
      <c r="P24" s="49" t="n">
        <v>3</v>
      </c>
      <c r="Q24" s="77" t="s">
        <v>135</v>
      </c>
      <c r="R24" s="77" t="s">
        <v>135</v>
      </c>
      <c r="S24" s="76" t="n">
        <v>1.4778325123153</v>
      </c>
    </row>
    <row r="25" s="25" customFormat="true" ht="32.1" hidden="false" customHeight="true" outlineLevel="0" collapsed="false">
      <c r="A25" s="46" t="n">
        <v>14</v>
      </c>
      <c r="B25" s="75" t="s">
        <v>136</v>
      </c>
      <c r="C25" s="48" t="s">
        <v>137</v>
      </c>
      <c r="D25" s="49" t="n">
        <v>4</v>
      </c>
      <c r="E25" s="77" t="s">
        <v>135</v>
      </c>
      <c r="F25" s="77" t="s">
        <v>135</v>
      </c>
      <c r="G25" s="51" t="n">
        <v>0.9132420091324</v>
      </c>
      <c r="H25" s="75" t="s">
        <v>127</v>
      </c>
      <c r="I25" s="48" t="s">
        <v>128</v>
      </c>
      <c r="J25" s="49" t="n">
        <v>3</v>
      </c>
      <c r="K25" s="77" t="s">
        <v>135</v>
      </c>
      <c r="L25" s="77" t="s">
        <v>135</v>
      </c>
      <c r="M25" s="51" t="n">
        <v>1.2765957446809</v>
      </c>
      <c r="N25" s="75" t="s">
        <v>116</v>
      </c>
      <c r="O25" s="48" t="s">
        <v>117</v>
      </c>
      <c r="P25" s="49" t="n">
        <v>2</v>
      </c>
      <c r="Q25" s="77" t="s">
        <v>135</v>
      </c>
      <c r="R25" s="77" t="s">
        <v>135</v>
      </c>
      <c r="S25" s="76" t="n">
        <v>0.9852216748768</v>
      </c>
    </row>
    <row r="26" s="25" customFormat="true" ht="32.1" hidden="false" customHeight="true" outlineLevel="0" collapsed="false">
      <c r="A26" s="53" t="n">
        <v>15</v>
      </c>
      <c r="B26" s="60" t="s">
        <v>149</v>
      </c>
      <c r="C26" s="55" t="s">
        <v>150</v>
      </c>
      <c r="D26" s="61" t="n">
        <v>4</v>
      </c>
      <c r="E26" s="57" t="s">
        <v>135</v>
      </c>
      <c r="F26" s="57" t="s">
        <v>135</v>
      </c>
      <c r="G26" s="58" t="n">
        <v>0.9132420091324</v>
      </c>
      <c r="H26" s="60" t="s">
        <v>138</v>
      </c>
      <c r="I26" s="55" t="s">
        <v>139</v>
      </c>
      <c r="J26" s="61" t="n">
        <v>2</v>
      </c>
      <c r="K26" s="57" t="s">
        <v>135</v>
      </c>
      <c r="L26" s="57" t="s">
        <v>135</v>
      </c>
      <c r="M26" s="58" t="n">
        <v>0.8510638297872</v>
      </c>
      <c r="N26" s="60" t="s">
        <v>138</v>
      </c>
      <c r="O26" s="55" t="s">
        <v>139</v>
      </c>
      <c r="P26" s="61" t="n">
        <v>1</v>
      </c>
      <c r="Q26" s="57" t="s">
        <v>135</v>
      </c>
      <c r="R26" s="57" t="s">
        <v>135</v>
      </c>
      <c r="S26" s="59" t="n">
        <v>0.4926108374384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51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86</v>
      </c>
      <c r="E10" s="50" t="n">
        <v>400.857648923278</v>
      </c>
      <c r="F10" s="50" t="n">
        <v>126.991091192485</v>
      </c>
      <c r="G10" s="86"/>
      <c r="H10" s="51" t="n">
        <v>100</v>
      </c>
      <c r="I10" s="47" t="s">
        <v>102</v>
      </c>
      <c r="J10" s="48" t="s">
        <v>103</v>
      </c>
      <c r="K10" s="85" t="n">
        <v>55</v>
      </c>
      <c r="L10" s="52" t="n">
        <v>497.512437810945</v>
      </c>
      <c r="M10" s="52" t="n">
        <v>176.978946136188</v>
      </c>
      <c r="N10" s="51" t="n">
        <v>100</v>
      </c>
      <c r="O10" s="47" t="s">
        <v>102</v>
      </c>
      <c r="P10" s="48" t="s">
        <v>103</v>
      </c>
      <c r="Q10" s="85" t="n">
        <v>31</v>
      </c>
      <c r="R10" s="52" t="n">
        <v>298.10558707568</v>
      </c>
      <c r="S10" s="52" t="n">
        <v>79.7537546977473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7</v>
      </c>
      <c r="C11" s="48" t="s">
        <v>248</v>
      </c>
      <c r="D11" s="85" t="n">
        <v>23</v>
      </c>
      <c r="E11" s="52" t="n">
        <v>107.206115409714</v>
      </c>
      <c r="F11" s="52" t="n">
        <v>35.9962369149203</v>
      </c>
      <c r="G11" s="86"/>
      <c r="H11" s="51" t="n">
        <v>26.7441860465116</v>
      </c>
      <c r="I11" s="47" t="s">
        <v>247</v>
      </c>
      <c r="J11" s="48" t="s">
        <v>248</v>
      </c>
      <c r="K11" s="85" t="n">
        <v>17</v>
      </c>
      <c r="L11" s="52" t="s">
        <v>135</v>
      </c>
      <c r="M11" s="52" t="s">
        <v>135</v>
      </c>
      <c r="N11" s="51" t="n">
        <v>30.9090909090909</v>
      </c>
      <c r="O11" s="47" t="s">
        <v>247</v>
      </c>
      <c r="P11" s="48" t="s">
        <v>248</v>
      </c>
      <c r="Q11" s="85" t="n">
        <v>6</v>
      </c>
      <c r="R11" s="52" t="s">
        <v>135</v>
      </c>
      <c r="S11" s="52" t="s">
        <v>135</v>
      </c>
      <c r="T11" s="50" t="n">
        <v>19.3548387096774</v>
      </c>
    </row>
    <row r="12" s="25" customFormat="true" ht="32.1" hidden="false" customHeight="true" outlineLevel="0" collapsed="false">
      <c r="A12" s="46" t="n">
        <v>2</v>
      </c>
      <c r="B12" s="47" t="s">
        <v>249</v>
      </c>
      <c r="C12" s="48" t="s">
        <v>250</v>
      </c>
      <c r="D12" s="85" t="n">
        <v>13</v>
      </c>
      <c r="E12" s="52" t="s">
        <v>135</v>
      </c>
      <c r="F12" s="52" t="s">
        <v>135</v>
      </c>
      <c r="G12" s="86"/>
      <c r="H12" s="51" t="n">
        <v>15.1162790697674</v>
      </c>
      <c r="I12" s="47" t="s">
        <v>249</v>
      </c>
      <c r="J12" s="48" t="s">
        <v>250</v>
      </c>
      <c r="K12" s="85" t="n">
        <v>9</v>
      </c>
      <c r="L12" s="52" t="s">
        <v>135</v>
      </c>
      <c r="M12" s="52" t="s">
        <v>135</v>
      </c>
      <c r="N12" s="51" t="n">
        <v>16.3636363636364</v>
      </c>
      <c r="O12" s="47" t="s">
        <v>253</v>
      </c>
      <c r="P12" s="48" t="s">
        <v>254</v>
      </c>
      <c r="Q12" s="85" t="n">
        <v>6</v>
      </c>
      <c r="R12" s="52" t="s">
        <v>135</v>
      </c>
      <c r="S12" s="52" t="s">
        <v>135</v>
      </c>
      <c r="T12" s="50" t="n">
        <v>19.3548387096774</v>
      </c>
    </row>
    <row r="13" s="25" customFormat="true" ht="32.1" hidden="false" customHeight="true" outlineLevel="0" collapsed="false">
      <c r="A13" s="46" t="n">
        <v>3</v>
      </c>
      <c r="B13" s="47" t="s">
        <v>253</v>
      </c>
      <c r="C13" s="48" t="s">
        <v>254</v>
      </c>
      <c r="D13" s="85" t="n">
        <v>6</v>
      </c>
      <c r="E13" s="52" t="s">
        <v>135</v>
      </c>
      <c r="F13" s="52" t="s">
        <v>135</v>
      </c>
      <c r="G13" s="86" t="s">
        <v>255</v>
      </c>
      <c r="H13" s="51" t="n">
        <v>6.9767441860465</v>
      </c>
      <c r="I13" s="47" t="s">
        <v>256</v>
      </c>
      <c r="J13" s="48" t="s">
        <v>257</v>
      </c>
      <c r="K13" s="85" t="n">
        <v>6</v>
      </c>
      <c r="L13" s="52" t="s">
        <v>135</v>
      </c>
      <c r="M13" s="52" t="s">
        <v>135</v>
      </c>
      <c r="N13" s="51" t="n">
        <v>10.9090909090909</v>
      </c>
      <c r="O13" s="47" t="s">
        <v>249</v>
      </c>
      <c r="P13" s="48" t="s">
        <v>250</v>
      </c>
      <c r="Q13" s="85" t="n">
        <v>4</v>
      </c>
      <c r="R13" s="52" t="s">
        <v>135</v>
      </c>
      <c r="S13" s="52" t="s">
        <v>135</v>
      </c>
      <c r="T13" s="50" t="n">
        <v>12.9032258064516</v>
      </c>
    </row>
    <row r="14" s="25" customFormat="true" ht="32.1" hidden="false" customHeight="true" outlineLevel="0" collapsed="false">
      <c r="A14" s="46" t="n">
        <v>4</v>
      </c>
      <c r="B14" s="47" t="s">
        <v>258</v>
      </c>
      <c r="C14" s="48" t="s">
        <v>259</v>
      </c>
      <c r="D14" s="85" t="n">
        <v>6</v>
      </c>
      <c r="E14" s="52" t="s">
        <v>135</v>
      </c>
      <c r="F14" s="52" t="s">
        <v>135</v>
      </c>
      <c r="G14" s="86" t="s">
        <v>260</v>
      </c>
      <c r="H14" s="51" t="n">
        <v>6.9767441860465</v>
      </c>
      <c r="I14" s="47" t="s">
        <v>258</v>
      </c>
      <c r="J14" s="48" t="s">
        <v>259</v>
      </c>
      <c r="K14" s="85" t="n">
        <v>6</v>
      </c>
      <c r="L14" s="52" t="s">
        <v>135</v>
      </c>
      <c r="M14" s="52" t="s">
        <v>135</v>
      </c>
      <c r="N14" s="51" t="n">
        <v>10.9090909090909</v>
      </c>
      <c r="O14" s="47" t="s">
        <v>251</v>
      </c>
      <c r="P14" s="48" t="s">
        <v>252</v>
      </c>
      <c r="Q14" s="85" t="n">
        <v>3</v>
      </c>
      <c r="R14" s="52" t="s">
        <v>135</v>
      </c>
      <c r="S14" s="52" t="s">
        <v>135</v>
      </c>
      <c r="T14" s="50" t="n">
        <v>9.6774193548387</v>
      </c>
    </row>
    <row r="15" s="25" customFormat="true" ht="32.1" hidden="false" customHeight="true" outlineLevel="0" collapsed="false">
      <c r="A15" s="46" t="n">
        <v>5</v>
      </c>
      <c r="B15" s="47" t="s">
        <v>256</v>
      </c>
      <c r="C15" s="48" t="s">
        <v>257</v>
      </c>
      <c r="D15" s="85" t="n">
        <v>6</v>
      </c>
      <c r="E15" s="52" t="s">
        <v>135</v>
      </c>
      <c r="F15" s="52" t="s">
        <v>135</v>
      </c>
      <c r="G15" s="86"/>
      <c r="H15" s="51" t="n">
        <v>6.9767441860465</v>
      </c>
      <c r="I15" s="47" t="s">
        <v>271</v>
      </c>
      <c r="J15" s="48" t="s">
        <v>272</v>
      </c>
      <c r="K15" s="85" t="n">
        <v>4</v>
      </c>
      <c r="L15" s="52" t="s">
        <v>135</v>
      </c>
      <c r="M15" s="52" t="s">
        <v>135</v>
      </c>
      <c r="N15" s="51" t="n">
        <v>7.2727272727273</v>
      </c>
      <c r="O15" s="47" t="s">
        <v>261</v>
      </c>
      <c r="P15" s="48" t="s">
        <v>262</v>
      </c>
      <c r="Q15" s="85" t="n">
        <v>2</v>
      </c>
      <c r="R15" s="52" t="s">
        <v>135</v>
      </c>
      <c r="S15" s="52" t="s">
        <v>135</v>
      </c>
      <c r="T15" s="50" t="n">
        <v>6.4516129032258</v>
      </c>
    </row>
    <row r="16" s="25" customFormat="true" ht="32.1" hidden="false" customHeight="true" outlineLevel="0" collapsed="false">
      <c r="A16" s="46" t="n">
        <v>6</v>
      </c>
      <c r="B16" s="47" t="s">
        <v>251</v>
      </c>
      <c r="C16" s="48" t="s">
        <v>252</v>
      </c>
      <c r="D16" s="85" t="n">
        <v>6</v>
      </c>
      <c r="E16" s="52" t="s">
        <v>135</v>
      </c>
      <c r="F16" s="52" t="s">
        <v>135</v>
      </c>
      <c r="G16" s="86"/>
      <c r="H16" s="51" t="n">
        <v>6.9767441860465</v>
      </c>
      <c r="I16" s="47" t="s">
        <v>251</v>
      </c>
      <c r="J16" s="48" t="s">
        <v>252</v>
      </c>
      <c r="K16" s="85" t="n">
        <v>3</v>
      </c>
      <c r="L16" s="52" t="s">
        <v>135</v>
      </c>
      <c r="M16" s="52" t="s">
        <v>135</v>
      </c>
      <c r="N16" s="51" t="n">
        <v>5.4545454545455</v>
      </c>
      <c r="O16" s="47" t="s">
        <v>271</v>
      </c>
      <c r="P16" s="48" t="s">
        <v>272</v>
      </c>
      <c r="Q16" s="85" t="n">
        <v>2</v>
      </c>
      <c r="R16" s="52" t="s">
        <v>135</v>
      </c>
      <c r="S16" s="52" t="s">
        <v>135</v>
      </c>
      <c r="T16" s="50" t="n">
        <v>6.4516129032258</v>
      </c>
    </row>
    <row r="17" s="25" customFormat="true" ht="32.1" hidden="false" customHeight="true" outlineLevel="0" collapsed="false">
      <c r="A17" s="46" t="n">
        <v>7</v>
      </c>
      <c r="B17" s="47" t="s">
        <v>271</v>
      </c>
      <c r="C17" s="48" t="s">
        <v>272</v>
      </c>
      <c r="D17" s="85" t="n">
        <v>6</v>
      </c>
      <c r="E17" s="52" t="s">
        <v>135</v>
      </c>
      <c r="F17" s="52" t="s">
        <v>135</v>
      </c>
      <c r="G17" s="86"/>
      <c r="H17" s="51" t="n">
        <v>6.9767441860465</v>
      </c>
      <c r="I17" s="47" t="s">
        <v>265</v>
      </c>
      <c r="J17" s="48" t="s">
        <v>266</v>
      </c>
      <c r="K17" s="85" t="n">
        <v>2</v>
      </c>
      <c r="L17" s="52" t="s">
        <v>135</v>
      </c>
      <c r="M17" s="52" t="s">
        <v>135</v>
      </c>
      <c r="N17" s="51" t="n">
        <v>3.6363636363636</v>
      </c>
      <c r="O17" s="47" t="s">
        <v>263</v>
      </c>
      <c r="P17" s="48" t="s">
        <v>264</v>
      </c>
      <c r="Q17" s="85" t="n">
        <v>1</v>
      </c>
      <c r="R17" s="52" t="s">
        <v>135</v>
      </c>
      <c r="S17" s="52" t="s">
        <v>135</v>
      </c>
      <c r="T17" s="50" t="n">
        <v>3.2258064516129</v>
      </c>
    </row>
    <row r="18" s="25" customFormat="true" ht="32.1" hidden="false" customHeight="true" outlineLevel="0" collapsed="false">
      <c r="A18" s="46" t="n">
        <v>8</v>
      </c>
      <c r="B18" s="47" t="s">
        <v>263</v>
      </c>
      <c r="C18" s="48" t="s">
        <v>264</v>
      </c>
      <c r="D18" s="85" t="n">
        <v>3</v>
      </c>
      <c r="E18" s="52" t="s">
        <v>135</v>
      </c>
      <c r="F18" s="52" t="s">
        <v>135</v>
      </c>
      <c r="G18" s="86"/>
      <c r="H18" s="51" t="n">
        <v>3.4883720930233</v>
      </c>
      <c r="I18" s="47" t="s">
        <v>263</v>
      </c>
      <c r="J18" s="48" t="s">
        <v>264</v>
      </c>
      <c r="K18" s="85" t="n">
        <v>2</v>
      </c>
      <c r="L18" s="52" t="s">
        <v>135</v>
      </c>
      <c r="M18" s="52" t="s">
        <v>135</v>
      </c>
      <c r="N18" s="51" t="n">
        <v>3.6363636363636</v>
      </c>
      <c r="O18" s="47" t="s">
        <v>298</v>
      </c>
      <c r="P18" s="48" t="s">
        <v>299</v>
      </c>
      <c r="Q18" s="85" t="n">
        <v>1</v>
      </c>
      <c r="R18" s="52" t="s">
        <v>135</v>
      </c>
      <c r="S18" s="52" t="s">
        <v>135</v>
      </c>
      <c r="T18" s="50" t="n">
        <v>3.2258064516129</v>
      </c>
    </row>
    <row r="19" s="25" customFormat="true" ht="32.1" hidden="false" customHeight="true" outlineLevel="0" collapsed="false">
      <c r="A19" s="46" t="n">
        <v>9</v>
      </c>
      <c r="B19" s="47" t="s">
        <v>261</v>
      </c>
      <c r="C19" s="48" t="s">
        <v>262</v>
      </c>
      <c r="D19" s="85" t="n">
        <v>3</v>
      </c>
      <c r="E19" s="52" t="s">
        <v>135</v>
      </c>
      <c r="F19" s="52" t="s">
        <v>135</v>
      </c>
      <c r="G19" s="86"/>
      <c r="H19" s="51" t="n">
        <v>3.4883720930233</v>
      </c>
      <c r="I19" s="47" t="s">
        <v>287</v>
      </c>
      <c r="J19" s="48" t="s">
        <v>288</v>
      </c>
      <c r="K19" s="85" t="n">
        <v>2</v>
      </c>
      <c r="L19" s="52" t="s">
        <v>135</v>
      </c>
      <c r="M19" s="52" t="s">
        <v>135</v>
      </c>
      <c r="N19" s="51" t="n">
        <v>3.6363636363636</v>
      </c>
      <c r="O19" s="47" t="s">
        <v>300</v>
      </c>
      <c r="P19" s="48" t="s">
        <v>301</v>
      </c>
      <c r="Q19" s="85" t="n">
        <v>1</v>
      </c>
      <c r="R19" s="52" t="s">
        <v>135</v>
      </c>
      <c r="S19" s="52" t="s">
        <v>135</v>
      </c>
      <c r="T19" s="50" t="n">
        <v>3.2258064516129</v>
      </c>
    </row>
    <row r="20" s="25" customFormat="true" ht="32.1" hidden="false" customHeight="true" outlineLevel="0" collapsed="false">
      <c r="A20" s="46" t="n">
        <v>10</v>
      </c>
      <c r="B20" s="47" t="s">
        <v>269</v>
      </c>
      <c r="C20" s="48" t="s">
        <v>270</v>
      </c>
      <c r="D20" s="85" t="n">
        <v>1</v>
      </c>
      <c r="E20" s="52" t="s">
        <v>135</v>
      </c>
      <c r="F20" s="77" t="s">
        <v>135</v>
      </c>
      <c r="G20" s="91" t="s">
        <v>255</v>
      </c>
      <c r="H20" s="51" t="n">
        <v>1.1627906976744</v>
      </c>
      <c r="I20" s="75" t="s">
        <v>283</v>
      </c>
      <c r="J20" s="48" t="s">
        <v>284</v>
      </c>
      <c r="K20" s="92" t="n">
        <v>1</v>
      </c>
      <c r="L20" s="77" t="s">
        <v>135</v>
      </c>
      <c r="M20" s="77" t="s">
        <v>135</v>
      </c>
      <c r="N20" s="51" t="n">
        <v>1.8181818181818</v>
      </c>
      <c r="O20" s="75" t="s">
        <v>269</v>
      </c>
      <c r="P20" s="48" t="s">
        <v>270</v>
      </c>
      <c r="Q20" s="92" t="n">
        <v>1</v>
      </c>
      <c r="R20" s="77" t="s">
        <v>135</v>
      </c>
      <c r="S20" s="77" t="s">
        <v>135</v>
      </c>
      <c r="T20" s="76" t="n">
        <v>3.2258064516129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13</v>
      </c>
      <c r="E21" s="57" t="s">
        <v>135</v>
      </c>
      <c r="F21" s="57" t="s">
        <v>135</v>
      </c>
      <c r="G21" s="87"/>
      <c r="H21" s="58" t="n">
        <v>15.1162790697674</v>
      </c>
      <c r="I21" s="54"/>
      <c r="J21" s="55" t="s">
        <v>124</v>
      </c>
      <c r="K21" s="88" t="n">
        <v>3</v>
      </c>
      <c r="L21" s="57" t="s">
        <v>135</v>
      </c>
      <c r="M21" s="57" t="s">
        <v>135</v>
      </c>
      <c r="N21" s="58" t="n">
        <v>5.45454545454545</v>
      </c>
      <c r="O21" s="54"/>
      <c r="P21" s="55" t="s">
        <v>124</v>
      </c>
      <c r="Q21" s="88" t="n">
        <v>4</v>
      </c>
      <c r="R21" s="57" t="s">
        <v>135</v>
      </c>
      <c r="S21" s="57" t="s">
        <v>135</v>
      </c>
      <c r="T21" s="59" t="n">
        <v>12.9032258064516</v>
      </c>
    </row>
    <row r="22" s="25" customFormat="true" ht="32.1" hidden="false" customHeight="true" outlineLevel="0" collapsed="false">
      <c r="A22" s="46" t="n">
        <v>11</v>
      </c>
      <c r="B22" s="47" t="s">
        <v>265</v>
      </c>
      <c r="C22" s="48" t="s">
        <v>266</v>
      </c>
      <c r="D22" s="85" t="n">
        <v>2</v>
      </c>
      <c r="E22" s="52" t="s">
        <v>135</v>
      </c>
      <c r="F22" s="52" t="s">
        <v>135</v>
      </c>
      <c r="G22" s="86"/>
      <c r="H22" s="51" t="n">
        <v>2.3255813953488</v>
      </c>
      <c r="I22" s="47" t="s">
        <v>261</v>
      </c>
      <c r="J22" s="48" t="s">
        <v>262</v>
      </c>
      <c r="K22" s="85" t="n">
        <v>1</v>
      </c>
      <c r="L22" s="52" t="s">
        <v>135</v>
      </c>
      <c r="M22" s="52" t="s">
        <v>135</v>
      </c>
      <c r="N22" s="51" t="n">
        <v>1.8181818181818</v>
      </c>
      <c r="O22" s="47" t="s">
        <v>277</v>
      </c>
      <c r="P22" s="48" t="s">
        <v>278</v>
      </c>
      <c r="Q22" s="85" t="n">
        <v>1</v>
      </c>
      <c r="R22" s="52" t="s">
        <v>135</v>
      </c>
      <c r="S22" s="52" t="s">
        <v>135</v>
      </c>
      <c r="T22" s="50" t="n">
        <v>3.2258064516129</v>
      </c>
    </row>
    <row r="23" s="25" customFormat="true" ht="32.1" hidden="false" customHeight="true" outlineLevel="0" collapsed="false">
      <c r="A23" s="46" t="n">
        <v>12</v>
      </c>
      <c r="B23" s="47" t="s">
        <v>287</v>
      </c>
      <c r="C23" s="48" t="s">
        <v>288</v>
      </c>
      <c r="D23" s="85" t="n">
        <v>2</v>
      </c>
      <c r="E23" s="52" t="s">
        <v>135</v>
      </c>
      <c r="F23" s="52" t="s">
        <v>135</v>
      </c>
      <c r="G23" s="86"/>
      <c r="H23" s="51" t="n">
        <v>2.3255813953488</v>
      </c>
      <c r="I23" s="47"/>
      <c r="J23" s="48"/>
      <c r="K23" s="85"/>
      <c r="L23" s="52"/>
      <c r="M23" s="52"/>
      <c r="N23" s="51"/>
      <c r="O23" s="47"/>
      <c r="P23" s="48"/>
      <c r="Q23" s="85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 t="s">
        <v>283</v>
      </c>
      <c r="C24" s="48" t="s">
        <v>284</v>
      </c>
      <c r="D24" s="85" t="n">
        <v>1</v>
      </c>
      <c r="E24" s="52" t="s">
        <v>135</v>
      </c>
      <c r="F24" s="52" t="s">
        <v>135</v>
      </c>
      <c r="G24" s="86"/>
      <c r="H24" s="51" t="n">
        <v>1.1627906976744</v>
      </c>
      <c r="I24" s="47"/>
      <c r="J24" s="48"/>
      <c r="K24" s="85"/>
      <c r="L24" s="52"/>
      <c r="M24" s="52"/>
      <c r="N24" s="51"/>
      <c r="O24" s="47"/>
      <c r="P24" s="48"/>
      <c r="Q24" s="85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 t="s">
        <v>298</v>
      </c>
      <c r="C25" s="48" t="s">
        <v>299</v>
      </c>
      <c r="D25" s="85" t="n">
        <v>1</v>
      </c>
      <c r="E25" s="52" t="s">
        <v>135</v>
      </c>
      <c r="F25" s="52" t="s">
        <v>135</v>
      </c>
      <c r="G25" s="86"/>
      <c r="H25" s="51" t="n">
        <v>1.1627906976744</v>
      </c>
      <c r="I25" s="47"/>
      <c r="J25" s="48"/>
      <c r="K25" s="85"/>
      <c r="L25" s="52"/>
      <c r="M25" s="52"/>
      <c r="N25" s="51"/>
      <c r="O25" s="47"/>
      <c r="P25" s="48"/>
      <c r="Q25" s="85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300</v>
      </c>
      <c r="C26" s="55" t="s">
        <v>301</v>
      </c>
      <c r="D26" s="61" t="n">
        <v>1</v>
      </c>
      <c r="E26" s="57" t="s">
        <v>135</v>
      </c>
      <c r="F26" s="57" t="s">
        <v>135</v>
      </c>
      <c r="G26" s="87"/>
      <c r="H26" s="58" t="n">
        <v>1.1627906976744</v>
      </c>
      <c r="I26" s="60"/>
      <c r="J26" s="55"/>
      <c r="K26" s="61"/>
      <c r="L26" s="57"/>
      <c r="M26" s="57"/>
      <c r="N26" s="58"/>
      <c r="O26" s="60"/>
      <c r="P26" s="55"/>
      <c r="Q26" s="89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81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80</v>
      </c>
      <c r="E10" s="50" t="n">
        <v>421.141292903769</v>
      </c>
      <c r="F10" s="50" t="n">
        <v>138.363585672682</v>
      </c>
      <c r="G10" s="86"/>
      <c r="H10" s="51" t="n">
        <v>100</v>
      </c>
      <c r="I10" s="47" t="s">
        <v>102</v>
      </c>
      <c r="J10" s="48" t="s">
        <v>103</v>
      </c>
      <c r="K10" s="85" t="n">
        <v>48</v>
      </c>
      <c r="L10" s="52" t="n">
        <v>474.003851281292</v>
      </c>
      <c r="M10" s="52" t="n">
        <v>176.890165321645</v>
      </c>
      <c r="N10" s="51" t="n">
        <v>100</v>
      </c>
      <c r="O10" s="47" t="s">
        <v>102</v>
      </c>
      <c r="P10" s="48" t="s">
        <v>103</v>
      </c>
      <c r="Q10" s="85" t="n">
        <v>32</v>
      </c>
      <c r="R10" s="52" t="n">
        <v>360.786966570833</v>
      </c>
      <c r="S10" s="52" t="n">
        <v>91.3794661969465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7</v>
      </c>
      <c r="C11" s="48" t="s">
        <v>248</v>
      </c>
      <c r="D11" s="85" t="n">
        <v>20</v>
      </c>
      <c r="E11" s="52" t="n">
        <v>105.285323225942</v>
      </c>
      <c r="F11" s="52" t="n">
        <v>33.9836967162053</v>
      </c>
      <c r="G11" s="86"/>
      <c r="H11" s="51" t="n">
        <v>25</v>
      </c>
      <c r="I11" s="47" t="s">
        <v>247</v>
      </c>
      <c r="J11" s="48" t="s">
        <v>248</v>
      </c>
      <c r="K11" s="85" t="n">
        <v>13</v>
      </c>
      <c r="L11" s="52" t="s">
        <v>135</v>
      </c>
      <c r="M11" s="52" t="s">
        <v>135</v>
      </c>
      <c r="N11" s="51" t="n">
        <v>27.0833333333333</v>
      </c>
      <c r="O11" s="47" t="s">
        <v>247</v>
      </c>
      <c r="P11" s="48" t="s">
        <v>248</v>
      </c>
      <c r="Q11" s="85" t="n">
        <v>7</v>
      </c>
      <c r="R11" s="52" t="s">
        <v>135</v>
      </c>
      <c r="S11" s="52" t="s">
        <v>135</v>
      </c>
      <c r="T11" s="50" t="n">
        <v>21.875</v>
      </c>
    </row>
    <row r="12" s="25" customFormat="true" ht="32.1" hidden="false" customHeight="true" outlineLevel="0" collapsed="false">
      <c r="A12" s="46" t="n">
        <v>2</v>
      </c>
      <c r="B12" s="47" t="s">
        <v>249</v>
      </c>
      <c r="C12" s="48" t="s">
        <v>250</v>
      </c>
      <c r="D12" s="85" t="n">
        <v>10</v>
      </c>
      <c r="E12" s="52" t="s">
        <v>135</v>
      </c>
      <c r="F12" s="52" t="s">
        <v>135</v>
      </c>
      <c r="G12" s="86"/>
      <c r="H12" s="51" t="n">
        <v>12.5</v>
      </c>
      <c r="I12" s="47" t="s">
        <v>249</v>
      </c>
      <c r="J12" s="48" t="s">
        <v>250</v>
      </c>
      <c r="K12" s="85" t="n">
        <v>8</v>
      </c>
      <c r="L12" s="52" t="s">
        <v>135</v>
      </c>
      <c r="M12" s="52" t="s">
        <v>135</v>
      </c>
      <c r="N12" s="51" t="n">
        <v>16.6666666666667</v>
      </c>
      <c r="O12" s="47" t="s">
        <v>251</v>
      </c>
      <c r="P12" s="48" t="s">
        <v>252</v>
      </c>
      <c r="Q12" s="85" t="n">
        <v>3</v>
      </c>
      <c r="R12" s="52" t="s">
        <v>135</v>
      </c>
      <c r="S12" s="52" t="s">
        <v>135</v>
      </c>
      <c r="T12" s="50" t="n">
        <v>9.375</v>
      </c>
    </row>
    <row r="13" s="25" customFormat="true" ht="32.1" hidden="false" customHeight="true" outlineLevel="0" collapsed="false">
      <c r="A13" s="46" t="n">
        <v>3</v>
      </c>
      <c r="B13" s="47" t="s">
        <v>253</v>
      </c>
      <c r="C13" s="48" t="s">
        <v>254</v>
      </c>
      <c r="D13" s="85" t="n">
        <v>2</v>
      </c>
      <c r="E13" s="52" t="s">
        <v>135</v>
      </c>
      <c r="F13" s="52" t="s">
        <v>135</v>
      </c>
      <c r="G13" s="86" t="s">
        <v>255</v>
      </c>
      <c r="H13" s="51" t="n">
        <v>2.5</v>
      </c>
      <c r="I13" s="47" t="s">
        <v>256</v>
      </c>
      <c r="J13" s="48" t="s">
        <v>257</v>
      </c>
      <c r="K13" s="85" t="n">
        <v>4</v>
      </c>
      <c r="L13" s="52" t="s">
        <v>135</v>
      </c>
      <c r="M13" s="52" t="s">
        <v>135</v>
      </c>
      <c r="N13" s="51" t="n">
        <v>8.3333333333333</v>
      </c>
      <c r="O13" s="47" t="s">
        <v>281</v>
      </c>
      <c r="P13" s="48" t="s">
        <v>282</v>
      </c>
      <c r="Q13" s="85" t="n">
        <v>3</v>
      </c>
      <c r="R13" s="52" t="s">
        <v>135</v>
      </c>
      <c r="S13" s="52" t="s">
        <v>135</v>
      </c>
      <c r="T13" s="50" t="n">
        <v>9.375</v>
      </c>
    </row>
    <row r="14" s="25" customFormat="true" ht="32.1" hidden="false" customHeight="true" outlineLevel="0" collapsed="false">
      <c r="A14" s="46" t="n">
        <v>4</v>
      </c>
      <c r="B14" s="47" t="s">
        <v>269</v>
      </c>
      <c r="C14" s="48" t="s">
        <v>270</v>
      </c>
      <c r="D14" s="85" t="n">
        <v>2</v>
      </c>
      <c r="E14" s="52" t="s">
        <v>135</v>
      </c>
      <c r="F14" s="52" t="s">
        <v>135</v>
      </c>
      <c r="G14" s="86" t="s">
        <v>255</v>
      </c>
      <c r="H14" s="51" t="n">
        <v>2.5</v>
      </c>
      <c r="I14" s="47" t="s">
        <v>271</v>
      </c>
      <c r="J14" s="48" t="s">
        <v>272</v>
      </c>
      <c r="K14" s="85" t="n">
        <v>3</v>
      </c>
      <c r="L14" s="52" t="s">
        <v>135</v>
      </c>
      <c r="M14" s="52" t="s">
        <v>135</v>
      </c>
      <c r="N14" s="51" t="n">
        <v>6.25</v>
      </c>
      <c r="O14" s="47" t="s">
        <v>273</v>
      </c>
      <c r="P14" s="48" t="s">
        <v>274</v>
      </c>
      <c r="Q14" s="85" t="n">
        <v>3</v>
      </c>
      <c r="R14" s="52" t="s">
        <v>135</v>
      </c>
      <c r="S14" s="52" t="s">
        <v>135</v>
      </c>
      <c r="T14" s="50" t="n">
        <v>9.375</v>
      </c>
    </row>
    <row r="15" s="25" customFormat="true" ht="32.1" hidden="false" customHeight="true" outlineLevel="0" collapsed="false">
      <c r="A15" s="46" t="n">
        <v>5</v>
      </c>
      <c r="B15" s="47" t="s">
        <v>256</v>
      </c>
      <c r="C15" s="48" t="s">
        <v>257</v>
      </c>
      <c r="D15" s="85" t="n">
        <v>4</v>
      </c>
      <c r="E15" s="52" t="s">
        <v>135</v>
      </c>
      <c r="F15" s="52" t="s">
        <v>135</v>
      </c>
      <c r="G15" s="86"/>
      <c r="H15" s="51" t="n">
        <v>5</v>
      </c>
      <c r="I15" s="47" t="s">
        <v>279</v>
      </c>
      <c r="J15" s="48" t="s">
        <v>280</v>
      </c>
      <c r="K15" s="85" t="n">
        <v>2</v>
      </c>
      <c r="L15" s="52" t="s">
        <v>135</v>
      </c>
      <c r="M15" s="52" t="s">
        <v>135</v>
      </c>
      <c r="N15" s="51" t="n">
        <v>4.1666666666667</v>
      </c>
      <c r="O15" s="47" t="s">
        <v>249</v>
      </c>
      <c r="P15" s="48" t="s">
        <v>250</v>
      </c>
      <c r="Q15" s="85" t="n">
        <v>2</v>
      </c>
      <c r="R15" s="52" t="s">
        <v>135</v>
      </c>
      <c r="S15" s="52" t="s">
        <v>135</v>
      </c>
      <c r="T15" s="50" t="n">
        <v>6.25</v>
      </c>
    </row>
    <row r="16" s="25" customFormat="true" ht="32.1" hidden="false" customHeight="true" outlineLevel="0" collapsed="false">
      <c r="A16" s="46" t="n">
        <v>6</v>
      </c>
      <c r="B16" s="47" t="s">
        <v>251</v>
      </c>
      <c r="C16" s="48" t="s">
        <v>252</v>
      </c>
      <c r="D16" s="85" t="n">
        <v>4</v>
      </c>
      <c r="E16" s="52" t="s">
        <v>135</v>
      </c>
      <c r="F16" s="52" t="s">
        <v>135</v>
      </c>
      <c r="G16" s="86"/>
      <c r="H16" s="51" t="n">
        <v>5</v>
      </c>
      <c r="I16" s="47" t="s">
        <v>265</v>
      </c>
      <c r="J16" s="48" t="s">
        <v>266</v>
      </c>
      <c r="K16" s="85" t="n">
        <v>2</v>
      </c>
      <c r="L16" s="52" t="s">
        <v>135</v>
      </c>
      <c r="M16" s="52" t="s">
        <v>135</v>
      </c>
      <c r="N16" s="51" t="n">
        <v>4.1666666666667</v>
      </c>
      <c r="O16" s="47" t="s">
        <v>253</v>
      </c>
      <c r="P16" s="48" t="s">
        <v>254</v>
      </c>
      <c r="Q16" s="85" t="n">
        <v>2</v>
      </c>
      <c r="R16" s="52" t="s">
        <v>135</v>
      </c>
      <c r="S16" s="52" t="s">
        <v>135</v>
      </c>
      <c r="T16" s="50" t="n">
        <v>6.25</v>
      </c>
    </row>
    <row r="17" s="25" customFormat="true" ht="32.1" hidden="false" customHeight="true" outlineLevel="0" collapsed="false">
      <c r="A17" s="46" t="n">
        <v>7</v>
      </c>
      <c r="B17" s="47" t="s">
        <v>281</v>
      </c>
      <c r="C17" s="48" t="s">
        <v>282</v>
      </c>
      <c r="D17" s="85" t="n">
        <v>4</v>
      </c>
      <c r="E17" s="52" t="s">
        <v>135</v>
      </c>
      <c r="F17" s="52" t="s">
        <v>135</v>
      </c>
      <c r="G17" s="86"/>
      <c r="H17" s="51" t="n">
        <v>5</v>
      </c>
      <c r="I17" s="47" t="s">
        <v>258</v>
      </c>
      <c r="J17" s="48" t="s">
        <v>259</v>
      </c>
      <c r="K17" s="85" t="n">
        <v>2</v>
      </c>
      <c r="L17" s="52" t="s">
        <v>135</v>
      </c>
      <c r="M17" s="52" t="s">
        <v>135</v>
      </c>
      <c r="N17" s="51" t="n">
        <v>4.1666666666667</v>
      </c>
      <c r="O17" s="47" t="s">
        <v>269</v>
      </c>
      <c r="P17" s="48" t="s">
        <v>270</v>
      </c>
      <c r="Q17" s="85" t="n">
        <v>2</v>
      </c>
      <c r="R17" s="52" t="s">
        <v>135</v>
      </c>
      <c r="S17" s="52" t="s">
        <v>135</v>
      </c>
      <c r="T17" s="50" t="n">
        <v>6.25</v>
      </c>
    </row>
    <row r="18" s="25" customFormat="true" ht="32.1" hidden="false" customHeight="true" outlineLevel="0" collapsed="false">
      <c r="A18" s="46" t="n">
        <v>8</v>
      </c>
      <c r="B18" s="47" t="s">
        <v>271</v>
      </c>
      <c r="C18" s="48" t="s">
        <v>272</v>
      </c>
      <c r="D18" s="85" t="n">
        <v>4</v>
      </c>
      <c r="E18" s="52" t="s">
        <v>135</v>
      </c>
      <c r="F18" s="52" t="s">
        <v>135</v>
      </c>
      <c r="G18" s="86"/>
      <c r="H18" s="51" t="n">
        <v>5</v>
      </c>
      <c r="I18" s="47" t="s">
        <v>285</v>
      </c>
      <c r="J18" s="48" t="s">
        <v>286</v>
      </c>
      <c r="K18" s="85" t="n">
        <v>2</v>
      </c>
      <c r="L18" s="52" t="s">
        <v>135</v>
      </c>
      <c r="M18" s="52" t="s">
        <v>135</v>
      </c>
      <c r="N18" s="51" t="n">
        <v>4.1666666666667</v>
      </c>
      <c r="O18" s="47" t="s">
        <v>265</v>
      </c>
      <c r="P18" s="48" t="s">
        <v>266</v>
      </c>
      <c r="Q18" s="85" t="n">
        <v>1</v>
      </c>
      <c r="R18" s="52" t="s">
        <v>135</v>
      </c>
      <c r="S18" s="52" t="s">
        <v>135</v>
      </c>
      <c r="T18" s="50" t="n">
        <v>3.125</v>
      </c>
    </row>
    <row r="19" s="25" customFormat="true" ht="32.1" hidden="false" customHeight="true" outlineLevel="0" collapsed="false">
      <c r="A19" s="46" t="n">
        <v>9</v>
      </c>
      <c r="B19" s="47" t="s">
        <v>273</v>
      </c>
      <c r="C19" s="48" t="s">
        <v>274</v>
      </c>
      <c r="D19" s="85" t="n">
        <v>4</v>
      </c>
      <c r="E19" s="52" t="s">
        <v>135</v>
      </c>
      <c r="F19" s="52" t="s">
        <v>135</v>
      </c>
      <c r="G19" s="86"/>
      <c r="H19" s="51" t="n">
        <v>5</v>
      </c>
      <c r="I19" s="47" t="s">
        <v>277</v>
      </c>
      <c r="J19" s="48" t="s">
        <v>278</v>
      </c>
      <c r="K19" s="85" t="n">
        <v>2</v>
      </c>
      <c r="L19" s="52" t="s">
        <v>135</v>
      </c>
      <c r="M19" s="52" t="s">
        <v>135</v>
      </c>
      <c r="N19" s="51" t="n">
        <v>4.1666666666667</v>
      </c>
      <c r="O19" s="47" t="s">
        <v>263</v>
      </c>
      <c r="P19" s="48" t="s">
        <v>264</v>
      </c>
      <c r="Q19" s="85" t="n">
        <v>1</v>
      </c>
      <c r="R19" s="52" t="s">
        <v>135</v>
      </c>
      <c r="S19" s="52" t="s">
        <v>135</v>
      </c>
      <c r="T19" s="50" t="n">
        <v>3.125</v>
      </c>
    </row>
    <row r="20" s="25" customFormat="true" ht="32.1" hidden="false" customHeight="true" outlineLevel="0" collapsed="false">
      <c r="A20" s="46" t="n">
        <v>10</v>
      </c>
      <c r="B20" s="47" t="s">
        <v>258</v>
      </c>
      <c r="C20" s="48" t="s">
        <v>259</v>
      </c>
      <c r="D20" s="85" t="n">
        <v>2</v>
      </c>
      <c r="E20" s="52" t="s">
        <v>135</v>
      </c>
      <c r="F20" s="77" t="s">
        <v>135</v>
      </c>
      <c r="G20" s="91" t="s">
        <v>260</v>
      </c>
      <c r="H20" s="51" t="n">
        <v>2.5</v>
      </c>
      <c r="I20" s="75" t="s">
        <v>251</v>
      </c>
      <c r="J20" s="48" t="s">
        <v>252</v>
      </c>
      <c r="K20" s="92" t="n">
        <v>1</v>
      </c>
      <c r="L20" s="77" t="s">
        <v>135</v>
      </c>
      <c r="M20" s="77" t="s">
        <v>135</v>
      </c>
      <c r="N20" s="51" t="n">
        <v>2.0833333333333</v>
      </c>
      <c r="O20" s="75" t="s">
        <v>292</v>
      </c>
      <c r="P20" s="48" t="s">
        <v>293</v>
      </c>
      <c r="Q20" s="92" t="n">
        <v>1</v>
      </c>
      <c r="R20" s="77" t="s">
        <v>135</v>
      </c>
      <c r="S20" s="77" t="s">
        <v>135</v>
      </c>
      <c r="T20" s="76" t="n">
        <v>3.125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24</v>
      </c>
      <c r="E21" s="57" t="n">
        <v>126.342387871131</v>
      </c>
      <c r="F21" s="57" t="n">
        <v>51.8787862553054</v>
      </c>
      <c r="G21" s="87"/>
      <c r="H21" s="58" t="n">
        <v>30</v>
      </c>
      <c r="I21" s="54"/>
      <c r="J21" s="55" t="s">
        <v>124</v>
      </c>
      <c r="K21" s="88" t="n">
        <v>9</v>
      </c>
      <c r="L21" s="57" t="s">
        <v>135</v>
      </c>
      <c r="M21" s="57" t="s">
        <v>135</v>
      </c>
      <c r="N21" s="58" t="n">
        <v>18.75</v>
      </c>
      <c r="O21" s="54"/>
      <c r="P21" s="55" t="s">
        <v>124</v>
      </c>
      <c r="Q21" s="88" t="n">
        <v>7</v>
      </c>
      <c r="R21" s="57" t="s">
        <v>135</v>
      </c>
      <c r="S21" s="57" t="s">
        <v>135</v>
      </c>
      <c r="T21" s="59" t="n">
        <v>21.875</v>
      </c>
    </row>
    <row r="22" s="25" customFormat="true" ht="32.1" hidden="false" customHeight="true" outlineLevel="0" collapsed="false">
      <c r="A22" s="46" t="n">
        <v>11</v>
      </c>
      <c r="B22" s="47" t="s">
        <v>265</v>
      </c>
      <c r="C22" s="48" t="s">
        <v>266</v>
      </c>
      <c r="D22" s="85" t="n">
        <v>3</v>
      </c>
      <c r="E22" s="52" t="s">
        <v>135</v>
      </c>
      <c r="F22" s="52" t="s">
        <v>135</v>
      </c>
      <c r="G22" s="86"/>
      <c r="H22" s="51" t="n">
        <v>3.75</v>
      </c>
      <c r="I22" s="47" t="s">
        <v>283</v>
      </c>
      <c r="J22" s="48" t="s">
        <v>284</v>
      </c>
      <c r="K22" s="85" t="n">
        <v>1</v>
      </c>
      <c r="L22" s="52" t="s">
        <v>135</v>
      </c>
      <c r="M22" s="52" t="s">
        <v>135</v>
      </c>
      <c r="N22" s="51" t="n">
        <v>2.0833333333333</v>
      </c>
      <c r="O22" s="47" t="s">
        <v>283</v>
      </c>
      <c r="P22" s="48" t="s">
        <v>284</v>
      </c>
      <c r="Q22" s="85" t="n">
        <v>1</v>
      </c>
      <c r="R22" s="52" t="s">
        <v>135</v>
      </c>
      <c r="S22" s="52" t="s">
        <v>135</v>
      </c>
      <c r="T22" s="50" t="n">
        <v>3.125</v>
      </c>
    </row>
    <row r="23" s="25" customFormat="true" ht="32.1" hidden="false" customHeight="true" outlineLevel="0" collapsed="false">
      <c r="A23" s="46" t="n">
        <v>12</v>
      </c>
      <c r="B23" s="47" t="s">
        <v>267</v>
      </c>
      <c r="C23" s="48" t="s">
        <v>268</v>
      </c>
      <c r="D23" s="85" t="n">
        <v>1</v>
      </c>
      <c r="E23" s="52" t="s">
        <v>135</v>
      </c>
      <c r="F23" s="52" t="s">
        <v>135</v>
      </c>
      <c r="G23" s="86" t="s">
        <v>255</v>
      </c>
      <c r="H23" s="51" t="n">
        <v>1.25</v>
      </c>
      <c r="I23" s="47" t="s">
        <v>311</v>
      </c>
      <c r="J23" s="48" t="s">
        <v>312</v>
      </c>
      <c r="K23" s="85" t="n">
        <v>1</v>
      </c>
      <c r="L23" s="52" t="s">
        <v>135</v>
      </c>
      <c r="M23" s="52" t="s">
        <v>135</v>
      </c>
      <c r="N23" s="51" t="n">
        <v>2.0833333333333</v>
      </c>
      <c r="O23" s="47" t="s">
        <v>267</v>
      </c>
      <c r="P23" s="48" t="s">
        <v>268</v>
      </c>
      <c r="Q23" s="85" t="n">
        <v>1</v>
      </c>
      <c r="R23" s="52" t="s">
        <v>135</v>
      </c>
      <c r="S23" s="52" t="s">
        <v>135</v>
      </c>
      <c r="T23" s="50" t="n">
        <v>3.125</v>
      </c>
    </row>
    <row r="24" s="25" customFormat="true" ht="32.1" hidden="false" customHeight="true" outlineLevel="0" collapsed="false">
      <c r="A24" s="46" t="n">
        <v>13</v>
      </c>
      <c r="B24" s="47" t="s">
        <v>279</v>
      </c>
      <c r="C24" s="48" t="s">
        <v>280</v>
      </c>
      <c r="D24" s="85" t="n">
        <v>2</v>
      </c>
      <c r="E24" s="52" t="s">
        <v>135</v>
      </c>
      <c r="F24" s="52" t="s">
        <v>135</v>
      </c>
      <c r="G24" s="86"/>
      <c r="H24" s="51" t="n">
        <v>2.5</v>
      </c>
      <c r="I24" s="47" t="s">
        <v>281</v>
      </c>
      <c r="J24" s="48" t="s">
        <v>282</v>
      </c>
      <c r="K24" s="85" t="n">
        <v>1</v>
      </c>
      <c r="L24" s="52" t="s">
        <v>135</v>
      </c>
      <c r="M24" s="52" t="s">
        <v>135</v>
      </c>
      <c r="N24" s="51" t="n">
        <v>2.0833333333333</v>
      </c>
      <c r="O24" s="47" t="s">
        <v>271</v>
      </c>
      <c r="P24" s="48" t="s">
        <v>272</v>
      </c>
      <c r="Q24" s="85" t="n">
        <v>1</v>
      </c>
      <c r="R24" s="52" t="s">
        <v>135</v>
      </c>
      <c r="S24" s="52" t="s">
        <v>135</v>
      </c>
      <c r="T24" s="50" t="n">
        <v>3.125</v>
      </c>
    </row>
    <row r="25" s="25" customFormat="true" ht="32.1" hidden="false" customHeight="true" outlineLevel="0" collapsed="false">
      <c r="A25" s="46" t="n">
        <v>14</v>
      </c>
      <c r="B25" s="47" t="s">
        <v>283</v>
      </c>
      <c r="C25" s="48" t="s">
        <v>284</v>
      </c>
      <c r="D25" s="85" t="n">
        <v>2</v>
      </c>
      <c r="E25" s="52" t="s">
        <v>135</v>
      </c>
      <c r="F25" s="52" t="s">
        <v>135</v>
      </c>
      <c r="G25" s="86"/>
      <c r="H25" s="51" t="n">
        <v>2.5</v>
      </c>
      <c r="I25" s="47" t="s">
        <v>273</v>
      </c>
      <c r="J25" s="48" t="s">
        <v>274</v>
      </c>
      <c r="K25" s="85" t="n">
        <v>1</v>
      </c>
      <c r="L25" s="52" t="s">
        <v>135</v>
      </c>
      <c r="M25" s="52" t="s">
        <v>135</v>
      </c>
      <c r="N25" s="51" t="n">
        <v>2.0833333333333</v>
      </c>
      <c r="O25" s="47"/>
      <c r="P25" s="48"/>
      <c r="Q25" s="85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285</v>
      </c>
      <c r="C26" s="55" t="s">
        <v>286</v>
      </c>
      <c r="D26" s="61" t="n">
        <v>2</v>
      </c>
      <c r="E26" s="57" t="s">
        <v>135</v>
      </c>
      <c r="F26" s="57" t="s">
        <v>135</v>
      </c>
      <c r="G26" s="87"/>
      <c r="H26" s="58" t="n">
        <v>2.5</v>
      </c>
      <c r="I26" s="60"/>
      <c r="J26" s="55"/>
      <c r="K26" s="61"/>
      <c r="L26" s="57"/>
      <c r="M26" s="57"/>
      <c r="N26" s="58"/>
      <c r="O26" s="60"/>
      <c r="P26" s="55"/>
      <c r="Q26" s="89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83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78</v>
      </c>
      <c r="E10" s="50" t="n">
        <v>350.585432725802</v>
      </c>
      <c r="F10" s="50" t="n">
        <v>145.385500886251</v>
      </c>
      <c r="G10" s="86"/>
      <c r="H10" s="51" t="n">
        <v>100</v>
      </c>
      <c r="I10" s="47" t="s">
        <v>102</v>
      </c>
      <c r="J10" s="48" t="s">
        <v>103</v>
      </c>
      <c r="K10" s="85" t="n">
        <v>54</v>
      </c>
      <c r="L10" s="52" t="n">
        <v>470.56773125354</v>
      </c>
      <c r="M10" s="52" t="n">
        <v>198.058179814083</v>
      </c>
      <c r="N10" s="51" t="n">
        <v>100</v>
      </c>
      <c r="O10" s="47" t="s">
        <v>102</v>
      </c>
      <c r="P10" s="48" t="s">
        <v>103</v>
      </c>
      <c r="Q10" s="85" t="n">
        <v>24</v>
      </c>
      <c r="R10" s="52" t="n">
        <v>222.779170147591</v>
      </c>
      <c r="S10" s="52" t="n">
        <v>90.923122756884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9</v>
      </c>
      <c r="C11" s="48" t="s">
        <v>250</v>
      </c>
      <c r="D11" s="85" t="n">
        <v>21</v>
      </c>
      <c r="E11" s="52" t="n">
        <v>94.3883857338697</v>
      </c>
      <c r="F11" s="52" t="n">
        <v>39.9908064762307</v>
      </c>
      <c r="G11" s="86"/>
      <c r="H11" s="51" t="n">
        <v>26.9230769230769</v>
      </c>
      <c r="I11" s="47" t="s">
        <v>249</v>
      </c>
      <c r="J11" s="48" t="s">
        <v>250</v>
      </c>
      <c r="K11" s="85" t="n">
        <v>14</v>
      </c>
      <c r="L11" s="52" t="s">
        <v>135</v>
      </c>
      <c r="M11" s="52" t="s">
        <v>135</v>
      </c>
      <c r="N11" s="51" t="n">
        <v>25.9259259259259</v>
      </c>
      <c r="O11" s="47" t="s">
        <v>249</v>
      </c>
      <c r="P11" s="48" t="s">
        <v>250</v>
      </c>
      <c r="Q11" s="85" t="n">
        <v>7</v>
      </c>
      <c r="R11" s="52" t="s">
        <v>135</v>
      </c>
      <c r="S11" s="52" t="s">
        <v>135</v>
      </c>
      <c r="T11" s="50" t="n">
        <v>29.1666666666667</v>
      </c>
    </row>
    <row r="12" s="25" customFormat="true" ht="32.1" hidden="false" customHeight="true" outlineLevel="0" collapsed="false">
      <c r="A12" s="46" t="n">
        <v>2</v>
      </c>
      <c r="B12" s="47" t="s">
        <v>247</v>
      </c>
      <c r="C12" s="48" t="s">
        <v>248</v>
      </c>
      <c r="D12" s="85" t="n">
        <v>11</v>
      </c>
      <c r="E12" s="52" t="s">
        <v>135</v>
      </c>
      <c r="F12" s="52" t="s">
        <v>135</v>
      </c>
      <c r="G12" s="86"/>
      <c r="H12" s="51" t="n">
        <v>14.1025641025641</v>
      </c>
      <c r="I12" s="47" t="s">
        <v>247</v>
      </c>
      <c r="J12" s="48" t="s">
        <v>248</v>
      </c>
      <c r="K12" s="85" t="n">
        <v>10</v>
      </c>
      <c r="L12" s="52" t="s">
        <v>135</v>
      </c>
      <c r="M12" s="52" t="s">
        <v>135</v>
      </c>
      <c r="N12" s="51" t="n">
        <v>18.5185185185185</v>
      </c>
      <c r="O12" s="47" t="s">
        <v>251</v>
      </c>
      <c r="P12" s="48" t="s">
        <v>252</v>
      </c>
      <c r="Q12" s="85" t="n">
        <v>5</v>
      </c>
      <c r="R12" s="52" t="s">
        <v>135</v>
      </c>
      <c r="S12" s="52" t="s">
        <v>135</v>
      </c>
      <c r="T12" s="50" t="n">
        <v>20.8333333333333</v>
      </c>
    </row>
    <row r="13" s="25" customFormat="true" ht="32.1" hidden="false" customHeight="true" outlineLevel="0" collapsed="false">
      <c r="A13" s="46" t="n">
        <v>3</v>
      </c>
      <c r="B13" s="47" t="s">
        <v>251</v>
      </c>
      <c r="C13" s="48" t="s">
        <v>252</v>
      </c>
      <c r="D13" s="85" t="n">
        <v>10</v>
      </c>
      <c r="E13" s="52" t="s">
        <v>135</v>
      </c>
      <c r="F13" s="52" t="s">
        <v>135</v>
      </c>
      <c r="G13" s="86"/>
      <c r="H13" s="51" t="n">
        <v>12.8205128205128</v>
      </c>
      <c r="I13" s="47" t="s">
        <v>256</v>
      </c>
      <c r="J13" s="48" t="s">
        <v>257</v>
      </c>
      <c r="K13" s="85" t="n">
        <v>8</v>
      </c>
      <c r="L13" s="52" t="s">
        <v>135</v>
      </c>
      <c r="M13" s="52" t="s">
        <v>135</v>
      </c>
      <c r="N13" s="51" t="n">
        <v>14.8148148148148</v>
      </c>
      <c r="O13" s="47" t="s">
        <v>253</v>
      </c>
      <c r="P13" s="48" t="s">
        <v>254</v>
      </c>
      <c r="Q13" s="85" t="n">
        <v>3</v>
      </c>
      <c r="R13" s="52" t="s">
        <v>135</v>
      </c>
      <c r="S13" s="52" t="s">
        <v>135</v>
      </c>
      <c r="T13" s="50" t="n">
        <v>12.5</v>
      </c>
    </row>
    <row r="14" s="25" customFormat="true" ht="32.1" hidden="false" customHeight="true" outlineLevel="0" collapsed="false">
      <c r="A14" s="46" t="n">
        <v>4</v>
      </c>
      <c r="B14" s="47" t="s">
        <v>256</v>
      </c>
      <c r="C14" s="48" t="s">
        <v>257</v>
      </c>
      <c r="D14" s="85" t="n">
        <v>8</v>
      </c>
      <c r="E14" s="52" t="s">
        <v>135</v>
      </c>
      <c r="F14" s="52" t="s">
        <v>135</v>
      </c>
      <c r="G14" s="86"/>
      <c r="H14" s="51" t="n">
        <v>10.2564102564103</v>
      </c>
      <c r="I14" s="47" t="s">
        <v>251</v>
      </c>
      <c r="J14" s="48" t="s">
        <v>252</v>
      </c>
      <c r="K14" s="85" t="n">
        <v>5</v>
      </c>
      <c r="L14" s="52" t="s">
        <v>135</v>
      </c>
      <c r="M14" s="52" t="s">
        <v>135</v>
      </c>
      <c r="N14" s="51" t="n">
        <v>9.2592592592593</v>
      </c>
      <c r="O14" s="47" t="s">
        <v>267</v>
      </c>
      <c r="P14" s="48" t="s">
        <v>268</v>
      </c>
      <c r="Q14" s="85" t="n">
        <v>2</v>
      </c>
      <c r="R14" s="52" t="s">
        <v>135</v>
      </c>
      <c r="S14" s="52" t="s">
        <v>135</v>
      </c>
      <c r="T14" s="50" t="n">
        <v>8.3333333333333</v>
      </c>
    </row>
    <row r="15" s="25" customFormat="true" ht="32.1" hidden="false" customHeight="true" outlineLevel="0" collapsed="false">
      <c r="A15" s="46" t="n">
        <v>5</v>
      </c>
      <c r="B15" s="47" t="s">
        <v>253</v>
      </c>
      <c r="C15" s="48" t="s">
        <v>254</v>
      </c>
      <c r="D15" s="85" t="n">
        <v>3</v>
      </c>
      <c r="E15" s="52" t="s">
        <v>135</v>
      </c>
      <c r="F15" s="52" t="s">
        <v>135</v>
      </c>
      <c r="G15" s="86" t="s">
        <v>255</v>
      </c>
      <c r="H15" s="51" t="n">
        <v>3.8461538461538</v>
      </c>
      <c r="I15" s="47" t="s">
        <v>261</v>
      </c>
      <c r="J15" s="48" t="s">
        <v>262</v>
      </c>
      <c r="K15" s="85" t="n">
        <v>3</v>
      </c>
      <c r="L15" s="52" t="s">
        <v>135</v>
      </c>
      <c r="M15" s="52" t="s">
        <v>135</v>
      </c>
      <c r="N15" s="51" t="n">
        <v>5.5555555555556</v>
      </c>
      <c r="O15" s="47" t="s">
        <v>263</v>
      </c>
      <c r="P15" s="48" t="s">
        <v>264</v>
      </c>
      <c r="Q15" s="85" t="n">
        <v>1</v>
      </c>
      <c r="R15" s="52" t="s">
        <v>135</v>
      </c>
      <c r="S15" s="52" t="s">
        <v>135</v>
      </c>
      <c r="T15" s="50" t="n">
        <v>4.1666666666667</v>
      </c>
    </row>
    <row r="16" s="25" customFormat="true" ht="32.1" hidden="false" customHeight="true" outlineLevel="0" collapsed="false">
      <c r="A16" s="46" t="n">
        <v>6</v>
      </c>
      <c r="B16" s="47" t="s">
        <v>267</v>
      </c>
      <c r="C16" s="48" t="s">
        <v>268</v>
      </c>
      <c r="D16" s="85" t="n">
        <v>2</v>
      </c>
      <c r="E16" s="52" t="s">
        <v>135</v>
      </c>
      <c r="F16" s="52" t="s">
        <v>135</v>
      </c>
      <c r="G16" s="86" t="s">
        <v>255</v>
      </c>
      <c r="H16" s="51" t="n">
        <v>2.5641025641026</v>
      </c>
      <c r="I16" s="47" t="s">
        <v>258</v>
      </c>
      <c r="J16" s="48" t="s">
        <v>259</v>
      </c>
      <c r="K16" s="85" t="n">
        <v>2</v>
      </c>
      <c r="L16" s="52" t="s">
        <v>135</v>
      </c>
      <c r="M16" s="52" t="s">
        <v>135</v>
      </c>
      <c r="N16" s="51" t="n">
        <v>3.7037037037037</v>
      </c>
      <c r="O16" s="47" t="s">
        <v>247</v>
      </c>
      <c r="P16" s="48" t="s">
        <v>248</v>
      </c>
      <c r="Q16" s="85" t="n">
        <v>1</v>
      </c>
      <c r="R16" s="52" t="s">
        <v>135</v>
      </c>
      <c r="S16" s="52" t="s">
        <v>135</v>
      </c>
      <c r="T16" s="50" t="n">
        <v>4.1666666666667</v>
      </c>
    </row>
    <row r="17" s="25" customFormat="true" ht="32.1" hidden="false" customHeight="true" outlineLevel="0" collapsed="false">
      <c r="A17" s="46" t="n">
        <v>7</v>
      </c>
      <c r="B17" s="47" t="s">
        <v>258</v>
      </c>
      <c r="C17" s="48" t="s">
        <v>259</v>
      </c>
      <c r="D17" s="85" t="n">
        <v>2</v>
      </c>
      <c r="E17" s="52" t="s">
        <v>135</v>
      </c>
      <c r="F17" s="52" t="s">
        <v>135</v>
      </c>
      <c r="G17" s="86" t="s">
        <v>260</v>
      </c>
      <c r="H17" s="51" t="n">
        <v>2.5641025641026</v>
      </c>
      <c r="I17" s="47" t="s">
        <v>281</v>
      </c>
      <c r="J17" s="48" t="s">
        <v>282</v>
      </c>
      <c r="K17" s="85" t="n">
        <v>2</v>
      </c>
      <c r="L17" s="52" t="s">
        <v>135</v>
      </c>
      <c r="M17" s="52" t="s">
        <v>135</v>
      </c>
      <c r="N17" s="51" t="n">
        <v>3.7037037037037</v>
      </c>
      <c r="O17" s="47" t="s">
        <v>271</v>
      </c>
      <c r="P17" s="48" t="s">
        <v>272</v>
      </c>
      <c r="Q17" s="85" t="n">
        <v>1</v>
      </c>
      <c r="R17" s="52" t="s">
        <v>135</v>
      </c>
      <c r="S17" s="52" t="s">
        <v>135</v>
      </c>
      <c r="T17" s="50" t="n">
        <v>4.1666666666667</v>
      </c>
    </row>
    <row r="18" s="25" customFormat="true" ht="32.1" hidden="false" customHeight="true" outlineLevel="0" collapsed="false">
      <c r="A18" s="46" t="n">
        <v>8</v>
      </c>
      <c r="B18" s="47" t="s">
        <v>261</v>
      </c>
      <c r="C18" s="48" t="s">
        <v>262</v>
      </c>
      <c r="D18" s="85" t="n">
        <v>3</v>
      </c>
      <c r="E18" s="52" t="s">
        <v>135</v>
      </c>
      <c r="F18" s="52" t="s">
        <v>135</v>
      </c>
      <c r="G18" s="86"/>
      <c r="H18" s="51" t="n">
        <v>3.8461538461538</v>
      </c>
      <c r="I18" s="47" t="s">
        <v>285</v>
      </c>
      <c r="J18" s="48" t="s">
        <v>286</v>
      </c>
      <c r="K18" s="85" t="n">
        <v>2</v>
      </c>
      <c r="L18" s="52" t="s">
        <v>135</v>
      </c>
      <c r="M18" s="52" t="s">
        <v>135</v>
      </c>
      <c r="N18" s="51" t="n">
        <v>3.7037037037037</v>
      </c>
      <c r="O18" s="47" t="s">
        <v>285</v>
      </c>
      <c r="P18" s="48" t="s">
        <v>286</v>
      </c>
      <c r="Q18" s="85" t="n">
        <v>1</v>
      </c>
      <c r="R18" s="52" t="s">
        <v>135</v>
      </c>
      <c r="S18" s="52" t="s">
        <v>135</v>
      </c>
      <c r="T18" s="50" t="n">
        <v>4.1666666666667</v>
      </c>
    </row>
    <row r="19" s="25" customFormat="true" ht="32.1" hidden="false" customHeight="true" outlineLevel="0" collapsed="false">
      <c r="A19" s="46" t="n">
        <v>9</v>
      </c>
      <c r="B19" s="47" t="s">
        <v>285</v>
      </c>
      <c r="C19" s="48" t="s">
        <v>286</v>
      </c>
      <c r="D19" s="85" t="n">
        <v>3</v>
      </c>
      <c r="E19" s="52" t="s">
        <v>135</v>
      </c>
      <c r="F19" s="52" t="s">
        <v>135</v>
      </c>
      <c r="G19" s="86"/>
      <c r="H19" s="51" t="n">
        <v>3.8461538461538</v>
      </c>
      <c r="I19" s="47" t="s">
        <v>265</v>
      </c>
      <c r="J19" s="48" t="s">
        <v>266</v>
      </c>
      <c r="K19" s="85" t="n">
        <v>1</v>
      </c>
      <c r="L19" s="52" t="s">
        <v>135</v>
      </c>
      <c r="M19" s="52" t="s">
        <v>135</v>
      </c>
      <c r="N19" s="51" t="n">
        <v>1.8518518518519</v>
      </c>
      <c r="O19" s="47" t="s">
        <v>273</v>
      </c>
      <c r="P19" s="48" t="s">
        <v>274</v>
      </c>
      <c r="Q19" s="85" t="n">
        <v>1</v>
      </c>
      <c r="R19" s="52" t="s">
        <v>135</v>
      </c>
      <c r="S19" s="52" t="s">
        <v>135</v>
      </c>
      <c r="T19" s="50" t="n">
        <v>4.1666666666667</v>
      </c>
    </row>
    <row r="20" s="25" customFormat="true" ht="32.1" hidden="false" customHeight="true" outlineLevel="0" collapsed="false">
      <c r="A20" s="46" t="n">
        <v>10</v>
      </c>
      <c r="B20" s="47" t="s">
        <v>263</v>
      </c>
      <c r="C20" s="48" t="s">
        <v>264</v>
      </c>
      <c r="D20" s="85" t="n">
        <v>2</v>
      </c>
      <c r="E20" s="52" t="s">
        <v>135</v>
      </c>
      <c r="F20" s="77" t="s">
        <v>135</v>
      </c>
      <c r="G20" s="91"/>
      <c r="H20" s="51" t="n">
        <v>2.5641025641026</v>
      </c>
      <c r="I20" s="75" t="s">
        <v>263</v>
      </c>
      <c r="J20" s="48" t="s">
        <v>264</v>
      </c>
      <c r="K20" s="92" t="n">
        <v>1</v>
      </c>
      <c r="L20" s="77" t="s">
        <v>135</v>
      </c>
      <c r="M20" s="77" t="s">
        <v>135</v>
      </c>
      <c r="N20" s="51" t="n">
        <v>1.8518518518519</v>
      </c>
      <c r="O20" s="75"/>
      <c r="P20" s="48"/>
      <c r="Q20" s="92"/>
      <c r="R20" s="77"/>
      <c r="S20" s="77"/>
      <c r="T20" s="76"/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13</v>
      </c>
      <c r="E21" s="57" t="s">
        <v>135</v>
      </c>
      <c r="F21" s="57" t="s">
        <v>135</v>
      </c>
      <c r="G21" s="87"/>
      <c r="H21" s="58" t="n">
        <v>16.6666666666667</v>
      </c>
      <c r="I21" s="54"/>
      <c r="J21" s="55" t="s">
        <v>124</v>
      </c>
      <c r="K21" s="88" t="n">
        <v>6</v>
      </c>
      <c r="L21" s="57" t="s">
        <v>135</v>
      </c>
      <c r="M21" s="57" t="s">
        <v>135</v>
      </c>
      <c r="N21" s="58" t="n">
        <v>11.1111111111111</v>
      </c>
      <c r="O21" s="54"/>
      <c r="P21" s="55" t="s">
        <v>124</v>
      </c>
      <c r="Q21" s="88" t="n">
        <v>2</v>
      </c>
      <c r="R21" s="57" t="s">
        <v>135</v>
      </c>
      <c r="S21" s="57" t="s">
        <v>135</v>
      </c>
      <c r="T21" s="59" t="n">
        <v>8.33333333333333</v>
      </c>
    </row>
    <row r="22" s="25" customFormat="true" ht="32.1" hidden="false" customHeight="true" outlineLevel="0" collapsed="false">
      <c r="A22" s="46" t="n">
        <v>11</v>
      </c>
      <c r="B22" s="47" t="s">
        <v>281</v>
      </c>
      <c r="C22" s="48" t="s">
        <v>282</v>
      </c>
      <c r="D22" s="85" t="n">
        <v>2</v>
      </c>
      <c r="E22" s="52" t="s">
        <v>135</v>
      </c>
      <c r="F22" s="52" t="s">
        <v>135</v>
      </c>
      <c r="G22" s="86"/>
      <c r="H22" s="51" t="n">
        <v>2.5641025641026</v>
      </c>
      <c r="I22" s="47" t="s">
        <v>287</v>
      </c>
      <c r="J22" s="48" t="s">
        <v>288</v>
      </c>
      <c r="K22" s="85" t="n">
        <v>1</v>
      </c>
      <c r="L22" s="52" t="s">
        <v>135</v>
      </c>
      <c r="M22" s="52" t="s">
        <v>135</v>
      </c>
      <c r="N22" s="51" t="n">
        <v>1.8518518518519</v>
      </c>
      <c r="O22" s="47"/>
      <c r="P22" s="48"/>
      <c r="Q22" s="85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 t="s">
        <v>271</v>
      </c>
      <c r="C23" s="48" t="s">
        <v>272</v>
      </c>
      <c r="D23" s="85" t="n">
        <v>2</v>
      </c>
      <c r="E23" s="52" t="s">
        <v>135</v>
      </c>
      <c r="F23" s="52" t="s">
        <v>135</v>
      </c>
      <c r="G23" s="86"/>
      <c r="H23" s="51" t="n">
        <v>2.5641025641026</v>
      </c>
      <c r="I23" s="47" t="s">
        <v>298</v>
      </c>
      <c r="J23" s="48" t="s">
        <v>299</v>
      </c>
      <c r="K23" s="85" t="n">
        <v>1</v>
      </c>
      <c r="L23" s="52" t="s">
        <v>135</v>
      </c>
      <c r="M23" s="52" t="s">
        <v>135</v>
      </c>
      <c r="N23" s="51" t="n">
        <v>1.8518518518519</v>
      </c>
      <c r="O23" s="47"/>
      <c r="P23" s="48"/>
      <c r="Q23" s="85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 t="s">
        <v>265</v>
      </c>
      <c r="C24" s="48" t="s">
        <v>266</v>
      </c>
      <c r="D24" s="85" t="n">
        <v>1</v>
      </c>
      <c r="E24" s="52" t="s">
        <v>135</v>
      </c>
      <c r="F24" s="52" t="s">
        <v>135</v>
      </c>
      <c r="G24" s="86"/>
      <c r="H24" s="51" t="n">
        <v>1.2820512820513</v>
      </c>
      <c r="I24" s="47" t="s">
        <v>271</v>
      </c>
      <c r="J24" s="48" t="s">
        <v>272</v>
      </c>
      <c r="K24" s="85" t="n">
        <v>1</v>
      </c>
      <c r="L24" s="52" t="s">
        <v>135</v>
      </c>
      <c r="M24" s="52" t="s">
        <v>135</v>
      </c>
      <c r="N24" s="51" t="n">
        <v>1.8518518518519</v>
      </c>
      <c r="O24" s="47"/>
      <c r="P24" s="48"/>
      <c r="Q24" s="85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 t="s">
        <v>287</v>
      </c>
      <c r="C25" s="48" t="s">
        <v>288</v>
      </c>
      <c r="D25" s="85" t="n">
        <v>1</v>
      </c>
      <c r="E25" s="52" t="s">
        <v>135</v>
      </c>
      <c r="F25" s="52" t="s">
        <v>135</v>
      </c>
      <c r="G25" s="86"/>
      <c r="H25" s="51" t="n">
        <v>1.2820512820513</v>
      </c>
      <c r="I25" s="47" t="s">
        <v>303</v>
      </c>
      <c r="J25" s="48" t="s">
        <v>304</v>
      </c>
      <c r="K25" s="85" t="n">
        <v>1</v>
      </c>
      <c r="L25" s="52" t="s">
        <v>135</v>
      </c>
      <c r="M25" s="52" t="s">
        <v>135</v>
      </c>
      <c r="N25" s="51" t="n">
        <v>1.8518518518519</v>
      </c>
      <c r="O25" s="47"/>
      <c r="P25" s="48"/>
      <c r="Q25" s="85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298</v>
      </c>
      <c r="C26" s="55" t="s">
        <v>299</v>
      </c>
      <c r="D26" s="61" t="n">
        <v>1</v>
      </c>
      <c r="E26" s="57" t="s">
        <v>135</v>
      </c>
      <c r="F26" s="57" t="s">
        <v>135</v>
      </c>
      <c r="G26" s="87"/>
      <c r="H26" s="58" t="n">
        <v>1.2820512820513</v>
      </c>
      <c r="I26" s="60"/>
      <c r="J26" s="55"/>
      <c r="K26" s="61"/>
      <c r="L26" s="57"/>
      <c r="M26" s="57"/>
      <c r="N26" s="58"/>
      <c r="O26" s="60"/>
      <c r="P26" s="55"/>
      <c r="Q26" s="89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85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78</v>
      </c>
      <c r="E10" s="50" t="n">
        <v>368.803044989243</v>
      </c>
      <c r="F10" s="50" t="n">
        <v>143.64021789658</v>
      </c>
      <c r="G10" s="86"/>
      <c r="H10" s="51" t="n">
        <v>100</v>
      </c>
      <c r="I10" s="47" t="s">
        <v>102</v>
      </c>
      <c r="J10" s="48" t="s">
        <v>103</v>
      </c>
      <c r="K10" s="85" t="n">
        <v>51</v>
      </c>
      <c r="L10" s="52" t="n">
        <v>467.825528596982</v>
      </c>
      <c r="M10" s="52" t="n">
        <v>194.338697483104</v>
      </c>
      <c r="N10" s="51" t="n">
        <v>100</v>
      </c>
      <c r="O10" s="47" t="s">
        <v>102</v>
      </c>
      <c r="P10" s="48" t="s">
        <v>103</v>
      </c>
      <c r="Q10" s="85" t="n">
        <v>27</v>
      </c>
      <c r="R10" s="52" t="n">
        <v>263.466042154567</v>
      </c>
      <c r="S10" s="52" t="n">
        <v>95.1458358696066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7</v>
      </c>
      <c r="C11" s="48" t="s">
        <v>248</v>
      </c>
      <c r="D11" s="85" t="n">
        <v>16</v>
      </c>
      <c r="E11" s="52" t="s">
        <v>135</v>
      </c>
      <c r="F11" s="52" t="s">
        <v>135</v>
      </c>
      <c r="G11" s="86"/>
      <c r="H11" s="51" t="n">
        <v>20.5128205128205</v>
      </c>
      <c r="I11" s="47" t="s">
        <v>247</v>
      </c>
      <c r="J11" s="48" t="s">
        <v>248</v>
      </c>
      <c r="K11" s="85" t="n">
        <v>11</v>
      </c>
      <c r="L11" s="52" t="s">
        <v>135</v>
      </c>
      <c r="M11" s="52" t="s">
        <v>135</v>
      </c>
      <c r="N11" s="51" t="n">
        <v>21.5686274509804</v>
      </c>
      <c r="O11" s="47" t="s">
        <v>249</v>
      </c>
      <c r="P11" s="48" t="s">
        <v>250</v>
      </c>
      <c r="Q11" s="85" t="n">
        <v>5</v>
      </c>
      <c r="R11" s="52" t="s">
        <v>135</v>
      </c>
      <c r="S11" s="52" t="s">
        <v>135</v>
      </c>
      <c r="T11" s="50" t="n">
        <v>18.5185185185185</v>
      </c>
    </row>
    <row r="12" s="25" customFormat="true" ht="32.1" hidden="false" customHeight="true" outlineLevel="0" collapsed="false">
      <c r="A12" s="46" t="n">
        <v>2</v>
      </c>
      <c r="B12" s="47" t="s">
        <v>253</v>
      </c>
      <c r="C12" s="48" t="s">
        <v>254</v>
      </c>
      <c r="D12" s="85" t="n">
        <v>5</v>
      </c>
      <c r="E12" s="52" t="s">
        <v>135</v>
      </c>
      <c r="F12" s="52" t="s">
        <v>135</v>
      </c>
      <c r="G12" s="86" t="s">
        <v>255</v>
      </c>
      <c r="H12" s="51" t="n">
        <v>6.4102564102564</v>
      </c>
      <c r="I12" s="47" t="s">
        <v>251</v>
      </c>
      <c r="J12" s="48" t="s">
        <v>252</v>
      </c>
      <c r="K12" s="85" t="n">
        <v>8</v>
      </c>
      <c r="L12" s="52" t="s">
        <v>135</v>
      </c>
      <c r="M12" s="52" t="s">
        <v>135</v>
      </c>
      <c r="N12" s="51" t="n">
        <v>15.6862745098039</v>
      </c>
      <c r="O12" s="47" t="s">
        <v>247</v>
      </c>
      <c r="P12" s="48" t="s">
        <v>248</v>
      </c>
      <c r="Q12" s="85" t="n">
        <v>5</v>
      </c>
      <c r="R12" s="52" t="s">
        <v>135</v>
      </c>
      <c r="S12" s="52" t="s">
        <v>135</v>
      </c>
      <c r="T12" s="50" t="n">
        <v>18.5185185185185</v>
      </c>
    </row>
    <row r="13" s="25" customFormat="true" ht="32.1" hidden="false" customHeight="true" outlineLevel="0" collapsed="false">
      <c r="A13" s="46" t="n">
        <v>3</v>
      </c>
      <c r="B13" s="47" t="s">
        <v>249</v>
      </c>
      <c r="C13" s="48" t="s">
        <v>250</v>
      </c>
      <c r="D13" s="85" t="n">
        <v>10</v>
      </c>
      <c r="E13" s="52" t="s">
        <v>135</v>
      </c>
      <c r="F13" s="52" t="s">
        <v>135</v>
      </c>
      <c r="G13" s="86"/>
      <c r="H13" s="51" t="n">
        <v>12.8205128205128</v>
      </c>
      <c r="I13" s="47" t="s">
        <v>249</v>
      </c>
      <c r="J13" s="48" t="s">
        <v>250</v>
      </c>
      <c r="K13" s="85" t="n">
        <v>5</v>
      </c>
      <c r="L13" s="52" t="s">
        <v>135</v>
      </c>
      <c r="M13" s="52" t="s">
        <v>135</v>
      </c>
      <c r="N13" s="51" t="n">
        <v>9.8039215686275</v>
      </c>
      <c r="O13" s="47" t="s">
        <v>253</v>
      </c>
      <c r="P13" s="48" t="s">
        <v>254</v>
      </c>
      <c r="Q13" s="85" t="n">
        <v>5</v>
      </c>
      <c r="R13" s="52" t="s">
        <v>135</v>
      </c>
      <c r="S13" s="52" t="s">
        <v>135</v>
      </c>
      <c r="T13" s="50" t="n">
        <v>18.5185185185185</v>
      </c>
    </row>
    <row r="14" s="25" customFormat="true" ht="32.1" hidden="false" customHeight="true" outlineLevel="0" collapsed="false">
      <c r="A14" s="46" t="n">
        <v>4</v>
      </c>
      <c r="B14" s="47" t="s">
        <v>251</v>
      </c>
      <c r="C14" s="48" t="s">
        <v>252</v>
      </c>
      <c r="D14" s="85" t="n">
        <v>9</v>
      </c>
      <c r="E14" s="52" t="s">
        <v>135</v>
      </c>
      <c r="F14" s="52" t="s">
        <v>135</v>
      </c>
      <c r="G14" s="86"/>
      <c r="H14" s="51" t="n">
        <v>11.5384615384615</v>
      </c>
      <c r="I14" s="47" t="s">
        <v>279</v>
      </c>
      <c r="J14" s="48" t="s">
        <v>280</v>
      </c>
      <c r="K14" s="85" t="n">
        <v>4</v>
      </c>
      <c r="L14" s="52" t="s">
        <v>135</v>
      </c>
      <c r="M14" s="52" t="s">
        <v>135</v>
      </c>
      <c r="N14" s="51" t="n">
        <v>7.843137254902</v>
      </c>
      <c r="O14" s="47" t="s">
        <v>273</v>
      </c>
      <c r="P14" s="48" t="s">
        <v>274</v>
      </c>
      <c r="Q14" s="85" t="n">
        <v>3</v>
      </c>
      <c r="R14" s="52" t="s">
        <v>135</v>
      </c>
      <c r="S14" s="52" t="s">
        <v>135</v>
      </c>
      <c r="T14" s="50" t="n">
        <v>11.1111111111111</v>
      </c>
    </row>
    <row r="15" s="25" customFormat="true" ht="32.1" hidden="false" customHeight="true" outlineLevel="0" collapsed="false">
      <c r="A15" s="46" t="n">
        <v>5</v>
      </c>
      <c r="B15" s="47" t="s">
        <v>273</v>
      </c>
      <c r="C15" s="48" t="s">
        <v>274</v>
      </c>
      <c r="D15" s="85" t="n">
        <v>6</v>
      </c>
      <c r="E15" s="52" t="s">
        <v>135</v>
      </c>
      <c r="F15" s="52" t="s">
        <v>135</v>
      </c>
      <c r="G15" s="86"/>
      <c r="H15" s="51" t="n">
        <v>7.6923076923077</v>
      </c>
      <c r="I15" s="47" t="s">
        <v>256</v>
      </c>
      <c r="J15" s="48" t="s">
        <v>257</v>
      </c>
      <c r="K15" s="85" t="n">
        <v>3</v>
      </c>
      <c r="L15" s="52" t="s">
        <v>135</v>
      </c>
      <c r="M15" s="52" t="s">
        <v>135</v>
      </c>
      <c r="N15" s="51" t="n">
        <v>5.8823529411765</v>
      </c>
      <c r="O15" s="47" t="s">
        <v>261</v>
      </c>
      <c r="P15" s="48" t="s">
        <v>262</v>
      </c>
      <c r="Q15" s="85" t="n">
        <v>2</v>
      </c>
      <c r="R15" s="52" t="s">
        <v>135</v>
      </c>
      <c r="S15" s="52" t="s">
        <v>135</v>
      </c>
      <c r="T15" s="50" t="n">
        <v>7.4074074074074</v>
      </c>
    </row>
    <row r="16" s="25" customFormat="true" ht="32.1" hidden="false" customHeight="true" outlineLevel="0" collapsed="false">
      <c r="A16" s="46" t="n">
        <v>6</v>
      </c>
      <c r="B16" s="47" t="s">
        <v>269</v>
      </c>
      <c r="C16" s="48" t="s">
        <v>270</v>
      </c>
      <c r="D16" s="85" t="n">
        <v>2</v>
      </c>
      <c r="E16" s="52" t="s">
        <v>135</v>
      </c>
      <c r="F16" s="52" t="s">
        <v>135</v>
      </c>
      <c r="G16" s="86" t="s">
        <v>255</v>
      </c>
      <c r="H16" s="51" t="n">
        <v>2.5641025641026</v>
      </c>
      <c r="I16" s="47" t="s">
        <v>273</v>
      </c>
      <c r="J16" s="48" t="s">
        <v>274</v>
      </c>
      <c r="K16" s="85" t="n">
        <v>3</v>
      </c>
      <c r="L16" s="52" t="s">
        <v>135</v>
      </c>
      <c r="M16" s="52" t="s">
        <v>135</v>
      </c>
      <c r="N16" s="51" t="n">
        <v>5.8823529411765</v>
      </c>
      <c r="O16" s="47" t="s">
        <v>300</v>
      </c>
      <c r="P16" s="48" t="s">
        <v>301</v>
      </c>
      <c r="Q16" s="85" t="n">
        <v>2</v>
      </c>
      <c r="R16" s="52" t="s">
        <v>135</v>
      </c>
      <c r="S16" s="52" t="s">
        <v>135</v>
      </c>
      <c r="T16" s="50" t="n">
        <v>7.4074074074074</v>
      </c>
    </row>
    <row r="17" s="25" customFormat="true" ht="32.1" hidden="false" customHeight="true" outlineLevel="0" collapsed="false">
      <c r="A17" s="46" t="n">
        <v>7</v>
      </c>
      <c r="B17" s="47" t="s">
        <v>256</v>
      </c>
      <c r="C17" s="48" t="s">
        <v>257</v>
      </c>
      <c r="D17" s="85" t="n">
        <v>4</v>
      </c>
      <c r="E17" s="52" t="s">
        <v>135</v>
      </c>
      <c r="F17" s="52" t="s">
        <v>135</v>
      </c>
      <c r="G17" s="86"/>
      <c r="H17" s="51" t="n">
        <v>5.1282051282051</v>
      </c>
      <c r="I17" s="47" t="s">
        <v>265</v>
      </c>
      <c r="J17" s="48" t="s">
        <v>266</v>
      </c>
      <c r="K17" s="85" t="n">
        <v>2</v>
      </c>
      <c r="L17" s="52" t="s">
        <v>135</v>
      </c>
      <c r="M17" s="52" t="s">
        <v>135</v>
      </c>
      <c r="N17" s="51" t="n">
        <v>3.921568627451</v>
      </c>
      <c r="O17" s="47" t="s">
        <v>269</v>
      </c>
      <c r="P17" s="48" t="s">
        <v>270</v>
      </c>
      <c r="Q17" s="85" t="n">
        <v>2</v>
      </c>
      <c r="R17" s="52" t="s">
        <v>135</v>
      </c>
      <c r="S17" s="52" t="s">
        <v>135</v>
      </c>
      <c r="T17" s="50" t="n">
        <v>7.4074074074074</v>
      </c>
    </row>
    <row r="18" s="25" customFormat="true" ht="32.1" hidden="false" customHeight="true" outlineLevel="0" collapsed="false">
      <c r="A18" s="46" t="n">
        <v>8</v>
      </c>
      <c r="B18" s="47" t="s">
        <v>279</v>
      </c>
      <c r="C18" s="48" t="s">
        <v>280</v>
      </c>
      <c r="D18" s="85" t="n">
        <v>4</v>
      </c>
      <c r="E18" s="52" t="s">
        <v>135</v>
      </c>
      <c r="F18" s="52" t="s">
        <v>135</v>
      </c>
      <c r="G18" s="86"/>
      <c r="H18" s="51" t="n">
        <v>5.1282051282051</v>
      </c>
      <c r="I18" s="47" t="s">
        <v>283</v>
      </c>
      <c r="J18" s="48" t="s">
        <v>284</v>
      </c>
      <c r="K18" s="85" t="n">
        <v>2</v>
      </c>
      <c r="L18" s="52" t="s">
        <v>135</v>
      </c>
      <c r="M18" s="52" t="s">
        <v>135</v>
      </c>
      <c r="N18" s="51" t="n">
        <v>3.921568627451</v>
      </c>
      <c r="O18" s="47" t="s">
        <v>256</v>
      </c>
      <c r="P18" s="48" t="s">
        <v>257</v>
      </c>
      <c r="Q18" s="85" t="n">
        <v>1</v>
      </c>
      <c r="R18" s="52" t="s">
        <v>135</v>
      </c>
      <c r="S18" s="52" t="s">
        <v>135</v>
      </c>
      <c r="T18" s="50" t="n">
        <v>3.7037037037037</v>
      </c>
    </row>
    <row r="19" s="25" customFormat="true" ht="32.1" hidden="false" customHeight="true" outlineLevel="0" collapsed="false">
      <c r="A19" s="46" t="n">
        <v>9</v>
      </c>
      <c r="B19" s="47" t="s">
        <v>261</v>
      </c>
      <c r="C19" s="48" t="s">
        <v>262</v>
      </c>
      <c r="D19" s="85" t="n">
        <v>4</v>
      </c>
      <c r="E19" s="52" t="s">
        <v>135</v>
      </c>
      <c r="F19" s="52" t="s">
        <v>135</v>
      </c>
      <c r="G19" s="86"/>
      <c r="H19" s="51" t="n">
        <v>5.1282051282051</v>
      </c>
      <c r="I19" s="47" t="s">
        <v>261</v>
      </c>
      <c r="J19" s="48" t="s">
        <v>262</v>
      </c>
      <c r="K19" s="85" t="n">
        <v>2</v>
      </c>
      <c r="L19" s="52" t="s">
        <v>135</v>
      </c>
      <c r="M19" s="52" t="s">
        <v>135</v>
      </c>
      <c r="N19" s="51" t="n">
        <v>3.921568627451</v>
      </c>
      <c r="O19" s="47" t="s">
        <v>251</v>
      </c>
      <c r="P19" s="48" t="s">
        <v>252</v>
      </c>
      <c r="Q19" s="85" t="n">
        <v>1</v>
      </c>
      <c r="R19" s="52" t="s">
        <v>135</v>
      </c>
      <c r="S19" s="52" t="s">
        <v>135</v>
      </c>
      <c r="T19" s="50" t="n">
        <v>3.7037037037037</v>
      </c>
    </row>
    <row r="20" s="25" customFormat="true" ht="32.1" hidden="false" customHeight="true" outlineLevel="0" collapsed="false">
      <c r="A20" s="46" t="n">
        <v>10</v>
      </c>
      <c r="B20" s="47" t="s">
        <v>258</v>
      </c>
      <c r="C20" s="48" t="s">
        <v>259</v>
      </c>
      <c r="D20" s="85" t="n">
        <v>2</v>
      </c>
      <c r="E20" s="52" t="s">
        <v>135</v>
      </c>
      <c r="F20" s="77" t="s">
        <v>135</v>
      </c>
      <c r="G20" s="91" t="s">
        <v>260</v>
      </c>
      <c r="H20" s="51" t="n">
        <v>2.5641025641026</v>
      </c>
      <c r="I20" s="75" t="s">
        <v>258</v>
      </c>
      <c r="J20" s="48" t="s">
        <v>259</v>
      </c>
      <c r="K20" s="92" t="n">
        <v>2</v>
      </c>
      <c r="L20" s="77" t="s">
        <v>135</v>
      </c>
      <c r="M20" s="77" t="s">
        <v>135</v>
      </c>
      <c r="N20" s="51" t="n">
        <v>3.921568627451</v>
      </c>
      <c r="O20" s="75" t="s">
        <v>298</v>
      </c>
      <c r="P20" s="48" t="s">
        <v>299</v>
      </c>
      <c r="Q20" s="92" t="n">
        <v>1</v>
      </c>
      <c r="R20" s="77" t="s">
        <v>135</v>
      </c>
      <c r="S20" s="77" t="s">
        <v>135</v>
      </c>
      <c r="T20" s="76" t="n">
        <v>3.7037037037037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16</v>
      </c>
      <c r="E21" s="57" t="s">
        <v>135</v>
      </c>
      <c r="F21" s="57" t="s">
        <v>135</v>
      </c>
      <c r="G21" s="87"/>
      <c r="H21" s="58" t="n">
        <v>20.5128205128205</v>
      </c>
      <c r="I21" s="54"/>
      <c r="J21" s="55" t="s">
        <v>124</v>
      </c>
      <c r="K21" s="88" t="n">
        <v>9</v>
      </c>
      <c r="L21" s="57" t="s">
        <v>135</v>
      </c>
      <c r="M21" s="57" t="s">
        <v>135</v>
      </c>
      <c r="N21" s="58" t="n">
        <v>17.6470588235294</v>
      </c>
      <c r="O21" s="54"/>
      <c r="P21" s="55"/>
      <c r="Q21" s="88"/>
      <c r="R21" s="57"/>
      <c r="S21" s="57"/>
      <c r="T21" s="59"/>
    </row>
    <row r="22" s="25" customFormat="true" ht="32.1" hidden="false" customHeight="true" outlineLevel="0" collapsed="false">
      <c r="A22" s="46" t="n">
        <v>11</v>
      </c>
      <c r="B22" s="47" t="s">
        <v>300</v>
      </c>
      <c r="C22" s="48" t="s">
        <v>301</v>
      </c>
      <c r="D22" s="85" t="n">
        <v>3</v>
      </c>
      <c r="E22" s="52" t="s">
        <v>135</v>
      </c>
      <c r="F22" s="52" t="s">
        <v>135</v>
      </c>
      <c r="G22" s="86"/>
      <c r="H22" s="51" t="n">
        <v>3.8461538461538</v>
      </c>
      <c r="I22" s="47" t="s">
        <v>323</v>
      </c>
      <c r="J22" s="48" t="s">
        <v>324</v>
      </c>
      <c r="K22" s="85" t="n">
        <v>1</v>
      </c>
      <c r="L22" s="52" t="s">
        <v>135</v>
      </c>
      <c r="M22" s="52" t="s">
        <v>135</v>
      </c>
      <c r="N22" s="51" t="n">
        <v>1.9607843137255</v>
      </c>
      <c r="O22" s="47"/>
      <c r="P22" s="48"/>
      <c r="Q22" s="85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 t="s">
        <v>265</v>
      </c>
      <c r="C23" s="48" t="s">
        <v>266</v>
      </c>
      <c r="D23" s="85" t="n">
        <v>2</v>
      </c>
      <c r="E23" s="52" t="s">
        <v>135</v>
      </c>
      <c r="F23" s="52" t="s">
        <v>135</v>
      </c>
      <c r="G23" s="86"/>
      <c r="H23" s="51" t="n">
        <v>2.5641025641026</v>
      </c>
      <c r="I23" s="47" t="s">
        <v>298</v>
      </c>
      <c r="J23" s="48" t="s">
        <v>299</v>
      </c>
      <c r="K23" s="85" t="n">
        <v>1</v>
      </c>
      <c r="L23" s="52" t="s">
        <v>135</v>
      </c>
      <c r="M23" s="52" t="s">
        <v>135</v>
      </c>
      <c r="N23" s="51" t="n">
        <v>1.9607843137255</v>
      </c>
      <c r="O23" s="47"/>
      <c r="P23" s="48"/>
      <c r="Q23" s="85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 t="s">
        <v>283</v>
      </c>
      <c r="C24" s="48" t="s">
        <v>284</v>
      </c>
      <c r="D24" s="85" t="n">
        <v>2</v>
      </c>
      <c r="E24" s="52" t="s">
        <v>135</v>
      </c>
      <c r="F24" s="52" t="s">
        <v>135</v>
      </c>
      <c r="G24" s="86"/>
      <c r="H24" s="51" t="n">
        <v>2.5641025641026</v>
      </c>
      <c r="I24" s="47" t="s">
        <v>300</v>
      </c>
      <c r="J24" s="48" t="s">
        <v>301</v>
      </c>
      <c r="K24" s="85" t="n">
        <v>1</v>
      </c>
      <c r="L24" s="52" t="s">
        <v>135</v>
      </c>
      <c r="M24" s="52" t="s">
        <v>135</v>
      </c>
      <c r="N24" s="51" t="n">
        <v>1.9607843137255</v>
      </c>
      <c r="O24" s="47"/>
      <c r="P24" s="48"/>
      <c r="Q24" s="85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 t="s">
        <v>298</v>
      </c>
      <c r="C25" s="48" t="s">
        <v>299</v>
      </c>
      <c r="D25" s="85" t="n">
        <v>2</v>
      </c>
      <c r="E25" s="52" t="s">
        <v>135</v>
      </c>
      <c r="F25" s="52" t="s">
        <v>135</v>
      </c>
      <c r="G25" s="86"/>
      <c r="H25" s="51" t="n">
        <v>2.5641025641026</v>
      </c>
      <c r="I25" s="47" t="s">
        <v>281</v>
      </c>
      <c r="J25" s="48" t="s">
        <v>282</v>
      </c>
      <c r="K25" s="85" t="n">
        <v>1</v>
      </c>
      <c r="L25" s="52" t="s">
        <v>135</v>
      </c>
      <c r="M25" s="52" t="s">
        <v>135</v>
      </c>
      <c r="N25" s="51" t="n">
        <v>1.9607843137255</v>
      </c>
      <c r="O25" s="47"/>
      <c r="P25" s="48"/>
      <c r="Q25" s="85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323</v>
      </c>
      <c r="C26" s="55" t="s">
        <v>324</v>
      </c>
      <c r="D26" s="61" t="n">
        <v>1</v>
      </c>
      <c r="E26" s="57" t="s">
        <v>135</v>
      </c>
      <c r="F26" s="57" t="s">
        <v>135</v>
      </c>
      <c r="G26" s="87"/>
      <c r="H26" s="58" t="n">
        <v>1.2820512820513</v>
      </c>
      <c r="I26" s="60" t="s">
        <v>271</v>
      </c>
      <c r="J26" s="55" t="s">
        <v>272</v>
      </c>
      <c r="K26" s="61" t="n">
        <v>1</v>
      </c>
      <c r="L26" s="57" t="s">
        <v>135</v>
      </c>
      <c r="M26" s="57" t="s">
        <v>135</v>
      </c>
      <c r="N26" s="58" t="n">
        <v>1.9607843137255</v>
      </c>
      <c r="O26" s="60"/>
      <c r="P26" s="55"/>
      <c r="Q26" s="89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87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69</v>
      </c>
      <c r="E10" s="50" t="n">
        <v>332.498072474942</v>
      </c>
      <c r="F10" s="50" t="n">
        <v>141.002586726086</v>
      </c>
      <c r="G10" s="86"/>
      <c r="H10" s="51" t="n">
        <v>100</v>
      </c>
      <c r="I10" s="47" t="s">
        <v>102</v>
      </c>
      <c r="J10" s="48" t="s">
        <v>103</v>
      </c>
      <c r="K10" s="85" t="n">
        <v>43</v>
      </c>
      <c r="L10" s="52" t="n">
        <v>405.985932115376</v>
      </c>
      <c r="M10" s="52" t="n">
        <v>185.717184533018</v>
      </c>
      <c r="N10" s="51" t="n">
        <v>100</v>
      </c>
      <c r="O10" s="47" t="s">
        <v>102</v>
      </c>
      <c r="P10" s="48" t="s">
        <v>103</v>
      </c>
      <c r="Q10" s="85" t="n">
        <v>26</v>
      </c>
      <c r="R10" s="52" t="n">
        <v>255.892918655578</v>
      </c>
      <c r="S10" s="52" t="n">
        <v>101.490801540109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7</v>
      </c>
      <c r="C11" s="48" t="s">
        <v>248</v>
      </c>
      <c r="D11" s="85" t="n">
        <v>14</v>
      </c>
      <c r="E11" s="52" t="s">
        <v>135</v>
      </c>
      <c r="F11" s="52" t="s">
        <v>135</v>
      </c>
      <c r="G11" s="86"/>
      <c r="H11" s="51" t="n">
        <v>20.2898550724638</v>
      </c>
      <c r="I11" s="47" t="s">
        <v>249</v>
      </c>
      <c r="J11" s="48" t="s">
        <v>250</v>
      </c>
      <c r="K11" s="85" t="n">
        <v>10</v>
      </c>
      <c r="L11" s="52" t="s">
        <v>135</v>
      </c>
      <c r="M11" s="52" t="s">
        <v>135</v>
      </c>
      <c r="N11" s="51" t="n">
        <v>23.2558139534884</v>
      </c>
      <c r="O11" s="47" t="s">
        <v>247</v>
      </c>
      <c r="P11" s="48" t="s">
        <v>248</v>
      </c>
      <c r="Q11" s="85" t="n">
        <v>8</v>
      </c>
      <c r="R11" s="52" t="s">
        <v>135</v>
      </c>
      <c r="S11" s="52" t="s">
        <v>135</v>
      </c>
      <c r="T11" s="50" t="n">
        <v>30.7692307692308</v>
      </c>
    </row>
    <row r="12" s="25" customFormat="true" ht="32.1" hidden="false" customHeight="true" outlineLevel="0" collapsed="false">
      <c r="A12" s="46" t="n">
        <v>2</v>
      </c>
      <c r="B12" s="47" t="s">
        <v>249</v>
      </c>
      <c r="C12" s="48" t="s">
        <v>250</v>
      </c>
      <c r="D12" s="85" t="n">
        <v>12</v>
      </c>
      <c r="E12" s="52" t="s">
        <v>135</v>
      </c>
      <c r="F12" s="52" t="s">
        <v>135</v>
      </c>
      <c r="G12" s="86"/>
      <c r="H12" s="51" t="n">
        <v>17.3913043478261</v>
      </c>
      <c r="I12" s="47" t="s">
        <v>247</v>
      </c>
      <c r="J12" s="48" t="s">
        <v>248</v>
      </c>
      <c r="K12" s="85" t="n">
        <v>6</v>
      </c>
      <c r="L12" s="52" t="s">
        <v>135</v>
      </c>
      <c r="M12" s="52" t="s">
        <v>135</v>
      </c>
      <c r="N12" s="51" t="n">
        <v>13.953488372093</v>
      </c>
      <c r="O12" s="47" t="s">
        <v>251</v>
      </c>
      <c r="P12" s="48" t="s">
        <v>252</v>
      </c>
      <c r="Q12" s="85" t="n">
        <v>4</v>
      </c>
      <c r="R12" s="52" t="s">
        <v>135</v>
      </c>
      <c r="S12" s="52" t="s">
        <v>135</v>
      </c>
      <c r="T12" s="50" t="n">
        <v>15.3846153846154</v>
      </c>
    </row>
    <row r="13" s="25" customFormat="true" ht="32.1" hidden="false" customHeight="true" outlineLevel="0" collapsed="false">
      <c r="A13" s="46" t="n">
        <v>3</v>
      </c>
      <c r="B13" s="47" t="s">
        <v>253</v>
      </c>
      <c r="C13" s="48" t="s">
        <v>254</v>
      </c>
      <c r="D13" s="85" t="n">
        <v>4</v>
      </c>
      <c r="E13" s="52" t="s">
        <v>135</v>
      </c>
      <c r="F13" s="52" t="s">
        <v>135</v>
      </c>
      <c r="G13" s="86" t="s">
        <v>255</v>
      </c>
      <c r="H13" s="51" t="n">
        <v>5.7971014492754</v>
      </c>
      <c r="I13" s="47" t="s">
        <v>256</v>
      </c>
      <c r="J13" s="48" t="s">
        <v>257</v>
      </c>
      <c r="K13" s="85" t="n">
        <v>4</v>
      </c>
      <c r="L13" s="52" t="s">
        <v>135</v>
      </c>
      <c r="M13" s="52" t="s">
        <v>135</v>
      </c>
      <c r="N13" s="51" t="n">
        <v>9.3023255813954</v>
      </c>
      <c r="O13" s="47" t="s">
        <v>253</v>
      </c>
      <c r="P13" s="48" t="s">
        <v>254</v>
      </c>
      <c r="Q13" s="85" t="n">
        <v>4</v>
      </c>
      <c r="R13" s="52" t="s">
        <v>135</v>
      </c>
      <c r="S13" s="52" t="s">
        <v>135</v>
      </c>
      <c r="T13" s="50" t="n">
        <v>15.3846153846154</v>
      </c>
    </row>
    <row r="14" s="25" customFormat="true" ht="32.1" hidden="false" customHeight="true" outlineLevel="0" collapsed="false">
      <c r="A14" s="46" t="n">
        <v>4</v>
      </c>
      <c r="B14" s="47" t="s">
        <v>251</v>
      </c>
      <c r="C14" s="48" t="s">
        <v>252</v>
      </c>
      <c r="D14" s="85" t="n">
        <v>8</v>
      </c>
      <c r="E14" s="52" t="s">
        <v>135</v>
      </c>
      <c r="F14" s="52" t="s">
        <v>135</v>
      </c>
      <c r="G14" s="86"/>
      <c r="H14" s="51" t="n">
        <v>11.5942028985507</v>
      </c>
      <c r="I14" s="47" t="s">
        <v>263</v>
      </c>
      <c r="J14" s="48" t="s">
        <v>264</v>
      </c>
      <c r="K14" s="85" t="n">
        <v>4</v>
      </c>
      <c r="L14" s="52" t="s">
        <v>135</v>
      </c>
      <c r="M14" s="52" t="s">
        <v>135</v>
      </c>
      <c r="N14" s="51" t="n">
        <v>9.3023255813954</v>
      </c>
      <c r="O14" s="47" t="s">
        <v>249</v>
      </c>
      <c r="P14" s="48" t="s">
        <v>250</v>
      </c>
      <c r="Q14" s="85" t="n">
        <v>2</v>
      </c>
      <c r="R14" s="52" t="s">
        <v>135</v>
      </c>
      <c r="S14" s="52" t="s">
        <v>135</v>
      </c>
      <c r="T14" s="50" t="n">
        <v>7.6923076923077</v>
      </c>
    </row>
    <row r="15" s="25" customFormat="true" ht="32.1" hidden="false" customHeight="true" outlineLevel="0" collapsed="false">
      <c r="A15" s="46" t="n">
        <v>5</v>
      </c>
      <c r="B15" s="47" t="s">
        <v>258</v>
      </c>
      <c r="C15" s="48" t="s">
        <v>259</v>
      </c>
      <c r="D15" s="85" t="n">
        <v>4</v>
      </c>
      <c r="E15" s="52" t="s">
        <v>135</v>
      </c>
      <c r="F15" s="52" t="s">
        <v>135</v>
      </c>
      <c r="G15" s="86" t="s">
        <v>260</v>
      </c>
      <c r="H15" s="51" t="n">
        <v>5.7971014492754</v>
      </c>
      <c r="I15" s="47" t="s">
        <v>251</v>
      </c>
      <c r="J15" s="48" t="s">
        <v>252</v>
      </c>
      <c r="K15" s="85" t="n">
        <v>4</v>
      </c>
      <c r="L15" s="52" t="s">
        <v>135</v>
      </c>
      <c r="M15" s="52" t="s">
        <v>135</v>
      </c>
      <c r="N15" s="51" t="n">
        <v>9.3023255813954</v>
      </c>
      <c r="O15" s="47" t="s">
        <v>261</v>
      </c>
      <c r="P15" s="48" t="s">
        <v>262</v>
      </c>
      <c r="Q15" s="85" t="n">
        <v>2</v>
      </c>
      <c r="R15" s="52" t="s">
        <v>135</v>
      </c>
      <c r="S15" s="52" t="s">
        <v>135</v>
      </c>
      <c r="T15" s="50" t="n">
        <v>7.6923076923077</v>
      </c>
    </row>
    <row r="16" s="25" customFormat="true" ht="32.1" hidden="false" customHeight="true" outlineLevel="0" collapsed="false">
      <c r="A16" s="46" t="n">
        <v>6</v>
      </c>
      <c r="B16" s="47" t="s">
        <v>263</v>
      </c>
      <c r="C16" s="48" t="s">
        <v>264</v>
      </c>
      <c r="D16" s="85" t="n">
        <v>5</v>
      </c>
      <c r="E16" s="52" t="s">
        <v>135</v>
      </c>
      <c r="F16" s="52" t="s">
        <v>135</v>
      </c>
      <c r="G16" s="86"/>
      <c r="H16" s="51" t="n">
        <v>7.2463768115942</v>
      </c>
      <c r="I16" s="47" t="s">
        <v>258</v>
      </c>
      <c r="J16" s="48" t="s">
        <v>259</v>
      </c>
      <c r="K16" s="85" t="n">
        <v>4</v>
      </c>
      <c r="L16" s="52" t="s">
        <v>135</v>
      </c>
      <c r="M16" s="52" t="s">
        <v>135</v>
      </c>
      <c r="N16" s="51" t="n">
        <v>9.3023255813954</v>
      </c>
      <c r="O16" s="47" t="s">
        <v>263</v>
      </c>
      <c r="P16" s="48" t="s">
        <v>264</v>
      </c>
      <c r="Q16" s="85" t="n">
        <v>1</v>
      </c>
      <c r="R16" s="52" t="s">
        <v>135</v>
      </c>
      <c r="S16" s="52" t="s">
        <v>135</v>
      </c>
      <c r="T16" s="50" t="n">
        <v>3.8461538461538</v>
      </c>
    </row>
    <row r="17" s="25" customFormat="true" ht="32.1" hidden="false" customHeight="true" outlineLevel="0" collapsed="false">
      <c r="A17" s="46" t="n">
        <v>7</v>
      </c>
      <c r="B17" s="47" t="s">
        <v>256</v>
      </c>
      <c r="C17" s="48" t="s">
        <v>257</v>
      </c>
      <c r="D17" s="85" t="n">
        <v>4</v>
      </c>
      <c r="E17" s="52" t="s">
        <v>135</v>
      </c>
      <c r="F17" s="52" t="s">
        <v>135</v>
      </c>
      <c r="G17" s="86"/>
      <c r="H17" s="51" t="n">
        <v>5.7971014492754</v>
      </c>
      <c r="I17" s="47" t="s">
        <v>265</v>
      </c>
      <c r="J17" s="48" t="s">
        <v>266</v>
      </c>
      <c r="K17" s="85" t="n">
        <v>2</v>
      </c>
      <c r="L17" s="52" t="s">
        <v>135</v>
      </c>
      <c r="M17" s="52" t="s">
        <v>135</v>
      </c>
      <c r="N17" s="51" t="n">
        <v>4.6511627906977</v>
      </c>
      <c r="O17" s="47" t="s">
        <v>267</v>
      </c>
      <c r="P17" s="48" t="s">
        <v>268</v>
      </c>
      <c r="Q17" s="85" t="n">
        <v>1</v>
      </c>
      <c r="R17" s="52" t="s">
        <v>135</v>
      </c>
      <c r="S17" s="52" t="s">
        <v>135</v>
      </c>
      <c r="T17" s="50" t="n">
        <v>3.8461538461538</v>
      </c>
    </row>
    <row r="18" s="25" customFormat="true" ht="32.1" hidden="false" customHeight="true" outlineLevel="0" collapsed="false">
      <c r="A18" s="46" t="n">
        <v>8</v>
      </c>
      <c r="B18" s="47" t="s">
        <v>267</v>
      </c>
      <c r="C18" s="48" t="s">
        <v>268</v>
      </c>
      <c r="D18" s="85" t="n">
        <v>1</v>
      </c>
      <c r="E18" s="52" t="s">
        <v>135</v>
      </c>
      <c r="F18" s="52" t="s">
        <v>135</v>
      </c>
      <c r="G18" s="86" t="s">
        <v>255</v>
      </c>
      <c r="H18" s="51" t="n">
        <v>1.4492753623188</v>
      </c>
      <c r="I18" s="47" t="s">
        <v>300</v>
      </c>
      <c r="J18" s="48" t="s">
        <v>301</v>
      </c>
      <c r="K18" s="85" t="n">
        <v>2</v>
      </c>
      <c r="L18" s="52" t="s">
        <v>135</v>
      </c>
      <c r="M18" s="52" t="s">
        <v>135</v>
      </c>
      <c r="N18" s="51" t="n">
        <v>4.6511627906977</v>
      </c>
      <c r="O18" s="47" t="s">
        <v>275</v>
      </c>
      <c r="P18" s="48" t="s">
        <v>276</v>
      </c>
      <c r="Q18" s="85" t="n">
        <v>1</v>
      </c>
      <c r="R18" s="52" t="s">
        <v>135</v>
      </c>
      <c r="S18" s="52" t="s">
        <v>135</v>
      </c>
      <c r="T18" s="50" t="n">
        <v>3.8461538461538</v>
      </c>
    </row>
    <row r="19" s="25" customFormat="true" ht="32.1" hidden="false" customHeight="true" outlineLevel="0" collapsed="false">
      <c r="A19" s="46" t="n">
        <v>9</v>
      </c>
      <c r="B19" s="47" t="s">
        <v>275</v>
      </c>
      <c r="C19" s="48" t="s">
        <v>276</v>
      </c>
      <c r="D19" s="85" t="n">
        <v>1</v>
      </c>
      <c r="E19" s="52" t="s">
        <v>135</v>
      </c>
      <c r="F19" s="52" t="s">
        <v>135</v>
      </c>
      <c r="G19" s="86" t="s">
        <v>255</v>
      </c>
      <c r="H19" s="51" t="n">
        <v>1.4492753623188</v>
      </c>
      <c r="I19" s="47" t="s">
        <v>279</v>
      </c>
      <c r="J19" s="48" t="s">
        <v>280</v>
      </c>
      <c r="K19" s="85" t="n">
        <v>1</v>
      </c>
      <c r="L19" s="52" t="s">
        <v>135</v>
      </c>
      <c r="M19" s="52" t="s">
        <v>135</v>
      </c>
      <c r="N19" s="51" t="n">
        <v>2.3255813953488</v>
      </c>
      <c r="O19" s="47" t="s">
        <v>273</v>
      </c>
      <c r="P19" s="48" t="s">
        <v>274</v>
      </c>
      <c r="Q19" s="85" t="n">
        <v>1</v>
      </c>
      <c r="R19" s="52" t="s">
        <v>135</v>
      </c>
      <c r="S19" s="52" t="s">
        <v>135</v>
      </c>
      <c r="T19" s="50" t="n">
        <v>3.8461538461538</v>
      </c>
    </row>
    <row r="20" s="25" customFormat="true" ht="32.1" hidden="false" customHeight="true" outlineLevel="0" collapsed="false">
      <c r="A20" s="46" t="n">
        <v>10</v>
      </c>
      <c r="B20" s="47" t="s">
        <v>265</v>
      </c>
      <c r="C20" s="48" t="s">
        <v>266</v>
      </c>
      <c r="D20" s="85" t="n">
        <v>2</v>
      </c>
      <c r="E20" s="52" t="s">
        <v>135</v>
      </c>
      <c r="F20" s="77" t="s">
        <v>135</v>
      </c>
      <c r="G20" s="91"/>
      <c r="H20" s="51" t="n">
        <v>2.8985507246377</v>
      </c>
      <c r="I20" s="75" t="s">
        <v>283</v>
      </c>
      <c r="J20" s="48" t="s">
        <v>284</v>
      </c>
      <c r="K20" s="92" t="n">
        <v>1</v>
      </c>
      <c r="L20" s="77" t="s">
        <v>135</v>
      </c>
      <c r="M20" s="77" t="s">
        <v>135</v>
      </c>
      <c r="N20" s="51" t="n">
        <v>2.3255813953488</v>
      </c>
      <c r="O20" s="75"/>
      <c r="P20" s="48"/>
      <c r="Q20" s="92"/>
      <c r="R20" s="77"/>
      <c r="S20" s="77"/>
      <c r="T20" s="76"/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14</v>
      </c>
      <c r="E21" s="57" t="s">
        <v>135</v>
      </c>
      <c r="F21" s="57" t="s">
        <v>135</v>
      </c>
      <c r="G21" s="87"/>
      <c r="H21" s="58" t="n">
        <v>20.2898550724638</v>
      </c>
      <c r="I21" s="54"/>
      <c r="J21" s="55" t="s">
        <v>124</v>
      </c>
      <c r="K21" s="88" t="n">
        <v>5</v>
      </c>
      <c r="L21" s="57" t="s">
        <v>135</v>
      </c>
      <c r="M21" s="57" t="s">
        <v>135</v>
      </c>
      <c r="N21" s="58" t="n">
        <v>11.6279069767442</v>
      </c>
      <c r="O21" s="54"/>
      <c r="P21" s="55" t="s">
        <v>124</v>
      </c>
      <c r="Q21" s="88" t="n">
        <v>2</v>
      </c>
      <c r="R21" s="57" t="s">
        <v>135</v>
      </c>
      <c r="S21" s="57" t="s">
        <v>135</v>
      </c>
      <c r="T21" s="59" t="n">
        <v>7.69230769230769</v>
      </c>
    </row>
    <row r="22" s="25" customFormat="true" ht="32.1" hidden="false" customHeight="true" outlineLevel="0" collapsed="false">
      <c r="A22" s="46" t="n">
        <v>11</v>
      </c>
      <c r="B22" s="47" t="s">
        <v>261</v>
      </c>
      <c r="C22" s="48" t="s">
        <v>262</v>
      </c>
      <c r="D22" s="85" t="n">
        <v>2</v>
      </c>
      <c r="E22" s="52" t="s">
        <v>135</v>
      </c>
      <c r="F22" s="52" t="s">
        <v>135</v>
      </c>
      <c r="G22" s="86"/>
      <c r="H22" s="51" t="n">
        <v>2.8985507246377</v>
      </c>
      <c r="I22" s="47" t="s">
        <v>287</v>
      </c>
      <c r="J22" s="48" t="s">
        <v>288</v>
      </c>
      <c r="K22" s="85" t="n">
        <v>1</v>
      </c>
      <c r="L22" s="52" t="s">
        <v>135</v>
      </c>
      <c r="M22" s="52" t="s">
        <v>135</v>
      </c>
      <c r="N22" s="51" t="n">
        <v>2.3255813953488</v>
      </c>
      <c r="O22" s="47"/>
      <c r="P22" s="48"/>
      <c r="Q22" s="85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 t="s">
        <v>300</v>
      </c>
      <c r="C23" s="48" t="s">
        <v>301</v>
      </c>
      <c r="D23" s="85" t="n">
        <v>2</v>
      </c>
      <c r="E23" s="52" t="s">
        <v>135</v>
      </c>
      <c r="F23" s="52" t="s">
        <v>135</v>
      </c>
      <c r="G23" s="86"/>
      <c r="H23" s="51" t="n">
        <v>2.8985507246377</v>
      </c>
      <c r="I23" s="47" t="s">
        <v>277</v>
      </c>
      <c r="J23" s="48" t="s">
        <v>278</v>
      </c>
      <c r="K23" s="85" t="n">
        <v>1</v>
      </c>
      <c r="L23" s="52" t="s">
        <v>135</v>
      </c>
      <c r="M23" s="52" t="s">
        <v>135</v>
      </c>
      <c r="N23" s="51" t="n">
        <v>2.3255813953488</v>
      </c>
      <c r="O23" s="47"/>
      <c r="P23" s="48"/>
      <c r="Q23" s="85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 t="s">
        <v>279</v>
      </c>
      <c r="C24" s="48" t="s">
        <v>280</v>
      </c>
      <c r="D24" s="85" t="n">
        <v>1</v>
      </c>
      <c r="E24" s="52" t="s">
        <v>135</v>
      </c>
      <c r="F24" s="52" t="s">
        <v>135</v>
      </c>
      <c r="G24" s="86"/>
      <c r="H24" s="51" t="n">
        <v>1.4492753623188</v>
      </c>
      <c r="I24" s="47"/>
      <c r="J24" s="48"/>
      <c r="K24" s="85"/>
      <c r="L24" s="52"/>
      <c r="M24" s="52"/>
      <c r="N24" s="51"/>
      <c r="O24" s="47"/>
      <c r="P24" s="48"/>
      <c r="Q24" s="85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 t="s">
        <v>283</v>
      </c>
      <c r="C25" s="48" t="s">
        <v>284</v>
      </c>
      <c r="D25" s="85" t="n">
        <v>1</v>
      </c>
      <c r="E25" s="52" t="s">
        <v>135</v>
      </c>
      <c r="F25" s="52" t="s">
        <v>135</v>
      </c>
      <c r="G25" s="86"/>
      <c r="H25" s="51" t="n">
        <v>1.4492753623188</v>
      </c>
      <c r="I25" s="47"/>
      <c r="J25" s="48"/>
      <c r="K25" s="85"/>
      <c r="L25" s="52"/>
      <c r="M25" s="52"/>
      <c r="N25" s="51"/>
      <c r="O25" s="47"/>
      <c r="P25" s="48"/>
      <c r="Q25" s="85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287</v>
      </c>
      <c r="C26" s="55" t="s">
        <v>288</v>
      </c>
      <c r="D26" s="61" t="n">
        <v>1</v>
      </c>
      <c r="E26" s="57" t="s">
        <v>135</v>
      </c>
      <c r="F26" s="57" t="s">
        <v>135</v>
      </c>
      <c r="G26" s="87"/>
      <c r="H26" s="58" t="n">
        <v>1.4492753623188</v>
      </c>
      <c r="I26" s="60"/>
      <c r="J26" s="55"/>
      <c r="K26" s="61"/>
      <c r="L26" s="57"/>
      <c r="M26" s="57"/>
      <c r="N26" s="58"/>
      <c r="O26" s="60"/>
      <c r="P26" s="55"/>
      <c r="Q26" s="89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89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35</v>
      </c>
      <c r="E10" s="50" t="n">
        <v>404.250404250404</v>
      </c>
      <c r="F10" s="50" t="n">
        <v>131.44537023799</v>
      </c>
      <c r="G10" s="86"/>
      <c r="H10" s="51" t="n">
        <v>100</v>
      </c>
      <c r="I10" s="47" t="s">
        <v>102</v>
      </c>
      <c r="J10" s="48" t="s">
        <v>103</v>
      </c>
      <c r="K10" s="85" t="n">
        <v>25</v>
      </c>
      <c r="L10" s="52" t="n">
        <v>538.677009265245</v>
      </c>
      <c r="M10" s="52" t="n">
        <v>192.900350183869</v>
      </c>
      <c r="N10" s="51" t="n">
        <v>100</v>
      </c>
      <c r="O10" s="47" t="s">
        <v>102</v>
      </c>
      <c r="P10" s="48" t="s">
        <v>103</v>
      </c>
      <c r="Q10" s="85" t="n">
        <v>10</v>
      </c>
      <c r="R10" s="52" t="s">
        <v>135</v>
      </c>
      <c r="S10" s="52" t="s">
        <v>135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58</v>
      </c>
      <c r="C11" s="48" t="s">
        <v>259</v>
      </c>
      <c r="D11" s="85" t="n">
        <v>4</v>
      </c>
      <c r="E11" s="52" t="s">
        <v>135</v>
      </c>
      <c r="F11" s="52" t="s">
        <v>135</v>
      </c>
      <c r="G11" s="86" t="s">
        <v>260</v>
      </c>
      <c r="H11" s="51" t="n">
        <v>11.4285714285714</v>
      </c>
      <c r="I11" s="47" t="s">
        <v>249</v>
      </c>
      <c r="J11" s="48" t="s">
        <v>250</v>
      </c>
      <c r="K11" s="85" t="n">
        <v>5</v>
      </c>
      <c r="L11" s="52" t="s">
        <v>135</v>
      </c>
      <c r="M11" s="52" t="s">
        <v>135</v>
      </c>
      <c r="N11" s="51" t="n">
        <v>20</v>
      </c>
      <c r="O11" s="47" t="s">
        <v>261</v>
      </c>
      <c r="P11" s="48" t="s">
        <v>262</v>
      </c>
      <c r="Q11" s="85" t="n">
        <v>3</v>
      </c>
      <c r="R11" s="52" t="s">
        <v>135</v>
      </c>
      <c r="S11" s="52" t="s">
        <v>135</v>
      </c>
      <c r="T11" s="50" t="n">
        <v>30</v>
      </c>
    </row>
    <row r="12" s="25" customFormat="true" ht="32.1" hidden="false" customHeight="true" outlineLevel="0" collapsed="false">
      <c r="A12" s="46" t="n">
        <v>2</v>
      </c>
      <c r="B12" s="47" t="s">
        <v>249</v>
      </c>
      <c r="C12" s="48" t="s">
        <v>250</v>
      </c>
      <c r="D12" s="85" t="n">
        <v>6</v>
      </c>
      <c r="E12" s="52" t="s">
        <v>135</v>
      </c>
      <c r="F12" s="52" t="s">
        <v>135</v>
      </c>
      <c r="G12" s="86"/>
      <c r="H12" s="51" t="n">
        <v>17.1428571428571</v>
      </c>
      <c r="I12" s="47" t="s">
        <v>247</v>
      </c>
      <c r="J12" s="48" t="s">
        <v>248</v>
      </c>
      <c r="K12" s="85" t="n">
        <v>5</v>
      </c>
      <c r="L12" s="52" t="s">
        <v>135</v>
      </c>
      <c r="M12" s="52" t="s">
        <v>135</v>
      </c>
      <c r="N12" s="51" t="n">
        <v>20</v>
      </c>
      <c r="O12" s="47" t="s">
        <v>251</v>
      </c>
      <c r="P12" s="48" t="s">
        <v>252</v>
      </c>
      <c r="Q12" s="85" t="n">
        <v>1</v>
      </c>
      <c r="R12" s="52" t="s">
        <v>135</v>
      </c>
      <c r="S12" s="52" t="s">
        <v>135</v>
      </c>
      <c r="T12" s="50" t="n">
        <v>10</v>
      </c>
    </row>
    <row r="13" s="25" customFormat="true" ht="32.1" hidden="false" customHeight="true" outlineLevel="0" collapsed="false">
      <c r="A13" s="46" t="n">
        <v>3</v>
      </c>
      <c r="B13" s="47" t="s">
        <v>247</v>
      </c>
      <c r="C13" s="48" t="s">
        <v>248</v>
      </c>
      <c r="D13" s="85" t="n">
        <v>6</v>
      </c>
      <c r="E13" s="52" t="s">
        <v>135</v>
      </c>
      <c r="F13" s="52" t="s">
        <v>135</v>
      </c>
      <c r="G13" s="86"/>
      <c r="H13" s="51" t="n">
        <v>17.1428571428571</v>
      </c>
      <c r="I13" s="47" t="s">
        <v>258</v>
      </c>
      <c r="J13" s="48" t="s">
        <v>259</v>
      </c>
      <c r="K13" s="85" t="n">
        <v>4</v>
      </c>
      <c r="L13" s="52" t="s">
        <v>135</v>
      </c>
      <c r="M13" s="52" t="s">
        <v>135</v>
      </c>
      <c r="N13" s="51" t="n">
        <v>16</v>
      </c>
      <c r="O13" s="47" t="s">
        <v>249</v>
      </c>
      <c r="P13" s="48" t="s">
        <v>250</v>
      </c>
      <c r="Q13" s="85" t="n">
        <v>1</v>
      </c>
      <c r="R13" s="52" t="s">
        <v>135</v>
      </c>
      <c r="S13" s="52" t="s">
        <v>135</v>
      </c>
      <c r="T13" s="50" t="n">
        <v>10</v>
      </c>
    </row>
    <row r="14" s="25" customFormat="true" ht="32.1" hidden="false" customHeight="true" outlineLevel="0" collapsed="false">
      <c r="A14" s="46" t="n">
        <v>4</v>
      </c>
      <c r="B14" s="47" t="s">
        <v>251</v>
      </c>
      <c r="C14" s="48" t="s">
        <v>252</v>
      </c>
      <c r="D14" s="85" t="n">
        <v>4</v>
      </c>
      <c r="E14" s="52" t="s">
        <v>135</v>
      </c>
      <c r="F14" s="52" t="s">
        <v>135</v>
      </c>
      <c r="G14" s="86"/>
      <c r="H14" s="51" t="n">
        <v>11.4285714285714</v>
      </c>
      <c r="I14" s="47" t="s">
        <v>256</v>
      </c>
      <c r="J14" s="48" t="s">
        <v>257</v>
      </c>
      <c r="K14" s="85" t="n">
        <v>3</v>
      </c>
      <c r="L14" s="52" t="s">
        <v>135</v>
      </c>
      <c r="M14" s="52" t="s">
        <v>135</v>
      </c>
      <c r="N14" s="51" t="n">
        <v>12</v>
      </c>
      <c r="O14" s="47" t="s">
        <v>247</v>
      </c>
      <c r="P14" s="48" t="s">
        <v>248</v>
      </c>
      <c r="Q14" s="85" t="n">
        <v>1</v>
      </c>
      <c r="R14" s="52" t="s">
        <v>135</v>
      </c>
      <c r="S14" s="52" t="s">
        <v>135</v>
      </c>
      <c r="T14" s="50" t="n">
        <v>10</v>
      </c>
    </row>
    <row r="15" s="25" customFormat="true" ht="32.1" hidden="false" customHeight="true" outlineLevel="0" collapsed="false">
      <c r="A15" s="46" t="n">
        <v>5</v>
      </c>
      <c r="B15" s="47" t="s">
        <v>256</v>
      </c>
      <c r="C15" s="48" t="s">
        <v>257</v>
      </c>
      <c r="D15" s="85" t="n">
        <v>3</v>
      </c>
      <c r="E15" s="52" t="s">
        <v>135</v>
      </c>
      <c r="F15" s="52" t="s">
        <v>135</v>
      </c>
      <c r="G15" s="86"/>
      <c r="H15" s="51" t="n">
        <v>8.5714285714286</v>
      </c>
      <c r="I15" s="47" t="s">
        <v>251</v>
      </c>
      <c r="J15" s="48" t="s">
        <v>252</v>
      </c>
      <c r="K15" s="85" t="n">
        <v>3</v>
      </c>
      <c r="L15" s="52" t="s">
        <v>135</v>
      </c>
      <c r="M15" s="52" t="s">
        <v>135</v>
      </c>
      <c r="N15" s="51" t="n">
        <v>12</v>
      </c>
      <c r="O15" s="47" t="s">
        <v>253</v>
      </c>
      <c r="P15" s="48" t="s">
        <v>254</v>
      </c>
      <c r="Q15" s="85" t="n">
        <v>1</v>
      </c>
      <c r="R15" s="52" t="s">
        <v>135</v>
      </c>
      <c r="S15" s="52" t="s">
        <v>135</v>
      </c>
      <c r="T15" s="50" t="n">
        <v>10</v>
      </c>
    </row>
    <row r="16" s="25" customFormat="true" ht="32.1" hidden="false" customHeight="true" outlineLevel="0" collapsed="false">
      <c r="A16" s="46" t="n">
        <v>6</v>
      </c>
      <c r="B16" s="47" t="s">
        <v>261</v>
      </c>
      <c r="C16" s="48" t="s">
        <v>262</v>
      </c>
      <c r="D16" s="85" t="n">
        <v>3</v>
      </c>
      <c r="E16" s="52" t="s">
        <v>135</v>
      </c>
      <c r="F16" s="52" t="s">
        <v>135</v>
      </c>
      <c r="G16" s="86"/>
      <c r="H16" s="51" t="n">
        <v>8.5714285714286</v>
      </c>
      <c r="I16" s="47" t="s">
        <v>271</v>
      </c>
      <c r="J16" s="48" t="s">
        <v>272</v>
      </c>
      <c r="K16" s="85" t="n">
        <v>2</v>
      </c>
      <c r="L16" s="52" t="s">
        <v>135</v>
      </c>
      <c r="M16" s="52" t="s">
        <v>135</v>
      </c>
      <c r="N16" s="51" t="n">
        <v>8</v>
      </c>
      <c r="O16" s="47" t="s">
        <v>281</v>
      </c>
      <c r="P16" s="48" t="s">
        <v>282</v>
      </c>
      <c r="Q16" s="85" t="n">
        <v>1</v>
      </c>
      <c r="R16" s="52" t="s">
        <v>135</v>
      </c>
      <c r="S16" s="52" t="s">
        <v>135</v>
      </c>
      <c r="T16" s="50" t="n">
        <v>10</v>
      </c>
    </row>
    <row r="17" s="25" customFormat="true" ht="32.1" hidden="false" customHeight="true" outlineLevel="0" collapsed="false">
      <c r="A17" s="46" t="n">
        <v>7</v>
      </c>
      <c r="B17" s="47" t="s">
        <v>253</v>
      </c>
      <c r="C17" s="48" t="s">
        <v>254</v>
      </c>
      <c r="D17" s="85" t="n">
        <v>1</v>
      </c>
      <c r="E17" s="52" t="s">
        <v>135</v>
      </c>
      <c r="F17" s="52" t="s">
        <v>135</v>
      </c>
      <c r="G17" s="86" t="s">
        <v>255</v>
      </c>
      <c r="H17" s="51" t="n">
        <v>2.8571428571429</v>
      </c>
      <c r="I17" s="47" t="s">
        <v>277</v>
      </c>
      <c r="J17" s="48" t="s">
        <v>278</v>
      </c>
      <c r="K17" s="85" t="n">
        <v>2</v>
      </c>
      <c r="L17" s="52" t="s">
        <v>135</v>
      </c>
      <c r="M17" s="52" t="s">
        <v>135</v>
      </c>
      <c r="N17" s="51" t="n">
        <v>8</v>
      </c>
      <c r="O17" s="47"/>
      <c r="P17" s="48"/>
      <c r="Q17" s="85"/>
      <c r="R17" s="52"/>
      <c r="S17" s="52"/>
      <c r="T17" s="50"/>
    </row>
    <row r="18" s="25" customFormat="true" ht="32.1" hidden="false" customHeight="true" outlineLevel="0" collapsed="false">
      <c r="A18" s="46" t="n">
        <v>8</v>
      </c>
      <c r="B18" s="47" t="s">
        <v>271</v>
      </c>
      <c r="C18" s="48" t="s">
        <v>272</v>
      </c>
      <c r="D18" s="85" t="n">
        <v>2</v>
      </c>
      <c r="E18" s="52" t="s">
        <v>135</v>
      </c>
      <c r="F18" s="52" t="s">
        <v>135</v>
      </c>
      <c r="G18" s="86"/>
      <c r="H18" s="51" t="n">
        <v>5.7142857142857</v>
      </c>
      <c r="I18" s="47"/>
      <c r="J18" s="48"/>
      <c r="K18" s="85"/>
      <c r="L18" s="52"/>
      <c r="M18" s="52"/>
      <c r="N18" s="51"/>
      <c r="O18" s="47"/>
      <c r="P18" s="48"/>
      <c r="Q18" s="85"/>
      <c r="R18" s="52"/>
      <c r="S18" s="52"/>
      <c r="T18" s="50"/>
    </row>
    <row r="19" s="25" customFormat="true" ht="32.1" hidden="false" customHeight="true" outlineLevel="0" collapsed="false">
      <c r="A19" s="46" t="n">
        <v>9</v>
      </c>
      <c r="B19" s="47" t="s">
        <v>277</v>
      </c>
      <c r="C19" s="48" t="s">
        <v>278</v>
      </c>
      <c r="D19" s="85" t="n">
        <v>2</v>
      </c>
      <c r="E19" s="52" t="s">
        <v>135</v>
      </c>
      <c r="F19" s="52" t="s">
        <v>135</v>
      </c>
      <c r="G19" s="86"/>
      <c r="H19" s="51" t="n">
        <v>5.7142857142857</v>
      </c>
      <c r="I19" s="47"/>
      <c r="J19" s="48"/>
      <c r="K19" s="85"/>
      <c r="L19" s="52"/>
      <c r="M19" s="52"/>
      <c r="N19" s="51"/>
      <c r="O19" s="47"/>
      <c r="P19" s="48"/>
      <c r="Q19" s="85"/>
      <c r="R19" s="52"/>
      <c r="S19" s="52"/>
      <c r="T19" s="50"/>
    </row>
    <row r="20" s="25" customFormat="true" ht="32.1" hidden="false" customHeight="true" outlineLevel="0" collapsed="false">
      <c r="A20" s="46" t="n">
        <v>10</v>
      </c>
      <c r="B20" s="47" t="s">
        <v>281</v>
      </c>
      <c r="C20" s="48" t="s">
        <v>282</v>
      </c>
      <c r="D20" s="85" t="n">
        <v>1</v>
      </c>
      <c r="E20" s="52" t="s">
        <v>135</v>
      </c>
      <c r="F20" s="77" t="s">
        <v>135</v>
      </c>
      <c r="G20" s="91"/>
      <c r="H20" s="51" t="n">
        <v>2.8571428571429</v>
      </c>
      <c r="I20" s="75"/>
      <c r="J20" s="48"/>
      <c r="K20" s="92"/>
      <c r="L20" s="77"/>
      <c r="M20" s="77"/>
      <c r="N20" s="51"/>
      <c r="O20" s="75"/>
      <c r="P20" s="48"/>
      <c r="Q20" s="92"/>
      <c r="R20" s="77"/>
      <c r="S20" s="77"/>
      <c r="T20" s="76"/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3</v>
      </c>
      <c r="E21" s="57" t="s">
        <v>135</v>
      </c>
      <c r="F21" s="57" t="s">
        <v>135</v>
      </c>
      <c r="G21" s="87"/>
      <c r="H21" s="58" t="n">
        <v>8.57142857142857</v>
      </c>
      <c r="I21" s="54"/>
      <c r="J21" s="55" t="s">
        <v>124</v>
      </c>
      <c r="K21" s="88" t="n">
        <v>1</v>
      </c>
      <c r="L21" s="57" t="s">
        <v>135</v>
      </c>
      <c r="M21" s="57" t="s">
        <v>135</v>
      </c>
      <c r="N21" s="58" t="n">
        <v>4</v>
      </c>
      <c r="O21" s="54"/>
      <c r="P21" s="55" t="s">
        <v>124</v>
      </c>
      <c r="Q21" s="88" t="n">
        <v>2</v>
      </c>
      <c r="R21" s="57" t="s">
        <v>135</v>
      </c>
      <c r="S21" s="57" t="s">
        <v>135</v>
      </c>
      <c r="T21" s="59" t="n">
        <v>20</v>
      </c>
    </row>
    <row r="22" s="25" customFormat="true" ht="32.1" hidden="false" customHeight="true" outlineLevel="0" collapsed="false">
      <c r="A22" s="46" t="n">
        <v>11</v>
      </c>
      <c r="B22" s="47"/>
      <c r="C22" s="48"/>
      <c r="D22" s="85"/>
      <c r="E22" s="52"/>
      <c r="F22" s="52"/>
      <c r="G22" s="86"/>
      <c r="H22" s="51"/>
      <c r="I22" s="47"/>
      <c r="J22" s="48"/>
      <c r="K22" s="85"/>
      <c r="L22" s="52"/>
      <c r="M22" s="52"/>
      <c r="N22" s="51"/>
      <c r="O22" s="47"/>
      <c r="P22" s="48"/>
      <c r="Q22" s="85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/>
      <c r="C23" s="48"/>
      <c r="D23" s="85"/>
      <c r="E23" s="52"/>
      <c r="F23" s="52"/>
      <c r="G23" s="86"/>
      <c r="H23" s="51"/>
      <c r="I23" s="47"/>
      <c r="J23" s="48"/>
      <c r="K23" s="85"/>
      <c r="L23" s="52"/>
      <c r="M23" s="52"/>
      <c r="N23" s="51"/>
      <c r="O23" s="47"/>
      <c r="P23" s="48"/>
      <c r="Q23" s="85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/>
      <c r="C24" s="48"/>
      <c r="D24" s="85"/>
      <c r="E24" s="52"/>
      <c r="F24" s="52"/>
      <c r="G24" s="86"/>
      <c r="H24" s="51"/>
      <c r="I24" s="47"/>
      <c r="J24" s="48"/>
      <c r="K24" s="85"/>
      <c r="L24" s="52"/>
      <c r="M24" s="52"/>
      <c r="N24" s="51"/>
      <c r="O24" s="47"/>
      <c r="P24" s="48"/>
      <c r="Q24" s="85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/>
      <c r="C25" s="48"/>
      <c r="D25" s="85"/>
      <c r="E25" s="52"/>
      <c r="F25" s="52"/>
      <c r="G25" s="86"/>
      <c r="H25" s="51"/>
      <c r="I25" s="47"/>
      <c r="J25" s="48"/>
      <c r="K25" s="85"/>
      <c r="L25" s="52"/>
      <c r="M25" s="52"/>
      <c r="N25" s="51"/>
      <c r="O25" s="47"/>
      <c r="P25" s="48"/>
      <c r="Q25" s="85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/>
      <c r="C26" s="55"/>
      <c r="D26" s="61"/>
      <c r="E26" s="57"/>
      <c r="F26" s="57"/>
      <c r="G26" s="87"/>
      <c r="H26" s="58"/>
      <c r="I26" s="60"/>
      <c r="J26" s="55"/>
      <c r="K26" s="61"/>
      <c r="L26" s="57"/>
      <c r="M26" s="57"/>
      <c r="N26" s="58"/>
      <c r="O26" s="60"/>
      <c r="P26" s="55"/>
      <c r="Q26" s="89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95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53</v>
      </c>
      <c r="E10" s="50" t="n">
        <v>212.025443053166</v>
      </c>
      <c r="F10" s="50" t="n">
        <v>98.4535416336604</v>
      </c>
      <c r="G10" s="86"/>
      <c r="H10" s="51" t="n">
        <v>100</v>
      </c>
      <c r="I10" s="47" t="s">
        <v>102</v>
      </c>
      <c r="J10" s="48" t="s">
        <v>103</v>
      </c>
      <c r="K10" s="85" t="n">
        <v>36</v>
      </c>
      <c r="L10" s="52" t="n">
        <v>285.952579530561</v>
      </c>
      <c r="M10" s="52" t="n">
        <v>132.13934075536</v>
      </c>
      <c r="N10" s="51" t="n">
        <v>100</v>
      </c>
      <c r="O10" s="47" t="s">
        <v>102</v>
      </c>
      <c r="P10" s="48" t="s">
        <v>103</v>
      </c>
      <c r="Q10" s="85" t="n">
        <v>17</v>
      </c>
      <c r="R10" s="52" t="s">
        <v>135</v>
      </c>
      <c r="S10" s="52" t="s">
        <v>135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53</v>
      </c>
      <c r="C11" s="48" t="s">
        <v>254</v>
      </c>
      <c r="D11" s="85" t="n">
        <v>5</v>
      </c>
      <c r="E11" s="52" t="s">
        <v>135</v>
      </c>
      <c r="F11" s="52" t="s">
        <v>135</v>
      </c>
      <c r="G11" s="86" t="s">
        <v>255</v>
      </c>
      <c r="H11" s="51" t="n">
        <v>9.4339622641509</v>
      </c>
      <c r="I11" s="47" t="s">
        <v>251</v>
      </c>
      <c r="J11" s="48" t="s">
        <v>252</v>
      </c>
      <c r="K11" s="85" t="n">
        <v>8</v>
      </c>
      <c r="L11" s="52" t="s">
        <v>135</v>
      </c>
      <c r="M11" s="52" t="s">
        <v>135</v>
      </c>
      <c r="N11" s="51" t="n">
        <v>22.2222222222222</v>
      </c>
      <c r="O11" s="47" t="s">
        <v>253</v>
      </c>
      <c r="P11" s="48" t="s">
        <v>254</v>
      </c>
      <c r="Q11" s="85" t="n">
        <v>5</v>
      </c>
      <c r="R11" s="52" t="s">
        <v>135</v>
      </c>
      <c r="S11" s="52" t="s">
        <v>135</v>
      </c>
      <c r="T11" s="50" t="n">
        <v>29.4117647058824</v>
      </c>
    </row>
    <row r="12" s="25" customFormat="true" ht="32.1" hidden="false" customHeight="true" outlineLevel="0" collapsed="false">
      <c r="A12" s="46" t="n">
        <v>2</v>
      </c>
      <c r="B12" s="47" t="s">
        <v>258</v>
      </c>
      <c r="C12" s="48" t="s">
        <v>259</v>
      </c>
      <c r="D12" s="85" t="n">
        <v>5</v>
      </c>
      <c r="E12" s="52" t="s">
        <v>135</v>
      </c>
      <c r="F12" s="52" t="s">
        <v>135</v>
      </c>
      <c r="G12" s="86" t="s">
        <v>260</v>
      </c>
      <c r="H12" s="51" t="n">
        <v>9.4339622641509</v>
      </c>
      <c r="I12" s="47" t="s">
        <v>247</v>
      </c>
      <c r="J12" s="48" t="s">
        <v>248</v>
      </c>
      <c r="K12" s="85" t="n">
        <v>6</v>
      </c>
      <c r="L12" s="52" t="s">
        <v>135</v>
      </c>
      <c r="M12" s="52" t="s">
        <v>135</v>
      </c>
      <c r="N12" s="51" t="n">
        <v>16.6666666666667</v>
      </c>
      <c r="O12" s="47" t="s">
        <v>247</v>
      </c>
      <c r="P12" s="48" t="s">
        <v>248</v>
      </c>
      <c r="Q12" s="85" t="n">
        <v>3</v>
      </c>
      <c r="R12" s="52" t="s">
        <v>135</v>
      </c>
      <c r="S12" s="52" t="s">
        <v>135</v>
      </c>
      <c r="T12" s="50" t="n">
        <v>17.6470588235294</v>
      </c>
    </row>
    <row r="13" s="25" customFormat="true" ht="32.1" hidden="false" customHeight="true" outlineLevel="0" collapsed="false">
      <c r="A13" s="46" t="n">
        <v>3</v>
      </c>
      <c r="B13" s="47" t="s">
        <v>247</v>
      </c>
      <c r="C13" s="48" t="s">
        <v>248</v>
      </c>
      <c r="D13" s="85" t="n">
        <v>9</v>
      </c>
      <c r="E13" s="52" t="s">
        <v>135</v>
      </c>
      <c r="F13" s="52" t="s">
        <v>135</v>
      </c>
      <c r="G13" s="86"/>
      <c r="H13" s="51" t="n">
        <v>16.9811320754717</v>
      </c>
      <c r="I13" s="47" t="s">
        <v>256</v>
      </c>
      <c r="J13" s="48" t="s">
        <v>257</v>
      </c>
      <c r="K13" s="85" t="n">
        <v>5</v>
      </c>
      <c r="L13" s="52" t="s">
        <v>135</v>
      </c>
      <c r="M13" s="52" t="s">
        <v>135</v>
      </c>
      <c r="N13" s="51" t="n">
        <v>13.8888888888889</v>
      </c>
      <c r="O13" s="47" t="s">
        <v>249</v>
      </c>
      <c r="P13" s="48" t="s">
        <v>250</v>
      </c>
      <c r="Q13" s="85" t="n">
        <v>2</v>
      </c>
      <c r="R13" s="52" t="s">
        <v>135</v>
      </c>
      <c r="S13" s="52" t="s">
        <v>135</v>
      </c>
      <c r="T13" s="50" t="n">
        <v>11.7647058823529</v>
      </c>
    </row>
    <row r="14" s="25" customFormat="true" ht="32.1" hidden="false" customHeight="true" outlineLevel="0" collapsed="false">
      <c r="A14" s="46" t="n">
        <v>4</v>
      </c>
      <c r="B14" s="47" t="s">
        <v>251</v>
      </c>
      <c r="C14" s="48" t="s">
        <v>252</v>
      </c>
      <c r="D14" s="85" t="n">
        <v>8</v>
      </c>
      <c r="E14" s="52" t="s">
        <v>135</v>
      </c>
      <c r="F14" s="52" t="s">
        <v>135</v>
      </c>
      <c r="G14" s="86"/>
      <c r="H14" s="51" t="n">
        <v>15.0943396226415</v>
      </c>
      <c r="I14" s="47" t="s">
        <v>258</v>
      </c>
      <c r="J14" s="48" t="s">
        <v>259</v>
      </c>
      <c r="K14" s="85" t="n">
        <v>5</v>
      </c>
      <c r="L14" s="52" t="s">
        <v>135</v>
      </c>
      <c r="M14" s="52" t="s">
        <v>135</v>
      </c>
      <c r="N14" s="51" t="n">
        <v>13.8888888888889</v>
      </c>
      <c r="O14" s="47" t="s">
        <v>263</v>
      </c>
      <c r="P14" s="48" t="s">
        <v>264</v>
      </c>
      <c r="Q14" s="85" t="n">
        <v>1</v>
      </c>
      <c r="R14" s="52" t="s">
        <v>135</v>
      </c>
      <c r="S14" s="52" t="s">
        <v>135</v>
      </c>
      <c r="T14" s="50" t="n">
        <v>5.8823529411765</v>
      </c>
    </row>
    <row r="15" s="25" customFormat="true" ht="32.1" hidden="false" customHeight="true" outlineLevel="0" collapsed="false">
      <c r="A15" s="46" t="n">
        <v>5</v>
      </c>
      <c r="B15" s="47" t="s">
        <v>256</v>
      </c>
      <c r="C15" s="48" t="s">
        <v>257</v>
      </c>
      <c r="D15" s="85" t="n">
        <v>5</v>
      </c>
      <c r="E15" s="52" t="s">
        <v>135</v>
      </c>
      <c r="F15" s="52" t="s">
        <v>135</v>
      </c>
      <c r="G15" s="86"/>
      <c r="H15" s="51" t="n">
        <v>9.4339622641509</v>
      </c>
      <c r="I15" s="47" t="s">
        <v>265</v>
      </c>
      <c r="J15" s="48" t="s">
        <v>266</v>
      </c>
      <c r="K15" s="85" t="n">
        <v>2</v>
      </c>
      <c r="L15" s="52" t="s">
        <v>135</v>
      </c>
      <c r="M15" s="52" t="s">
        <v>135</v>
      </c>
      <c r="N15" s="51" t="n">
        <v>5.5555555555556</v>
      </c>
      <c r="O15" s="47" t="s">
        <v>292</v>
      </c>
      <c r="P15" s="48" t="s">
        <v>293</v>
      </c>
      <c r="Q15" s="85" t="n">
        <v>1</v>
      </c>
      <c r="R15" s="52" t="s">
        <v>135</v>
      </c>
      <c r="S15" s="52" t="s">
        <v>135</v>
      </c>
      <c r="T15" s="50" t="n">
        <v>5.8823529411765</v>
      </c>
    </row>
    <row r="16" s="25" customFormat="true" ht="32.1" hidden="false" customHeight="true" outlineLevel="0" collapsed="false">
      <c r="A16" s="46" t="n">
        <v>6</v>
      </c>
      <c r="B16" s="47" t="s">
        <v>249</v>
      </c>
      <c r="C16" s="48" t="s">
        <v>250</v>
      </c>
      <c r="D16" s="85" t="n">
        <v>3</v>
      </c>
      <c r="E16" s="52" t="s">
        <v>135</v>
      </c>
      <c r="F16" s="52" t="s">
        <v>135</v>
      </c>
      <c r="G16" s="86"/>
      <c r="H16" s="51" t="n">
        <v>5.6603773584906</v>
      </c>
      <c r="I16" s="47" t="s">
        <v>261</v>
      </c>
      <c r="J16" s="48" t="s">
        <v>262</v>
      </c>
      <c r="K16" s="85" t="n">
        <v>2</v>
      </c>
      <c r="L16" s="52" t="s">
        <v>135</v>
      </c>
      <c r="M16" s="52" t="s">
        <v>135</v>
      </c>
      <c r="N16" s="51" t="n">
        <v>5.5555555555556</v>
      </c>
      <c r="O16" s="47" t="s">
        <v>267</v>
      </c>
      <c r="P16" s="48" t="s">
        <v>268</v>
      </c>
      <c r="Q16" s="85" t="n">
        <v>1</v>
      </c>
      <c r="R16" s="52" t="s">
        <v>135</v>
      </c>
      <c r="S16" s="52" t="s">
        <v>135</v>
      </c>
      <c r="T16" s="50" t="n">
        <v>5.8823529411765</v>
      </c>
    </row>
    <row r="17" s="25" customFormat="true" ht="32.1" hidden="false" customHeight="true" outlineLevel="0" collapsed="false">
      <c r="A17" s="46" t="n">
        <v>7</v>
      </c>
      <c r="B17" s="47" t="s">
        <v>267</v>
      </c>
      <c r="C17" s="48" t="s">
        <v>268</v>
      </c>
      <c r="D17" s="85" t="n">
        <v>1</v>
      </c>
      <c r="E17" s="52" t="s">
        <v>135</v>
      </c>
      <c r="F17" s="52" t="s">
        <v>135</v>
      </c>
      <c r="G17" s="86" t="s">
        <v>255</v>
      </c>
      <c r="H17" s="51" t="n">
        <v>1.8867924528302</v>
      </c>
      <c r="I17" s="47" t="s">
        <v>263</v>
      </c>
      <c r="J17" s="48" t="s">
        <v>264</v>
      </c>
      <c r="K17" s="85" t="n">
        <v>1</v>
      </c>
      <c r="L17" s="52" t="s">
        <v>135</v>
      </c>
      <c r="M17" s="52" t="s">
        <v>135</v>
      </c>
      <c r="N17" s="51" t="n">
        <v>2.7777777777778</v>
      </c>
      <c r="O17" s="47" t="s">
        <v>275</v>
      </c>
      <c r="P17" s="48" t="s">
        <v>276</v>
      </c>
      <c r="Q17" s="85" t="n">
        <v>1</v>
      </c>
      <c r="R17" s="52" t="s">
        <v>135</v>
      </c>
      <c r="S17" s="52" t="s">
        <v>135</v>
      </c>
      <c r="T17" s="50" t="n">
        <v>5.8823529411765</v>
      </c>
    </row>
    <row r="18" s="25" customFormat="true" ht="32.1" hidden="false" customHeight="true" outlineLevel="0" collapsed="false">
      <c r="A18" s="46" t="n">
        <v>8</v>
      </c>
      <c r="B18" s="47" t="s">
        <v>275</v>
      </c>
      <c r="C18" s="48" t="s">
        <v>276</v>
      </c>
      <c r="D18" s="85" t="n">
        <v>1</v>
      </c>
      <c r="E18" s="52" t="s">
        <v>135</v>
      </c>
      <c r="F18" s="52" t="s">
        <v>135</v>
      </c>
      <c r="G18" s="86" t="s">
        <v>255</v>
      </c>
      <c r="H18" s="51" t="n">
        <v>1.8867924528302</v>
      </c>
      <c r="I18" s="47" t="s">
        <v>249</v>
      </c>
      <c r="J18" s="48" t="s">
        <v>250</v>
      </c>
      <c r="K18" s="85" t="n">
        <v>1</v>
      </c>
      <c r="L18" s="52" t="s">
        <v>135</v>
      </c>
      <c r="M18" s="52" t="s">
        <v>135</v>
      </c>
      <c r="N18" s="51" t="n">
        <v>2.7777777777778</v>
      </c>
      <c r="O18" s="47" t="s">
        <v>285</v>
      </c>
      <c r="P18" s="48" t="s">
        <v>286</v>
      </c>
      <c r="Q18" s="85" t="n">
        <v>1</v>
      </c>
      <c r="R18" s="52" t="s">
        <v>135</v>
      </c>
      <c r="S18" s="52" t="s">
        <v>135</v>
      </c>
      <c r="T18" s="50" t="n">
        <v>5.8823529411765</v>
      </c>
    </row>
    <row r="19" s="25" customFormat="true" ht="32.1" hidden="false" customHeight="true" outlineLevel="0" collapsed="false">
      <c r="A19" s="46" t="n">
        <v>9</v>
      </c>
      <c r="B19" s="47" t="s">
        <v>265</v>
      </c>
      <c r="C19" s="48" t="s">
        <v>266</v>
      </c>
      <c r="D19" s="85" t="n">
        <v>2</v>
      </c>
      <c r="E19" s="52" t="s">
        <v>135</v>
      </c>
      <c r="F19" s="52" t="s">
        <v>135</v>
      </c>
      <c r="G19" s="86"/>
      <c r="H19" s="51" t="n">
        <v>3.7735849056604</v>
      </c>
      <c r="I19" s="47" t="s">
        <v>283</v>
      </c>
      <c r="J19" s="48" t="s">
        <v>284</v>
      </c>
      <c r="K19" s="85" t="n">
        <v>1</v>
      </c>
      <c r="L19" s="52" t="s">
        <v>135</v>
      </c>
      <c r="M19" s="52" t="s">
        <v>135</v>
      </c>
      <c r="N19" s="51" t="n">
        <v>2.7777777777778</v>
      </c>
      <c r="O19" s="47" t="s">
        <v>273</v>
      </c>
      <c r="P19" s="48" t="s">
        <v>274</v>
      </c>
      <c r="Q19" s="85" t="n">
        <v>1</v>
      </c>
      <c r="R19" s="52" t="s">
        <v>135</v>
      </c>
      <c r="S19" s="52" t="s">
        <v>135</v>
      </c>
      <c r="T19" s="50" t="n">
        <v>5.8823529411765</v>
      </c>
    </row>
    <row r="20" s="25" customFormat="true" ht="32.1" hidden="false" customHeight="true" outlineLevel="0" collapsed="false">
      <c r="A20" s="46" t="n">
        <v>10</v>
      </c>
      <c r="B20" s="47" t="s">
        <v>263</v>
      </c>
      <c r="C20" s="48" t="s">
        <v>264</v>
      </c>
      <c r="D20" s="85" t="n">
        <v>2</v>
      </c>
      <c r="E20" s="52" t="s">
        <v>135</v>
      </c>
      <c r="F20" s="77" t="s">
        <v>135</v>
      </c>
      <c r="G20" s="91"/>
      <c r="H20" s="51" t="n">
        <v>3.7735849056604</v>
      </c>
      <c r="I20" s="75" t="s">
        <v>298</v>
      </c>
      <c r="J20" s="48" t="s">
        <v>299</v>
      </c>
      <c r="K20" s="92" t="n">
        <v>1</v>
      </c>
      <c r="L20" s="77" t="s">
        <v>135</v>
      </c>
      <c r="M20" s="77" t="s">
        <v>135</v>
      </c>
      <c r="N20" s="51" t="n">
        <v>2.7777777777778</v>
      </c>
      <c r="O20" s="75" t="s">
        <v>277</v>
      </c>
      <c r="P20" s="48" t="s">
        <v>278</v>
      </c>
      <c r="Q20" s="92" t="n">
        <v>1</v>
      </c>
      <c r="R20" s="77" t="s">
        <v>135</v>
      </c>
      <c r="S20" s="77" t="s">
        <v>135</v>
      </c>
      <c r="T20" s="76" t="n">
        <v>5.8823529411765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12</v>
      </c>
      <c r="E21" s="57" t="s">
        <v>135</v>
      </c>
      <c r="F21" s="57" t="s">
        <v>135</v>
      </c>
      <c r="G21" s="87"/>
      <c r="H21" s="58" t="n">
        <v>22.6415094339623</v>
      </c>
      <c r="I21" s="54"/>
      <c r="J21" s="55" t="s">
        <v>124</v>
      </c>
      <c r="K21" s="88" t="n">
        <v>4</v>
      </c>
      <c r="L21" s="57" t="s">
        <v>135</v>
      </c>
      <c r="M21" s="57" t="s">
        <v>135</v>
      </c>
      <c r="N21" s="58" t="n">
        <v>11.1111111111111</v>
      </c>
      <c r="O21" s="54"/>
      <c r="P21" s="55"/>
      <c r="Q21" s="88"/>
      <c r="R21" s="57"/>
      <c r="S21" s="57"/>
      <c r="T21" s="59"/>
    </row>
    <row r="22" s="25" customFormat="true" ht="32.1" hidden="false" customHeight="true" outlineLevel="0" collapsed="false">
      <c r="A22" s="46" t="n">
        <v>11</v>
      </c>
      <c r="B22" s="47" t="s">
        <v>261</v>
      </c>
      <c r="C22" s="48" t="s">
        <v>262</v>
      </c>
      <c r="D22" s="85" t="n">
        <v>2</v>
      </c>
      <c r="E22" s="52" t="s">
        <v>135</v>
      </c>
      <c r="F22" s="52" t="s">
        <v>135</v>
      </c>
      <c r="G22" s="86"/>
      <c r="H22" s="51" t="n">
        <v>3.7735849056604</v>
      </c>
      <c r="I22" s="47" t="s">
        <v>271</v>
      </c>
      <c r="J22" s="48" t="s">
        <v>272</v>
      </c>
      <c r="K22" s="85" t="n">
        <v>1</v>
      </c>
      <c r="L22" s="52" t="s">
        <v>135</v>
      </c>
      <c r="M22" s="52" t="s">
        <v>135</v>
      </c>
      <c r="N22" s="51" t="n">
        <v>2.7777777777778</v>
      </c>
      <c r="O22" s="47"/>
      <c r="P22" s="48"/>
      <c r="Q22" s="85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 t="s">
        <v>292</v>
      </c>
      <c r="C23" s="48" t="s">
        <v>293</v>
      </c>
      <c r="D23" s="85" t="n">
        <v>1</v>
      </c>
      <c r="E23" s="52" t="s">
        <v>135</v>
      </c>
      <c r="F23" s="52" t="s">
        <v>135</v>
      </c>
      <c r="G23" s="86"/>
      <c r="H23" s="51" t="n">
        <v>1.8867924528302</v>
      </c>
      <c r="I23" s="47"/>
      <c r="J23" s="48"/>
      <c r="K23" s="85"/>
      <c r="L23" s="52"/>
      <c r="M23" s="52"/>
      <c r="N23" s="51"/>
      <c r="O23" s="47"/>
      <c r="P23" s="48"/>
      <c r="Q23" s="85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 t="s">
        <v>283</v>
      </c>
      <c r="C24" s="48" t="s">
        <v>284</v>
      </c>
      <c r="D24" s="85" t="n">
        <v>1</v>
      </c>
      <c r="E24" s="52" t="s">
        <v>135</v>
      </c>
      <c r="F24" s="52" t="s">
        <v>135</v>
      </c>
      <c r="G24" s="86"/>
      <c r="H24" s="51" t="n">
        <v>1.8867924528302</v>
      </c>
      <c r="I24" s="47"/>
      <c r="J24" s="48"/>
      <c r="K24" s="85"/>
      <c r="L24" s="52"/>
      <c r="M24" s="52"/>
      <c r="N24" s="51"/>
      <c r="O24" s="47"/>
      <c r="P24" s="48"/>
      <c r="Q24" s="85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 t="s">
        <v>298</v>
      </c>
      <c r="C25" s="48" t="s">
        <v>299</v>
      </c>
      <c r="D25" s="85" t="n">
        <v>1</v>
      </c>
      <c r="E25" s="52" t="s">
        <v>135</v>
      </c>
      <c r="F25" s="52" t="s">
        <v>135</v>
      </c>
      <c r="G25" s="86"/>
      <c r="H25" s="51" t="n">
        <v>1.8867924528302</v>
      </c>
      <c r="I25" s="47"/>
      <c r="J25" s="48"/>
      <c r="K25" s="85"/>
      <c r="L25" s="52"/>
      <c r="M25" s="52"/>
      <c r="N25" s="51"/>
      <c r="O25" s="47"/>
      <c r="P25" s="48"/>
      <c r="Q25" s="85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271</v>
      </c>
      <c r="C26" s="55" t="s">
        <v>272</v>
      </c>
      <c r="D26" s="61" t="n">
        <v>1</v>
      </c>
      <c r="E26" s="57" t="s">
        <v>135</v>
      </c>
      <c r="F26" s="57" t="s">
        <v>135</v>
      </c>
      <c r="G26" s="87"/>
      <c r="H26" s="58" t="n">
        <v>1.8867924528302</v>
      </c>
      <c r="I26" s="60"/>
      <c r="J26" s="55"/>
      <c r="K26" s="61"/>
      <c r="L26" s="57"/>
      <c r="M26" s="57"/>
      <c r="N26" s="58"/>
      <c r="O26" s="60"/>
      <c r="P26" s="55"/>
      <c r="Q26" s="89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97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83</v>
      </c>
      <c r="E10" s="50" t="n">
        <v>395.520609959495</v>
      </c>
      <c r="F10" s="50" t="n">
        <v>156.993239147963</v>
      </c>
      <c r="G10" s="86"/>
      <c r="H10" s="51" t="n">
        <v>100</v>
      </c>
      <c r="I10" s="47" t="s">
        <v>102</v>
      </c>
      <c r="J10" s="48" t="s">
        <v>103</v>
      </c>
      <c r="K10" s="85" t="n">
        <v>50</v>
      </c>
      <c r="L10" s="52" t="n">
        <v>460.617227084293</v>
      </c>
      <c r="M10" s="52" t="n">
        <v>175.683593870152</v>
      </c>
      <c r="N10" s="51" t="n">
        <v>100</v>
      </c>
      <c r="O10" s="47" t="s">
        <v>102</v>
      </c>
      <c r="P10" s="48" t="s">
        <v>103</v>
      </c>
      <c r="Q10" s="85" t="n">
        <v>33</v>
      </c>
      <c r="R10" s="52" t="n">
        <v>325.765054294176</v>
      </c>
      <c r="S10" s="52" t="n">
        <v>141.153119813838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9</v>
      </c>
      <c r="C11" s="48" t="s">
        <v>250</v>
      </c>
      <c r="D11" s="85" t="n">
        <v>20</v>
      </c>
      <c r="E11" s="52" t="n">
        <v>95.3061710745771</v>
      </c>
      <c r="F11" s="52" t="n">
        <v>36.8535084642466</v>
      </c>
      <c r="G11" s="86"/>
      <c r="H11" s="51" t="n">
        <v>24.0963855421687</v>
      </c>
      <c r="I11" s="47" t="s">
        <v>247</v>
      </c>
      <c r="J11" s="48" t="s">
        <v>248</v>
      </c>
      <c r="K11" s="85" t="n">
        <v>14</v>
      </c>
      <c r="L11" s="52" t="s">
        <v>135</v>
      </c>
      <c r="M11" s="52" t="s">
        <v>135</v>
      </c>
      <c r="N11" s="51" t="n">
        <v>28</v>
      </c>
      <c r="O11" s="47" t="s">
        <v>249</v>
      </c>
      <c r="P11" s="48" t="s">
        <v>250</v>
      </c>
      <c r="Q11" s="85" t="n">
        <v>9</v>
      </c>
      <c r="R11" s="52" t="s">
        <v>135</v>
      </c>
      <c r="S11" s="52" t="s">
        <v>135</v>
      </c>
      <c r="T11" s="50" t="n">
        <v>27.2727272727273</v>
      </c>
    </row>
    <row r="12" s="25" customFormat="true" ht="32.1" hidden="false" customHeight="true" outlineLevel="0" collapsed="false">
      <c r="A12" s="46" t="n">
        <v>2</v>
      </c>
      <c r="B12" s="47" t="s">
        <v>247</v>
      </c>
      <c r="C12" s="48" t="s">
        <v>248</v>
      </c>
      <c r="D12" s="85" t="n">
        <v>16</v>
      </c>
      <c r="E12" s="52" t="s">
        <v>135</v>
      </c>
      <c r="F12" s="52" t="s">
        <v>135</v>
      </c>
      <c r="G12" s="86"/>
      <c r="H12" s="51" t="n">
        <v>19.2771084337349</v>
      </c>
      <c r="I12" s="47" t="s">
        <v>249</v>
      </c>
      <c r="J12" s="48" t="s">
        <v>250</v>
      </c>
      <c r="K12" s="85" t="n">
        <v>11</v>
      </c>
      <c r="L12" s="52" t="s">
        <v>135</v>
      </c>
      <c r="M12" s="52" t="s">
        <v>135</v>
      </c>
      <c r="N12" s="51" t="n">
        <v>22</v>
      </c>
      <c r="O12" s="47" t="s">
        <v>251</v>
      </c>
      <c r="P12" s="48" t="s">
        <v>252</v>
      </c>
      <c r="Q12" s="85" t="n">
        <v>5</v>
      </c>
      <c r="R12" s="52" t="s">
        <v>135</v>
      </c>
      <c r="S12" s="52" t="s">
        <v>135</v>
      </c>
      <c r="T12" s="50" t="n">
        <v>15.1515151515152</v>
      </c>
    </row>
    <row r="13" s="25" customFormat="true" ht="32.1" hidden="false" customHeight="true" outlineLevel="0" collapsed="false">
      <c r="A13" s="46" t="n">
        <v>3</v>
      </c>
      <c r="B13" s="47" t="s">
        <v>251</v>
      </c>
      <c r="C13" s="48" t="s">
        <v>252</v>
      </c>
      <c r="D13" s="85" t="n">
        <v>9</v>
      </c>
      <c r="E13" s="52" t="s">
        <v>135</v>
      </c>
      <c r="F13" s="52" t="s">
        <v>135</v>
      </c>
      <c r="G13" s="86"/>
      <c r="H13" s="51" t="n">
        <v>10.8433734939759</v>
      </c>
      <c r="I13" s="47" t="s">
        <v>256</v>
      </c>
      <c r="J13" s="48" t="s">
        <v>257</v>
      </c>
      <c r="K13" s="85" t="n">
        <v>6</v>
      </c>
      <c r="L13" s="52" t="s">
        <v>135</v>
      </c>
      <c r="M13" s="52" t="s">
        <v>135</v>
      </c>
      <c r="N13" s="51" t="n">
        <v>12</v>
      </c>
      <c r="O13" s="47" t="s">
        <v>253</v>
      </c>
      <c r="P13" s="48" t="s">
        <v>254</v>
      </c>
      <c r="Q13" s="85" t="n">
        <v>3</v>
      </c>
      <c r="R13" s="52" t="s">
        <v>135</v>
      </c>
      <c r="S13" s="52" t="s">
        <v>135</v>
      </c>
      <c r="T13" s="50" t="n">
        <v>9.0909090909091</v>
      </c>
    </row>
    <row r="14" s="25" customFormat="true" ht="32.1" hidden="false" customHeight="true" outlineLevel="0" collapsed="false">
      <c r="A14" s="46" t="n">
        <v>4</v>
      </c>
      <c r="B14" s="47" t="s">
        <v>256</v>
      </c>
      <c r="C14" s="48" t="s">
        <v>257</v>
      </c>
      <c r="D14" s="85" t="n">
        <v>7</v>
      </c>
      <c r="E14" s="52" t="s">
        <v>135</v>
      </c>
      <c r="F14" s="52" t="s">
        <v>135</v>
      </c>
      <c r="G14" s="86"/>
      <c r="H14" s="51" t="n">
        <v>8.433734939759</v>
      </c>
      <c r="I14" s="47" t="s">
        <v>251</v>
      </c>
      <c r="J14" s="48" t="s">
        <v>252</v>
      </c>
      <c r="K14" s="85" t="n">
        <v>4</v>
      </c>
      <c r="L14" s="52" t="s">
        <v>135</v>
      </c>
      <c r="M14" s="52" t="s">
        <v>135</v>
      </c>
      <c r="N14" s="51" t="n">
        <v>8</v>
      </c>
      <c r="O14" s="47" t="s">
        <v>263</v>
      </c>
      <c r="P14" s="48" t="s">
        <v>264</v>
      </c>
      <c r="Q14" s="85" t="n">
        <v>2</v>
      </c>
      <c r="R14" s="52" t="s">
        <v>135</v>
      </c>
      <c r="S14" s="52" t="s">
        <v>135</v>
      </c>
      <c r="T14" s="50" t="n">
        <v>6.0606060606061</v>
      </c>
    </row>
    <row r="15" s="25" customFormat="true" ht="32.1" hidden="false" customHeight="true" outlineLevel="0" collapsed="false">
      <c r="A15" s="46" t="n">
        <v>5</v>
      </c>
      <c r="B15" s="47" t="s">
        <v>253</v>
      </c>
      <c r="C15" s="48" t="s">
        <v>254</v>
      </c>
      <c r="D15" s="85" t="n">
        <v>3</v>
      </c>
      <c r="E15" s="52" t="s">
        <v>135</v>
      </c>
      <c r="F15" s="52" t="s">
        <v>135</v>
      </c>
      <c r="G15" s="86" t="s">
        <v>255</v>
      </c>
      <c r="H15" s="51" t="n">
        <v>3.6144578313253</v>
      </c>
      <c r="I15" s="47" t="s">
        <v>271</v>
      </c>
      <c r="J15" s="48" t="s">
        <v>272</v>
      </c>
      <c r="K15" s="85" t="n">
        <v>4</v>
      </c>
      <c r="L15" s="52" t="s">
        <v>135</v>
      </c>
      <c r="M15" s="52" t="s">
        <v>135</v>
      </c>
      <c r="N15" s="51" t="n">
        <v>8</v>
      </c>
      <c r="O15" s="47" t="s">
        <v>247</v>
      </c>
      <c r="P15" s="48" t="s">
        <v>248</v>
      </c>
      <c r="Q15" s="85" t="n">
        <v>2</v>
      </c>
      <c r="R15" s="52" t="s">
        <v>135</v>
      </c>
      <c r="S15" s="52" t="s">
        <v>135</v>
      </c>
      <c r="T15" s="50" t="n">
        <v>6.0606060606061</v>
      </c>
    </row>
    <row r="16" s="25" customFormat="true" ht="32.1" hidden="false" customHeight="true" outlineLevel="0" collapsed="false">
      <c r="A16" s="46" t="n">
        <v>6</v>
      </c>
      <c r="B16" s="47" t="s">
        <v>271</v>
      </c>
      <c r="C16" s="48" t="s">
        <v>272</v>
      </c>
      <c r="D16" s="85" t="n">
        <v>5</v>
      </c>
      <c r="E16" s="52" t="s">
        <v>135</v>
      </c>
      <c r="F16" s="52" t="s">
        <v>135</v>
      </c>
      <c r="G16" s="86"/>
      <c r="H16" s="51" t="n">
        <v>6.0240963855422</v>
      </c>
      <c r="I16" s="47" t="s">
        <v>265</v>
      </c>
      <c r="J16" s="48" t="s">
        <v>266</v>
      </c>
      <c r="K16" s="85" t="n">
        <v>2</v>
      </c>
      <c r="L16" s="52" t="s">
        <v>135</v>
      </c>
      <c r="M16" s="52" t="s">
        <v>135</v>
      </c>
      <c r="N16" s="51" t="n">
        <v>4</v>
      </c>
      <c r="O16" s="47" t="s">
        <v>285</v>
      </c>
      <c r="P16" s="48" t="s">
        <v>286</v>
      </c>
      <c r="Q16" s="85" t="n">
        <v>2</v>
      </c>
      <c r="R16" s="52" t="s">
        <v>135</v>
      </c>
      <c r="S16" s="52" t="s">
        <v>135</v>
      </c>
      <c r="T16" s="50" t="n">
        <v>6.0606060606061</v>
      </c>
    </row>
    <row r="17" s="25" customFormat="true" ht="32.1" hidden="false" customHeight="true" outlineLevel="0" collapsed="false">
      <c r="A17" s="46" t="n">
        <v>7</v>
      </c>
      <c r="B17" s="47" t="s">
        <v>258</v>
      </c>
      <c r="C17" s="48" t="s">
        <v>259</v>
      </c>
      <c r="D17" s="85" t="n">
        <v>2</v>
      </c>
      <c r="E17" s="52" t="s">
        <v>135</v>
      </c>
      <c r="F17" s="52" t="s">
        <v>135</v>
      </c>
      <c r="G17" s="86" t="s">
        <v>260</v>
      </c>
      <c r="H17" s="51" t="n">
        <v>2.4096385542169</v>
      </c>
      <c r="I17" s="47" t="s">
        <v>261</v>
      </c>
      <c r="J17" s="48" t="s">
        <v>262</v>
      </c>
      <c r="K17" s="85" t="n">
        <v>2</v>
      </c>
      <c r="L17" s="52" t="s">
        <v>135</v>
      </c>
      <c r="M17" s="52" t="s">
        <v>135</v>
      </c>
      <c r="N17" s="51" t="n">
        <v>4</v>
      </c>
      <c r="O17" s="47" t="s">
        <v>256</v>
      </c>
      <c r="P17" s="48" t="s">
        <v>257</v>
      </c>
      <c r="Q17" s="85" t="n">
        <v>1</v>
      </c>
      <c r="R17" s="52" t="s">
        <v>135</v>
      </c>
      <c r="S17" s="52" t="s">
        <v>135</v>
      </c>
      <c r="T17" s="50" t="n">
        <v>3.030303030303</v>
      </c>
    </row>
    <row r="18" s="25" customFormat="true" ht="32.1" hidden="false" customHeight="true" outlineLevel="0" collapsed="false">
      <c r="A18" s="46" t="n">
        <v>8</v>
      </c>
      <c r="B18" s="47" t="s">
        <v>265</v>
      </c>
      <c r="C18" s="48" t="s">
        <v>266</v>
      </c>
      <c r="D18" s="85" t="n">
        <v>3</v>
      </c>
      <c r="E18" s="52" t="s">
        <v>135</v>
      </c>
      <c r="F18" s="52" t="s">
        <v>135</v>
      </c>
      <c r="G18" s="86"/>
      <c r="H18" s="51" t="n">
        <v>3.6144578313253</v>
      </c>
      <c r="I18" s="47" t="s">
        <v>258</v>
      </c>
      <c r="J18" s="48" t="s">
        <v>259</v>
      </c>
      <c r="K18" s="85" t="n">
        <v>2</v>
      </c>
      <c r="L18" s="52" t="s">
        <v>135</v>
      </c>
      <c r="M18" s="52" t="s">
        <v>135</v>
      </c>
      <c r="N18" s="51" t="n">
        <v>4</v>
      </c>
      <c r="O18" s="47" t="s">
        <v>265</v>
      </c>
      <c r="P18" s="48" t="s">
        <v>266</v>
      </c>
      <c r="Q18" s="85" t="n">
        <v>1</v>
      </c>
      <c r="R18" s="52" t="s">
        <v>135</v>
      </c>
      <c r="S18" s="52" t="s">
        <v>135</v>
      </c>
      <c r="T18" s="50" t="n">
        <v>3.030303030303</v>
      </c>
    </row>
    <row r="19" s="25" customFormat="true" ht="32.1" hidden="false" customHeight="true" outlineLevel="0" collapsed="false">
      <c r="A19" s="46" t="n">
        <v>9</v>
      </c>
      <c r="B19" s="47" t="s">
        <v>263</v>
      </c>
      <c r="C19" s="48" t="s">
        <v>264</v>
      </c>
      <c r="D19" s="85" t="n">
        <v>3</v>
      </c>
      <c r="E19" s="52" t="s">
        <v>135</v>
      </c>
      <c r="F19" s="52" t="s">
        <v>135</v>
      </c>
      <c r="G19" s="86"/>
      <c r="H19" s="51" t="n">
        <v>3.6144578313253</v>
      </c>
      <c r="I19" s="47" t="s">
        <v>263</v>
      </c>
      <c r="J19" s="48" t="s">
        <v>264</v>
      </c>
      <c r="K19" s="85" t="n">
        <v>1</v>
      </c>
      <c r="L19" s="52" t="s">
        <v>135</v>
      </c>
      <c r="M19" s="52" t="s">
        <v>135</v>
      </c>
      <c r="N19" s="51" t="n">
        <v>2</v>
      </c>
      <c r="O19" s="47" t="s">
        <v>292</v>
      </c>
      <c r="P19" s="48" t="s">
        <v>293</v>
      </c>
      <c r="Q19" s="85" t="n">
        <v>1</v>
      </c>
      <c r="R19" s="52" t="s">
        <v>135</v>
      </c>
      <c r="S19" s="52" t="s">
        <v>135</v>
      </c>
      <c r="T19" s="50" t="n">
        <v>3.030303030303</v>
      </c>
    </row>
    <row r="20" s="25" customFormat="true" ht="32.1" hidden="false" customHeight="true" outlineLevel="0" collapsed="false">
      <c r="A20" s="46" t="n">
        <v>10</v>
      </c>
      <c r="B20" s="47" t="s">
        <v>261</v>
      </c>
      <c r="C20" s="48" t="s">
        <v>262</v>
      </c>
      <c r="D20" s="85" t="n">
        <v>3</v>
      </c>
      <c r="E20" s="52" t="s">
        <v>135</v>
      </c>
      <c r="F20" s="77" t="s">
        <v>135</v>
      </c>
      <c r="G20" s="91"/>
      <c r="H20" s="51" t="n">
        <v>3.6144578313253</v>
      </c>
      <c r="I20" s="75" t="s">
        <v>300</v>
      </c>
      <c r="J20" s="48" t="s">
        <v>301</v>
      </c>
      <c r="K20" s="92" t="n">
        <v>1</v>
      </c>
      <c r="L20" s="77" t="s">
        <v>135</v>
      </c>
      <c r="M20" s="77" t="s">
        <v>135</v>
      </c>
      <c r="N20" s="51" t="n">
        <v>2</v>
      </c>
      <c r="O20" s="75" t="s">
        <v>261</v>
      </c>
      <c r="P20" s="48" t="s">
        <v>262</v>
      </c>
      <c r="Q20" s="92" t="n">
        <v>1</v>
      </c>
      <c r="R20" s="77" t="s">
        <v>135</v>
      </c>
      <c r="S20" s="77" t="s">
        <v>135</v>
      </c>
      <c r="T20" s="76" t="n">
        <v>3.030303030303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12</v>
      </c>
      <c r="E21" s="57" t="s">
        <v>135</v>
      </c>
      <c r="F21" s="57" t="s">
        <v>135</v>
      </c>
      <c r="G21" s="87"/>
      <c r="H21" s="58" t="n">
        <v>14.4578313253012</v>
      </c>
      <c r="I21" s="54"/>
      <c r="J21" s="55" t="s">
        <v>124</v>
      </c>
      <c r="K21" s="88" t="n">
        <v>3</v>
      </c>
      <c r="L21" s="57" t="s">
        <v>135</v>
      </c>
      <c r="M21" s="57" t="s">
        <v>135</v>
      </c>
      <c r="N21" s="58" t="n">
        <v>6</v>
      </c>
      <c r="O21" s="54"/>
      <c r="P21" s="55" t="s">
        <v>124</v>
      </c>
      <c r="Q21" s="88" t="n">
        <v>6</v>
      </c>
      <c r="R21" s="57" t="s">
        <v>135</v>
      </c>
      <c r="S21" s="57" t="s">
        <v>135</v>
      </c>
      <c r="T21" s="59" t="n">
        <v>18.1818181818182</v>
      </c>
    </row>
    <row r="22" s="25" customFormat="true" ht="32.1" hidden="false" customHeight="true" outlineLevel="0" collapsed="false">
      <c r="A22" s="46" t="n">
        <v>11</v>
      </c>
      <c r="B22" s="47" t="s">
        <v>285</v>
      </c>
      <c r="C22" s="48" t="s">
        <v>286</v>
      </c>
      <c r="D22" s="85" t="n">
        <v>3</v>
      </c>
      <c r="E22" s="52" t="s">
        <v>135</v>
      </c>
      <c r="F22" s="52" t="s">
        <v>135</v>
      </c>
      <c r="G22" s="86"/>
      <c r="H22" s="51" t="n">
        <v>3.6144578313253</v>
      </c>
      <c r="I22" s="47" t="s">
        <v>285</v>
      </c>
      <c r="J22" s="48" t="s">
        <v>286</v>
      </c>
      <c r="K22" s="85" t="n">
        <v>1</v>
      </c>
      <c r="L22" s="52" t="s">
        <v>135</v>
      </c>
      <c r="M22" s="52" t="s">
        <v>135</v>
      </c>
      <c r="N22" s="51" t="n">
        <v>2</v>
      </c>
      <c r="O22" s="47" t="s">
        <v>300</v>
      </c>
      <c r="P22" s="48" t="s">
        <v>301</v>
      </c>
      <c r="Q22" s="85" t="n">
        <v>1</v>
      </c>
      <c r="R22" s="52" t="s">
        <v>135</v>
      </c>
      <c r="S22" s="52" t="s">
        <v>135</v>
      </c>
      <c r="T22" s="50" t="n">
        <v>3.030303030303</v>
      </c>
    </row>
    <row r="23" s="25" customFormat="true" ht="32.1" hidden="false" customHeight="true" outlineLevel="0" collapsed="false">
      <c r="A23" s="46" t="n">
        <v>12</v>
      </c>
      <c r="B23" s="47" t="s">
        <v>267</v>
      </c>
      <c r="C23" s="48" t="s">
        <v>268</v>
      </c>
      <c r="D23" s="85" t="n">
        <v>1</v>
      </c>
      <c r="E23" s="52" t="s">
        <v>135</v>
      </c>
      <c r="F23" s="52" t="s">
        <v>135</v>
      </c>
      <c r="G23" s="86" t="s">
        <v>255</v>
      </c>
      <c r="H23" s="51" t="n">
        <v>1.2048192771084</v>
      </c>
      <c r="I23" s="47" t="s">
        <v>273</v>
      </c>
      <c r="J23" s="48" t="s">
        <v>274</v>
      </c>
      <c r="K23" s="85" t="n">
        <v>1</v>
      </c>
      <c r="L23" s="52" t="s">
        <v>135</v>
      </c>
      <c r="M23" s="52" t="s">
        <v>135</v>
      </c>
      <c r="N23" s="51" t="n">
        <v>2</v>
      </c>
      <c r="O23" s="47" t="s">
        <v>267</v>
      </c>
      <c r="P23" s="48" t="s">
        <v>268</v>
      </c>
      <c r="Q23" s="85" t="n">
        <v>1</v>
      </c>
      <c r="R23" s="52" t="s">
        <v>135</v>
      </c>
      <c r="S23" s="52" t="s">
        <v>135</v>
      </c>
      <c r="T23" s="50" t="n">
        <v>3.030303030303</v>
      </c>
    </row>
    <row r="24" s="25" customFormat="true" ht="32.1" hidden="false" customHeight="true" outlineLevel="0" collapsed="false">
      <c r="A24" s="46" t="n">
        <v>13</v>
      </c>
      <c r="B24" s="47" t="s">
        <v>275</v>
      </c>
      <c r="C24" s="48" t="s">
        <v>276</v>
      </c>
      <c r="D24" s="85" t="n">
        <v>1</v>
      </c>
      <c r="E24" s="52" t="s">
        <v>135</v>
      </c>
      <c r="F24" s="52" t="s">
        <v>135</v>
      </c>
      <c r="G24" s="86" t="s">
        <v>255</v>
      </c>
      <c r="H24" s="51" t="n">
        <v>1.2048192771084</v>
      </c>
      <c r="I24" s="47"/>
      <c r="J24" s="48"/>
      <c r="K24" s="85"/>
      <c r="L24" s="52"/>
      <c r="M24" s="52"/>
      <c r="N24" s="51"/>
      <c r="O24" s="47" t="s">
        <v>275</v>
      </c>
      <c r="P24" s="48" t="s">
        <v>276</v>
      </c>
      <c r="Q24" s="85" t="n">
        <v>1</v>
      </c>
      <c r="R24" s="52" t="s">
        <v>135</v>
      </c>
      <c r="S24" s="52" t="s">
        <v>135</v>
      </c>
      <c r="T24" s="50" t="n">
        <v>3.030303030303</v>
      </c>
    </row>
    <row r="25" s="25" customFormat="true" ht="32.1" hidden="false" customHeight="true" outlineLevel="0" collapsed="false">
      <c r="A25" s="46" t="n">
        <v>14</v>
      </c>
      <c r="B25" s="47" t="s">
        <v>300</v>
      </c>
      <c r="C25" s="48" t="s">
        <v>301</v>
      </c>
      <c r="D25" s="85" t="n">
        <v>2</v>
      </c>
      <c r="E25" s="52" t="s">
        <v>135</v>
      </c>
      <c r="F25" s="52" t="s">
        <v>135</v>
      </c>
      <c r="G25" s="86"/>
      <c r="H25" s="51" t="n">
        <v>2.4096385542169</v>
      </c>
      <c r="I25" s="47"/>
      <c r="J25" s="48"/>
      <c r="K25" s="85"/>
      <c r="L25" s="52"/>
      <c r="M25" s="52"/>
      <c r="N25" s="51"/>
      <c r="O25" s="47" t="s">
        <v>271</v>
      </c>
      <c r="P25" s="48" t="s">
        <v>272</v>
      </c>
      <c r="Q25" s="85" t="n">
        <v>1</v>
      </c>
      <c r="R25" s="52" t="s">
        <v>135</v>
      </c>
      <c r="S25" s="52" t="s">
        <v>135</v>
      </c>
      <c r="T25" s="50" t="n">
        <v>3.030303030303</v>
      </c>
    </row>
    <row r="26" s="25" customFormat="true" ht="32.1" hidden="false" customHeight="true" outlineLevel="0" collapsed="false">
      <c r="A26" s="53" t="n">
        <v>15</v>
      </c>
      <c r="B26" s="60" t="s">
        <v>273</v>
      </c>
      <c r="C26" s="55" t="s">
        <v>274</v>
      </c>
      <c r="D26" s="61" t="n">
        <v>2</v>
      </c>
      <c r="E26" s="57" t="s">
        <v>135</v>
      </c>
      <c r="F26" s="57" t="s">
        <v>135</v>
      </c>
      <c r="G26" s="87"/>
      <c r="H26" s="58" t="n">
        <v>2.4096385542169</v>
      </c>
      <c r="I26" s="60"/>
      <c r="J26" s="55"/>
      <c r="K26" s="61"/>
      <c r="L26" s="57"/>
      <c r="M26" s="57"/>
      <c r="N26" s="58"/>
      <c r="O26" s="60" t="s">
        <v>273</v>
      </c>
      <c r="P26" s="55" t="s">
        <v>274</v>
      </c>
      <c r="Q26" s="89" t="n">
        <v>1</v>
      </c>
      <c r="R26" s="57" t="s">
        <v>135</v>
      </c>
      <c r="S26" s="57" t="s">
        <v>135</v>
      </c>
      <c r="T26" s="59" t="n">
        <v>3.030303030303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99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68</v>
      </c>
      <c r="E10" s="50" t="n">
        <v>374.397797660014</v>
      </c>
      <c r="F10" s="50" t="n">
        <v>141.924823871336</v>
      </c>
      <c r="G10" s="86"/>
      <c r="H10" s="51" t="n">
        <v>100</v>
      </c>
      <c r="I10" s="47" t="s">
        <v>102</v>
      </c>
      <c r="J10" s="48" t="s">
        <v>103</v>
      </c>
      <c r="K10" s="85" t="n">
        <v>42</v>
      </c>
      <c r="L10" s="52" t="n">
        <v>453.465774130857</v>
      </c>
      <c r="M10" s="52" t="n">
        <v>177.436531424088</v>
      </c>
      <c r="N10" s="51" t="n">
        <v>100</v>
      </c>
      <c r="O10" s="47" t="s">
        <v>102</v>
      </c>
      <c r="P10" s="48" t="s">
        <v>103</v>
      </c>
      <c r="Q10" s="85" t="n">
        <v>26</v>
      </c>
      <c r="R10" s="52" t="n">
        <v>292.118420313466</v>
      </c>
      <c r="S10" s="52" t="n">
        <v>110.311407201366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7</v>
      </c>
      <c r="C11" s="48" t="s">
        <v>248</v>
      </c>
      <c r="D11" s="85" t="n">
        <v>14</v>
      </c>
      <c r="E11" s="52" t="s">
        <v>135</v>
      </c>
      <c r="F11" s="52" t="s">
        <v>135</v>
      </c>
      <c r="G11" s="86"/>
      <c r="H11" s="51" t="n">
        <v>20.5882352941176</v>
      </c>
      <c r="I11" s="47" t="s">
        <v>247</v>
      </c>
      <c r="J11" s="48" t="s">
        <v>248</v>
      </c>
      <c r="K11" s="85" t="n">
        <v>9</v>
      </c>
      <c r="L11" s="52" t="s">
        <v>135</v>
      </c>
      <c r="M11" s="52" t="s">
        <v>135</v>
      </c>
      <c r="N11" s="51" t="n">
        <v>21.4285714285714</v>
      </c>
      <c r="O11" s="47" t="s">
        <v>249</v>
      </c>
      <c r="P11" s="48" t="s">
        <v>250</v>
      </c>
      <c r="Q11" s="85" t="n">
        <v>6</v>
      </c>
      <c r="R11" s="52" t="s">
        <v>135</v>
      </c>
      <c r="S11" s="52" t="s">
        <v>135</v>
      </c>
      <c r="T11" s="50" t="n">
        <v>23.0769230769231</v>
      </c>
    </row>
    <row r="12" s="25" customFormat="true" ht="32.1" hidden="false" customHeight="true" outlineLevel="0" collapsed="false">
      <c r="A12" s="46" t="n">
        <v>2</v>
      </c>
      <c r="B12" s="47" t="s">
        <v>249</v>
      </c>
      <c r="C12" s="48" t="s">
        <v>250</v>
      </c>
      <c r="D12" s="85" t="n">
        <v>12</v>
      </c>
      <c r="E12" s="52" t="s">
        <v>135</v>
      </c>
      <c r="F12" s="52" t="s">
        <v>135</v>
      </c>
      <c r="G12" s="86"/>
      <c r="H12" s="51" t="n">
        <v>17.6470588235294</v>
      </c>
      <c r="I12" s="47" t="s">
        <v>249</v>
      </c>
      <c r="J12" s="48" t="s">
        <v>250</v>
      </c>
      <c r="K12" s="85" t="n">
        <v>6</v>
      </c>
      <c r="L12" s="52" t="s">
        <v>135</v>
      </c>
      <c r="M12" s="52" t="s">
        <v>135</v>
      </c>
      <c r="N12" s="51" t="n">
        <v>14.2857142857143</v>
      </c>
      <c r="O12" s="47" t="s">
        <v>247</v>
      </c>
      <c r="P12" s="48" t="s">
        <v>248</v>
      </c>
      <c r="Q12" s="85" t="n">
        <v>5</v>
      </c>
      <c r="R12" s="52" t="s">
        <v>135</v>
      </c>
      <c r="S12" s="52" t="s">
        <v>135</v>
      </c>
      <c r="T12" s="50" t="n">
        <v>19.2307692307692</v>
      </c>
    </row>
    <row r="13" s="25" customFormat="true" ht="32.1" hidden="false" customHeight="true" outlineLevel="0" collapsed="false">
      <c r="A13" s="46" t="n">
        <v>3</v>
      </c>
      <c r="B13" s="47" t="s">
        <v>251</v>
      </c>
      <c r="C13" s="48" t="s">
        <v>252</v>
      </c>
      <c r="D13" s="85" t="n">
        <v>9</v>
      </c>
      <c r="E13" s="52" t="s">
        <v>135</v>
      </c>
      <c r="F13" s="52" t="s">
        <v>135</v>
      </c>
      <c r="G13" s="86"/>
      <c r="H13" s="51" t="n">
        <v>13.2352941176471</v>
      </c>
      <c r="I13" s="47" t="s">
        <v>251</v>
      </c>
      <c r="J13" s="48" t="s">
        <v>252</v>
      </c>
      <c r="K13" s="85" t="n">
        <v>5</v>
      </c>
      <c r="L13" s="52" t="s">
        <v>135</v>
      </c>
      <c r="M13" s="52" t="s">
        <v>135</v>
      </c>
      <c r="N13" s="51" t="n">
        <v>11.9047619047619</v>
      </c>
      <c r="O13" s="47" t="s">
        <v>251</v>
      </c>
      <c r="P13" s="48" t="s">
        <v>252</v>
      </c>
      <c r="Q13" s="85" t="n">
        <v>4</v>
      </c>
      <c r="R13" s="52" t="s">
        <v>135</v>
      </c>
      <c r="S13" s="52" t="s">
        <v>135</v>
      </c>
      <c r="T13" s="50" t="n">
        <v>15.3846153846154</v>
      </c>
    </row>
    <row r="14" s="25" customFormat="true" ht="32.1" hidden="false" customHeight="true" outlineLevel="0" collapsed="false">
      <c r="A14" s="46" t="n">
        <v>4</v>
      </c>
      <c r="B14" s="47" t="s">
        <v>253</v>
      </c>
      <c r="C14" s="48" t="s">
        <v>254</v>
      </c>
      <c r="D14" s="85" t="n">
        <v>3</v>
      </c>
      <c r="E14" s="52" t="s">
        <v>135</v>
      </c>
      <c r="F14" s="52" t="s">
        <v>135</v>
      </c>
      <c r="G14" s="86" t="s">
        <v>255</v>
      </c>
      <c r="H14" s="51" t="n">
        <v>4.4117647058824</v>
      </c>
      <c r="I14" s="47" t="s">
        <v>265</v>
      </c>
      <c r="J14" s="48" t="s">
        <v>266</v>
      </c>
      <c r="K14" s="85" t="n">
        <v>4</v>
      </c>
      <c r="L14" s="52" t="s">
        <v>135</v>
      </c>
      <c r="M14" s="52" t="s">
        <v>135</v>
      </c>
      <c r="N14" s="51" t="n">
        <v>9.5238095238095</v>
      </c>
      <c r="O14" s="47" t="s">
        <v>253</v>
      </c>
      <c r="P14" s="48" t="s">
        <v>254</v>
      </c>
      <c r="Q14" s="85" t="n">
        <v>3</v>
      </c>
      <c r="R14" s="52" t="s">
        <v>135</v>
      </c>
      <c r="S14" s="52" t="s">
        <v>135</v>
      </c>
      <c r="T14" s="50" t="n">
        <v>11.5384615384615</v>
      </c>
    </row>
    <row r="15" s="25" customFormat="true" ht="32.1" hidden="false" customHeight="true" outlineLevel="0" collapsed="false">
      <c r="A15" s="46" t="n">
        <v>5</v>
      </c>
      <c r="B15" s="47" t="s">
        <v>258</v>
      </c>
      <c r="C15" s="48" t="s">
        <v>259</v>
      </c>
      <c r="D15" s="85" t="n">
        <v>3</v>
      </c>
      <c r="E15" s="52" t="s">
        <v>135</v>
      </c>
      <c r="F15" s="52" t="s">
        <v>135</v>
      </c>
      <c r="G15" s="86" t="s">
        <v>260</v>
      </c>
      <c r="H15" s="51" t="n">
        <v>4.4117647058824</v>
      </c>
      <c r="I15" s="47" t="s">
        <v>261</v>
      </c>
      <c r="J15" s="48" t="s">
        <v>262</v>
      </c>
      <c r="K15" s="85" t="n">
        <v>3</v>
      </c>
      <c r="L15" s="52" t="s">
        <v>135</v>
      </c>
      <c r="M15" s="52" t="s">
        <v>135</v>
      </c>
      <c r="N15" s="51" t="n">
        <v>7.1428571428571</v>
      </c>
      <c r="O15" s="47" t="s">
        <v>263</v>
      </c>
      <c r="P15" s="48" t="s">
        <v>264</v>
      </c>
      <c r="Q15" s="85" t="n">
        <v>2</v>
      </c>
      <c r="R15" s="52" t="s">
        <v>135</v>
      </c>
      <c r="S15" s="52" t="s">
        <v>135</v>
      </c>
      <c r="T15" s="50" t="n">
        <v>7.6923076923077</v>
      </c>
    </row>
    <row r="16" s="25" customFormat="true" ht="32.1" hidden="false" customHeight="true" outlineLevel="0" collapsed="false">
      <c r="A16" s="46" t="n">
        <v>6</v>
      </c>
      <c r="B16" s="47" t="s">
        <v>261</v>
      </c>
      <c r="C16" s="48" t="s">
        <v>262</v>
      </c>
      <c r="D16" s="85" t="n">
        <v>5</v>
      </c>
      <c r="E16" s="52" t="s">
        <v>135</v>
      </c>
      <c r="F16" s="52" t="s">
        <v>135</v>
      </c>
      <c r="G16" s="86"/>
      <c r="H16" s="51" t="n">
        <v>7.3529411764706</v>
      </c>
      <c r="I16" s="47" t="s">
        <v>258</v>
      </c>
      <c r="J16" s="48" t="s">
        <v>259</v>
      </c>
      <c r="K16" s="85" t="n">
        <v>3</v>
      </c>
      <c r="L16" s="52" t="s">
        <v>135</v>
      </c>
      <c r="M16" s="52" t="s">
        <v>135</v>
      </c>
      <c r="N16" s="51" t="n">
        <v>7.1428571428571</v>
      </c>
      <c r="O16" s="47" t="s">
        <v>261</v>
      </c>
      <c r="P16" s="48" t="s">
        <v>262</v>
      </c>
      <c r="Q16" s="85" t="n">
        <v>2</v>
      </c>
      <c r="R16" s="52" t="s">
        <v>135</v>
      </c>
      <c r="S16" s="52" t="s">
        <v>135</v>
      </c>
      <c r="T16" s="50" t="n">
        <v>7.6923076923077</v>
      </c>
    </row>
    <row r="17" s="25" customFormat="true" ht="32.1" hidden="false" customHeight="true" outlineLevel="0" collapsed="false">
      <c r="A17" s="46" t="n">
        <v>7</v>
      </c>
      <c r="B17" s="47" t="s">
        <v>265</v>
      </c>
      <c r="C17" s="48" t="s">
        <v>266</v>
      </c>
      <c r="D17" s="85" t="n">
        <v>4</v>
      </c>
      <c r="E17" s="52" t="s">
        <v>135</v>
      </c>
      <c r="F17" s="52" t="s">
        <v>135</v>
      </c>
      <c r="G17" s="86"/>
      <c r="H17" s="51" t="n">
        <v>5.8823529411765</v>
      </c>
      <c r="I17" s="47" t="s">
        <v>279</v>
      </c>
      <c r="J17" s="48" t="s">
        <v>280</v>
      </c>
      <c r="K17" s="85" t="n">
        <v>2</v>
      </c>
      <c r="L17" s="52" t="s">
        <v>135</v>
      </c>
      <c r="M17" s="52" t="s">
        <v>135</v>
      </c>
      <c r="N17" s="51" t="n">
        <v>4.7619047619048</v>
      </c>
      <c r="O17" s="47" t="s">
        <v>279</v>
      </c>
      <c r="P17" s="48" t="s">
        <v>280</v>
      </c>
      <c r="Q17" s="85" t="n">
        <v>1</v>
      </c>
      <c r="R17" s="52" t="s">
        <v>135</v>
      </c>
      <c r="S17" s="52" t="s">
        <v>135</v>
      </c>
      <c r="T17" s="50" t="n">
        <v>3.8461538461538</v>
      </c>
    </row>
    <row r="18" s="25" customFormat="true" ht="32.1" hidden="false" customHeight="true" outlineLevel="0" collapsed="false">
      <c r="A18" s="46" t="n">
        <v>8</v>
      </c>
      <c r="B18" s="47" t="s">
        <v>263</v>
      </c>
      <c r="C18" s="48" t="s">
        <v>264</v>
      </c>
      <c r="D18" s="85" t="n">
        <v>4</v>
      </c>
      <c r="E18" s="52" t="s">
        <v>135</v>
      </c>
      <c r="F18" s="52" t="s">
        <v>135</v>
      </c>
      <c r="G18" s="86"/>
      <c r="H18" s="51" t="n">
        <v>5.8823529411765</v>
      </c>
      <c r="I18" s="47" t="s">
        <v>263</v>
      </c>
      <c r="J18" s="48" t="s">
        <v>264</v>
      </c>
      <c r="K18" s="85" t="n">
        <v>2</v>
      </c>
      <c r="L18" s="52" t="s">
        <v>135</v>
      </c>
      <c r="M18" s="52" t="s">
        <v>135</v>
      </c>
      <c r="N18" s="51" t="n">
        <v>4.7619047619048</v>
      </c>
      <c r="O18" s="47" t="s">
        <v>287</v>
      </c>
      <c r="P18" s="48" t="s">
        <v>288</v>
      </c>
      <c r="Q18" s="85" t="n">
        <v>1</v>
      </c>
      <c r="R18" s="52" t="s">
        <v>135</v>
      </c>
      <c r="S18" s="52" t="s">
        <v>135</v>
      </c>
      <c r="T18" s="50" t="n">
        <v>3.8461538461538</v>
      </c>
    </row>
    <row r="19" s="25" customFormat="true" ht="32.1" hidden="false" customHeight="true" outlineLevel="0" collapsed="false">
      <c r="A19" s="46" t="n">
        <v>9</v>
      </c>
      <c r="B19" s="47" t="s">
        <v>279</v>
      </c>
      <c r="C19" s="48" t="s">
        <v>280</v>
      </c>
      <c r="D19" s="85" t="n">
        <v>3</v>
      </c>
      <c r="E19" s="52" t="s">
        <v>135</v>
      </c>
      <c r="F19" s="52" t="s">
        <v>135</v>
      </c>
      <c r="G19" s="86"/>
      <c r="H19" s="51" t="n">
        <v>4.4117647058824</v>
      </c>
      <c r="I19" s="47" t="s">
        <v>309</v>
      </c>
      <c r="J19" s="48" t="s">
        <v>310</v>
      </c>
      <c r="K19" s="85" t="n">
        <v>1</v>
      </c>
      <c r="L19" s="52" t="s">
        <v>135</v>
      </c>
      <c r="M19" s="52" t="s">
        <v>135</v>
      </c>
      <c r="N19" s="51" t="n">
        <v>2.3809523809524</v>
      </c>
      <c r="O19" s="47" t="s">
        <v>275</v>
      </c>
      <c r="P19" s="48" t="s">
        <v>276</v>
      </c>
      <c r="Q19" s="85" t="n">
        <v>1</v>
      </c>
      <c r="R19" s="52" t="s">
        <v>135</v>
      </c>
      <c r="S19" s="52" t="s">
        <v>135</v>
      </c>
      <c r="T19" s="50" t="n">
        <v>3.8461538461538</v>
      </c>
    </row>
    <row r="20" s="25" customFormat="true" ht="32.1" hidden="false" customHeight="true" outlineLevel="0" collapsed="false">
      <c r="A20" s="46" t="n">
        <v>10</v>
      </c>
      <c r="B20" s="47" t="s">
        <v>275</v>
      </c>
      <c r="C20" s="48" t="s">
        <v>276</v>
      </c>
      <c r="D20" s="85" t="n">
        <v>1</v>
      </c>
      <c r="E20" s="52" t="s">
        <v>135</v>
      </c>
      <c r="F20" s="77" t="s">
        <v>135</v>
      </c>
      <c r="G20" s="91" t="s">
        <v>255</v>
      </c>
      <c r="H20" s="51" t="n">
        <v>1.4705882352941</v>
      </c>
      <c r="I20" s="75" t="s">
        <v>292</v>
      </c>
      <c r="J20" s="48" t="s">
        <v>293</v>
      </c>
      <c r="K20" s="92" t="n">
        <v>1</v>
      </c>
      <c r="L20" s="77" t="s">
        <v>135</v>
      </c>
      <c r="M20" s="77" t="s">
        <v>135</v>
      </c>
      <c r="N20" s="51" t="n">
        <v>2.3809523809524</v>
      </c>
      <c r="O20" s="75"/>
      <c r="P20" s="48"/>
      <c r="Q20" s="92"/>
      <c r="R20" s="77"/>
      <c r="S20" s="77"/>
      <c r="T20" s="76"/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10</v>
      </c>
      <c r="E21" s="57" t="s">
        <v>135</v>
      </c>
      <c r="F21" s="57" t="s">
        <v>135</v>
      </c>
      <c r="G21" s="87"/>
      <c r="H21" s="58" t="n">
        <v>14.7058823529412</v>
      </c>
      <c r="I21" s="54"/>
      <c r="J21" s="55" t="s">
        <v>124</v>
      </c>
      <c r="K21" s="88" t="n">
        <v>6</v>
      </c>
      <c r="L21" s="57" t="s">
        <v>135</v>
      </c>
      <c r="M21" s="57" t="s">
        <v>135</v>
      </c>
      <c r="N21" s="58" t="n">
        <v>14.2857142857143</v>
      </c>
      <c r="O21" s="54"/>
      <c r="P21" s="55" t="s">
        <v>124</v>
      </c>
      <c r="Q21" s="88" t="n">
        <v>1</v>
      </c>
      <c r="R21" s="57" t="s">
        <v>135</v>
      </c>
      <c r="S21" s="57" t="s">
        <v>135</v>
      </c>
      <c r="T21" s="59" t="n">
        <v>3.84615384615385</v>
      </c>
    </row>
    <row r="22" s="25" customFormat="true" ht="32.1" hidden="false" customHeight="true" outlineLevel="0" collapsed="false">
      <c r="A22" s="46" t="n">
        <v>11</v>
      </c>
      <c r="B22" s="47" t="s">
        <v>287</v>
      </c>
      <c r="C22" s="48" t="s">
        <v>288</v>
      </c>
      <c r="D22" s="85" t="n">
        <v>2</v>
      </c>
      <c r="E22" s="52" t="s">
        <v>135</v>
      </c>
      <c r="F22" s="52" t="s">
        <v>135</v>
      </c>
      <c r="G22" s="86"/>
      <c r="H22" s="51" t="n">
        <v>2.9411764705882</v>
      </c>
      <c r="I22" s="47" t="s">
        <v>287</v>
      </c>
      <c r="J22" s="48" t="s">
        <v>288</v>
      </c>
      <c r="K22" s="85" t="n">
        <v>1</v>
      </c>
      <c r="L22" s="52" t="s">
        <v>135</v>
      </c>
      <c r="M22" s="52" t="s">
        <v>135</v>
      </c>
      <c r="N22" s="51" t="n">
        <v>2.3809523809524</v>
      </c>
      <c r="O22" s="47"/>
      <c r="P22" s="48"/>
      <c r="Q22" s="85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 t="s">
        <v>309</v>
      </c>
      <c r="C23" s="48" t="s">
        <v>310</v>
      </c>
      <c r="D23" s="85" t="n">
        <v>1</v>
      </c>
      <c r="E23" s="52" t="s">
        <v>135</v>
      </c>
      <c r="F23" s="52" t="s">
        <v>135</v>
      </c>
      <c r="G23" s="86"/>
      <c r="H23" s="51" t="n">
        <v>1.4705882352941</v>
      </c>
      <c r="I23" s="47" t="s">
        <v>298</v>
      </c>
      <c r="J23" s="48" t="s">
        <v>299</v>
      </c>
      <c r="K23" s="85" t="n">
        <v>1</v>
      </c>
      <c r="L23" s="52" t="s">
        <v>135</v>
      </c>
      <c r="M23" s="52" t="s">
        <v>135</v>
      </c>
      <c r="N23" s="51" t="n">
        <v>2.3809523809524</v>
      </c>
      <c r="O23" s="47"/>
      <c r="P23" s="48"/>
      <c r="Q23" s="85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 t="s">
        <v>292</v>
      </c>
      <c r="C24" s="48" t="s">
        <v>293</v>
      </c>
      <c r="D24" s="85" t="n">
        <v>1</v>
      </c>
      <c r="E24" s="52" t="s">
        <v>135</v>
      </c>
      <c r="F24" s="52" t="s">
        <v>135</v>
      </c>
      <c r="G24" s="86"/>
      <c r="H24" s="51" t="n">
        <v>1.4705882352941</v>
      </c>
      <c r="I24" s="47" t="s">
        <v>300</v>
      </c>
      <c r="J24" s="48" t="s">
        <v>301</v>
      </c>
      <c r="K24" s="85" t="n">
        <v>1</v>
      </c>
      <c r="L24" s="52" t="s">
        <v>135</v>
      </c>
      <c r="M24" s="52" t="s">
        <v>135</v>
      </c>
      <c r="N24" s="51" t="n">
        <v>2.3809523809524</v>
      </c>
      <c r="O24" s="47"/>
      <c r="P24" s="48"/>
      <c r="Q24" s="85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 t="s">
        <v>298</v>
      </c>
      <c r="C25" s="48" t="s">
        <v>299</v>
      </c>
      <c r="D25" s="85" t="n">
        <v>1</v>
      </c>
      <c r="E25" s="52" t="s">
        <v>135</v>
      </c>
      <c r="F25" s="52" t="s">
        <v>135</v>
      </c>
      <c r="G25" s="86"/>
      <c r="H25" s="51" t="n">
        <v>1.4705882352941</v>
      </c>
      <c r="I25" s="47" t="s">
        <v>281</v>
      </c>
      <c r="J25" s="48" t="s">
        <v>282</v>
      </c>
      <c r="K25" s="85" t="n">
        <v>1</v>
      </c>
      <c r="L25" s="52" t="s">
        <v>135</v>
      </c>
      <c r="M25" s="52" t="s">
        <v>135</v>
      </c>
      <c r="N25" s="51" t="n">
        <v>2.3809523809524</v>
      </c>
      <c r="O25" s="47"/>
      <c r="P25" s="48"/>
      <c r="Q25" s="85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300</v>
      </c>
      <c r="C26" s="55" t="s">
        <v>301</v>
      </c>
      <c r="D26" s="61" t="n">
        <v>1</v>
      </c>
      <c r="E26" s="57" t="s">
        <v>135</v>
      </c>
      <c r="F26" s="57" t="s">
        <v>135</v>
      </c>
      <c r="G26" s="87"/>
      <c r="H26" s="58" t="n">
        <v>1.4705882352941</v>
      </c>
      <c r="I26" s="60" t="s">
        <v>271</v>
      </c>
      <c r="J26" s="55" t="s">
        <v>272</v>
      </c>
      <c r="K26" s="61" t="n">
        <v>1</v>
      </c>
      <c r="L26" s="57" t="s">
        <v>135</v>
      </c>
      <c r="M26" s="57" t="s">
        <v>135</v>
      </c>
      <c r="N26" s="58" t="n">
        <v>2.3809523809524</v>
      </c>
      <c r="O26" s="60"/>
      <c r="P26" s="55"/>
      <c r="Q26" s="89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201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42</v>
      </c>
      <c r="E10" s="50" t="n">
        <v>426.266111844108</v>
      </c>
      <c r="F10" s="50" t="n">
        <v>156.959606633855</v>
      </c>
      <c r="G10" s="86"/>
      <c r="H10" s="51" t="n">
        <v>100</v>
      </c>
      <c r="I10" s="47" t="s">
        <v>102</v>
      </c>
      <c r="J10" s="48" t="s">
        <v>103</v>
      </c>
      <c r="K10" s="85" t="n">
        <v>26</v>
      </c>
      <c r="L10" s="52" t="n">
        <v>523.771152296535</v>
      </c>
      <c r="M10" s="52" t="n">
        <v>215.027799460854</v>
      </c>
      <c r="N10" s="51" t="n">
        <v>100</v>
      </c>
      <c r="O10" s="47" t="s">
        <v>102</v>
      </c>
      <c r="P10" s="48" t="s">
        <v>103</v>
      </c>
      <c r="Q10" s="85" t="n">
        <v>16</v>
      </c>
      <c r="R10" s="52" t="s">
        <v>135</v>
      </c>
      <c r="S10" s="52" t="s">
        <v>135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7</v>
      </c>
      <c r="C11" s="48" t="s">
        <v>248</v>
      </c>
      <c r="D11" s="85" t="n">
        <v>8</v>
      </c>
      <c r="E11" s="52" t="s">
        <v>135</v>
      </c>
      <c r="F11" s="52" t="s">
        <v>135</v>
      </c>
      <c r="G11" s="86"/>
      <c r="H11" s="51" t="n">
        <v>19.047619047619</v>
      </c>
      <c r="I11" s="47" t="s">
        <v>247</v>
      </c>
      <c r="J11" s="48" t="s">
        <v>248</v>
      </c>
      <c r="K11" s="85" t="n">
        <v>7</v>
      </c>
      <c r="L11" s="52" t="s">
        <v>135</v>
      </c>
      <c r="M11" s="52" t="s">
        <v>135</v>
      </c>
      <c r="N11" s="51" t="n">
        <v>26.9230769230769</v>
      </c>
      <c r="O11" s="47" t="s">
        <v>271</v>
      </c>
      <c r="P11" s="48" t="s">
        <v>272</v>
      </c>
      <c r="Q11" s="85" t="n">
        <v>3</v>
      </c>
      <c r="R11" s="52" t="s">
        <v>135</v>
      </c>
      <c r="S11" s="52" t="s">
        <v>135</v>
      </c>
      <c r="T11" s="50" t="n">
        <v>18.75</v>
      </c>
    </row>
    <row r="12" s="25" customFormat="true" ht="32.1" hidden="false" customHeight="true" outlineLevel="0" collapsed="false">
      <c r="A12" s="46" t="n">
        <v>2</v>
      </c>
      <c r="B12" s="47" t="s">
        <v>251</v>
      </c>
      <c r="C12" s="48" t="s">
        <v>252</v>
      </c>
      <c r="D12" s="85" t="n">
        <v>5</v>
      </c>
      <c r="E12" s="52" t="s">
        <v>135</v>
      </c>
      <c r="F12" s="52" t="s">
        <v>135</v>
      </c>
      <c r="G12" s="86"/>
      <c r="H12" s="51" t="n">
        <v>11.9047619047619</v>
      </c>
      <c r="I12" s="47" t="s">
        <v>251</v>
      </c>
      <c r="J12" s="48" t="s">
        <v>252</v>
      </c>
      <c r="K12" s="85" t="n">
        <v>3</v>
      </c>
      <c r="L12" s="52" t="s">
        <v>135</v>
      </c>
      <c r="M12" s="52" t="s">
        <v>135</v>
      </c>
      <c r="N12" s="51" t="n">
        <v>11.5384615384615</v>
      </c>
      <c r="O12" s="47" t="s">
        <v>251</v>
      </c>
      <c r="P12" s="48" t="s">
        <v>252</v>
      </c>
      <c r="Q12" s="85" t="n">
        <v>2</v>
      </c>
      <c r="R12" s="52" t="s">
        <v>135</v>
      </c>
      <c r="S12" s="52" t="s">
        <v>135</v>
      </c>
      <c r="T12" s="50" t="n">
        <v>12.5</v>
      </c>
    </row>
    <row r="13" s="25" customFormat="true" ht="32.1" hidden="false" customHeight="true" outlineLevel="0" collapsed="false">
      <c r="A13" s="46" t="n">
        <v>3</v>
      </c>
      <c r="B13" s="47" t="s">
        <v>271</v>
      </c>
      <c r="C13" s="48" t="s">
        <v>272</v>
      </c>
      <c r="D13" s="85" t="n">
        <v>5</v>
      </c>
      <c r="E13" s="52" t="s">
        <v>135</v>
      </c>
      <c r="F13" s="52" t="s">
        <v>135</v>
      </c>
      <c r="G13" s="86"/>
      <c r="H13" s="51" t="n">
        <v>11.9047619047619</v>
      </c>
      <c r="I13" s="47" t="s">
        <v>249</v>
      </c>
      <c r="J13" s="48" t="s">
        <v>250</v>
      </c>
      <c r="K13" s="85" t="n">
        <v>3</v>
      </c>
      <c r="L13" s="52" t="s">
        <v>135</v>
      </c>
      <c r="M13" s="52" t="s">
        <v>135</v>
      </c>
      <c r="N13" s="51" t="n">
        <v>11.5384615384615</v>
      </c>
      <c r="O13" s="47" t="s">
        <v>249</v>
      </c>
      <c r="P13" s="48" t="s">
        <v>250</v>
      </c>
      <c r="Q13" s="85" t="n">
        <v>1</v>
      </c>
      <c r="R13" s="52" t="s">
        <v>135</v>
      </c>
      <c r="S13" s="52" t="s">
        <v>135</v>
      </c>
      <c r="T13" s="50" t="n">
        <v>6.25</v>
      </c>
    </row>
    <row r="14" s="25" customFormat="true" ht="32.1" hidden="false" customHeight="true" outlineLevel="0" collapsed="false">
      <c r="A14" s="46" t="n">
        <v>4</v>
      </c>
      <c r="B14" s="47" t="s">
        <v>249</v>
      </c>
      <c r="C14" s="48" t="s">
        <v>250</v>
      </c>
      <c r="D14" s="85" t="n">
        <v>4</v>
      </c>
      <c r="E14" s="52" t="s">
        <v>135</v>
      </c>
      <c r="F14" s="52" t="s">
        <v>135</v>
      </c>
      <c r="G14" s="86"/>
      <c r="H14" s="51" t="n">
        <v>9.5238095238095</v>
      </c>
      <c r="I14" s="47" t="s">
        <v>279</v>
      </c>
      <c r="J14" s="48" t="s">
        <v>280</v>
      </c>
      <c r="K14" s="85" t="n">
        <v>2</v>
      </c>
      <c r="L14" s="52" t="s">
        <v>135</v>
      </c>
      <c r="M14" s="52" t="s">
        <v>135</v>
      </c>
      <c r="N14" s="51" t="n">
        <v>7.6923076923077</v>
      </c>
      <c r="O14" s="47" t="s">
        <v>261</v>
      </c>
      <c r="P14" s="48" t="s">
        <v>262</v>
      </c>
      <c r="Q14" s="85" t="n">
        <v>1</v>
      </c>
      <c r="R14" s="52" t="s">
        <v>135</v>
      </c>
      <c r="S14" s="52" t="s">
        <v>135</v>
      </c>
      <c r="T14" s="50" t="n">
        <v>6.25</v>
      </c>
    </row>
    <row r="15" s="25" customFormat="true" ht="32.1" hidden="false" customHeight="true" outlineLevel="0" collapsed="false">
      <c r="A15" s="46" t="n">
        <v>5</v>
      </c>
      <c r="B15" s="47" t="s">
        <v>267</v>
      </c>
      <c r="C15" s="48" t="s">
        <v>268</v>
      </c>
      <c r="D15" s="85" t="n">
        <v>1</v>
      </c>
      <c r="E15" s="52" t="s">
        <v>135</v>
      </c>
      <c r="F15" s="52" t="s">
        <v>135</v>
      </c>
      <c r="G15" s="86" t="s">
        <v>255</v>
      </c>
      <c r="H15" s="51" t="n">
        <v>2.3809523809524</v>
      </c>
      <c r="I15" s="47" t="s">
        <v>271</v>
      </c>
      <c r="J15" s="48" t="s">
        <v>272</v>
      </c>
      <c r="K15" s="85" t="n">
        <v>2</v>
      </c>
      <c r="L15" s="52" t="s">
        <v>135</v>
      </c>
      <c r="M15" s="52" t="s">
        <v>135</v>
      </c>
      <c r="N15" s="51" t="n">
        <v>7.6923076923077</v>
      </c>
      <c r="O15" s="47" t="s">
        <v>247</v>
      </c>
      <c r="P15" s="48" t="s">
        <v>248</v>
      </c>
      <c r="Q15" s="85" t="n">
        <v>1</v>
      </c>
      <c r="R15" s="52" t="s">
        <v>135</v>
      </c>
      <c r="S15" s="52" t="s">
        <v>135</v>
      </c>
      <c r="T15" s="50" t="n">
        <v>6.25</v>
      </c>
    </row>
    <row r="16" s="25" customFormat="true" ht="32.1" hidden="false" customHeight="true" outlineLevel="0" collapsed="false">
      <c r="A16" s="46" t="n">
        <v>6</v>
      </c>
      <c r="B16" s="47" t="s">
        <v>275</v>
      </c>
      <c r="C16" s="48" t="s">
        <v>276</v>
      </c>
      <c r="D16" s="85" t="n">
        <v>1</v>
      </c>
      <c r="E16" s="52" t="s">
        <v>135</v>
      </c>
      <c r="F16" s="52" t="s">
        <v>135</v>
      </c>
      <c r="G16" s="86" t="s">
        <v>255</v>
      </c>
      <c r="H16" s="51" t="n">
        <v>2.3809523809524</v>
      </c>
      <c r="I16" s="47" t="s">
        <v>256</v>
      </c>
      <c r="J16" s="48" t="s">
        <v>257</v>
      </c>
      <c r="K16" s="85" t="n">
        <v>1</v>
      </c>
      <c r="L16" s="52" t="s">
        <v>135</v>
      </c>
      <c r="M16" s="52" t="s">
        <v>135</v>
      </c>
      <c r="N16" s="51" t="n">
        <v>3.8461538461538</v>
      </c>
      <c r="O16" s="47" t="s">
        <v>298</v>
      </c>
      <c r="P16" s="48" t="s">
        <v>299</v>
      </c>
      <c r="Q16" s="85" t="n">
        <v>1</v>
      </c>
      <c r="R16" s="52" t="s">
        <v>135</v>
      </c>
      <c r="S16" s="52" t="s">
        <v>135</v>
      </c>
      <c r="T16" s="50" t="n">
        <v>6.25</v>
      </c>
    </row>
    <row r="17" s="25" customFormat="true" ht="32.1" hidden="false" customHeight="true" outlineLevel="0" collapsed="false">
      <c r="A17" s="46" t="n">
        <v>7</v>
      </c>
      <c r="B17" s="47" t="s">
        <v>279</v>
      </c>
      <c r="C17" s="48" t="s">
        <v>280</v>
      </c>
      <c r="D17" s="85" t="n">
        <v>2</v>
      </c>
      <c r="E17" s="52" t="s">
        <v>135</v>
      </c>
      <c r="F17" s="52" t="s">
        <v>135</v>
      </c>
      <c r="G17" s="86"/>
      <c r="H17" s="51" t="n">
        <v>4.7619047619048</v>
      </c>
      <c r="I17" s="47" t="s">
        <v>265</v>
      </c>
      <c r="J17" s="48" t="s">
        <v>266</v>
      </c>
      <c r="K17" s="85" t="n">
        <v>1</v>
      </c>
      <c r="L17" s="52" t="s">
        <v>135</v>
      </c>
      <c r="M17" s="52" t="s">
        <v>135</v>
      </c>
      <c r="N17" s="51" t="n">
        <v>3.8461538461538</v>
      </c>
      <c r="O17" s="47" t="s">
        <v>267</v>
      </c>
      <c r="P17" s="48" t="s">
        <v>268</v>
      </c>
      <c r="Q17" s="85" t="n">
        <v>1</v>
      </c>
      <c r="R17" s="52" t="s">
        <v>135</v>
      </c>
      <c r="S17" s="52" t="s">
        <v>135</v>
      </c>
      <c r="T17" s="50" t="n">
        <v>6.25</v>
      </c>
    </row>
    <row r="18" s="25" customFormat="true" ht="32.1" hidden="false" customHeight="true" outlineLevel="0" collapsed="false">
      <c r="A18" s="46" t="n">
        <v>8</v>
      </c>
      <c r="B18" s="47" t="s">
        <v>261</v>
      </c>
      <c r="C18" s="48" t="s">
        <v>262</v>
      </c>
      <c r="D18" s="85" t="n">
        <v>2</v>
      </c>
      <c r="E18" s="52" t="s">
        <v>135</v>
      </c>
      <c r="F18" s="52" t="s">
        <v>135</v>
      </c>
      <c r="G18" s="86"/>
      <c r="H18" s="51" t="n">
        <v>4.7619047619048</v>
      </c>
      <c r="I18" s="47" t="s">
        <v>261</v>
      </c>
      <c r="J18" s="48" t="s">
        <v>262</v>
      </c>
      <c r="K18" s="85" t="n">
        <v>1</v>
      </c>
      <c r="L18" s="52" t="s">
        <v>135</v>
      </c>
      <c r="M18" s="52" t="s">
        <v>135</v>
      </c>
      <c r="N18" s="51" t="n">
        <v>3.8461538461538</v>
      </c>
      <c r="O18" s="47" t="s">
        <v>275</v>
      </c>
      <c r="P18" s="48" t="s">
        <v>276</v>
      </c>
      <c r="Q18" s="85" t="n">
        <v>1</v>
      </c>
      <c r="R18" s="52" t="s">
        <v>135</v>
      </c>
      <c r="S18" s="52" t="s">
        <v>135</v>
      </c>
      <c r="T18" s="50" t="n">
        <v>6.25</v>
      </c>
    </row>
    <row r="19" s="25" customFormat="true" ht="32.1" hidden="false" customHeight="true" outlineLevel="0" collapsed="false">
      <c r="A19" s="46" t="n">
        <v>9</v>
      </c>
      <c r="B19" s="47" t="s">
        <v>277</v>
      </c>
      <c r="C19" s="48" t="s">
        <v>278</v>
      </c>
      <c r="D19" s="85" t="n">
        <v>2</v>
      </c>
      <c r="E19" s="52" t="s">
        <v>135</v>
      </c>
      <c r="F19" s="52" t="s">
        <v>135</v>
      </c>
      <c r="G19" s="86"/>
      <c r="H19" s="51" t="n">
        <v>4.7619047619048</v>
      </c>
      <c r="I19" s="47" t="s">
        <v>300</v>
      </c>
      <c r="J19" s="48" t="s">
        <v>301</v>
      </c>
      <c r="K19" s="85" t="n">
        <v>1</v>
      </c>
      <c r="L19" s="52" t="s">
        <v>135</v>
      </c>
      <c r="M19" s="52" t="s">
        <v>135</v>
      </c>
      <c r="N19" s="51" t="n">
        <v>3.8461538461538</v>
      </c>
      <c r="O19" s="47" t="s">
        <v>281</v>
      </c>
      <c r="P19" s="48" t="s">
        <v>282</v>
      </c>
      <c r="Q19" s="85" t="n">
        <v>1</v>
      </c>
      <c r="R19" s="52" t="s">
        <v>135</v>
      </c>
      <c r="S19" s="52" t="s">
        <v>135</v>
      </c>
      <c r="T19" s="50" t="n">
        <v>6.25</v>
      </c>
    </row>
    <row r="20" s="25" customFormat="true" ht="32.1" hidden="false" customHeight="true" outlineLevel="0" collapsed="false">
      <c r="A20" s="46" t="n">
        <v>10</v>
      </c>
      <c r="B20" s="47" t="s">
        <v>258</v>
      </c>
      <c r="C20" s="48" t="s">
        <v>259</v>
      </c>
      <c r="D20" s="85" t="n">
        <v>1</v>
      </c>
      <c r="E20" s="52" t="s">
        <v>135</v>
      </c>
      <c r="F20" s="77" t="s">
        <v>135</v>
      </c>
      <c r="G20" s="91" t="s">
        <v>260</v>
      </c>
      <c r="H20" s="51" t="n">
        <v>2.3809523809524</v>
      </c>
      <c r="I20" s="75" t="s">
        <v>258</v>
      </c>
      <c r="J20" s="48" t="s">
        <v>259</v>
      </c>
      <c r="K20" s="92" t="n">
        <v>1</v>
      </c>
      <c r="L20" s="77" t="s">
        <v>135</v>
      </c>
      <c r="M20" s="77" t="s">
        <v>135</v>
      </c>
      <c r="N20" s="51" t="n">
        <v>3.8461538461538</v>
      </c>
      <c r="O20" s="75" t="s">
        <v>277</v>
      </c>
      <c r="P20" s="48" t="s">
        <v>278</v>
      </c>
      <c r="Q20" s="92" t="n">
        <v>1</v>
      </c>
      <c r="R20" s="77" t="s">
        <v>135</v>
      </c>
      <c r="S20" s="77" t="s">
        <v>135</v>
      </c>
      <c r="T20" s="76" t="n">
        <v>6.25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11</v>
      </c>
      <c r="E21" s="57" t="s">
        <v>135</v>
      </c>
      <c r="F21" s="57" t="s">
        <v>135</v>
      </c>
      <c r="G21" s="87"/>
      <c r="H21" s="58" t="n">
        <v>26.1904761904762</v>
      </c>
      <c r="I21" s="54"/>
      <c r="J21" s="55" t="s">
        <v>124</v>
      </c>
      <c r="K21" s="88" t="n">
        <v>4</v>
      </c>
      <c r="L21" s="57" t="s">
        <v>135</v>
      </c>
      <c r="M21" s="57" t="s">
        <v>135</v>
      </c>
      <c r="N21" s="58" t="n">
        <v>15.3846153846154</v>
      </c>
      <c r="O21" s="54"/>
      <c r="P21" s="55" t="s">
        <v>124</v>
      </c>
      <c r="Q21" s="88" t="n">
        <v>3</v>
      </c>
      <c r="R21" s="57" t="s">
        <v>135</v>
      </c>
      <c r="S21" s="57" t="s">
        <v>135</v>
      </c>
      <c r="T21" s="59" t="n">
        <v>18.75</v>
      </c>
    </row>
    <row r="22" s="25" customFormat="true" ht="32.1" hidden="false" customHeight="true" outlineLevel="0" collapsed="false">
      <c r="A22" s="46" t="n">
        <v>11</v>
      </c>
      <c r="B22" s="47" t="s">
        <v>256</v>
      </c>
      <c r="C22" s="48" t="s">
        <v>257</v>
      </c>
      <c r="D22" s="85" t="n">
        <v>1</v>
      </c>
      <c r="E22" s="52" t="s">
        <v>135</v>
      </c>
      <c r="F22" s="52" t="s">
        <v>135</v>
      </c>
      <c r="G22" s="86"/>
      <c r="H22" s="51" t="n">
        <v>2.3809523809524</v>
      </c>
      <c r="I22" s="47" t="s">
        <v>303</v>
      </c>
      <c r="J22" s="48" t="s">
        <v>304</v>
      </c>
      <c r="K22" s="85" t="n">
        <v>1</v>
      </c>
      <c r="L22" s="52" t="s">
        <v>135</v>
      </c>
      <c r="M22" s="52" t="s">
        <v>135</v>
      </c>
      <c r="N22" s="51" t="n">
        <v>3.8461538461538</v>
      </c>
      <c r="O22" s="47"/>
      <c r="P22" s="48"/>
      <c r="Q22" s="85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 t="s">
        <v>265</v>
      </c>
      <c r="C23" s="48" t="s">
        <v>266</v>
      </c>
      <c r="D23" s="85" t="n">
        <v>1</v>
      </c>
      <c r="E23" s="52" t="s">
        <v>135</v>
      </c>
      <c r="F23" s="52" t="s">
        <v>135</v>
      </c>
      <c r="G23" s="86"/>
      <c r="H23" s="51" t="n">
        <v>2.3809523809524</v>
      </c>
      <c r="I23" s="47" t="s">
        <v>277</v>
      </c>
      <c r="J23" s="48" t="s">
        <v>278</v>
      </c>
      <c r="K23" s="85" t="n">
        <v>1</v>
      </c>
      <c r="L23" s="52" t="s">
        <v>135</v>
      </c>
      <c r="M23" s="52" t="s">
        <v>135</v>
      </c>
      <c r="N23" s="51" t="n">
        <v>3.8461538461538</v>
      </c>
      <c r="O23" s="47"/>
      <c r="P23" s="48"/>
      <c r="Q23" s="85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 t="s">
        <v>298</v>
      </c>
      <c r="C24" s="48" t="s">
        <v>299</v>
      </c>
      <c r="D24" s="85" t="n">
        <v>1</v>
      </c>
      <c r="E24" s="52" t="s">
        <v>135</v>
      </c>
      <c r="F24" s="52" t="s">
        <v>135</v>
      </c>
      <c r="G24" s="86"/>
      <c r="H24" s="51" t="n">
        <v>2.3809523809524</v>
      </c>
      <c r="I24" s="47"/>
      <c r="J24" s="48"/>
      <c r="K24" s="85"/>
      <c r="L24" s="52"/>
      <c r="M24" s="52"/>
      <c r="N24" s="51"/>
      <c r="O24" s="47"/>
      <c r="P24" s="48"/>
      <c r="Q24" s="85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 t="s">
        <v>300</v>
      </c>
      <c r="C25" s="48" t="s">
        <v>301</v>
      </c>
      <c r="D25" s="85" t="n">
        <v>1</v>
      </c>
      <c r="E25" s="52" t="s">
        <v>135</v>
      </c>
      <c r="F25" s="52" t="s">
        <v>135</v>
      </c>
      <c r="G25" s="86"/>
      <c r="H25" s="51" t="n">
        <v>2.3809523809524</v>
      </c>
      <c r="I25" s="47"/>
      <c r="J25" s="48"/>
      <c r="K25" s="85"/>
      <c r="L25" s="52"/>
      <c r="M25" s="52"/>
      <c r="N25" s="51"/>
      <c r="O25" s="47"/>
      <c r="P25" s="48"/>
      <c r="Q25" s="85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281</v>
      </c>
      <c r="C26" s="55" t="s">
        <v>282</v>
      </c>
      <c r="D26" s="61" t="n">
        <v>1</v>
      </c>
      <c r="E26" s="57" t="s">
        <v>135</v>
      </c>
      <c r="F26" s="57" t="s">
        <v>135</v>
      </c>
      <c r="G26" s="87"/>
      <c r="H26" s="58" t="n">
        <v>2.3809523809524</v>
      </c>
      <c r="I26" s="60"/>
      <c r="J26" s="55"/>
      <c r="K26" s="61"/>
      <c r="L26" s="57"/>
      <c r="M26" s="57"/>
      <c r="N26" s="58"/>
      <c r="O26" s="60"/>
      <c r="P26" s="55"/>
      <c r="Q26" s="89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203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505</v>
      </c>
      <c r="E10" s="76" t="n">
        <v>1173.163592436</v>
      </c>
      <c r="F10" s="76" t="n">
        <v>410.432337062398</v>
      </c>
      <c r="G10" s="51" t="n">
        <v>100</v>
      </c>
      <c r="H10" s="75" t="s">
        <v>100</v>
      </c>
      <c r="I10" s="48" t="s">
        <v>101</v>
      </c>
      <c r="J10" s="49" t="n">
        <v>298</v>
      </c>
      <c r="K10" s="76" t="n">
        <v>1368.3219689143</v>
      </c>
      <c r="L10" s="76" t="n">
        <v>580.88615169094</v>
      </c>
      <c r="M10" s="51" t="n">
        <v>100</v>
      </c>
      <c r="N10" s="75" t="s">
        <v>100</v>
      </c>
      <c r="O10" s="48" t="s">
        <v>101</v>
      </c>
      <c r="P10" s="49" t="n">
        <v>207</v>
      </c>
      <c r="Q10" s="76" t="n">
        <v>973.316092629599</v>
      </c>
      <c r="R10" s="76" t="n">
        <v>252.512741993935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128</v>
      </c>
      <c r="E11" s="76" t="n">
        <v>297.356316498629</v>
      </c>
      <c r="F11" s="76" t="n">
        <v>118.991166519264</v>
      </c>
      <c r="G11" s="51" t="n">
        <v>25.3465346534653</v>
      </c>
      <c r="H11" s="75" t="s">
        <v>102</v>
      </c>
      <c r="I11" s="48" t="s">
        <v>103</v>
      </c>
      <c r="J11" s="49" t="n">
        <v>84</v>
      </c>
      <c r="K11" s="77" t="n">
        <v>385.701494593292</v>
      </c>
      <c r="L11" s="77" t="n">
        <v>168.334226434846</v>
      </c>
      <c r="M11" s="51" t="n">
        <v>28.1879194630872</v>
      </c>
      <c r="N11" s="75" t="s">
        <v>102</v>
      </c>
      <c r="O11" s="48" t="s">
        <v>103</v>
      </c>
      <c r="P11" s="49" t="n">
        <v>44</v>
      </c>
      <c r="Q11" s="77" t="n">
        <v>206.888444810156</v>
      </c>
      <c r="R11" s="77" t="n">
        <v>74.6674994003016</v>
      </c>
      <c r="S11" s="76" t="n">
        <v>21.256038647343</v>
      </c>
    </row>
    <row r="12" s="25" customFormat="true" ht="32.1" hidden="false" customHeight="true" outlineLevel="0" collapsed="false">
      <c r="A12" s="46" t="n">
        <v>2</v>
      </c>
      <c r="B12" s="75" t="s">
        <v>104</v>
      </c>
      <c r="C12" s="48" t="s">
        <v>105</v>
      </c>
      <c r="D12" s="49" t="n">
        <v>46</v>
      </c>
      <c r="E12" s="77" t="n">
        <v>106.862426241695</v>
      </c>
      <c r="F12" s="77" t="n">
        <v>39.8066242031177</v>
      </c>
      <c r="G12" s="51" t="n">
        <v>9.1089108910891</v>
      </c>
      <c r="H12" s="75" t="s">
        <v>104</v>
      </c>
      <c r="I12" s="48" t="s">
        <v>105</v>
      </c>
      <c r="J12" s="49" t="n">
        <v>25</v>
      </c>
      <c r="K12" s="77" t="n">
        <v>114.792111486099</v>
      </c>
      <c r="L12" s="77" t="n">
        <v>54.4602709907504</v>
      </c>
      <c r="M12" s="51" t="n">
        <v>8.3892617449664</v>
      </c>
      <c r="N12" s="75" t="s">
        <v>104</v>
      </c>
      <c r="O12" s="48" t="s">
        <v>105</v>
      </c>
      <c r="P12" s="49" t="n">
        <v>21</v>
      </c>
      <c r="Q12" s="77" t="n">
        <v>98.7422122957565</v>
      </c>
      <c r="R12" s="77" t="n">
        <v>24.4092005310299</v>
      </c>
      <c r="S12" s="76" t="n">
        <v>10.1449275362319</v>
      </c>
    </row>
    <row r="13" s="25" customFormat="true" ht="32.1" hidden="false" customHeight="true" outlineLevel="0" collapsed="false">
      <c r="A13" s="46" t="n">
        <v>3</v>
      </c>
      <c r="B13" s="75" t="s">
        <v>106</v>
      </c>
      <c r="C13" s="48" t="s">
        <v>107</v>
      </c>
      <c r="D13" s="49" t="n">
        <v>36</v>
      </c>
      <c r="E13" s="77" t="n">
        <v>83.6314640152395</v>
      </c>
      <c r="F13" s="77" t="n">
        <v>20.4581817169131</v>
      </c>
      <c r="G13" s="51" t="n">
        <v>7.1287128712871</v>
      </c>
      <c r="H13" s="75" t="s">
        <v>106</v>
      </c>
      <c r="I13" s="48" t="s">
        <v>107</v>
      </c>
      <c r="J13" s="49" t="n">
        <v>22</v>
      </c>
      <c r="K13" s="77" t="n">
        <v>101.017058107767</v>
      </c>
      <c r="L13" s="77" t="n">
        <v>31.873638263075</v>
      </c>
      <c r="M13" s="51" t="n">
        <v>7.3825503355705</v>
      </c>
      <c r="N13" s="75" t="s">
        <v>106</v>
      </c>
      <c r="O13" s="48" t="s">
        <v>107</v>
      </c>
      <c r="P13" s="49" t="n">
        <v>14</v>
      </c>
      <c r="Q13" s="77" t="s">
        <v>135</v>
      </c>
      <c r="R13" s="77" t="s">
        <v>135</v>
      </c>
      <c r="S13" s="76" t="n">
        <v>6.7632850241546</v>
      </c>
    </row>
    <row r="14" s="25" customFormat="true" ht="32.1" hidden="false" customHeight="true" outlineLevel="0" collapsed="false">
      <c r="A14" s="46" t="n">
        <v>4</v>
      </c>
      <c r="B14" s="75" t="s">
        <v>108</v>
      </c>
      <c r="C14" s="48" t="s">
        <v>109</v>
      </c>
      <c r="D14" s="49" t="n">
        <v>25</v>
      </c>
      <c r="E14" s="77" t="n">
        <v>58.0774055661386</v>
      </c>
      <c r="F14" s="77" t="n">
        <v>16.4354329132077</v>
      </c>
      <c r="G14" s="51" t="n">
        <v>4.950495049505</v>
      </c>
      <c r="H14" s="75" t="s">
        <v>112</v>
      </c>
      <c r="I14" s="48" t="s">
        <v>113</v>
      </c>
      <c r="J14" s="49" t="n">
        <v>14</v>
      </c>
      <c r="K14" s="77" t="s">
        <v>135</v>
      </c>
      <c r="L14" s="77" t="s">
        <v>135</v>
      </c>
      <c r="M14" s="51" t="n">
        <v>4.6979865771812</v>
      </c>
      <c r="N14" s="75" t="s">
        <v>108</v>
      </c>
      <c r="O14" s="48" t="s">
        <v>109</v>
      </c>
      <c r="P14" s="49" t="n">
        <v>11</v>
      </c>
      <c r="Q14" s="77" t="s">
        <v>135</v>
      </c>
      <c r="R14" s="77" t="s">
        <v>135</v>
      </c>
      <c r="S14" s="76" t="n">
        <v>5.3140096618357</v>
      </c>
    </row>
    <row r="15" s="25" customFormat="true" ht="32.1" hidden="false" customHeight="true" outlineLevel="0" collapsed="false">
      <c r="A15" s="46" t="n">
        <v>5</v>
      </c>
      <c r="B15" s="75" t="s">
        <v>112</v>
      </c>
      <c r="C15" s="48" t="s">
        <v>113</v>
      </c>
      <c r="D15" s="49" t="n">
        <v>24</v>
      </c>
      <c r="E15" s="77" t="n">
        <v>55.754309343493</v>
      </c>
      <c r="F15" s="77" t="n">
        <v>19.2502017116808</v>
      </c>
      <c r="G15" s="51" t="n">
        <v>4.7524752475248</v>
      </c>
      <c r="H15" s="75" t="s">
        <v>108</v>
      </c>
      <c r="I15" s="48" t="s">
        <v>109</v>
      </c>
      <c r="J15" s="49" t="n">
        <v>14</v>
      </c>
      <c r="K15" s="77" t="s">
        <v>135</v>
      </c>
      <c r="L15" s="77" t="s">
        <v>135</v>
      </c>
      <c r="M15" s="51" t="n">
        <v>4.6979865771812</v>
      </c>
      <c r="N15" s="75" t="s">
        <v>112</v>
      </c>
      <c r="O15" s="48" t="s">
        <v>113</v>
      </c>
      <c r="P15" s="49" t="n">
        <v>10</v>
      </c>
      <c r="Q15" s="77" t="s">
        <v>135</v>
      </c>
      <c r="R15" s="77" t="s">
        <v>135</v>
      </c>
      <c r="S15" s="76" t="n">
        <v>4.8309178743961</v>
      </c>
    </row>
    <row r="16" s="25" customFormat="true" ht="32.1" hidden="false" customHeight="true" outlineLevel="0" collapsed="false">
      <c r="A16" s="46" t="n">
        <v>6</v>
      </c>
      <c r="B16" s="75" t="s">
        <v>114</v>
      </c>
      <c r="C16" s="48" t="s">
        <v>115</v>
      </c>
      <c r="D16" s="49" t="n">
        <v>16</v>
      </c>
      <c r="E16" s="77" t="s">
        <v>135</v>
      </c>
      <c r="F16" s="77" t="s">
        <v>135</v>
      </c>
      <c r="G16" s="51" t="n">
        <v>3.1683168316832</v>
      </c>
      <c r="H16" s="75" t="s">
        <v>129</v>
      </c>
      <c r="I16" s="48" t="s">
        <v>130</v>
      </c>
      <c r="J16" s="49" t="n">
        <v>12</v>
      </c>
      <c r="K16" s="77" t="s">
        <v>135</v>
      </c>
      <c r="L16" s="77" t="s">
        <v>135</v>
      </c>
      <c r="M16" s="51" t="n">
        <v>4.0268456375839</v>
      </c>
      <c r="N16" s="75" t="s">
        <v>120</v>
      </c>
      <c r="O16" s="48" t="s">
        <v>121</v>
      </c>
      <c r="P16" s="49" t="n">
        <v>8</v>
      </c>
      <c r="Q16" s="77" t="s">
        <v>135</v>
      </c>
      <c r="R16" s="77" t="s">
        <v>135</v>
      </c>
      <c r="S16" s="76" t="n">
        <v>3.8647342995169</v>
      </c>
    </row>
    <row r="17" s="25" customFormat="true" ht="32.1" hidden="false" customHeight="true" outlineLevel="0" collapsed="false">
      <c r="A17" s="46" t="n">
        <v>7</v>
      </c>
      <c r="B17" s="75" t="s">
        <v>120</v>
      </c>
      <c r="C17" s="48" t="s">
        <v>121</v>
      </c>
      <c r="D17" s="49" t="n">
        <v>14</v>
      </c>
      <c r="E17" s="77" t="s">
        <v>135</v>
      </c>
      <c r="F17" s="77" t="s">
        <v>135</v>
      </c>
      <c r="G17" s="51" t="n">
        <v>2.7722772277228</v>
      </c>
      <c r="H17" s="75" t="s">
        <v>114</v>
      </c>
      <c r="I17" s="48" t="s">
        <v>115</v>
      </c>
      <c r="J17" s="49" t="n">
        <v>11</v>
      </c>
      <c r="K17" s="77" t="s">
        <v>135</v>
      </c>
      <c r="L17" s="77" t="s">
        <v>135</v>
      </c>
      <c r="M17" s="51" t="n">
        <v>3.6912751677852</v>
      </c>
      <c r="N17" s="75" t="s">
        <v>110</v>
      </c>
      <c r="O17" s="48" t="s">
        <v>111</v>
      </c>
      <c r="P17" s="49" t="n">
        <v>5</v>
      </c>
      <c r="Q17" s="77" t="s">
        <v>135</v>
      </c>
      <c r="R17" s="77" t="s">
        <v>135</v>
      </c>
      <c r="S17" s="76" t="n">
        <v>2.4154589371981</v>
      </c>
    </row>
    <row r="18" s="25" customFormat="true" ht="32.1" hidden="false" customHeight="true" outlineLevel="0" collapsed="false">
      <c r="A18" s="46" t="n">
        <v>8</v>
      </c>
      <c r="B18" s="75" t="s">
        <v>129</v>
      </c>
      <c r="C18" s="48" t="s">
        <v>130</v>
      </c>
      <c r="D18" s="49" t="n">
        <v>13</v>
      </c>
      <c r="E18" s="77" t="s">
        <v>135</v>
      </c>
      <c r="F18" s="77" t="s">
        <v>135</v>
      </c>
      <c r="G18" s="51" t="n">
        <v>2.5742574257426</v>
      </c>
      <c r="H18" s="75" t="s">
        <v>127</v>
      </c>
      <c r="I18" s="48" t="s">
        <v>128</v>
      </c>
      <c r="J18" s="49" t="n">
        <v>10</v>
      </c>
      <c r="K18" s="77" t="s">
        <v>135</v>
      </c>
      <c r="L18" s="77" t="s">
        <v>135</v>
      </c>
      <c r="M18" s="51" t="n">
        <v>3.3557046979866</v>
      </c>
      <c r="N18" s="75" t="s">
        <v>114</v>
      </c>
      <c r="O18" s="48" t="s">
        <v>115</v>
      </c>
      <c r="P18" s="49" t="n">
        <v>5</v>
      </c>
      <c r="Q18" s="77" t="s">
        <v>135</v>
      </c>
      <c r="R18" s="77" t="s">
        <v>135</v>
      </c>
      <c r="S18" s="76" t="n">
        <v>2.4154589371981</v>
      </c>
    </row>
    <row r="19" s="25" customFormat="true" ht="32.1" hidden="false" customHeight="true" outlineLevel="0" collapsed="false">
      <c r="A19" s="46" t="n">
        <v>9</v>
      </c>
      <c r="B19" s="75" t="s">
        <v>127</v>
      </c>
      <c r="C19" s="48" t="s">
        <v>128</v>
      </c>
      <c r="D19" s="49" t="n">
        <v>13</v>
      </c>
      <c r="E19" s="77" t="s">
        <v>135</v>
      </c>
      <c r="F19" s="77" t="s">
        <v>135</v>
      </c>
      <c r="G19" s="51" t="n">
        <v>2.5742574257426</v>
      </c>
      <c r="H19" s="75" t="s">
        <v>122</v>
      </c>
      <c r="I19" s="48" t="s">
        <v>123</v>
      </c>
      <c r="J19" s="49" t="n">
        <v>9</v>
      </c>
      <c r="K19" s="77" t="s">
        <v>135</v>
      </c>
      <c r="L19" s="77" t="s">
        <v>135</v>
      </c>
      <c r="M19" s="51" t="n">
        <v>3.0201342281879</v>
      </c>
      <c r="N19" s="75" t="s">
        <v>118</v>
      </c>
      <c r="O19" s="48" t="s">
        <v>119</v>
      </c>
      <c r="P19" s="49" t="n">
        <v>3</v>
      </c>
      <c r="Q19" s="77" t="s">
        <v>135</v>
      </c>
      <c r="R19" s="77" t="s">
        <v>135</v>
      </c>
      <c r="S19" s="76" t="n">
        <v>1.4492753623188</v>
      </c>
    </row>
    <row r="20" s="25" customFormat="true" ht="32.1" hidden="false" customHeight="true" outlineLevel="0" collapsed="false">
      <c r="A20" s="46" t="n">
        <v>10</v>
      </c>
      <c r="B20" s="75" t="s">
        <v>122</v>
      </c>
      <c r="C20" s="48" t="s">
        <v>123</v>
      </c>
      <c r="D20" s="49" t="n">
        <v>12</v>
      </c>
      <c r="E20" s="77" t="s">
        <v>135</v>
      </c>
      <c r="F20" s="77" t="s">
        <v>135</v>
      </c>
      <c r="G20" s="51" t="n">
        <v>2.3762376237624</v>
      </c>
      <c r="H20" s="75" t="s">
        <v>118</v>
      </c>
      <c r="I20" s="48" t="s">
        <v>119</v>
      </c>
      <c r="J20" s="49" t="n">
        <v>7</v>
      </c>
      <c r="K20" s="77" t="s">
        <v>135</v>
      </c>
      <c r="L20" s="77" t="s">
        <v>135</v>
      </c>
      <c r="M20" s="51" t="n">
        <v>2.3489932885906</v>
      </c>
      <c r="N20" s="75" t="s">
        <v>153</v>
      </c>
      <c r="O20" s="48" t="s">
        <v>154</v>
      </c>
      <c r="P20" s="49" t="n">
        <v>3</v>
      </c>
      <c r="Q20" s="77" t="s">
        <v>135</v>
      </c>
      <c r="R20" s="77" t="s">
        <v>135</v>
      </c>
      <c r="S20" s="76" t="n">
        <v>1.4492753623188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178</v>
      </c>
      <c r="E21" s="57" t="n">
        <v>413.511127630906</v>
      </c>
      <c r="F21" s="57" t="n">
        <v>130.365042986644</v>
      </c>
      <c r="G21" s="58" t="n">
        <v>35.2475247524753</v>
      </c>
      <c r="H21" s="54"/>
      <c r="I21" s="55" t="s">
        <v>124</v>
      </c>
      <c r="J21" s="56" t="n">
        <v>90</v>
      </c>
      <c r="K21" s="57" t="n">
        <v>413.251601349955</v>
      </c>
      <c r="L21" s="57" t="n">
        <v>160.102415183152</v>
      </c>
      <c r="M21" s="58" t="n">
        <v>30.2013422818792</v>
      </c>
      <c r="N21" s="54"/>
      <c r="O21" s="55" t="s">
        <v>124</v>
      </c>
      <c r="P21" s="56" t="n">
        <v>83</v>
      </c>
      <c r="Q21" s="57" t="n">
        <v>390.266839073704</v>
      </c>
      <c r="R21" s="57" t="n">
        <v>93.8092962213869</v>
      </c>
      <c r="S21" s="59" t="n">
        <v>40.0966183574879</v>
      </c>
    </row>
    <row r="22" s="25" customFormat="true" ht="32.1" hidden="false" customHeight="true" outlineLevel="0" collapsed="false">
      <c r="A22" s="46" t="n">
        <v>11</v>
      </c>
      <c r="B22" s="75" t="s">
        <v>118</v>
      </c>
      <c r="C22" s="48" t="s">
        <v>119</v>
      </c>
      <c r="D22" s="49" t="n">
        <v>10</v>
      </c>
      <c r="E22" s="77" t="s">
        <v>135</v>
      </c>
      <c r="F22" s="77" t="s">
        <v>135</v>
      </c>
      <c r="G22" s="51" t="n">
        <v>1.980198019802</v>
      </c>
      <c r="H22" s="75" t="s">
        <v>138</v>
      </c>
      <c r="I22" s="48" t="s">
        <v>139</v>
      </c>
      <c r="J22" s="49" t="n">
        <v>6</v>
      </c>
      <c r="K22" s="77" t="s">
        <v>135</v>
      </c>
      <c r="L22" s="77" t="s">
        <v>135</v>
      </c>
      <c r="M22" s="51" t="n">
        <v>2.0134228187919</v>
      </c>
      <c r="N22" s="75" t="s">
        <v>122</v>
      </c>
      <c r="O22" s="48" t="s">
        <v>123</v>
      </c>
      <c r="P22" s="49" t="n">
        <v>3</v>
      </c>
      <c r="Q22" s="77" t="s">
        <v>135</v>
      </c>
      <c r="R22" s="77" t="s">
        <v>135</v>
      </c>
      <c r="S22" s="76" t="n">
        <v>1.4492753623188</v>
      </c>
    </row>
    <row r="23" s="25" customFormat="true" ht="32.1" hidden="false" customHeight="true" outlineLevel="0" collapsed="false">
      <c r="A23" s="46" t="n">
        <v>12</v>
      </c>
      <c r="B23" s="75" t="s">
        <v>110</v>
      </c>
      <c r="C23" s="48" t="s">
        <v>111</v>
      </c>
      <c r="D23" s="49" t="n">
        <v>9</v>
      </c>
      <c r="E23" s="77" t="s">
        <v>135</v>
      </c>
      <c r="F23" s="77" t="s">
        <v>135</v>
      </c>
      <c r="G23" s="51" t="n">
        <v>1.7821782178218</v>
      </c>
      <c r="H23" s="75" t="s">
        <v>120</v>
      </c>
      <c r="I23" s="48" t="s">
        <v>121</v>
      </c>
      <c r="J23" s="49" t="n">
        <v>6</v>
      </c>
      <c r="K23" s="77" t="s">
        <v>135</v>
      </c>
      <c r="L23" s="77" t="s">
        <v>135</v>
      </c>
      <c r="M23" s="51" t="n">
        <v>2.0134228187919</v>
      </c>
      <c r="N23" s="75" t="s">
        <v>127</v>
      </c>
      <c r="O23" s="48" t="s">
        <v>128</v>
      </c>
      <c r="P23" s="49" t="n">
        <v>3</v>
      </c>
      <c r="Q23" s="77" t="s">
        <v>135</v>
      </c>
      <c r="R23" s="77" t="s">
        <v>135</v>
      </c>
      <c r="S23" s="76" t="n">
        <v>1.4492753623188</v>
      </c>
    </row>
    <row r="24" s="25" customFormat="true" ht="32.1" hidden="false" customHeight="true" outlineLevel="0" collapsed="false">
      <c r="A24" s="46" t="n">
        <v>13</v>
      </c>
      <c r="B24" s="75" t="s">
        <v>138</v>
      </c>
      <c r="C24" s="48" t="s">
        <v>139</v>
      </c>
      <c r="D24" s="49" t="n">
        <v>7</v>
      </c>
      <c r="E24" s="77" t="s">
        <v>135</v>
      </c>
      <c r="F24" s="77" t="s">
        <v>135</v>
      </c>
      <c r="G24" s="51" t="n">
        <v>1.3861386138614</v>
      </c>
      <c r="H24" s="75" t="s">
        <v>110</v>
      </c>
      <c r="I24" s="48" t="s">
        <v>111</v>
      </c>
      <c r="J24" s="49" t="n">
        <v>4</v>
      </c>
      <c r="K24" s="77" t="s">
        <v>135</v>
      </c>
      <c r="L24" s="77" t="s">
        <v>135</v>
      </c>
      <c r="M24" s="51" t="n">
        <v>1.3422818791946</v>
      </c>
      <c r="N24" s="75" t="s">
        <v>155</v>
      </c>
      <c r="O24" s="48" t="s">
        <v>156</v>
      </c>
      <c r="P24" s="49" t="n">
        <v>2</v>
      </c>
      <c r="Q24" s="77" t="s">
        <v>135</v>
      </c>
      <c r="R24" s="77" t="s">
        <v>135</v>
      </c>
      <c r="S24" s="76" t="n">
        <v>0.9661835748792</v>
      </c>
    </row>
    <row r="25" s="25" customFormat="true" ht="32.1" hidden="false" customHeight="true" outlineLevel="0" collapsed="false">
      <c r="A25" s="46" t="n">
        <v>14</v>
      </c>
      <c r="B25" s="75" t="s">
        <v>153</v>
      </c>
      <c r="C25" s="48" t="s">
        <v>154</v>
      </c>
      <c r="D25" s="49" t="n">
        <v>6</v>
      </c>
      <c r="E25" s="77" t="s">
        <v>135</v>
      </c>
      <c r="F25" s="77" t="s">
        <v>135</v>
      </c>
      <c r="G25" s="51" t="n">
        <v>1.1881188118812</v>
      </c>
      <c r="H25" s="75" t="s">
        <v>125</v>
      </c>
      <c r="I25" s="48" t="s">
        <v>126</v>
      </c>
      <c r="J25" s="49" t="n">
        <v>4</v>
      </c>
      <c r="K25" s="77" t="s">
        <v>135</v>
      </c>
      <c r="L25" s="77" t="s">
        <v>135</v>
      </c>
      <c r="M25" s="51" t="n">
        <v>1.3422818791946</v>
      </c>
      <c r="N25" s="75" t="s">
        <v>131</v>
      </c>
      <c r="O25" s="48" t="s">
        <v>132</v>
      </c>
      <c r="P25" s="49" t="n">
        <v>2</v>
      </c>
      <c r="Q25" s="77" t="s">
        <v>135</v>
      </c>
      <c r="R25" s="77" t="s">
        <v>135</v>
      </c>
      <c r="S25" s="76" t="n">
        <v>0.9661835748792</v>
      </c>
    </row>
    <row r="26" s="25" customFormat="true" ht="32.1" hidden="false" customHeight="true" outlineLevel="0" collapsed="false">
      <c r="A26" s="53" t="n">
        <v>15</v>
      </c>
      <c r="B26" s="60" t="s">
        <v>125</v>
      </c>
      <c r="C26" s="55" t="s">
        <v>126</v>
      </c>
      <c r="D26" s="61" t="n">
        <v>5</v>
      </c>
      <c r="E26" s="57" t="s">
        <v>135</v>
      </c>
      <c r="F26" s="57" t="s">
        <v>135</v>
      </c>
      <c r="G26" s="58" t="n">
        <v>0.990099009901</v>
      </c>
      <c r="H26" s="60" t="s">
        <v>143</v>
      </c>
      <c r="I26" s="55" t="s">
        <v>144</v>
      </c>
      <c r="J26" s="61" t="n">
        <v>3</v>
      </c>
      <c r="K26" s="57" t="s">
        <v>135</v>
      </c>
      <c r="L26" s="57" t="s">
        <v>135</v>
      </c>
      <c r="M26" s="58" t="n">
        <v>1.006711409396</v>
      </c>
      <c r="N26" s="60" t="s">
        <v>116</v>
      </c>
      <c r="O26" s="55" t="s">
        <v>117</v>
      </c>
      <c r="P26" s="61" t="n">
        <v>2</v>
      </c>
      <c r="Q26" s="57" t="s">
        <v>135</v>
      </c>
      <c r="R26" s="57" t="s">
        <v>135</v>
      </c>
      <c r="S26" s="59" t="n">
        <v>0.9661835748792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57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84</v>
      </c>
      <c r="E10" s="50" t="n">
        <v>222.407561857103</v>
      </c>
      <c r="F10" s="50" t="n">
        <v>125.043491115718</v>
      </c>
      <c r="G10" s="86"/>
      <c r="H10" s="51" t="n">
        <v>100</v>
      </c>
      <c r="I10" s="47" t="s">
        <v>102</v>
      </c>
      <c r="J10" s="48" t="s">
        <v>103</v>
      </c>
      <c r="K10" s="85" t="n">
        <v>58</v>
      </c>
      <c r="L10" s="52" t="n">
        <v>305.995937640138</v>
      </c>
      <c r="M10" s="52" t="n">
        <v>185.976389306275</v>
      </c>
      <c r="N10" s="51" t="n">
        <v>100</v>
      </c>
      <c r="O10" s="47" t="s">
        <v>102</v>
      </c>
      <c r="P10" s="48" t="s">
        <v>103</v>
      </c>
      <c r="Q10" s="85" t="n">
        <v>26</v>
      </c>
      <c r="R10" s="52" t="n">
        <v>138.194961199107</v>
      </c>
      <c r="S10" s="52" t="n">
        <v>71.3460446871505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7</v>
      </c>
      <c r="C11" s="48" t="s">
        <v>248</v>
      </c>
      <c r="D11" s="85" t="n">
        <v>21</v>
      </c>
      <c r="E11" s="52" t="n">
        <v>55.6018904642758</v>
      </c>
      <c r="F11" s="52" t="n">
        <v>30.6345922249538</v>
      </c>
      <c r="G11" s="86"/>
      <c r="H11" s="51" t="n">
        <v>25</v>
      </c>
      <c r="I11" s="47" t="s">
        <v>247</v>
      </c>
      <c r="J11" s="48" t="s">
        <v>248</v>
      </c>
      <c r="K11" s="85" t="n">
        <v>12</v>
      </c>
      <c r="L11" s="52" t="s">
        <v>135</v>
      </c>
      <c r="M11" s="52" t="s">
        <v>135</v>
      </c>
      <c r="N11" s="51" t="n">
        <v>20.6896551724138</v>
      </c>
      <c r="O11" s="47" t="s">
        <v>247</v>
      </c>
      <c r="P11" s="48" t="s">
        <v>248</v>
      </c>
      <c r="Q11" s="85" t="n">
        <v>9</v>
      </c>
      <c r="R11" s="52" t="s">
        <v>135</v>
      </c>
      <c r="S11" s="52" t="s">
        <v>135</v>
      </c>
      <c r="T11" s="50" t="n">
        <v>34.6153846153846</v>
      </c>
    </row>
    <row r="12" s="25" customFormat="true" ht="32.1" hidden="false" customHeight="true" outlineLevel="0" collapsed="false">
      <c r="A12" s="46" t="n">
        <v>2</v>
      </c>
      <c r="B12" s="47" t="s">
        <v>249</v>
      </c>
      <c r="C12" s="48" t="s">
        <v>250</v>
      </c>
      <c r="D12" s="85" t="n">
        <v>14</v>
      </c>
      <c r="E12" s="52" t="s">
        <v>135</v>
      </c>
      <c r="F12" s="52" t="s">
        <v>135</v>
      </c>
      <c r="G12" s="86"/>
      <c r="H12" s="51" t="n">
        <v>16.6666666666667</v>
      </c>
      <c r="I12" s="47" t="s">
        <v>249</v>
      </c>
      <c r="J12" s="48" t="s">
        <v>250</v>
      </c>
      <c r="K12" s="85" t="n">
        <v>11</v>
      </c>
      <c r="L12" s="52" t="s">
        <v>135</v>
      </c>
      <c r="M12" s="52" t="s">
        <v>135</v>
      </c>
      <c r="N12" s="51" t="n">
        <v>18.9655172413793</v>
      </c>
      <c r="O12" s="47" t="s">
        <v>249</v>
      </c>
      <c r="P12" s="48" t="s">
        <v>250</v>
      </c>
      <c r="Q12" s="85" t="n">
        <v>3</v>
      </c>
      <c r="R12" s="52" t="s">
        <v>135</v>
      </c>
      <c r="S12" s="52" t="s">
        <v>135</v>
      </c>
      <c r="T12" s="50" t="n">
        <v>11.5384615384615</v>
      </c>
    </row>
    <row r="13" s="25" customFormat="true" ht="32.1" hidden="false" customHeight="true" outlineLevel="0" collapsed="false">
      <c r="A13" s="46" t="n">
        <v>3</v>
      </c>
      <c r="B13" s="47" t="s">
        <v>251</v>
      </c>
      <c r="C13" s="48" t="s">
        <v>252</v>
      </c>
      <c r="D13" s="85" t="n">
        <v>11</v>
      </c>
      <c r="E13" s="52" t="s">
        <v>135</v>
      </c>
      <c r="F13" s="52" t="s">
        <v>135</v>
      </c>
      <c r="G13" s="86"/>
      <c r="H13" s="51" t="n">
        <v>13.0952380952381</v>
      </c>
      <c r="I13" s="47" t="s">
        <v>251</v>
      </c>
      <c r="J13" s="48" t="s">
        <v>252</v>
      </c>
      <c r="K13" s="85" t="n">
        <v>9</v>
      </c>
      <c r="L13" s="52" t="s">
        <v>135</v>
      </c>
      <c r="M13" s="52" t="s">
        <v>135</v>
      </c>
      <c r="N13" s="51" t="n">
        <v>15.5172413793103</v>
      </c>
      <c r="O13" s="47" t="s">
        <v>261</v>
      </c>
      <c r="P13" s="48" t="s">
        <v>262</v>
      </c>
      <c r="Q13" s="85" t="n">
        <v>3</v>
      </c>
      <c r="R13" s="52" t="s">
        <v>135</v>
      </c>
      <c r="S13" s="52" t="s">
        <v>135</v>
      </c>
      <c r="T13" s="50" t="n">
        <v>11.5384615384615</v>
      </c>
    </row>
    <row r="14" s="25" customFormat="true" ht="32.1" hidden="false" customHeight="true" outlineLevel="0" collapsed="false">
      <c r="A14" s="46" t="n">
        <v>4</v>
      </c>
      <c r="B14" s="47" t="s">
        <v>258</v>
      </c>
      <c r="C14" s="48" t="s">
        <v>259</v>
      </c>
      <c r="D14" s="85" t="n">
        <v>4</v>
      </c>
      <c r="E14" s="52" t="s">
        <v>135</v>
      </c>
      <c r="F14" s="52" t="s">
        <v>135</v>
      </c>
      <c r="G14" s="86" t="s">
        <v>260</v>
      </c>
      <c r="H14" s="51" t="n">
        <v>4.7619047619048</v>
      </c>
      <c r="I14" s="47" t="s">
        <v>261</v>
      </c>
      <c r="J14" s="48" t="s">
        <v>262</v>
      </c>
      <c r="K14" s="85" t="n">
        <v>4</v>
      </c>
      <c r="L14" s="52" t="s">
        <v>135</v>
      </c>
      <c r="M14" s="52" t="s">
        <v>135</v>
      </c>
      <c r="N14" s="51" t="n">
        <v>6.8965517241379</v>
      </c>
      <c r="O14" s="47" t="s">
        <v>253</v>
      </c>
      <c r="P14" s="48" t="s">
        <v>254</v>
      </c>
      <c r="Q14" s="85" t="n">
        <v>3</v>
      </c>
      <c r="R14" s="52" t="s">
        <v>135</v>
      </c>
      <c r="S14" s="52" t="s">
        <v>135</v>
      </c>
      <c r="T14" s="50" t="n">
        <v>11.5384615384615</v>
      </c>
    </row>
    <row r="15" s="25" customFormat="true" ht="32.1" hidden="false" customHeight="true" outlineLevel="0" collapsed="false">
      <c r="A15" s="46" t="n">
        <v>5</v>
      </c>
      <c r="B15" s="47" t="s">
        <v>261</v>
      </c>
      <c r="C15" s="48" t="s">
        <v>262</v>
      </c>
      <c r="D15" s="85" t="n">
        <v>7</v>
      </c>
      <c r="E15" s="52" t="s">
        <v>135</v>
      </c>
      <c r="F15" s="52" t="s">
        <v>135</v>
      </c>
      <c r="G15" s="86"/>
      <c r="H15" s="51" t="n">
        <v>8.3333333333333</v>
      </c>
      <c r="I15" s="47" t="s">
        <v>258</v>
      </c>
      <c r="J15" s="48" t="s">
        <v>259</v>
      </c>
      <c r="K15" s="85" t="n">
        <v>4</v>
      </c>
      <c r="L15" s="52" t="s">
        <v>135</v>
      </c>
      <c r="M15" s="52" t="s">
        <v>135</v>
      </c>
      <c r="N15" s="51" t="n">
        <v>6.8965517241379</v>
      </c>
      <c r="O15" s="47" t="s">
        <v>251</v>
      </c>
      <c r="P15" s="48" t="s">
        <v>252</v>
      </c>
      <c r="Q15" s="85" t="n">
        <v>2</v>
      </c>
      <c r="R15" s="52" t="s">
        <v>135</v>
      </c>
      <c r="S15" s="52" t="s">
        <v>135</v>
      </c>
      <c r="T15" s="50" t="n">
        <v>7.6923076923077</v>
      </c>
    </row>
    <row r="16" s="25" customFormat="true" ht="32.1" hidden="false" customHeight="true" outlineLevel="0" collapsed="false">
      <c r="A16" s="46" t="n">
        <v>6</v>
      </c>
      <c r="B16" s="47" t="s">
        <v>253</v>
      </c>
      <c r="C16" s="48" t="s">
        <v>254</v>
      </c>
      <c r="D16" s="85" t="n">
        <v>3</v>
      </c>
      <c r="E16" s="52" t="s">
        <v>135</v>
      </c>
      <c r="F16" s="52" t="s">
        <v>135</v>
      </c>
      <c r="G16" s="86" t="s">
        <v>255</v>
      </c>
      <c r="H16" s="51" t="n">
        <v>3.5714285714286</v>
      </c>
      <c r="I16" s="47" t="s">
        <v>256</v>
      </c>
      <c r="J16" s="48" t="s">
        <v>257</v>
      </c>
      <c r="K16" s="85" t="n">
        <v>3</v>
      </c>
      <c r="L16" s="52" t="s">
        <v>135</v>
      </c>
      <c r="M16" s="52" t="s">
        <v>135</v>
      </c>
      <c r="N16" s="51" t="n">
        <v>5.1724137931034</v>
      </c>
      <c r="O16" s="47" t="s">
        <v>263</v>
      </c>
      <c r="P16" s="48" t="s">
        <v>264</v>
      </c>
      <c r="Q16" s="85" t="n">
        <v>1</v>
      </c>
      <c r="R16" s="52" t="s">
        <v>135</v>
      </c>
      <c r="S16" s="52" t="s">
        <v>135</v>
      </c>
      <c r="T16" s="50" t="n">
        <v>3.8461538461538</v>
      </c>
    </row>
    <row r="17" s="25" customFormat="true" ht="32.1" hidden="false" customHeight="true" outlineLevel="0" collapsed="false">
      <c r="A17" s="46" t="n">
        <v>7</v>
      </c>
      <c r="B17" s="47" t="s">
        <v>263</v>
      </c>
      <c r="C17" s="48" t="s">
        <v>264</v>
      </c>
      <c r="D17" s="85" t="n">
        <v>4</v>
      </c>
      <c r="E17" s="52" t="s">
        <v>135</v>
      </c>
      <c r="F17" s="52" t="s">
        <v>135</v>
      </c>
      <c r="G17" s="86"/>
      <c r="H17" s="51" t="n">
        <v>4.7619047619048</v>
      </c>
      <c r="I17" s="47" t="s">
        <v>263</v>
      </c>
      <c r="J17" s="48" t="s">
        <v>264</v>
      </c>
      <c r="K17" s="85" t="n">
        <v>3</v>
      </c>
      <c r="L17" s="52" t="s">
        <v>135</v>
      </c>
      <c r="M17" s="52" t="s">
        <v>135</v>
      </c>
      <c r="N17" s="51" t="n">
        <v>5.1724137931034</v>
      </c>
      <c r="O17" s="47" t="s">
        <v>283</v>
      </c>
      <c r="P17" s="48" t="s">
        <v>284</v>
      </c>
      <c r="Q17" s="85" t="n">
        <v>1</v>
      </c>
      <c r="R17" s="52" t="s">
        <v>135</v>
      </c>
      <c r="S17" s="52" t="s">
        <v>135</v>
      </c>
      <c r="T17" s="50" t="n">
        <v>3.8461538461538</v>
      </c>
    </row>
    <row r="18" s="25" customFormat="true" ht="32.1" hidden="false" customHeight="true" outlineLevel="0" collapsed="false">
      <c r="A18" s="46" t="n">
        <v>8</v>
      </c>
      <c r="B18" s="47" t="s">
        <v>271</v>
      </c>
      <c r="C18" s="48" t="s">
        <v>272</v>
      </c>
      <c r="D18" s="85" t="n">
        <v>4</v>
      </c>
      <c r="E18" s="52" t="s">
        <v>135</v>
      </c>
      <c r="F18" s="52" t="s">
        <v>135</v>
      </c>
      <c r="G18" s="86"/>
      <c r="H18" s="51" t="n">
        <v>4.7619047619048</v>
      </c>
      <c r="I18" s="47" t="s">
        <v>271</v>
      </c>
      <c r="J18" s="48" t="s">
        <v>272</v>
      </c>
      <c r="K18" s="85" t="n">
        <v>3</v>
      </c>
      <c r="L18" s="52" t="s">
        <v>135</v>
      </c>
      <c r="M18" s="52" t="s">
        <v>135</v>
      </c>
      <c r="N18" s="51" t="n">
        <v>5.1724137931034</v>
      </c>
      <c r="O18" s="47" t="s">
        <v>300</v>
      </c>
      <c r="P18" s="48" t="s">
        <v>301</v>
      </c>
      <c r="Q18" s="85" t="n">
        <v>1</v>
      </c>
      <c r="R18" s="52" t="s">
        <v>135</v>
      </c>
      <c r="S18" s="52" t="s">
        <v>135</v>
      </c>
      <c r="T18" s="50" t="n">
        <v>3.8461538461538</v>
      </c>
    </row>
    <row r="19" s="25" customFormat="true" ht="32.1" hidden="false" customHeight="true" outlineLevel="0" collapsed="false">
      <c r="A19" s="46" t="n">
        <v>9</v>
      </c>
      <c r="B19" s="47" t="s">
        <v>256</v>
      </c>
      <c r="C19" s="48" t="s">
        <v>257</v>
      </c>
      <c r="D19" s="85" t="n">
        <v>3</v>
      </c>
      <c r="E19" s="52" t="s">
        <v>135</v>
      </c>
      <c r="F19" s="52" t="s">
        <v>135</v>
      </c>
      <c r="G19" s="86"/>
      <c r="H19" s="51" t="n">
        <v>3.5714285714286</v>
      </c>
      <c r="I19" s="47" t="s">
        <v>265</v>
      </c>
      <c r="J19" s="48" t="s">
        <v>266</v>
      </c>
      <c r="K19" s="85" t="n">
        <v>2</v>
      </c>
      <c r="L19" s="52" t="s">
        <v>135</v>
      </c>
      <c r="M19" s="52" t="s">
        <v>135</v>
      </c>
      <c r="N19" s="51" t="n">
        <v>3.448275862069</v>
      </c>
      <c r="O19" s="47" t="s">
        <v>267</v>
      </c>
      <c r="P19" s="48" t="s">
        <v>268</v>
      </c>
      <c r="Q19" s="85" t="n">
        <v>1</v>
      </c>
      <c r="R19" s="52" t="s">
        <v>135</v>
      </c>
      <c r="S19" s="52" t="s">
        <v>135</v>
      </c>
      <c r="T19" s="50" t="n">
        <v>3.8461538461538</v>
      </c>
    </row>
    <row r="20" s="25" customFormat="true" ht="32.1" hidden="false" customHeight="true" outlineLevel="0" collapsed="false">
      <c r="A20" s="46" t="n">
        <v>10</v>
      </c>
      <c r="B20" s="47" t="s">
        <v>267</v>
      </c>
      <c r="C20" s="48" t="s">
        <v>268</v>
      </c>
      <c r="D20" s="85" t="n">
        <v>1</v>
      </c>
      <c r="E20" s="52" t="s">
        <v>135</v>
      </c>
      <c r="F20" s="77" t="s">
        <v>135</v>
      </c>
      <c r="G20" s="91" t="s">
        <v>255</v>
      </c>
      <c r="H20" s="51" t="n">
        <v>1.1904761904762</v>
      </c>
      <c r="I20" s="75" t="s">
        <v>279</v>
      </c>
      <c r="J20" s="48" t="s">
        <v>280</v>
      </c>
      <c r="K20" s="92" t="n">
        <v>1</v>
      </c>
      <c r="L20" s="77" t="s">
        <v>135</v>
      </c>
      <c r="M20" s="77" t="s">
        <v>135</v>
      </c>
      <c r="N20" s="51" t="n">
        <v>1.7241379310345</v>
      </c>
      <c r="O20" s="75" t="s">
        <v>271</v>
      </c>
      <c r="P20" s="48" t="s">
        <v>272</v>
      </c>
      <c r="Q20" s="92" t="n">
        <v>1</v>
      </c>
      <c r="R20" s="77" t="s">
        <v>135</v>
      </c>
      <c r="S20" s="77" t="s">
        <v>135</v>
      </c>
      <c r="T20" s="76" t="n">
        <v>3.8461538461538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12</v>
      </c>
      <c r="E21" s="57" t="s">
        <v>135</v>
      </c>
      <c r="F21" s="57" t="s">
        <v>135</v>
      </c>
      <c r="G21" s="87"/>
      <c r="H21" s="58" t="n">
        <v>14.2857142857143</v>
      </c>
      <c r="I21" s="54"/>
      <c r="J21" s="55" t="s">
        <v>124</v>
      </c>
      <c r="K21" s="88" t="n">
        <v>6</v>
      </c>
      <c r="L21" s="57" t="s">
        <v>135</v>
      </c>
      <c r="M21" s="57" t="s">
        <v>135</v>
      </c>
      <c r="N21" s="58" t="n">
        <v>10.3448275862069</v>
      </c>
      <c r="O21" s="54"/>
      <c r="P21" s="55" t="s">
        <v>124</v>
      </c>
      <c r="Q21" s="88" t="n">
        <v>1</v>
      </c>
      <c r="R21" s="57" t="s">
        <v>135</v>
      </c>
      <c r="S21" s="57" t="s">
        <v>135</v>
      </c>
      <c r="T21" s="59" t="n">
        <v>3.84615384615385</v>
      </c>
    </row>
    <row r="22" s="25" customFormat="true" ht="32.1" hidden="false" customHeight="true" outlineLevel="0" collapsed="false">
      <c r="A22" s="46" t="n">
        <v>11</v>
      </c>
      <c r="B22" s="47" t="s">
        <v>265</v>
      </c>
      <c r="C22" s="48" t="s">
        <v>266</v>
      </c>
      <c r="D22" s="85" t="n">
        <v>2</v>
      </c>
      <c r="E22" s="52" t="s">
        <v>135</v>
      </c>
      <c r="F22" s="52" t="s">
        <v>135</v>
      </c>
      <c r="G22" s="86"/>
      <c r="H22" s="51" t="n">
        <v>2.3809523809524</v>
      </c>
      <c r="I22" s="47" t="s">
        <v>292</v>
      </c>
      <c r="J22" s="48" t="s">
        <v>293</v>
      </c>
      <c r="K22" s="85" t="n">
        <v>1</v>
      </c>
      <c r="L22" s="52" t="s">
        <v>135</v>
      </c>
      <c r="M22" s="52" t="s">
        <v>135</v>
      </c>
      <c r="N22" s="51" t="n">
        <v>1.7241379310345</v>
      </c>
      <c r="O22" s="47"/>
      <c r="P22" s="48"/>
      <c r="Q22" s="85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 t="s">
        <v>300</v>
      </c>
      <c r="C23" s="48" t="s">
        <v>301</v>
      </c>
      <c r="D23" s="85" t="n">
        <v>2</v>
      </c>
      <c r="E23" s="52" t="s">
        <v>135</v>
      </c>
      <c r="F23" s="52" t="s">
        <v>135</v>
      </c>
      <c r="G23" s="86"/>
      <c r="H23" s="51" t="n">
        <v>2.3809523809524</v>
      </c>
      <c r="I23" s="47" t="s">
        <v>290</v>
      </c>
      <c r="J23" s="48" t="s">
        <v>291</v>
      </c>
      <c r="K23" s="85" t="n">
        <v>1</v>
      </c>
      <c r="L23" s="52" t="s">
        <v>135</v>
      </c>
      <c r="M23" s="52" t="s">
        <v>135</v>
      </c>
      <c r="N23" s="51" t="n">
        <v>1.7241379310345</v>
      </c>
      <c r="O23" s="47"/>
      <c r="P23" s="48"/>
      <c r="Q23" s="85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 t="s">
        <v>279</v>
      </c>
      <c r="C24" s="48" t="s">
        <v>280</v>
      </c>
      <c r="D24" s="85" t="n">
        <v>1</v>
      </c>
      <c r="E24" s="52" t="s">
        <v>135</v>
      </c>
      <c r="F24" s="52" t="s">
        <v>135</v>
      </c>
      <c r="G24" s="86"/>
      <c r="H24" s="51" t="n">
        <v>1.1904761904762</v>
      </c>
      <c r="I24" s="47" t="s">
        <v>323</v>
      </c>
      <c r="J24" s="48" t="s">
        <v>324</v>
      </c>
      <c r="K24" s="85" t="n">
        <v>1</v>
      </c>
      <c r="L24" s="52" t="s">
        <v>135</v>
      </c>
      <c r="M24" s="52" t="s">
        <v>135</v>
      </c>
      <c r="N24" s="51" t="n">
        <v>1.7241379310345</v>
      </c>
      <c r="O24" s="47"/>
      <c r="P24" s="48"/>
      <c r="Q24" s="85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 t="s">
        <v>292</v>
      </c>
      <c r="C25" s="48" t="s">
        <v>293</v>
      </c>
      <c r="D25" s="85" t="n">
        <v>1</v>
      </c>
      <c r="E25" s="52" t="s">
        <v>135</v>
      </c>
      <c r="F25" s="52" t="s">
        <v>135</v>
      </c>
      <c r="G25" s="86"/>
      <c r="H25" s="51" t="n">
        <v>1.1904761904762</v>
      </c>
      <c r="I25" s="47" t="s">
        <v>300</v>
      </c>
      <c r="J25" s="48" t="s">
        <v>301</v>
      </c>
      <c r="K25" s="85" t="n">
        <v>1</v>
      </c>
      <c r="L25" s="52" t="s">
        <v>135</v>
      </c>
      <c r="M25" s="52" t="s">
        <v>135</v>
      </c>
      <c r="N25" s="51" t="n">
        <v>1.7241379310345</v>
      </c>
      <c r="O25" s="47"/>
      <c r="P25" s="48"/>
      <c r="Q25" s="85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283</v>
      </c>
      <c r="C26" s="55" t="s">
        <v>284</v>
      </c>
      <c r="D26" s="61" t="n">
        <v>1</v>
      </c>
      <c r="E26" s="57" t="s">
        <v>135</v>
      </c>
      <c r="F26" s="57" t="s">
        <v>135</v>
      </c>
      <c r="G26" s="87"/>
      <c r="H26" s="58" t="n">
        <v>1.1904761904762</v>
      </c>
      <c r="I26" s="60" t="s">
        <v>285</v>
      </c>
      <c r="J26" s="55" t="s">
        <v>286</v>
      </c>
      <c r="K26" s="61" t="n">
        <v>1</v>
      </c>
      <c r="L26" s="57" t="s">
        <v>135</v>
      </c>
      <c r="M26" s="57" t="s">
        <v>135</v>
      </c>
      <c r="N26" s="58" t="n">
        <v>1.7241379310345</v>
      </c>
      <c r="O26" s="60"/>
      <c r="P26" s="55"/>
      <c r="Q26" s="89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205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103</v>
      </c>
      <c r="E10" s="50" t="n">
        <v>344.66604202918</v>
      </c>
      <c r="F10" s="50" t="n">
        <v>168.267308280273</v>
      </c>
      <c r="G10" s="86"/>
      <c r="H10" s="51" t="n">
        <v>100</v>
      </c>
      <c r="I10" s="47" t="s">
        <v>102</v>
      </c>
      <c r="J10" s="48" t="s">
        <v>103</v>
      </c>
      <c r="K10" s="85" t="n">
        <v>63</v>
      </c>
      <c r="L10" s="52" t="n">
        <v>410.530431382771</v>
      </c>
      <c r="M10" s="52" t="n">
        <v>210.939743177679</v>
      </c>
      <c r="N10" s="51" t="n">
        <v>100</v>
      </c>
      <c r="O10" s="47" t="s">
        <v>102</v>
      </c>
      <c r="P10" s="48" t="s">
        <v>103</v>
      </c>
      <c r="Q10" s="85" t="n">
        <v>40</v>
      </c>
      <c r="R10" s="52" t="n">
        <v>275.141009767506</v>
      </c>
      <c r="S10" s="52" t="n">
        <v>126.356341663443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9</v>
      </c>
      <c r="C11" s="48" t="s">
        <v>250</v>
      </c>
      <c r="D11" s="85" t="n">
        <v>16</v>
      </c>
      <c r="E11" s="52" t="s">
        <v>135</v>
      </c>
      <c r="F11" s="52" t="s">
        <v>135</v>
      </c>
      <c r="G11" s="86"/>
      <c r="H11" s="51" t="n">
        <v>15.5339805825243</v>
      </c>
      <c r="I11" s="47" t="s">
        <v>249</v>
      </c>
      <c r="J11" s="48" t="s">
        <v>250</v>
      </c>
      <c r="K11" s="85" t="n">
        <v>12</v>
      </c>
      <c r="L11" s="52" t="s">
        <v>135</v>
      </c>
      <c r="M11" s="52" t="s">
        <v>135</v>
      </c>
      <c r="N11" s="51" t="n">
        <v>19.047619047619</v>
      </c>
      <c r="O11" s="47" t="s">
        <v>247</v>
      </c>
      <c r="P11" s="48" t="s">
        <v>248</v>
      </c>
      <c r="Q11" s="85" t="n">
        <v>7</v>
      </c>
      <c r="R11" s="52" t="s">
        <v>135</v>
      </c>
      <c r="S11" s="52" t="s">
        <v>135</v>
      </c>
      <c r="T11" s="50" t="n">
        <v>17.5</v>
      </c>
    </row>
    <row r="12" s="25" customFormat="true" ht="32.1" hidden="false" customHeight="true" outlineLevel="0" collapsed="false">
      <c r="A12" s="46" t="n">
        <v>2</v>
      </c>
      <c r="B12" s="47" t="s">
        <v>247</v>
      </c>
      <c r="C12" s="48" t="s">
        <v>248</v>
      </c>
      <c r="D12" s="85" t="n">
        <v>14</v>
      </c>
      <c r="E12" s="52" t="s">
        <v>135</v>
      </c>
      <c r="F12" s="52" t="s">
        <v>135</v>
      </c>
      <c r="G12" s="86"/>
      <c r="H12" s="51" t="n">
        <v>13.5922330097087</v>
      </c>
      <c r="I12" s="47" t="s">
        <v>256</v>
      </c>
      <c r="J12" s="48" t="s">
        <v>257</v>
      </c>
      <c r="K12" s="85" t="n">
        <v>11</v>
      </c>
      <c r="L12" s="52" t="s">
        <v>135</v>
      </c>
      <c r="M12" s="52" t="s">
        <v>135</v>
      </c>
      <c r="N12" s="51" t="n">
        <v>17.4603174603175</v>
      </c>
      <c r="O12" s="47" t="s">
        <v>251</v>
      </c>
      <c r="P12" s="48" t="s">
        <v>252</v>
      </c>
      <c r="Q12" s="85" t="n">
        <v>5</v>
      </c>
      <c r="R12" s="52" t="s">
        <v>135</v>
      </c>
      <c r="S12" s="52" t="s">
        <v>135</v>
      </c>
      <c r="T12" s="50" t="n">
        <v>12.5</v>
      </c>
    </row>
    <row r="13" s="25" customFormat="true" ht="32.1" hidden="false" customHeight="true" outlineLevel="0" collapsed="false">
      <c r="A13" s="46" t="n">
        <v>3</v>
      </c>
      <c r="B13" s="47" t="s">
        <v>251</v>
      </c>
      <c r="C13" s="48" t="s">
        <v>252</v>
      </c>
      <c r="D13" s="85" t="n">
        <v>13</v>
      </c>
      <c r="E13" s="52" t="s">
        <v>135</v>
      </c>
      <c r="F13" s="52" t="s">
        <v>135</v>
      </c>
      <c r="G13" s="86"/>
      <c r="H13" s="51" t="n">
        <v>12.621359223301</v>
      </c>
      <c r="I13" s="47" t="s">
        <v>251</v>
      </c>
      <c r="J13" s="48" t="s">
        <v>252</v>
      </c>
      <c r="K13" s="85" t="n">
        <v>8</v>
      </c>
      <c r="L13" s="52" t="s">
        <v>135</v>
      </c>
      <c r="M13" s="52" t="s">
        <v>135</v>
      </c>
      <c r="N13" s="51" t="n">
        <v>12.6984126984127</v>
      </c>
      <c r="O13" s="47" t="s">
        <v>249</v>
      </c>
      <c r="P13" s="48" t="s">
        <v>250</v>
      </c>
      <c r="Q13" s="85" t="n">
        <v>4</v>
      </c>
      <c r="R13" s="52" t="s">
        <v>135</v>
      </c>
      <c r="S13" s="52" t="s">
        <v>135</v>
      </c>
      <c r="T13" s="50" t="n">
        <v>10</v>
      </c>
    </row>
    <row r="14" s="25" customFormat="true" ht="32.1" hidden="false" customHeight="true" outlineLevel="0" collapsed="false">
      <c r="A14" s="46" t="n">
        <v>4</v>
      </c>
      <c r="B14" s="47" t="s">
        <v>256</v>
      </c>
      <c r="C14" s="48" t="s">
        <v>257</v>
      </c>
      <c r="D14" s="85" t="n">
        <v>12</v>
      </c>
      <c r="E14" s="52" t="s">
        <v>135</v>
      </c>
      <c r="F14" s="52" t="s">
        <v>135</v>
      </c>
      <c r="G14" s="86"/>
      <c r="H14" s="51" t="n">
        <v>11.6504854368932</v>
      </c>
      <c r="I14" s="47" t="s">
        <v>247</v>
      </c>
      <c r="J14" s="48" t="s">
        <v>248</v>
      </c>
      <c r="K14" s="85" t="n">
        <v>7</v>
      </c>
      <c r="L14" s="52" t="s">
        <v>135</v>
      </c>
      <c r="M14" s="52" t="s">
        <v>135</v>
      </c>
      <c r="N14" s="51" t="n">
        <v>11.1111111111111</v>
      </c>
      <c r="O14" s="47" t="s">
        <v>263</v>
      </c>
      <c r="P14" s="48" t="s">
        <v>264</v>
      </c>
      <c r="Q14" s="85" t="n">
        <v>3</v>
      </c>
      <c r="R14" s="52" t="s">
        <v>135</v>
      </c>
      <c r="S14" s="52" t="s">
        <v>135</v>
      </c>
      <c r="T14" s="50" t="n">
        <v>7.5</v>
      </c>
    </row>
    <row r="15" s="25" customFormat="true" ht="32.1" hidden="false" customHeight="true" outlineLevel="0" collapsed="false">
      <c r="A15" s="46" t="n">
        <v>5</v>
      </c>
      <c r="B15" s="47" t="s">
        <v>265</v>
      </c>
      <c r="C15" s="48" t="s">
        <v>266</v>
      </c>
      <c r="D15" s="85" t="n">
        <v>6</v>
      </c>
      <c r="E15" s="52" t="s">
        <v>135</v>
      </c>
      <c r="F15" s="52" t="s">
        <v>135</v>
      </c>
      <c r="G15" s="86"/>
      <c r="H15" s="51" t="n">
        <v>5.8252427184466</v>
      </c>
      <c r="I15" s="47" t="s">
        <v>265</v>
      </c>
      <c r="J15" s="48" t="s">
        <v>266</v>
      </c>
      <c r="K15" s="85" t="n">
        <v>6</v>
      </c>
      <c r="L15" s="52" t="s">
        <v>135</v>
      </c>
      <c r="M15" s="52" t="s">
        <v>135</v>
      </c>
      <c r="N15" s="51" t="n">
        <v>9.5238095238095</v>
      </c>
      <c r="O15" s="47" t="s">
        <v>253</v>
      </c>
      <c r="P15" s="48" t="s">
        <v>254</v>
      </c>
      <c r="Q15" s="85" t="n">
        <v>2</v>
      </c>
      <c r="R15" s="52" t="s">
        <v>135</v>
      </c>
      <c r="S15" s="52" t="s">
        <v>135</v>
      </c>
      <c r="T15" s="50" t="n">
        <v>5</v>
      </c>
    </row>
    <row r="16" s="25" customFormat="true" ht="32.1" hidden="false" customHeight="true" outlineLevel="0" collapsed="false">
      <c r="A16" s="46" t="n">
        <v>6</v>
      </c>
      <c r="B16" s="47" t="s">
        <v>261</v>
      </c>
      <c r="C16" s="48" t="s">
        <v>262</v>
      </c>
      <c r="D16" s="85" t="n">
        <v>6</v>
      </c>
      <c r="E16" s="52" t="s">
        <v>135</v>
      </c>
      <c r="F16" s="52" t="s">
        <v>135</v>
      </c>
      <c r="G16" s="86"/>
      <c r="H16" s="51" t="n">
        <v>5.8252427184466</v>
      </c>
      <c r="I16" s="47" t="s">
        <v>261</v>
      </c>
      <c r="J16" s="48" t="s">
        <v>262</v>
      </c>
      <c r="K16" s="85" t="n">
        <v>5</v>
      </c>
      <c r="L16" s="52" t="s">
        <v>135</v>
      </c>
      <c r="M16" s="52" t="s">
        <v>135</v>
      </c>
      <c r="N16" s="51" t="n">
        <v>7.9365079365079</v>
      </c>
      <c r="O16" s="47" t="s">
        <v>275</v>
      </c>
      <c r="P16" s="48" t="s">
        <v>276</v>
      </c>
      <c r="Q16" s="85" t="n">
        <v>2</v>
      </c>
      <c r="R16" s="52" t="s">
        <v>135</v>
      </c>
      <c r="S16" s="52" t="s">
        <v>135</v>
      </c>
      <c r="T16" s="50" t="n">
        <v>5</v>
      </c>
    </row>
    <row r="17" s="25" customFormat="true" ht="32.1" hidden="false" customHeight="true" outlineLevel="0" collapsed="false">
      <c r="A17" s="46" t="n">
        <v>7</v>
      </c>
      <c r="B17" s="47" t="s">
        <v>258</v>
      </c>
      <c r="C17" s="48" t="s">
        <v>259</v>
      </c>
      <c r="D17" s="85" t="n">
        <v>3</v>
      </c>
      <c r="E17" s="52" t="s">
        <v>135</v>
      </c>
      <c r="F17" s="52" t="s">
        <v>135</v>
      </c>
      <c r="G17" s="86" t="s">
        <v>260</v>
      </c>
      <c r="H17" s="51" t="n">
        <v>2.9126213592233</v>
      </c>
      <c r="I17" s="47" t="s">
        <v>258</v>
      </c>
      <c r="J17" s="48" t="s">
        <v>259</v>
      </c>
      <c r="K17" s="85" t="n">
        <v>3</v>
      </c>
      <c r="L17" s="52" t="s">
        <v>135</v>
      </c>
      <c r="M17" s="52" t="s">
        <v>135</v>
      </c>
      <c r="N17" s="51" t="n">
        <v>4.7619047619048</v>
      </c>
      <c r="O17" s="47" t="s">
        <v>269</v>
      </c>
      <c r="P17" s="48" t="s">
        <v>270</v>
      </c>
      <c r="Q17" s="85" t="n">
        <v>2</v>
      </c>
      <c r="R17" s="52" t="s">
        <v>135</v>
      </c>
      <c r="S17" s="52" t="s">
        <v>135</v>
      </c>
      <c r="T17" s="50" t="n">
        <v>5</v>
      </c>
    </row>
    <row r="18" s="25" customFormat="true" ht="32.1" hidden="false" customHeight="true" outlineLevel="0" collapsed="false">
      <c r="A18" s="46" t="n">
        <v>8</v>
      </c>
      <c r="B18" s="47" t="s">
        <v>273</v>
      </c>
      <c r="C18" s="48" t="s">
        <v>274</v>
      </c>
      <c r="D18" s="85" t="n">
        <v>5</v>
      </c>
      <c r="E18" s="52" t="s">
        <v>135</v>
      </c>
      <c r="F18" s="52" t="s">
        <v>135</v>
      </c>
      <c r="G18" s="86"/>
      <c r="H18" s="51" t="n">
        <v>4.8543689320388</v>
      </c>
      <c r="I18" s="47" t="s">
        <v>281</v>
      </c>
      <c r="J18" s="48" t="s">
        <v>282</v>
      </c>
      <c r="K18" s="85" t="n">
        <v>3</v>
      </c>
      <c r="L18" s="52" t="s">
        <v>135</v>
      </c>
      <c r="M18" s="52" t="s">
        <v>135</v>
      </c>
      <c r="N18" s="51" t="n">
        <v>4.7619047619048</v>
      </c>
      <c r="O18" s="47" t="s">
        <v>271</v>
      </c>
      <c r="P18" s="48" t="s">
        <v>272</v>
      </c>
      <c r="Q18" s="85" t="n">
        <v>2</v>
      </c>
      <c r="R18" s="52" t="s">
        <v>135</v>
      </c>
      <c r="S18" s="52" t="s">
        <v>135</v>
      </c>
      <c r="T18" s="50" t="n">
        <v>5</v>
      </c>
    </row>
    <row r="19" s="25" customFormat="true" ht="32.1" hidden="false" customHeight="true" outlineLevel="0" collapsed="false">
      <c r="A19" s="46" t="n">
        <v>9</v>
      </c>
      <c r="B19" s="47" t="s">
        <v>253</v>
      </c>
      <c r="C19" s="48" t="s">
        <v>254</v>
      </c>
      <c r="D19" s="85" t="n">
        <v>2</v>
      </c>
      <c r="E19" s="52" t="s">
        <v>135</v>
      </c>
      <c r="F19" s="52" t="s">
        <v>135</v>
      </c>
      <c r="G19" s="86" t="s">
        <v>255</v>
      </c>
      <c r="H19" s="51" t="n">
        <v>1.9417475728155</v>
      </c>
      <c r="I19" s="47" t="s">
        <v>273</v>
      </c>
      <c r="J19" s="48" t="s">
        <v>274</v>
      </c>
      <c r="K19" s="85" t="n">
        <v>3</v>
      </c>
      <c r="L19" s="52" t="s">
        <v>135</v>
      </c>
      <c r="M19" s="52" t="s">
        <v>135</v>
      </c>
      <c r="N19" s="51" t="n">
        <v>4.7619047619048</v>
      </c>
      <c r="O19" s="47" t="s">
        <v>273</v>
      </c>
      <c r="P19" s="48" t="s">
        <v>274</v>
      </c>
      <c r="Q19" s="85" t="n">
        <v>2</v>
      </c>
      <c r="R19" s="52" t="s">
        <v>135</v>
      </c>
      <c r="S19" s="52" t="s">
        <v>135</v>
      </c>
      <c r="T19" s="50" t="n">
        <v>5</v>
      </c>
    </row>
    <row r="20" s="25" customFormat="true" ht="32.1" hidden="false" customHeight="true" outlineLevel="0" collapsed="false">
      <c r="A20" s="46" t="n">
        <v>10</v>
      </c>
      <c r="B20" s="47" t="s">
        <v>275</v>
      </c>
      <c r="C20" s="48" t="s">
        <v>276</v>
      </c>
      <c r="D20" s="85" t="n">
        <v>2</v>
      </c>
      <c r="E20" s="52" t="s">
        <v>135</v>
      </c>
      <c r="F20" s="77" t="s">
        <v>135</v>
      </c>
      <c r="G20" s="91" t="s">
        <v>255</v>
      </c>
      <c r="H20" s="51" t="n">
        <v>1.9417475728155</v>
      </c>
      <c r="I20" s="75" t="s">
        <v>279</v>
      </c>
      <c r="J20" s="48" t="s">
        <v>280</v>
      </c>
      <c r="K20" s="92" t="n">
        <v>2</v>
      </c>
      <c r="L20" s="77" t="s">
        <v>135</v>
      </c>
      <c r="M20" s="77" t="s">
        <v>135</v>
      </c>
      <c r="N20" s="51" t="n">
        <v>3.1746031746032</v>
      </c>
      <c r="O20" s="75" t="s">
        <v>256</v>
      </c>
      <c r="P20" s="48" t="s">
        <v>257</v>
      </c>
      <c r="Q20" s="92" t="n">
        <v>1</v>
      </c>
      <c r="R20" s="77" t="s">
        <v>135</v>
      </c>
      <c r="S20" s="77" t="s">
        <v>135</v>
      </c>
      <c r="T20" s="76" t="n">
        <v>2.5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24</v>
      </c>
      <c r="E21" s="57" t="n">
        <v>80.3105340650515</v>
      </c>
      <c r="F21" s="57" t="n">
        <v>38.6066326667962</v>
      </c>
      <c r="G21" s="87"/>
      <c r="H21" s="58" t="n">
        <v>23.3009708737864</v>
      </c>
      <c r="I21" s="54"/>
      <c r="J21" s="55" t="s">
        <v>124</v>
      </c>
      <c r="K21" s="88" t="n">
        <v>3</v>
      </c>
      <c r="L21" s="57" t="s">
        <v>135</v>
      </c>
      <c r="M21" s="57" t="s">
        <v>135</v>
      </c>
      <c r="N21" s="58" t="n">
        <v>4.76190476190476</v>
      </c>
      <c r="O21" s="54"/>
      <c r="P21" s="55" t="s">
        <v>124</v>
      </c>
      <c r="Q21" s="88" t="n">
        <v>10</v>
      </c>
      <c r="R21" s="57" t="s">
        <v>135</v>
      </c>
      <c r="S21" s="57" t="s">
        <v>135</v>
      </c>
      <c r="T21" s="59" t="n">
        <v>25</v>
      </c>
    </row>
    <row r="22" s="25" customFormat="true" ht="32.1" hidden="false" customHeight="true" outlineLevel="0" collapsed="false">
      <c r="A22" s="46" t="n">
        <v>11</v>
      </c>
      <c r="B22" s="47" t="s">
        <v>269</v>
      </c>
      <c r="C22" s="48" t="s">
        <v>270</v>
      </c>
      <c r="D22" s="85" t="n">
        <v>2</v>
      </c>
      <c r="E22" s="52" t="s">
        <v>135</v>
      </c>
      <c r="F22" s="52" t="s">
        <v>135</v>
      </c>
      <c r="G22" s="86" t="s">
        <v>255</v>
      </c>
      <c r="H22" s="51" t="n">
        <v>1.9417475728155</v>
      </c>
      <c r="I22" s="47" t="s">
        <v>271</v>
      </c>
      <c r="J22" s="48" t="s">
        <v>272</v>
      </c>
      <c r="K22" s="85" t="n">
        <v>2</v>
      </c>
      <c r="L22" s="52" t="s">
        <v>135</v>
      </c>
      <c r="M22" s="52" t="s">
        <v>135</v>
      </c>
      <c r="N22" s="51" t="n">
        <v>3.1746031746032</v>
      </c>
      <c r="O22" s="47" t="s">
        <v>309</v>
      </c>
      <c r="P22" s="48" t="s">
        <v>310</v>
      </c>
      <c r="Q22" s="85" t="n">
        <v>1</v>
      </c>
      <c r="R22" s="52" t="s">
        <v>135</v>
      </c>
      <c r="S22" s="52" t="s">
        <v>135</v>
      </c>
      <c r="T22" s="50" t="n">
        <v>2.5</v>
      </c>
    </row>
    <row r="23" s="25" customFormat="true" ht="32.1" hidden="false" customHeight="true" outlineLevel="0" collapsed="false">
      <c r="A23" s="46" t="n">
        <v>12</v>
      </c>
      <c r="B23" s="47" t="s">
        <v>281</v>
      </c>
      <c r="C23" s="48" t="s">
        <v>282</v>
      </c>
      <c r="D23" s="85" t="n">
        <v>4</v>
      </c>
      <c r="E23" s="52" t="s">
        <v>135</v>
      </c>
      <c r="F23" s="52" t="s">
        <v>135</v>
      </c>
      <c r="G23" s="86"/>
      <c r="H23" s="51" t="n">
        <v>3.8834951456311</v>
      </c>
      <c r="I23" s="47"/>
      <c r="J23" s="48"/>
      <c r="K23" s="85"/>
      <c r="L23" s="52"/>
      <c r="M23" s="52"/>
      <c r="N23" s="51"/>
      <c r="O23" s="47" t="s">
        <v>261</v>
      </c>
      <c r="P23" s="48" t="s">
        <v>262</v>
      </c>
      <c r="Q23" s="85" t="n">
        <v>1</v>
      </c>
      <c r="R23" s="52" t="s">
        <v>135</v>
      </c>
      <c r="S23" s="52" t="s">
        <v>135</v>
      </c>
      <c r="T23" s="50" t="n">
        <v>2.5</v>
      </c>
    </row>
    <row r="24" s="25" customFormat="true" ht="32.1" hidden="false" customHeight="true" outlineLevel="0" collapsed="false">
      <c r="A24" s="46" t="n">
        <v>13</v>
      </c>
      <c r="B24" s="47" t="s">
        <v>271</v>
      </c>
      <c r="C24" s="48" t="s">
        <v>272</v>
      </c>
      <c r="D24" s="85" t="n">
        <v>4</v>
      </c>
      <c r="E24" s="52" t="s">
        <v>135</v>
      </c>
      <c r="F24" s="52" t="s">
        <v>135</v>
      </c>
      <c r="G24" s="86"/>
      <c r="H24" s="51" t="n">
        <v>3.8834951456311</v>
      </c>
      <c r="I24" s="47"/>
      <c r="J24" s="48"/>
      <c r="K24" s="85"/>
      <c r="L24" s="52"/>
      <c r="M24" s="52"/>
      <c r="N24" s="51"/>
      <c r="O24" s="47" t="s">
        <v>290</v>
      </c>
      <c r="P24" s="48" t="s">
        <v>291</v>
      </c>
      <c r="Q24" s="85" t="n">
        <v>1</v>
      </c>
      <c r="R24" s="52" t="s">
        <v>135</v>
      </c>
      <c r="S24" s="52" t="s">
        <v>135</v>
      </c>
      <c r="T24" s="50" t="n">
        <v>2.5</v>
      </c>
    </row>
    <row r="25" s="25" customFormat="true" ht="32.1" hidden="false" customHeight="true" outlineLevel="0" collapsed="false">
      <c r="A25" s="46" t="n">
        <v>14</v>
      </c>
      <c r="B25" s="47" t="s">
        <v>263</v>
      </c>
      <c r="C25" s="48" t="s">
        <v>264</v>
      </c>
      <c r="D25" s="85" t="n">
        <v>3</v>
      </c>
      <c r="E25" s="52" t="s">
        <v>135</v>
      </c>
      <c r="F25" s="52" t="s">
        <v>135</v>
      </c>
      <c r="G25" s="86"/>
      <c r="H25" s="51" t="n">
        <v>2.9126213592233</v>
      </c>
      <c r="I25" s="47"/>
      <c r="J25" s="48"/>
      <c r="K25" s="85"/>
      <c r="L25" s="52"/>
      <c r="M25" s="52"/>
      <c r="N25" s="51"/>
      <c r="O25" s="47" t="s">
        <v>323</v>
      </c>
      <c r="P25" s="48" t="s">
        <v>324</v>
      </c>
      <c r="Q25" s="85" t="n">
        <v>1</v>
      </c>
      <c r="R25" s="52" t="s">
        <v>135</v>
      </c>
      <c r="S25" s="52" t="s">
        <v>135</v>
      </c>
      <c r="T25" s="50" t="n">
        <v>2.5</v>
      </c>
    </row>
    <row r="26" s="25" customFormat="true" ht="32.1" hidden="false" customHeight="true" outlineLevel="0" collapsed="false">
      <c r="A26" s="53" t="n">
        <v>15</v>
      </c>
      <c r="B26" s="60" t="s">
        <v>267</v>
      </c>
      <c r="C26" s="55" t="s">
        <v>268</v>
      </c>
      <c r="D26" s="61" t="n">
        <v>1</v>
      </c>
      <c r="E26" s="57" t="s">
        <v>135</v>
      </c>
      <c r="F26" s="57" t="s">
        <v>135</v>
      </c>
      <c r="G26" s="87" t="s">
        <v>255</v>
      </c>
      <c r="H26" s="58" t="n">
        <v>0.9708737864078</v>
      </c>
      <c r="I26" s="60"/>
      <c r="J26" s="55"/>
      <c r="K26" s="61"/>
      <c r="L26" s="57"/>
      <c r="M26" s="57"/>
      <c r="N26" s="58"/>
      <c r="O26" s="60" t="s">
        <v>298</v>
      </c>
      <c r="P26" s="55" t="s">
        <v>299</v>
      </c>
      <c r="Q26" s="89" t="n">
        <v>1</v>
      </c>
      <c r="R26" s="57" t="s">
        <v>135</v>
      </c>
      <c r="S26" s="57" t="s">
        <v>135</v>
      </c>
      <c r="T26" s="59" t="n">
        <v>2.5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207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J4" s="12"/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21</v>
      </c>
      <c r="E10" s="50" t="n">
        <v>301.420984641883</v>
      </c>
      <c r="F10" s="50" t="n">
        <v>108.558563611197</v>
      </c>
      <c r="G10" s="86"/>
      <c r="H10" s="51" t="n">
        <v>100</v>
      </c>
      <c r="I10" s="47" t="s">
        <v>102</v>
      </c>
      <c r="J10" s="48" t="s">
        <v>103</v>
      </c>
      <c r="K10" s="85" t="n">
        <v>14</v>
      </c>
      <c r="L10" s="52" t="s">
        <v>135</v>
      </c>
      <c r="M10" s="52" t="s">
        <v>135</v>
      </c>
      <c r="N10" s="51" t="n">
        <v>100</v>
      </c>
      <c r="O10" s="47" t="s">
        <v>102</v>
      </c>
      <c r="P10" s="48" t="s">
        <v>103</v>
      </c>
      <c r="Q10" s="85" t="n">
        <v>7</v>
      </c>
      <c r="R10" s="52" t="s">
        <v>135</v>
      </c>
      <c r="S10" s="52" t="s">
        <v>135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56</v>
      </c>
      <c r="C11" s="48" t="s">
        <v>257</v>
      </c>
      <c r="D11" s="85" t="n">
        <v>3</v>
      </c>
      <c r="E11" s="52" t="s">
        <v>135</v>
      </c>
      <c r="F11" s="52" t="s">
        <v>135</v>
      </c>
      <c r="G11" s="86"/>
      <c r="H11" s="51" t="n">
        <v>14.2857142857143</v>
      </c>
      <c r="I11" s="47" t="s">
        <v>256</v>
      </c>
      <c r="J11" s="48" t="s">
        <v>257</v>
      </c>
      <c r="K11" s="85" t="n">
        <v>3</v>
      </c>
      <c r="L11" s="52" t="s">
        <v>135</v>
      </c>
      <c r="M11" s="52" t="s">
        <v>135</v>
      </c>
      <c r="N11" s="51" t="n">
        <v>21.4285714285714</v>
      </c>
      <c r="O11" s="47" t="s">
        <v>249</v>
      </c>
      <c r="P11" s="48" t="s">
        <v>250</v>
      </c>
      <c r="Q11" s="85" t="n">
        <v>2</v>
      </c>
      <c r="R11" s="52" t="s">
        <v>135</v>
      </c>
      <c r="S11" s="52" t="s">
        <v>135</v>
      </c>
      <c r="T11" s="50" t="n">
        <v>28.5714285714286</v>
      </c>
    </row>
    <row r="12" s="25" customFormat="true" ht="32.1" hidden="false" customHeight="true" outlineLevel="0" collapsed="false">
      <c r="A12" s="46" t="n">
        <v>2</v>
      </c>
      <c r="B12" s="47" t="s">
        <v>249</v>
      </c>
      <c r="C12" s="48" t="s">
        <v>250</v>
      </c>
      <c r="D12" s="85" t="n">
        <v>3</v>
      </c>
      <c r="E12" s="52" t="s">
        <v>135</v>
      </c>
      <c r="F12" s="52" t="s">
        <v>135</v>
      </c>
      <c r="G12" s="86"/>
      <c r="H12" s="51" t="n">
        <v>14.2857142857143</v>
      </c>
      <c r="I12" s="47" t="s">
        <v>285</v>
      </c>
      <c r="J12" s="48" t="s">
        <v>286</v>
      </c>
      <c r="K12" s="85" t="n">
        <v>2</v>
      </c>
      <c r="L12" s="52" t="s">
        <v>135</v>
      </c>
      <c r="M12" s="52" t="s">
        <v>135</v>
      </c>
      <c r="N12" s="51" t="n">
        <v>14.2857142857143</v>
      </c>
      <c r="O12" s="47" t="s">
        <v>247</v>
      </c>
      <c r="P12" s="48" t="s">
        <v>248</v>
      </c>
      <c r="Q12" s="85" t="n">
        <v>1</v>
      </c>
      <c r="R12" s="52" t="s">
        <v>135</v>
      </c>
      <c r="S12" s="52" t="s">
        <v>135</v>
      </c>
      <c r="T12" s="50" t="n">
        <v>14.2857142857143</v>
      </c>
    </row>
    <row r="13" s="25" customFormat="true" ht="32.1" hidden="false" customHeight="true" outlineLevel="0" collapsed="false">
      <c r="A13" s="46" t="n">
        <v>3</v>
      </c>
      <c r="B13" s="47" t="s">
        <v>253</v>
      </c>
      <c r="C13" s="48" t="s">
        <v>254</v>
      </c>
      <c r="D13" s="85" t="n">
        <v>1</v>
      </c>
      <c r="E13" s="52" t="s">
        <v>135</v>
      </c>
      <c r="F13" s="52" t="s">
        <v>135</v>
      </c>
      <c r="G13" s="86" t="s">
        <v>255</v>
      </c>
      <c r="H13" s="51" t="n">
        <v>4.7619047619048</v>
      </c>
      <c r="I13" s="47" t="s">
        <v>292</v>
      </c>
      <c r="J13" s="48" t="s">
        <v>293</v>
      </c>
      <c r="K13" s="85" t="n">
        <v>1</v>
      </c>
      <c r="L13" s="52" t="s">
        <v>135</v>
      </c>
      <c r="M13" s="52" t="s">
        <v>135</v>
      </c>
      <c r="N13" s="51" t="n">
        <v>7.1428571428571</v>
      </c>
      <c r="O13" s="47" t="s">
        <v>253</v>
      </c>
      <c r="P13" s="48" t="s">
        <v>254</v>
      </c>
      <c r="Q13" s="85" t="n">
        <v>1</v>
      </c>
      <c r="R13" s="52" t="s">
        <v>135</v>
      </c>
      <c r="S13" s="52" t="s">
        <v>135</v>
      </c>
      <c r="T13" s="50" t="n">
        <v>14.2857142857143</v>
      </c>
    </row>
    <row r="14" s="25" customFormat="true" ht="32.1" hidden="false" customHeight="true" outlineLevel="0" collapsed="false">
      <c r="A14" s="46" t="n">
        <v>4</v>
      </c>
      <c r="B14" s="47" t="s">
        <v>247</v>
      </c>
      <c r="C14" s="48" t="s">
        <v>248</v>
      </c>
      <c r="D14" s="85" t="n">
        <v>2</v>
      </c>
      <c r="E14" s="52" t="s">
        <v>135</v>
      </c>
      <c r="F14" s="52" t="s">
        <v>135</v>
      </c>
      <c r="G14" s="86"/>
      <c r="H14" s="51" t="n">
        <v>9.5238095238095</v>
      </c>
      <c r="I14" s="47" t="s">
        <v>251</v>
      </c>
      <c r="J14" s="48" t="s">
        <v>252</v>
      </c>
      <c r="K14" s="85" t="n">
        <v>1</v>
      </c>
      <c r="L14" s="52" t="s">
        <v>135</v>
      </c>
      <c r="M14" s="52" t="s">
        <v>135</v>
      </c>
      <c r="N14" s="51" t="n">
        <v>7.1428571428571</v>
      </c>
      <c r="O14" s="47"/>
      <c r="P14" s="48"/>
      <c r="Q14" s="85"/>
      <c r="R14" s="52"/>
      <c r="S14" s="52"/>
      <c r="T14" s="50"/>
    </row>
    <row r="15" s="25" customFormat="true" ht="32.1" hidden="false" customHeight="true" outlineLevel="0" collapsed="false">
      <c r="A15" s="46" t="n">
        <v>5</v>
      </c>
      <c r="B15" s="47" t="s">
        <v>285</v>
      </c>
      <c r="C15" s="48" t="s">
        <v>286</v>
      </c>
      <c r="D15" s="85" t="n">
        <v>2</v>
      </c>
      <c r="E15" s="52" t="s">
        <v>135</v>
      </c>
      <c r="F15" s="52" t="s">
        <v>135</v>
      </c>
      <c r="G15" s="86"/>
      <c r="H15" s="51" t="n">
        <v>9.5238095238095</v>
      </c>
      <c r="I15" s="47" t="s">
        <v>249</v>
      </c>
      <c r="J15" s="48" t="s">
        <v>250</v>
      </c>
      <c r="K15" s="85" t="n">
        <v>1</v>
      </c>
      <c r="L15" s="52" t="s">
        <v>135</v>
      </c>
      <c r="M15" s="52" t="s">
        <v>135</v>
      </c>
      <c r="N15" s="51" t="n">
        <v>7.1428571428571</v>
      </c>
      <c r="O15" s="47"/>
      <c r="P15" s="48"/>
      <c r="Q15" s="85"/>
      <c r="R15" s="52"/>
      <c r="S15" s="52"/>
      <c r="T15" s="50"/>
    </row>
    <row r="16" s="25" customFormat="true" ht="32.1" hidden="false" customHeight="true" outlineLevel="0" collapsed="false">
      <c r="A16" s="46" t="n">
        <v>6</v>
      </c>
      <c r="B16" s="47" t="s">
        <v>292</v>
      </c>
      <c r="C16" s="48" t="s">
        <v>293</v>
      </c>
      <c r="D16" s="85" t="n">
        <v>1</v>
      </c>
      <c r="E16" s="52" t="s">
        <v>135</v>
      </c>
      <c r="F16" s="52" t="s">
        <v>135</v>
      </c>
      <c r="G16" s="86"/>
      <c r="H16" s="51" t="n">
        <v>4.7619047619048</v>
      </c>
      <c r="I16" s="47" t="s">
        <v>283</v>
      </c>
      <c r="J16" s="48" t="s">
        <v>284</v>
      </c>
      <c r="K16" s="85" t="n">
        <v>1</v>
      </c>
      <c r="L16" s="52" t="s">
        <v>135</v>
      </c>
      <c r="M16" s="52" t="s">
        <v>135</v>
      </c>
      <c r="N16" s="51" t="n">
        <v>7.1428571428571</v>
      </c>
      <c r="O16" s="47"/>
      <c r="P16" s="48"/>
      <c r="Q16" s="85"/>
      <c r="R16" s="52"/>
      <c r="S16" s="52"/>
      <c r="T16" s="50"/>
    </row>
    <row r="17" s="25" customFormat="true" ht="32.1" hidden="false" customHeight="true" outlineLevel="0" collapsed="false">
      <c r="A17" s="46" t="n">
        <v>7</v>
      </c>
      <c r="B17" s="47" t="s">
        <v>251</v>
      </c>
      <c r="C17" s="48" t="s">
        <v>252</v>
      </c>
      <c r="D17" s="85" t="n">
        <v>1</v>
      </c>
      <c r="E17" s="52" t="s">
        <v>135</v>
      </c>
      <c r="F17" s="52" t="s">
        <v>135</v>
      </c>
      <c r="G17" s="86"/>
      <c r="H17" s="51" t="n">
        <v>4.7619047619048</v>
      </c>
      <c r="I17" s="47" t="s">
        <v>247</v>
      </c>
      <c r="J17" s="48" t="s">
        <v>248</v>
      </c>
      <c r="K17" s="85" t="n">
        <v>1</v>
      </c>
      <c r="L17" s="52" t="s">
        <v>135</v>
      </c>
      <c r="M17" s="52" t="s">
        <v>135</v>
      </c>
      <c r="N17" s="51" t="n">
        <v>7.1428571428571</v>
      </c>
      <c r="O17" s="47"/>
      <c r="P17" s="48"/>
      <c r="Q17" s="85"/>
      <c r="R17" s="52"/>
      <c r="S17" s="52"/>
      <c r="T17" s="50"/>
    </row>
    <row r="18" s="25" customFormat="true" ht="32.1" hidden="false" customHeight="true" outlineLevel="0" collapsed="false">
      <c r="A18" s="46" t="n">
        <v>8</v>
      </c>
      <c r="B18" s="47" t="s">
        <v>283</v>
      </c>
      <c r="C18" s="48" t="s">
        <v>284</v>
      </c>
      <c r="D18" s="85" t="n">
        <v>1</v>
      </c>
      <c r="E18" s="52" t="s">
        <v>135</v>
      </c>
      <c r="F18" s="52" t="s">
        <v>135</v>
      </c>
      <c r="G18" s="86"/>
      <c r="H18" s="51" t="n">
        <v>4.7619047619048</v>
      </c>
      <c r="I18" s="47" t="s">
        <v>334</v>
      </c>
      <c r="J18" s="48" t="s">
        <v>335</v>
      </c>
      <c r="K18" s="85" t="n">
        <v>1</v>
      </c>
      <c r="L18" s="52" t="s">
        <v>135</v>
      </c>
      <c r="M18" s="52" t="s">
        <v>135</v>
      </c>
      <c r="N18" s="51" t="n">
        <v>7.1428571428571</v>
      </c>
      <c r="O18" s="47"/>
      <c r="P18" s="48"/>
      <c r="Q18" s="85"/>
      <c r="R18" s="52"/>
      <c r="S18" s="52"/>
      <c r="T18" s="50"/>
    </row>
    <row r="19" s="25" customFormat="true" ht="32.1" hidden="false" customHeight="true" outlineLevel="0" collapsed="false">
      <c r="A19" s="46" t="n">
        <v>9</v>
      </c>
      <c r="B19" s="47" t="s">
        <v>334</v>
      </c>
      <c r="C19" s="48" t="s">
        <v>335</v>
      </c>
      <c r="D19" s="85" t="n">
        <v>1</v>
      </c>
      <c r="E19" s="52" t="s">
        <v>135</v>
      </c>
      <c r="F19" s="52" t="s">
        <v>135</v>
      </c>
      <c r="G19" s="86"/>
      <c r="H19" s="51" t="n">
        <v>4.7619047619048</v>
      </c>
      <c r="I19" s="47" t="s">
        <v>273</v>
      </c>
      <c r="J19" s="48" t="s">
        <v>274</v>
      </c>
      <c r="K19" s="85" t="n">
        <v>1</v>
      </c>
      <c r="L19" s="52" t="s">
        <v>135</v>
      </c>
      <c r="M19" s="52" t="s">
        <v>135</v>
      </c>
      <c r="N19" s="51" t="n">
        <v>7.1428571428571</v>
      </c>
      <c r="O19" s="47"/>
      <c r="P19" s="48"/>
      <c r="Q19" s="85"/>
      <c r="R19" s="52"/>
      <c r="S19" s="52"/>
      <c r="T19" s="50"/>
    </row>
    <row r="20" s="25" customFormat="true" ht="32.1" hidden="false" customHeight="true" outlineLevel="0" collapsed="false">
      <c r="A20" s="46" t="n">
        <v>10</v>
      </c>
      <c r="B20" s="47" t="s">
        <v>273</v>
      </c>
      <c r="C20" s="48" t="s">
        <v>274</v>
      </c>
      <c r="D20" s="85" t="n">
        <v>1</v>
      </c>
      <c r="E20" s="52" t="s">
        <v>135</v>
      </c>
      <c r="F20" s="77" t="s">
        <v>135</v>
      </c>
      <c r="G20" s="91"/>
      <c r="H20" s="51" t="n">
        <v>4.7619047619048</v>
      </c>
      <c r="I20" s="75" t="s">
        <v>277</v>
      </c>
      <c r="J20" s="48" t="s">
        <v>278</v>
      </c>
      <c r="K20" s="92" t="n">
        <v>1</v>
      </c>
      <c r="L20" s="77" t="s">
        <v>135</v>
      </c>
      <c r="M20" s="77" t="s">
        <v>135</v>
      </c>
      <c r="N20" s="51" t="n">
        <v>7.1428571428571</v>
      </c>
      <c r="O20" s="75"/>
      <c r="P20" s="48"/>
      <c r="Q20" s="92"/>
      <c r="R20" s="77"/>
      <c r="S20" s="77"/>
      <c r="T20" s="76"/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5</v>
      </c>
      <c r="E21" s="57" t="s">
        <v>135</v>
      </c>
      <c r="F21" s="57" t="s">
        <v>135</v>
      </c>
      <c r="G21" s="87"/>
      <c r="H21" s="58" t="n">
        <v>23.8095238095238</v>
      </c>
      <c r="I21" s="54"/>
      <c r="J21" s="55" t="s">
        <v>124</v>
      </c>
      <c r="K21" s="88" t="n">
        <v>1</v>
      </c>
      <c r="L21" s="57" t="s">
        <v>135</v>
      </c>
      <c r="M21" s="57" t="s">
        <v>135</v>
      </c>
      <c r="N21" s="58" t="n">
        <v>7.14285714285714</v>
      </c>
      <c r="O21" s="54"/>
      <c r="P21" s="55" t="s">
        <v>124</v>
      </c>
      <c r="Q21" s="88" t="n">
        <v>3</v>
      </c>
      <c r="R21" s="57" t="s">
        <v>135</v>
      </c>
      <c r="S21" s="57" t="s">
        <v>135</v>
      </c>
      <c r="T21" s="59" t="n">
        <v>42.8571428571429</v>
      </c>
    </row>
    <row r="22" s="25" customFormat="true" ht="32.1" hidden="false" customHeight="true" outlineLevel="0" collapsed="false">
      <c r="A22" s="46" t="n">
        <v>11</v>
      </c>
      <c r="B22" s="47" t="s">
        <v>277</v>
      </c>
      <c r="C22" s="48" t="s">
        <v>278</v>
      </c>
      <c r="D22" s="85" t="n">
        <v>1</v>
      </c>
      <c r="E22" s="52" t="s">
        <v>135</v>
      </c>
      <c r="F22" s="52" t="s">
        <v>135</v>
      </c>
      <c r="G22" s="86"/>
      <c r="H22" s="51" t="n">
        <v>4.7619047619048</v>
      </c>
      <c r="I22" s="47"/>
      <c r="J22" s="48"/>
      <c r="K22" s="85"/>
      <c r="L22" s="52"/>
      <c r="M22" s="52"/>
      <c r="N22" s="51"/>
      <c r="O22" s="47"/>
      <c r="P22" s="48"/>
      <c r="Q22" s="85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/>
      <c r="C23" s="48"/>
      <c r="D23" s="85"/>
      <c r="E23" s="52"/>
      <c r="F23" s="52"/>
      <c r="G23" s="86"/>
      <c r="H23" s="51"/>
      <c r="I23" s="47"/>
      <c r="J23" s="48"/>
      <c r="K23" s="85"/>
      <c r="L23" s="52"/>
      <c r="M23" s="52"/>
      <c r="N23" s="51"/>
      <c r="O23" s="47"/>
      <c r="P23" s="48"/>
      <c r="Q23" s="85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/>
      <c r="C24" s="48"/>
      <c r="D24" s="85"/>
      <c r="E24" s="52"/>
      <c r="F24" s="52"/>
      <c r="G24" s="86"/>
      <c r="H24" s="51"/>
      <c r="I24" s="47"/>
      <c r="J24" s="48"/>
      <c r="K24" s="85"/>
      <c r="L24" s="52"/>
      <c r="M24" s="52"/>
      <c r="N24" s="51"/>
      <c r="O24" s="47"/>
      <c r="P24" s="48"/>
      <c r="Q24" s="85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/>
      <c r="C25" s="48"/>
      <c r="D25" s="85"/>
      <c r="E25" s="52"/>
      <c r="F25" s="52"/>
      <c r="G25" s="86"/>
      <c r="H25" s="51"/>
      <c r="I25" s="47"/>
      <c r="J25" s="48"/>
      <c r="K25" s="85"/>
      <c r="L25" s="52"/>
      <c r="M25" s="52"/>
      <c r="N25" s="51"/>
      <c r="O25" s="47"/>
      <c r="P25" s="48"/>
      <c r="Q25" s="85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/>
      <c r="C26" s="55"/>
      <c r="D26" s="61"/>
      <c r="E26" s="57"/>
      <c r="F26" s="57"/>
      <c r="G26" s="87"/>
      <c r="H26" s="58"/>
      <c r="I26" s="60"/>
      <c r="J26" s="55"/>
      <c r="K26" s="61"/>
      <c r="L26" s="57"/>
      <c r="M26" s="57"/>
      <c r="N26" s="58"/>
      <c r="O26" s="60"/>
      <c r="P26" s="55"/>
      <c r="Q26" s="89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209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51</v>
      </c>
      <c r="E10" s="50" t="n">
        <v>394.233370695319</v>
      </c>
      <c r="F10" s="50" t="n">
        <v>155.65417126872</v>
      </c>
      <c r="G10" s="86"/>
      <c r="H10" s="51" t="n">
        <v>100</v>
      </c>
      <c r="I10" s="47" t="s">
        <v>102</v>
      </c>
      <c r="J10" s="48" t="s">
        <v>103</v>
      </c>
      <c r="K10" s="85" t="n">
        <v>35</v>
      </c>
      <c r="L10" s="52" t="n">
        <v>524.187509360491</v>
      </c>
      <c r="M10" s="52" t="n">
        <v>208.94097034058</v>
      </c>
      <c r="N10" s="51" t="n">
        <v>100</v>
      </c>
      <c r="O10" s="47" t="s">
        <v>102</v>
      </c>
      <c r="P10" s="48" t="s">
        <v>103</v>
      </c>
      <c r="Q10" s="85" t="n">
        <v>16</v>
      </c>
      <c r="R10" s="52" t="s">
        <v>135</v>
      </c>
      <c r="S10" s="52" t="s">
        <v>135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7</v>
      </c>
      <c r="C11" s="48" t="s">
        <v>248</v>
      </c>
      <c r="D11" s="85" t="n">
        <v>10</v>
      </c>
      <c r="E11" s="52" t="s">
        <v>135</v>
      </c>
      <c r="F11" s="52" t="s">
        <v>135</v>
      </c>
      <c r="G11" s="86"/>
      <c r="H11" s="51" t="n">
        <v>19.6078431372549</v>
      </c>
      <c r="I11" s="47" t="s">
        <v>247</v>
      </c>
      <c r="J11" s="48" t="s">
        <v>248</v>
      </c>
      <c r="K11" s="85" t="n">
        <v>9</v>
      </c>
      <c r="L11" s="52" t="s">
        <v>135</v>
      </c>
      <c r="M11" s="52" t="s">
        <v>135</v>
      </c>
      <c r="N11" s="51" t="n">
        <v>25.7142857142857</v>
      </c>
      <c r="O11" s="47" t="s">
        <v>249</v>
      </c>
      <c r="P11" s="48" t="s">
        <v>250</v>
      </c>
      <c r="Q11" s="85" t="n">
        <v>3</v>
      </c>
      <c r="R11" s="52" t="s">
        <v>135</v>
      </c>
      <c r="S11" s="52" t="s">
        <v>135</v>
      </c>
      <c r="T11" s="50" t="n">
        <v>18.75</v>
      </c>
    </row>
    <row r="12" s="25" customFormat="true" ht="32.1" hidden="false" customHeight="true" outlineLevel="0" collapsed="false">
      <c r="A12" s="46" t="n">
        <v>2</v>
      </c>
      <c r="B12" s="47" t="s">
        <v>251</v>
      </c>
      <c r="C12" s="48" t="s">
        <v>252</v>
      </c>
      <c r="D12" s="85" t="n">
        <v>9</v>
      </c>
      <c r="E12" s="52" t="s">
        <v>135</v>
      </c>
      <c r="F12" s="52" t="s">
        <v>135</v>
      </c>
      <c r="G12" s="86"/>
      <c r="H12" s="51" t="n">
        <v>17.6470588235294</v>
      </c>
      <c r="I12" s="47" t="s">
        <v>251</v>
      </c>
      <c r="J12" s="48" t="s">
        <v>252</v>
      </c>
      <c r="K12" s="85" t="n">
        <v>7</v>
      </c>
      <c r="L12" s="52" t="s">
        <v>135</v>
      </c>
      <c r="M12" s="52" t="s">
        <v>135</v>
      </c>
      <c r="N12" s="51" t="n">
        <v>20</v>
      </c>
      <c r="O12" s="47" t="s">
        <v>251</v>
      </c>
      <c r="P12" s="48" t="s">
        <v>252</v>
      </c>
      <c r="Q12" s="85" t="n">
        <v>2</v>
      </c>
      <c r="R12" s="52" t="s">
        <v>135</v>
      </c>
      <c r="S12" s="52" t="s">
        <v>135</v>
      </c>
      <c r="T12" s="50" t="n">
        <v>12.5</v>
      </c>
    </row>
    <row r="13" s="25" customFormat="true" ht="32.1" hidden="false" customHeight="true" outlineLevel="0" collapsed="false">
      <c r="A13" s="46" t="n">
        <v>3</v>
      </c>
      <c r="B13" s="47" t="s">
        <v>249</v>
      </c>
      <c r="C13" s="48" t="s">
        <v>250</v>
      </c>
      <c r="D13" s="85" t="n">
        <v>6</v>
      </c>
      <c r="E13" s="52" t="s">
        <v>135</v>
      </c>
      <c r="F13" s="52" t="s">
        <v>135</v>
      </c>
      <c r="G13" s="86"/>
      <c r="H13" s="51" t="n">
        <v>11.7647058823529</v>
      </c>
      <c r="I13" s="47" t="s">
        <v>256</v>
      </c>
      <c r="J13" s="48" t="s">
        <v>257</v>
      </c>
      <c r="K13" s="85" t="n">
        <v>5</v>
      </c>
      <c r="L13" s="52" t="s">
        <v>135</v>
      </c>
      <c r="M13" s="52" t="s">
        <v>135</v>
      </c>
      <c r="N13" s="51" t="n">
        <v>14.2857142857143</v>
      </c>
      <c r="O13" s="47" t="s">
        <v>275</v>
      </c>
      <c r="P13" s="48" t="s">
        <v>276</v>
      </c>
      <c r="Q13" s="85" t="n">
        <v>2</v>
      </c>
      <c r="R13" s="52" t="s">
        <v>135</v>
      </c>
      <c r="S13" s="52" t="s">
        <v>135</v>
      </c>
      <c r="T13" s="50" t="n">
        <v>12.5</v>
      </c>
    </row>
    <row r="14" s="25" customFormat="true" ht="32.1" hidden="false" customHeight="true" outlineLevel="0" collapsed="false">
      <c r="A14" s="46" t="n">
        <v>4</v>
      </c>
      <c r="B14" s="47" t="s">
        <v>256</v>
      </c>
      <c r="C14" s="48" t="s">
        <v>257</v>
      </c>
      <c r="D14" s="85" t="n">
        <v>5</v>
      </c>
      <c r="E14" s="52" t="s">
        <v>135</v>
      </c>
      <c r="F14" s="52" t="s">
        <v>135</v>
      </c>
      <c r="G14" s="86"/>
      <c r="H14" s="51" t="n">
        <v>9.8039215686275</v>
      </c>
      <c r="I14" s="47" t="s">
        <v>249</v>
      </c>
      <c r="J14" s="48" t="s">
        <v>250</v>
      </c>
      <c r="K14" s="85" t="n">
        <v>3</v>
      </c>
      <c r="L14" s="52" t="s">
        <v>135</v>
      </c>
      <c r="M14" s="52" t="s">
        <v>135</v>
      </c>
      <c r="N14" s="51" t="n">
        <v>8.5714285714286</v>
      </c>
      <c r="O14" s="47" t="s">
        <v>263</v>
      </c>
      <c r="P14" s="48" t="s">
        <v>264</v>
      </c>
      <c r="Q14" s="85" t="n">
        <v>1</v>
      </c>
      <c r="R14" s="52" t="s">
        <v>135</v>
      </c>
      <c r="S14" s="52" t="s">
        <v>135</v>
      </c>
      <c r="T14" s="50" t="n">
        <v>6.25</v>
      </c>
    </row>
    <row r="15" s="25" customFormat="true" ht="32.1" hidden="false" customHeight="true" outlineLevel="0" collapsed="false">
      <c r="A15" s="46" t="n">
        <v>5</v>
      </c>
      <c r="B15" s="47" t="s">
        <v>275</v>
      </c>
      <c r="C15" s="48" t="s">
        <v>276</v>
      </c>
      <c r="D15" s="85" t="n">
        <v>2</v>
      </c>
      <c r="E15" s="52" t="s">
        <v>135</v>
      </c>
      <c r="F15" s="52" t="s">
        <v>135</v>
      </c>
      <c r="G15" s="86" t="s">
        <v>255</v>
      </c>
      <c r="H15" s="51" t="n">
        <v>3.921568627451</v>
      </c>
      <c r="I15" s="47" t="s">
        <v>279</v>
      </c>
      <c r="J15" s="48" t="s">
        <v>280</v>
      </c>
      <c r="K15" s="85" t="n">
        <v>2</v>
      </c>
      <c r="L15" s="52" t="s">
        <v>135</v>
      </c>
      <c r="M15" s="52" t="s">
        <v>135</v>
      </c>
      <c r="N15" s="51" t="n">
        <v>5.7142857142857</v>
      </c>
      <c r="O15" s="47" t="s">
        <v>283</v>
      </c>
      <c r="P15" s="48" t="s">
        <v>284</v>
      </c>
      <c r="Q15" s="85" t="n">
        <v>1</v>
      </c>
      <c r="R15" s="52" t="s">
        <v>135</v>
      </c>
      <c r="S15" s="52" t="s">
        <v>135</v>
      </c>
      <c r="T15" s="50" t="n">
        <v>6.25</v>
      </c>
    </row>
    <row r="16" s="25" customFormat="true" ht="32.1" hidden="false" customHeight="true" outlineLevel="0" collapsed="false">
      <c r="A16" s="46" t="n">
        <v>6</v>
      </c>
      <c r="B16" s="47" t="s">
        <v>253</v>
      </c>
      <c r="C16" s="48" t="s">
        <v>254</v>
      </c>
      <c r="D16" s="85" t="n">
        <v>1</v>
      </c>
      <c r="E16" s="52" t="s">
        <v>135</v>
      </c>
      <c r="F16" s="52" t="s">
        <v>135</v>
      </c>
      <c r="G16" s="86" t="s">
        <v>255</v>
      </c>
      <c r="H16" s="51" t="n">
        <v>1.9607843137255</v>
      </c>
      <c r="I16" s="47" t="s">
        <v>265</v>
      </c>
      <c r="J16" s="48" t="s">
        <v>266</v>
      </c>
      <c r="K16" s="85" t="n">
        <v>2</v>
      </c>
      <c r="L16" s="52" t="s">
        <v>135</v>
      </c>
      <c r="M16" s="52" t="s">
        <v>135</v>
      </c>
      <c r="N16" s="51" t="n">
        <v>5.7142857142857</v>
      </c>
      <c r="O16" s="47" t="s">
        <v>247</v>
      </c>
      <c r="P16" s="48" t="s">
        <v>248</v>
      </c>
      <c r="Q16" s="85" t="n">
        <v>1</v>
      </c>
      <c r="R16" s="52" t="s">
        <v>135</v>
      </c>
      <c r="S16" s="52" t="s">
        <v>135</v>
      </c>
      <c r="T16" s="50" t="n">
        <v>6.25</v>
      </c>
    </row>
    <row r="17" s="25" customFormat="true" ht="32.1" hidden="false" customHeight="true" outlineLevel="0" collapsed="false">
      <c r="A17" s="46" t="n">
        <v>7</v>
      </c>
      <c r="B17" s="47" t="s">
        <v>279</v>
      </c>
      <c r="C17" s="48" t="s">
        <v>280</v>
      </c>
      <c r="D17" s="85" t="n">
        <v>2</v>
      </c>
      <c r="E17" s="52" t="s">
        <v>135</v>
      </c>
      <c r="F17" s="52" t="s">
        <v>135</v>
      </c>
      <c r="G17" s="86"/>
      <c r="H17" s="51" t="n">
        <v>3.921568627451</v>
      </c>
      <c r="I17" s="47" t="s">
        <v>277</v>
      </c>
      <c r="J17" s="48" t="s">
        <v>278</v>
      </c>
      <c r="K17" s="85" t="n">
        <v>2</v>
      </c>
      <c r="L17" s="52" t="s">
        <v>135</v>
      </c>
      <c r="M17" s="52" t="s">
        <v>135</v>
      </c>
      <c r="N17" s="51" t="n">
        <v>5.7142857142857</v>
      </c>
      <c r="O17" s="47" t="s">
        <v>311</v>
      </c>
      <c r="P17" s="48" t="s">
        <v>312</v>
      </c>
      <c r="Q17" s="85" t="n">
        <v>1</v>
      </c>
      <c r="R17" s="52" t="s">
        <v>135</v>
      </c>
      <c r="S17" s="52" t="s">
        <v>135</v>
      </c>
      <c r="T17" s="50" t="n">
        <v>6.25</v>
      </c>
    </row>
    <row r="18" s="25" customFormat="true" ht="32.1" hidden="false" customHeight="true" outlineLevel="0" collapsed="false">
      <c r="A18" s="46" t="n">
        <v>8</v>
      </c>
      <c r="B18" s="47" t="s">
        <v>265</v>
      </c>
      <c r="C18" s="48" t="s">
        <v>266</v>
      </c>
      <c r="D18" s="85" t="n">
        <v>2</v>
      </c>
      <c r="E18" s="52" t="s">
        <v>135</v>
      </c>
      <c r="F18" s="52" t="s">
        <v>135</v>
      </c>
      <c r="G18" s="86"/>
      <c r="H18" s="51" t="n">
        <v>3.921568627451</v>
      </c>
      <c r="I18" s="47" t="s">
        <v>263</v>
      </c>
      <c r="J18" s="48" t="s">
        <v>264</v>
      </c>
      <c r="K18" s="85" t="n">
        <v>1</v>
      </c>
      <c r="L18" s="52" t="s">
        <v>135</v>
      </c>
      <c r="M18" s="52" t="s">
        <v>135</v>
      </c>
      <c r="N18" s="51" t="n">
        <v>2.8571428571429</v>
      </c>
      <c r="O18" s="47" t="s">
        <v>300</v>
      </c>
      <c r="P18" s="48" t="s">
        <v>301</v>
      </c>
      <c r="Q18" s="85" t="n">
        <v>1</v>
      </c>
      <c r="R18" s="52" t="s">
        <v>135</v>
      </c>
      <c r="S18" s="52" t="s">
        <v>135</v>
      </c>
      <c r="T18" s="50" t="n">
        <v>6.25</v>
      </c>
    </row>
    <row r="19" s="25" customFormat="true" ht="32.1" hidden="false" customHeight="true" outlineLevel="0" collapsed="false">
      <c r="A19" s="46" t="n">
        <v>9</v>
      </c>
      <c r="B19" s="47" t="s">
        <v>263</v>
      </c>
      <c r="C19" s="48" t="s">
        <v>264</v>
      </c>
      <c r="D19" s="85" t="n">
        <v>2</v>
      </c>
      <c r="E19" s="52" t="s">
        <v>135</v>
      </c>
      <c r="F19" s="52" t="s">
        <v>135</v>
      </c>
      <c r="G19" s="86"/>
      <c r="H19" s="51" t="n">
        <v>3.921568627451</v>
      </c>
      <c r="I19" s="47" t="s">
        <v>287</v>
      </c>
      <c r="J19" s="48" t="s">
        <v>288</v>
      </c>
      <c r="K19" s="85" t="n">
        <v>1</v>
      </c>
      <c r="L19" s="52" t="s">
        <v>135</v>
      </c>
      <c r="M19" s="52" t="s">
        <v>135</v>
      </c>
      <c r="N19" s="51" t="n">
        <v>2.8571428571429</v>
      </c>
      <c r="O19" s="47" t="s">
        <v>253</v>
      </c>
      <c r="P19" s="48" t="s">
        <v>254</v>
      </c>
      <c r="Q19" s="85" t="n">
        <v>1</v>
      </c>
      <c r="R19" s="52" t="s">
        <v>135</v>
      </c>
      <c r="S19" s="52" t="s">
        <v>135</v>
      </c>
      <c r="T19" s="50" t="n">
        <v>6.25</v>
      </c>
    </row>
    <row r="20" s="25" customFormat="true" ht="32.1" hidden="false" customHeight="true" outlineLevel="0" collapsed="false">
      <c r="A20" s="46" t="n">
        <v>10</v>
      </c>
      <c r="B20" s="47" t="s">
        <v>271</v>
      </c>
      <c r="C20" s="48" t="s">
        <v>272</v>
      </c>
      <c r="D20" s="85" t="n">
        <v>2</v>
      </c>
      <c r="E20" s="52" t="s">
        <v>135</v>
      </c>
      <c r="F20" s="77" t="s">
        <v>135</v>
      </c>
      <c r="G20" s="91"/>
      <c r="H20" s="51" t="n">
        <v>3.921568627451</v>
      </c>
      <c r="I20" s="75" t="s">
        <v>271</v>
      </c>
      <c r="J20" s="48" t="s">
        <v>272</v>
      </c>
      <c r="K20" s="92" t="n">
        <v>1</v>
      </c>
      <c r="L20" s="77" t="s">
        <v>135</v>
      </c>
      <c r="M20" s="77" t="s">
        <v>135</v>
      </c>
      <c r="N20" s="51" t="n">
        <v>2.8571428571429</v>
      </c>
      <c r="O20" s="75" t="s">
        <v>271</v>
      </c>
      <c r="P20" s="48" t="s">
        <v>272</v>
      </c>
      <c r="Q20" s="92" t="n">
        <v>1</v>
      </c>
      <c r="R20" s="77" t="s">
        <v>135</v>
      </c>
      <c r="S20" s="77" t="s">
        <v>135</v>
      </c>
      <c r="T20" s="76" t="n">
        <v>6.25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10</v>
      </c>
      <c r="E21" s="57" t="s">
        <v>135</v>
      </c>
      <c r="F21" s="57" t="s">
        <v>135</v>
      </c>
      <c r="G21" s="87"/>
      <c r="H21" s="58" t="n">
        <v>19.6078431372549</v>
      </c>
      <c r="I21" s="54"/>
      <c r="J21" s="55" t="s">
        <v>124</v>
      </c>
      <c r="K21" s="88" t="n">
        <v>2</v>
      </c>
      <c r="L21" s="57" t="s">
        <v>135</v>
      </c>
      <c r="M21" s="57" t="s">
        <v>135</v>
      </c>
      <c r="N21" s="58" t="n">
        <v>5.71428571428571</v>
      </c>
      <c r="O21" s="54"/>
      <c r="P21" s="55" t="s">
        <v>124</v>
      </c>
      <c r="Q21" s="88" t="n">
        <v>2</v>
      </c>
      <c r="R21" s="57" t="s">
        <v>135</v>
      </c>
      <c r="S21" s="57" t="s">
        <v>135</v>
      </c>
      <c r="T21" s="59" t="n">
        <v>12.5</v>
      </c>
    </row>
    <row r="22" s="25" customFormat="true" ht="32.1" hidden="false" customHeight="true" outlineLevel="0" collapsed="false">
      <c r="A22" s="46" t="n">
        <v>11</v>
      </c>
      <c r="B22" s="47" t="s">
        <v>273</v>
      </c>
      <c r="C22" s="48" t="s">
        <v>274</v>
      </c>
      <c r="D22" s="85" t="n">
        <v>2</v>
      </c>
      <c r="E22" s="52" t="s">
        <v>135</v>
      </c>
      <c r="F22" s="52" t="s">
        <v>135</v>
      </c>
      <c r="G22" s="86"/>
      <c r="H22" s="51" t="n">
        <v>3.921568627451</v>
      </c>
      <c r="I22" s="47" t="s">
        <v>273</v>
      </c>
      <c r="J22" s="48" t="s">
        <v>274</v>
      </c>
      <c r="K22" s="85" t="n">
        <v>1</v>
      </c>
      <c r="L22" s="52" t="s">
        <v>135</v>
      </c>
      <c r="M22" s="52" t="s">
        <v>135</v>
      </c>
      <c r="N22" s="51" t="n">
        <v>2.8571428571429</v>
      </c>
      <c r="O22" s="47" t="s">
        <v>273</v>
      </c>
      <c r="P22" s="48" t="s">
        <v>274</v>
      </c>
      <c r="Q22" s="85" t="n">
        <v>1</v>
      </c>
      <c r="R22" s="52" t="s">
        <v>135</v>
      </c>
      <c r="S22" s="52" t="s">
        <v>135</v>
      </c>
      <c r="T22" s="50" t="n">
        <v>6.25</v>
      </c>
    </row>
    <row r="23" s="25" customFormat="true" ht="32.1" hidden="false" customHeight="true" outlineLevel="0" collapsed="false">
      <c r="A23" s="46" t="n">
        <v>12</v>
      </c>
      <c r="B23" s="47" t="s">
        <v>277</v>
      </c>
      <c r="C23" s="48" t="s">
        <v>278</v>
      </c>
      <c r="D23" s="85" t="n">
        <v>2</v>
      </c>
      <c r="E23" s="52" t="s">
        <v>135</v>
      </c>
      <c r="F23" s="52" t="s">
        <v>135</v>
      </c>
      <c r="G23" s="86"/>
      <c r="H23" s="51" t="n">
        <v>3.921568627451</v>
      </c>
      <c r="I23" s="47"/>
      <c r="J23" s="48"/>
      <c r="K23" s="85"/>
      <c r="L23" s="52"/>
      <c r="M23" s="52"/>
      <c r="N23" s="51"/>
      <c r="O23" s="47"/>
      <c r="P23" s="48"/>
      <c r="Q23" s="85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 t="s">
        <v>283</v>
      </c>
      <c r="C24" s="48" t="s">
        <v>284</v>
      </c>
      <c r="D24" s="85" t="n">
        <v>1</v>
      </c>
      <c r="E24" s="52" t="s">
        <v>135</v>
      </c>
      <c r="F24" s="52" t="s">
        <v>135</v>
      </c>
      <c r="G24" s="86"/>
      <c r="H24" s="51" t="n">
        <v>1.9607843137255</v>
      </c>
      <c r="I24" s="47"/>
      <c r="J24" s="48"/>
      <c r="K24" s="85"/>
      <c r="L24" s="52"/>
      <c r="M24" s="52"/>
      <c r="N24" s="51"/>
      <c r="O24" s="47"/>
      <c r="P24" s="48"/>
      <c r="Q24" s="85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 t="s">
        <v>287</v>
      </c>
      <c r="C25" s="48" t="s">
        <v>288</v>
      </c>
      <c r="D25" s="85" t="n">
        <v>1</v>
      </c>
      <c r="E25" s="52" t="s">
        <v>135</v>
      </c>
      <c r="F25" s="52" t="s">
        <v>135</v>
      </c>
      <c r="G25" s="86"/>
      <c r="H25" s="51" t="n">
        <v>1.9607843137255</v>
      </c>
      <c r="I25" s="47"/>
      <c r="J25" s="48"/>
      <c r="K25" s="85"/>
      <c r="L25" s="52"/>
      <c r="M25" s="52"/>
      <c r="N25" s="51"/>
      <c r="O25" s="47"/>
      <c r="P25" s="48"/>
      <c r="Q25" s="85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311</v>
      </c>
      <c r="C26" s="55" t="s">
        <v>312</v>
      </c>
      <c r="D26" s="61" t="n">
        <v>1</v>
      </c>
      <c r="E26" s="57" t="s">
        <v>135</v>
      </c>
      <c r="F26" s="57" t="s">
        <v>135</v>
      </c>
      <c r="G26" s="87"/>
      <c r="H26" s="58" t="n">
        <v>1.9607843137255</v>
      </c>
      <c r="I26" s="60"/>
      <c r="J26" s="55"/>
      <c r="K26" s="61"/>
      <c r="L26" s="57"/>
      <c r="M26" s="57"/>
      <c r="N26" s="58"/>
      <c r="O26" s="60"/>
      <c r="P26" s="55"/>
      <c r="Q26" s="89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213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18</v>
      </c>
      <c r="E10" s="50" t="s">
        <v>135</v>
      </c>
      <c r="F10" s="50" t="s">
        <v>135</v>
      </c>
      <c r="G10" s="86"/>
      <c r="H10" s="51" t="n">
        <v>100</v>
      </c>
      <c r="I10" s="47" t="s">
        <v>102</v>
      </c>
      <c r="J10" s="48" t="s">
        <v>103</v>
      </c>
      <c r="K10" s="85" t="n">
        <v>13</v>
      </c>
      <c r="L10" s="52" t="s">
        <v>135</v>
      </c>
      <c r="M10" s="52" t="s">
        <v>135</v>
      </c>
      <c r="N10" s="51" t="n">
        <v>100</v>
      </c>
      <c r="O10" s="47" t="s">
        <v>102</v>
      </c>
      <c r="P10" s="48" t="s">
        <v>103</v>
      </c>
      <c r="Q10" s="85" t="n">
        <v>5</v>
      </c>
      <c r="R10" s="52" t="s">
        <v>135</v>
      </c>
      <c r="S10" s="52" t="s">
        <v>135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7</v>
      </c>
      <c r="C11" s="48" t="s">
        <v>248</v>
      </c>
      <c r="D11" s="85" t="n">
        <v>4</v>
      </c>
      <c r="E11" s="52" t="s">
        <v>135</v>
      </c>
      <c r="F11" s="52" t="s">
        <v>135</v>
      </c>
      <c r="G11" s="86"/>
      <c r="H11" s="51" t="n">
        <v>22.2222222222222</v>
      </c>
      <c r="I11" s="47" t="s">
        <v>247</v>
      </c>
      <c r="J11" s="48" t="s">
        <v>248</v>
      </c>
      <c r="K11" s="85" t="n">
        <v>3</v>
      </c>
      <c r="L11" s="52" t="s">
        <v>135</v>
      </c>
      <c r="M11" s="52" t="s">
        <v>135</v>
      </c>
      <c r="N11" s="51" t="n">
        <v>23.0769230769231</v>
      </c>
      <c r="O11" s="47" t="s">
        <v>249</v>
      </c>
      <c r="P11" s="48" t="s">
        <v>250</v>
      </c>
      <c r="Q11" s="85" t="n">
        <v>2</v>
      </c>
      <c r="R11" s="52" t="s">
        <v>135</v>
      </c>
      <c r="S11" s="52" t="s">
        <v>135</v>
      </c>
      <c r="T11" s="50" t="n">
        <v>40</v>
      </c>
    </row>
    <row r="12" s="25" customFormat="true" ht="32.1" hidden="false" customHeight="true" outlineLevel="0" collapsed="false">
      <c r="A12" s="46" t="n">
        <v>2</v>
      </c>
      <c r="B12" s="47" t="s">
        <v>258</v>
      </c>
      <c r="C12" s="48" t="s">
        <v>259</v>
      </c>
      <c r="D12" s="85" t="n">
        <v>2</v>
      </c>
      <c r="E12" s="52" t="s">
        <v>135</v>
      </c>
      <c r="F12" s="52" t="s">
        <v>135</v>
      </c>
      <c r="G12" s="86" t="s">
        <v>260</v>
      </c>
      <c r="H12" s="51" t="n">
        <v>11.1111111111111</v>
      </c>
      <c r="I12" s="47" t="s">
        <v>258</v>
      </c>
      <c r="J12" s="48" t="s">
        <v>259</v>
      </c>
      <c r="K12" s="85" t="n">
        <v>2</v>
      </c>
      <c r="L12" s="52" t="s">
        <v>135</v>
      </c>
      <c r="M12" s="52" t="s">
        <v>135</v>
      </c>
      <c r="N12" s="51" t="n">
        <v>15.3846153846154</v>
      </c>
      <c r="O12" s="47" t="s">
        <v>251</v>
      </c>
      <c r="P12" s="48" t="s">
        <v>252</v>
      </c>
      <c r="Q12" s="85" t="n">
        <v>1</v>
      </c>
      <c r="R12" s="52" t="s">
        <v>135</v>
      </c>
      <c r="S12" s="52" t="s">
        <v>135</v>
      </c>
      <c r="T12" s="50" t="n">
        <v>20</v>
      </c>
    </row>
    <row r="13" s="25" customFormat="true" ht="32.1" hidden="false" customHeight="true" outlineLevel="0" collapsed="false">
      <c r="A13" s="46" t="n">
        <v>3</v>
      </c>
      <c r="B13" s="47" t="s">
        <v>249</v>
      </c>
      <c r="C13" s="48" t="s">
        <v>250</v>
      </c>
      <c r="D13" s="85" t="n">
        <v>3</v>
      </c>
      <c r="E13" s="52" t="s">
        <v>135</v>
      </c>
      <c r="F13" s="52" t="s">
        <v>135</v>
      </c>
      <c r="G13" s="86"/>
      <c r="H13" s="51" t="n">
        <v>16.6666666666667</v>
      </c>
      <c r="I13" s="47" t="s">
        <v>277</v>
      </c>
      <c r="J13" s="48" t="s">
        <v>278</v>
      </c>
      <c r="K13" s="85" t="n">
        <v>2</v>
      </c>
      <c r="L13" s="52" t="s">
        <v>135</v>
      </c>
      <c r="M13" s="52" t="s">
        <v>135</v>
      </c>
      <c r="N13" s="51" t="n">
        <v>15.3846153846154</v>
      </c>
      <c r="O13" s="47" t="s">
        <v>247</v>
      </c>
      <c r="P13" s="48" t="s">
        <v>248</v>
      </c>
      <c r="Q13" s="85" t="n">
        <v>1</v>
      </c>
      <c r="R13" s="52" t="s">
        <v>135</v>
      </c>
      <c r="S13" s="52" t="s">
        <v>135</v>
      </c>
      <c r="T13" s="50" t="n">
        <v>20</v>
      </c>
    </row>
    <row r="14" s="25" customFormat="true" ht="32.1" hidden="false" customHeight="true" outlineLevel="0" collapsed="false">
      <c r="A14" s="46" t="n">
        <v>4</v>
      </c>
      <c r="B14" s="47" t="s">
        <v>275</v>
      </c>
      <c r="C14" s="48" t="s">
        <v>276</v>
      </c>
      <c r="D14" s="85" t="n">
        <v>1</v>
      </c>
      <c r="E14" s="52" t="s">
        <v>135</v>
      </c>
      <c r="F14" s="52" t="s">
        <v>135</v>
      </c>
      <c r="G14" s="86" t="s">
        <v>255</v>
      </c>
      <c r="H14" s="51" t="n">
        <v>5.5555555555556</v>
      </c>
      <c r="I14" s="47" t="s">
        <v>256</v>
      </c>
      <c r="J14" s="48" t="s">
        <v>257</v>
      </c>
      <c r="K14" s="85" t="n">
        <v>1</v>
      </c>
      <c r="L14" s="52" t="s">
        <v>135</v>
      </c>
      <c r="M14" s="52" t="s">
        <v>135</v>
      </c>
      <c r="N14" s="51" t="n">
        <v>7.6923076923077</v>
      </c>
      <c r="O14" s="47" t="s">
        <v>275</v>
      </c>
      <c r="P14" s="48" t="s">
        <v>276</v>
      </c>
      <c r="Q14" s="85" t="n">
        <v>1</v>
      </c>
      <c r="R14" s="52" t="s">
        <v>135</v>
      </c>
      <c r="S14" s="52" t="s">
        <v>135</v>
      </c>
      <c r="T14" s="50" t="n">
        <v>20</v>
      </c>
    </row>
    <row r="15" s="25" customFormat="true" ht="32.1" hidden="false" customHeight="true" outlineLevel="0" collapsed="false">
      <c r="A15" s="46" t="n">
        <v>5</v>
      </c>
      <c r="B15" s="47" t="s">
        <v>251</v>
      </c>
      <c r="C15" s="48" t="s">
        <v>252</v>
      </c>
      <c r="D15" s="85" t="n">
        <v>2</v>
      </c>
      <c r="E15" s="52" t="s">
        <v>135</v>
      </c>
      <c r="F15" s="52" t="s">
        <v>135</v>
      </c>
      <c r="G15" s="86"/>
      <c r="H15" s="51" t="n">
        <v>11.1111111111111</v>
      </c>
      <c r="I15" s="47" t="s">
        <v>251</v>
      </c>
      <c r="J15" s="48" t="s">
        <v>252</v>
      </c>
      <c r="K15" s="85" t="n">
        <v>1</v>
      </c>
      <c r="L15" s="52" t="s">
        <v>135</v>
      </c>
      <c r="M15" s="52" t="s">
        <v>135</v>
      </c>
      <c r="N15" s="51" t="n">
        <v>7.6923076923077</v>
      </c>
      <c r="O15" s="47"/>
      <c r="P15" s="48"/>
      <c r="Q15" s="85"/>
      <c r="R15" s="52"/>
      <c r="S15" s="52"/>
      <c r="T15" s="50"/>
    </row>
    <row r="16" s="25" customFormat="true" ht="32.1" hidden="false" customHeight="true" outlineLevel="0" collapsed="false">
      <c r="A16" s="46" t="n">
        <v>6</v>
      </c>
      <c r="B16" s="47" t="s">
        <v>277</v>
      </c>
      <c r="C16" s="48" t="s">
        <v>278</v>
      </c>
      <c r="D16" s="85" t="n">
        <v>2</v>
      </c>
      <c r="E16" s="52" t="s">
        <v>135</v>
      </c>
      <c r="F16" s="52" t="s">
        <v>135</v>
      </c>
      <c r="G16" s="86"/>
      <c r="H16" s="51" t="n">
        <v>11.1111111111111</v>
      </c>
      <c r="I16" s="47" t="s">
        <v>249</v>
      </c>
      <c r="J16" s="48" t="s">
        <v>250</v>
      </c>
      <c r="K16" s="85" t="n">
        <v>1</v>
      </c>
      <c r="L16" s="52" t="s">
        <v>135</v>
      </c>
      <c r="M16" s="52" t="s">
        <v>135</v>
      </c>
      <c r="N16" s="51" t="n">
        <v>7.6923076923077</v>
      </c>
      <c r="O16" s="47"/>
      <c r="P16" s="48"/>
      <c r="Q16" s="85"/>
      <c r="R16" s="52"/>
      <c r="S16" s="52"/>
      <c r="T16" s="50"/>
    </row>
    <row r="17" s="25" customFormat="true" ht="32.1" hidden="false" customHeight="true" outlineLevel="0" collapsed="false">
      <c r="A17" s="46" t="n">
        <v>7</v>
      </c>
      <c r="B17" s="47" t="s">
        <v>256</v>
      </c>
      <c r="C17" s="48" t="s">
        <v>257</v>
      </c>
      <c r="D17" s="85" t="n">
        <v>1</v>
      </c>
      <c r="E17" s="52" t="s">
        <v>135</v>
      </c>
      <c r="F17" s="52" t="s">
        <v>135</v>
      </c>
      <c r="G17" s="86"/>
      <c r="H17" s="51" t="n">
        <v>5.5555555555556</v>
      </c>
      <c r="I17" s="47" t="s">
        <v>261</v>
      </c>
      <c r="J17" s="48" t="s">
        <v>262</v>
      </c>
      <c r="K17" s="85" t="n">
        <v>1</v>
      </c>
      <c r="L17" s="52" t="s">
        <v>135</v>
      </c>
      <c r="M17" s="52" t="s">
        <v>135</v>
      </c>
      <c r="N17" s="51" t="n">
        <v>7.6923076923077</v>
      </c>
      <c r="O17" s="47"/>
      <c r="P17" s="48"/>
      <c r="Q17" s="85"/>
      <c r="R17" s="52"/>
      <c r="S17" s="52"/>
      <c r="T17" s="50"/>
    </row>
    <row r="18" s="25" customFormat="true" ht="32.1" hidden="false" customHeight="true" outlineLevel="0" collapsed="false">
      <c r="A18" s="46" t="n">
        <v>8</v>
      </c>
      <c r="B18" s="47" t="s">
        <v>261</v>
      </c>
      <c r="C18" s="48" t="s">
        <v>262</v>
      </c>
      <c r="D18" s="85" t="n">
        <v>1</v>
      </c>
      <c r="E18" s="52" t="s">
        <v>135</v>
      </c>
      <c r="F18" s="52" t="s">
        <v>135</v>
      </c>
      <c r="G18" s="86"/>
      <c r="H18" s="51" t="n">
        <v>5.5555555555556</v>
      </c>
      <c r="I18" s="47" t="s">
        <v>298</v>
      </c>
      <c r="J18" s="48" t="s">
        <v>299</v>
      </c>
      <c r="K18" s="85" t="n">
        <v>1</v>
      </c>
      <c r="L18" s="52" t="s">
        <v>135</v>
      </c>
      <c r="M18" s="52" t="s">
        <v>135</v>
      </c>
      <c r="N18" s="51" t="n">
        <v>7.6923076923077</v>
      </c>
      <c r="O18" s="47"/>
      <c r="P18" s="48"/>
      <c r="Q18" s="85"/>
      <c r="R18" s="52"/>
      <c r="S18" s="52"/>
      <c r="T18" s="50"/>
    </row>
    <row r="19" s="25" customFormat="true" ht="32.1" hidden="false" customHeight="true" outlineLevel="0" collapsed="false">
      <c r="A19" s="46" t="n">
        <v>9</v>
      </c>
      <c r="B19" s="47" t="s">
        <v>298</v>
      </c>
      <c r="C19" s="48" t="s">
        <v>299</v>
      </c>
      <c r="D19" s="85" t="n">
        <v>1</v>
      </c>
      <c r="E19" s="52" t="s">
        <v>135</v>
      </c>
      <c r="F19" s="52" t="s">
        <v>135</v>
      </c>
      <c r="G19" s="86"/>
      <c r="H19" s="51" t="n">
        <v>5.5555555555556</v>
      </c>
      <c r="I19" s="47" t="s">
        <v>273</v>
      </c>
      <c r="J19" s="48" t="s">
        <v>274</v>
      </c>
      <c r="K19" s="85" t="n">
        <v>1</v>
      </c>
      <c r="L19" s="52" t="s">
        <v>135</v>
      </c>
      <c r="M19" s="52" t="s">
        <v>135</v>
      </c>
      <c r="N19" s="51" t="n">
        <v>7.6923076923077</v>
      </c>
      <c r="O19" s="47"/>
      <c r="P19" s="48"/>
      <c r="Q19" s="85"/>
      <c r="R19" s="52"/>
      <c r="S19" s="52"/>
      <c r="T19" s="50"/>
    </row>
    <row r="20" s="25" customFormat="true" ht="32.1" hidden="false" customHeight="true" outlineLevel="0" collapsed="false">
      <c r="A20" s="46" t="n">
        <v>10</v>
      </c>
      <c r="B20" s="47" t="s">
        <v>273</v>
      </c>
      <c r="C20" s="48" t="s">
        <v>274</v>
      </c>
      <c r="D20" s="85" t="n">
        <v>1</v>
      </c>
      <c r="E20" s="52" t="s">
        <v>135</v>
      </c>
      <c r="F20" s="77" t="s">
        <v>135</v>
      </c>
      <c r="G20" s="91"/>
      <c r="H20" s="51" t="n">
        <v>5.5555555555556</v>
      </c>
      <c r="I20" s="75"/>
      <c r="J20" s="48"/>
      <c r="K20" s="92"/>
      <c r="L20" s="77"/>
      <c r="M20" s="77"/>
      <c r="N20" s="51"/>
      <c r="O20" s="75"/>
      <c r="P20" s="48"/>
      <c r="Q20" s="92"/>
      <c r="R20" s="77"/>
      <c r="S20" s="77"/>
      <c r="T20" s="76"/>
    </row>
    <row r="21" s="25" customFormat="true" ht="32.1" hidden="false" customHeight="true" outlineLevel="0" collapsed="false">
      <c r="A21" s="53"/>
      <c r="B21" s="54"/>
      <c r="C21" s="55"/>
      <c r="D21" s="56"/>
      <c r="E21" s="57"/>
      <c r="F21" s="57"/>
      <c r="G21" s="87"/>
      <c r="H21" s="58"/>
      <c r="I21" s="54"/>
      <c r="J21" s="55"/>
      <c r="K21" s="88"/>
      <c r="L21" s="57"/>
      <c r="M21" s="57"/>
      <c r="N21" s="58"/>
      <c r="O21" s="54"/>
      <c r="P21" s="55"/>
      <c r="Q21" s="88"/>
      <c r="R21" s="57"/>
      <c r="S21" s="57"/>
      <c r="T21" s="59"/>
    </row>
    <row r="22" s="25" customFormat="true" ht="32.1" hidden="false" customHeight="true" outlineLevel="0" collapsed="false">
      <c r="A22" s="46" t="n">
        <v>11</v>
      </c>
      <c r="B22" s="47"/>
      <c r="C22" s="48"/>
      <c r="D22" s="85"/>
      <c r="E22" s="52"/>
      <c r="F22" s="52"/>
      <c r="G22" s="86"/>
      <c r="H22" s="51"/>
      <c r="I22" s="47"/>
      <c r="J22" s="48"/>
      <c r="K22" s="85"/>
      <c r="L22" s="52"/>
      <c r="M22" s="52"/>
      <c r="N22" s="51"/>
      <c r="O22" s="47"/>
      <c r="P22" s="48"/>
      <c r="Q22" s="85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/>
      <c r="C23" s="48"/>
      <c r="D23" s="85"/>
      <c r="E23" s="52"/>
      <c r="F23" s="52"/>
      <c r="G23" s="86"/>
      <c r="H23" s="51"/>
      <c r="I23" s="47"/>
      <c r="J23" s="48"/>
      <c r="K23" s="85"/>
      <c r="L23" s="52"/>
      <c r="M23" s="52"/>
      <c r="N23" s="51"/>
      <c r="O23" s="47"/>
      <c r="P23" s="48"/>
      <c r="Q23" s="85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/>
      <c r="C24" s="48"/>
      <c r="D24" s="85"/>
      <c r="E24" s="52"/>
      <c r="F24" s="52"/>
      <c r="G24" s="86"/>
      <c r="H24" s="51"/>
      <c r="I24" s="47"/>
      <c r="J24" s="48"/>
      <c r="K24" s="85"/>
      <c r="L24" s="52"/>
      <c r="M24" s="52"/>
      <c r="N24" s="51"/>
      <c r="O24" s="47"/>
      <c r="P24" s="48"/>
      <c r="Q24" s="85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/>
      <c r="C25" s="48"/>
      <c r="D25" s="85"/>
      <c r="E25" s="52"/>
      <c r="F25" s="52"/>
      <c r="G25" s="86"/>
      <c r="H25" s="51"/>
      <c r="I25" s="47"/>
      <c r="J25" s="48"/>
      <c r="K25" s="85"/>
      <c r="L25" s="52"/>
      <c r="M25" s="52"/>
      <c r="N25" s="51"/>
      <c r="O25" s="47"/>
      <c r="P25" s="48"/>
      <c r="Q25" s="85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/>
      <c r="C26" s="55"/>
      <c r="D26" s="61"/>
      <c r="E26" s="57"/>
      <c r="F26" s="57"/>
      <c r="G26" s="87"/>
      <c r="H26" s="58"/>
      <c r="I26" s="60"/>
      <c r="J26" s="55"/>
      <c r="K26" s="61"/>
      <c r="L26" s="57"/>
      <c r="M26" s="57"/>
      <c r="N26" s="58"/>
      <c r="O26" s="60"/>
      <c r="P26" s="55"/>
      <c r="Q26" s="89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215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33</v>
      </c>
      <c r="E10" s="50" t="n">
        <v>418.19794702826</v>
      </c>
      <c r="F10" s="50" t="n">
        <v>140.186782517403</v>
      </c>
      <c r="G10" s="86"/>
      <c r="H10" s="51" t="n">
        <v>100</v>
      </c>
      <c r="I10" s="47" t="s">
        <v>102</v>
      </c>
      <c r="J10" s="48" t="s">
        <v>103</v>
      </c>
      <c r="K10" s="85" t="n">
        <v>21</v>
      </c>
      <c r="L10" s="52" t="n">
        <v>495.984884270194</v>
      </c>
      <c r="M10" s="52" t="n">
        <v>186.87354063201</v>
      </c>
      <c r="N10" s="51" t="n">
        <v>100</v>
      </c>
      <c r="O10" s="47" t="s">
        <v>102</v>
      </c>
      <c r="P10" s="48" t="s">
        <v>103</v>
      </c>
      <c r="Q10" s="85" t="n">
        <v>12</v>
      </c>
      <c r="R10" s="52" t="s">
        <v>135</v>
      </c>
      <c r="S10" s="52" t="s">
        <v>135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58</v>
      </c>
      <c r="C11" s="48" t="s">
        <v>259</v>
      </c>
      <c r="D11" s="85" t="n">
        <v>4</v>
      </c>
      <c r="E11" s="52" t="s">
        <v>135</v>
      </c>
      <c r="F11" s="52" t="s">
        <v>135</v>
      </c>
      <c r="G11" s="86" t="s">
        <v>260</v>
      </c>
      <c r="H11" s="51" t="n">
        <v>12.1212121212121</v>
      </c>
      <c r="I11" s="47" t="s">
        <v>258</v>
      </c>
      <c r="J11" s="48" t="s">
        <v>259</v>
      </c>
      <c r="K11" s="85" t="n">
        <v>4</v>
      </c>
      <c r="L11" s="52" t="s">
        <v>135</v>
      </c>
      <c r="M11" s="52" t="s">
        <v>135</v>
      </c>
      <c r="N11" s="51" t="n">
        <v>19.047619047619</v>
      </c>
      <c r="O11" s="47" t="s">
        <v>247</v>
      </c>
      <c r="P11" s="48" t="s">
        <v>248</v>
      </c>
      <c r="Q11" s="85" t="n">
        <v>3</v>
      </c>
      <c r="R11" s="52" t="s">
        <v>135</v>
      </c>
      <c r="S11" s="52" t="s">
        <v>135</v>
      </c>
      <c r="T11" s="50" t="n">
        <v>25</v>
      </c>
    </row>
    <row r="12" s="25" customFormat="true" ht="32.1" hidden="false" customHeight="true" outlineLevel="0" collapsed="false">
      <c r="A12" s="46" t="n">
        <v>2</v>
      </c>
      <c r="B12" s="47" t="s">
        <v>247</v>
      </c>
      <c r="C12" s="48" t="s">
        <v>248</v>
      </c>
      <c r="D12" s="85" t="n">
        <v>6</v>
      </c>
      <c r="E12" s="52" t="s">
        <v>135</v>
      </c>
      <c r="F12" s="52" t="s">
        <v>135</v>
      </c>
      <c r="G12" s="86"/>
      <c r="H12" s="51" t="n">
        <v>18.1818181818182</v>
      </c>
      <c r="I12" s="47" t="s">
        <v>265</v>
      </c>
      <c r="J12" s="48" t="s">
        <v>266</v>
      </c>
      <c r="K12" s="85" t="n">
        <v>3</v>
      </c>
      <c r="L12" s="52" t="s">
        <v>135</v>
      </c>
      <c r="M12" s="52" t="s">
        <v>135</v>
      </c>
      <c r="N12" s="51" t="n">
        <v>14.2857142857143</v>
      </c>
      <c r="O12" s="47" t="s">
        <v>261</v>
      </c>
      <c r="P12" s="48" t="s">
        <v>262</v>
      </c>
      <c r="Q12" s="85" t="n">
        <v>2</v>
      </c>
      <c r="R12" s="52" t="s">
        <v>135</v>
      </c>
      <c r="S12" s="52" t="s">
        <v>135</v>
      </c>
      <c r="T12" s="50" t="n">
        <v>16.6666666666667</v>
      </c>
    </row>
    <row r="13" s="25" customFormat="true" ht="32.1" hidden="false" customHeight="true" outlineLevel="0" collapsed="false">
      <c r="A13" s="46" t="n">
        <v>3</v>
      </c>
      <c r="B13" s="47" t="s">
        <v>253</v>
      </c>
      <c r="C13" s="48" t="s">
        <v>254</v>
      </c>
      <c r="D13" s="85" t="n">
        <v>2</v>
      </c>
      <c r="E13" s="52" t="s">
        <v>135</v>
      </c>
      <c r="F13" s="52" t="s">
        <v>135</v>
      </c>
      <c r="G13" s="86" t="s">
        <v>255</v>
      </c>
      <c r="H13" s="51" t="n">
        <v>6.0606060606061</v>
      </c>
      <c r="I13" s="47" t="s">
        <v>247</v>
      </c>
      <c r="J13" s="48" t="s">
        <v>248</v>
      </c>
      <c r="K13" s="85" t="n">
        <v>3</v>
      </c>
      <c r="L13" s="52" t="s">
        <v>135</v>
      </c>
      <c r="M13" s="52" t="s">
        <v>135</v>
      </c>
      <c r="N13" s="51" t="n">
        <v>14.2857142857143</v>
      </c>
      <c r="O13" s="47" t="s">
        <v>253</v>
      </c>
      <c r="P13" s="48" t="s">
        <v>254</v>
      </c>
      <c r="Q13" s="85" t="n">
        <v>2</v>
      </c>
      <c r="R13" s="52" t="s">
        <v>135</v>
      </c>
      <c r="S13" s="52" t="s">
        <v>135</v>
      </c>
      <c r="T13" s="50" t="n">
        <v>16.6666666666667</v>
      </c>
    </row>
    <row r="14" s="25" customFormat="true" ht="32.1" hidden="false" customHeight="true" outlineLevel="0" collapsed="false">
      <c r="A14" s="46" t="n">
        <v>4</v>
      </c>
      <c r="B14" s="47" t="s">
        <v>265</v>
      </c>
      <c r="C14" s="48" t="s">
        <v>266</v>
      </c>
      <c r="D14" s="85" t="n">
        <v>3</v>
      </c>
      <c r="E14" s="52" t="s">
        <v>135</v>
      </c>
      <c r="F14" s="52" t="s">
        <v>135</v>
      </c>
      <c r="G14" s="86"/>
      <c r="H14" s="51" t="n">
        <v>9.0909090909091</v>
      </c>
      <c r="I14" s="47" t="s">
        <v>256</v>
      </c>
      <c r="J14" s="48" t="s">
        <v>257</v>
      </c>
      <c r="K14" s="85" t="n">
        <v>2</v>
      </c>
      <c r="L14" s="52" t="s">
        <v>135</v>
      </c>
      <c r="M14" s="52" t="s">
        <v>135</v>
      </c>
      <c r="N14" s="51" t="n">
        <v>9.5238095238095</v>
      </c>
      <c r="O14" s="47" t="s">
        <v>251</v>
      </c>
      <c r="P14" s="48" t="s">
        <v>252</v>
      </c>
      <c r="Q14" s="85" t="n">
        <v>1</v>
      </c>
      <c r="R14" s="52" t="s">
        <v>135</v>
      </c>
      <c r="S14" s="52" t="s">
        <v>135</v>
      </c>
      <c r="T14" s="50" t="n">
        <v>8.3333333333333</v>
      </c>
    </row>
    <row r="15" s="25" customFormat="true" ht="32.1" hidden="false" customHeight="true" outlineLevel="0" collapsed="false">
      <c r="A15" s="46" t="n">
        <v>5</v>
      </c>
      <c r="B15" s="47" t="s">
        <v>249</v>
      </c>
      <c r="C15" s="48" t="s">
        <v>250</v>
      </c>
      <c r="D15" s="85" t="n">
        <v>3</v>
      </c>
      <c r="E15" s="52" t="s">
        <v>135</v>
      </c>
      <c r="F15" s="52" t="s">
        <v>135</v>
      </c>
      <c r="G15" s="86"/>
      <c r="H15" s="51" t="n">
        <v>9.0909090909091</v>
      </c>
      <c r="I15" s="47" t="s">
        <v>249</v>
      </c>
      <c r="J15" s="48" t="s">
        <v>250</v>
      </c>
      <c r="K15" s="85" t="n">
        <v>2</v>
      </c>
      <c r="L15" s="52" t="s">
        <v>135</v>
      </c>
      <c r="M15" s="52" t="s">
        <v>135</v>
      </c>
      <c r="N15" s="51" t="n">
        <v>9.5238095238095</v>
      </c>
      <c r="O15" s="47" t="s">
        <v>249</v>
      </c>
      <c r="P15" s="48" t="s">
        <v>250</v>
      </c>
      <c r="Q15" s="85" t="n">
        <v>1</v>
      </c>
      <c r="R15" s="52" t="s">
        <v>135</v>
      </c>
      <c r="S15" s="52" t="s">
        <v>135</v>
      </c>
      <c r="T15" s="50" t="n">
        <v>8.3333333333333</v>
      </c>
    </row>
    <row r="16" s="25" customFormat="true" ht="32.1" hidden="false" customHeight="true" outlineLevel="0" collapsed="false">
      <c r="A16" s="46" t="n">
        <v>6</v>
      </c>
      <c r="B16" s="47" t="s">
        <v>261</v>
      </c>
      <c r="C16" s="48" t="s">
        <v>262</v>
      </c>
      <c r="D16" s="85" t="n">
        <v>3</v>
      </c>
      <c r="E16" s="52" t="s">
        <v>135</v>
      </c>
      <c r="F16" s="52" t="s">
        <v>135</v>
      </c>
      <c r="G16" s="86"/>
      <c r="H16" s="51" t="n">
        <v>9.0909090909091</v>
      </c>
      <c r="I16" s="47" t="s">
        <v>277</v>
      </c>
      <c r="J16" s="48" t="s">
        <v>278</v>
      </c>
      <c r="K16" s="85" t="n">
        <v>2</v>
      </c>
      <c r="L16" s="52" t="s">
        <v>135</v>
      </c>
      <c r="M16" s="52" t="s">
        <v>135</v>
      </c>
      <c r="N16" s="51" t="n">
        <v>9.5238095238095</v>
      </c>
      <c r="O16" s="47" t="s">
        <v>267</v>
      </c>
      <c r="P16" s="48" t="s">
        <v>268</v>
      </c>
      <c r="Q16" s="85" t="n">
        <v>1</v>
      </c>
      <c r="R16" s="52" t="s">
        <v>135</v>
      </c>
      <c r="S16" s="52" t="s">
        <v>135</v>
      </c>
      <c r="T16" s="50" t="n">
        <v>8.3333333333333</v>
      </c>
    </row>
    <row r="17" s="25" customFormat="true" ht="32.1" hidden="false" customHeight="true" outlineLevel="0" collapsed="false">
      <c r="A17" s="46" t="n">
        <v>7</v>
      </c>
      <c r="B17" s="47" t="s">
        <v>267</v>
      </c>
      <c r="C17" s="48" t="s">
        <v>268</v>
      </c>
      <c r="D17" s="85" t="n">
        <v>1</v>
      </c>
      <c r="E17" s="52" t="s">
        <v>135</v>
      </c>
      <c r="F17" s="52" t="s">
        <v>135</v>
      </c>
      <c r="G17" s="86" t="s">
        <v>255</v>
      </c>
      <c r="H17" s="51" t="n">
        <v>3.030303030303</v>
      </c>
      <c r="I17" s="47" t="s">
        <v>251</v>
      </c>
      <c r="J17" s="48" t="s">
        <v>252</v>
      </c>
      <c r="K17" s="85" t="n">
        <v>1</v>
      </c>
      <c r="L17" s="52" t="s">
        <v>135</v>
      </c>
      <c r="M17" s="52" t="s">
        <v>135</v>
      </c>
      <c r="N17" s="51" t="n">
        <v>4.7619047619048</v>
      </c>
      <c r="O17" s="47" t="s">
        <v>281</v>
      </c>
      <c r="P17" s="48" t="s">
        <v>282</v>
      </c>
      <c r="Q17" s="85" t="n">
        <v>1</v>
      </c>
      <c r="R17" s="52" t="s">
        <v>135</v>
      </c>
      <c r="S17" s="52" t="s">
        <v>135</v>
      </c>
      <c r="T17" s="50" t="n">
        <v>8.3333333333333</v>
      </c>
    </row>
    <row r="18" s="25" customFormat="true" ht="32.1" hidden="false" customHeight="true" outlineLevel="0" collapsed="false">
      <c r="A18" s="46" t="n">
        <v>8</v>
      </c>
      <c r="B18" s="47" t="s">
        <v>256</v>
      </c>
      <c r="C18" s="48" t="s">
        <v>257</v>
      </c>
      <c r="D18" s="85" t="n">
        <v>2</v>
      </c>
      <c r="E18" s="52" t="s">
        <v>135</v>
      </c>
      <c r="F18" s="52" t="s">
        <v>135</v>
      </c>
      <c r="G18" s="86"/>
      <c r="H18" s="51" t="n">
        <v>6.0606060606061</v>
      </c>
      <c r="I18" s="47" t="s">
        <v>261</v>
      </c>
      <c r="J18" s="48" t="s">
        <v>262</v>
      </c>
      <c r="K18" s="85" t="n">
        <v>1</v>
      </c>
      <c r="L18" s="52" t="s">
        <v>135</v>
      </c>
      <c r="M18" s="52" t="s">
        <v>135</v>
      </c>
      <c r="N18" s="51" t="n">
        <v>4.7619047619048</v>
      </c>
      <c r="O18" s="47"/>
      <c r="P18" s="48"/>
      <c r="Q18" s="85"/>
      <c r="R18" s="52"/>
      <c r="S18" s="52"/>
      <c r="T18" s="50"/>
    </row>
    <row r="19" s="25" customFormat="true" ht="32.1" hidden="false" customHeight="true" outlineLevel="0" collapsed="false">
      <c r="A19" s="46" t="n">
        <v>9</v>
      </c>
      <c r="B19" s="47" t="s">
        <v>251</v>
      </c>
      <c r="C19" s="48" t="s">
        <v>252</v>
      </c>
      <c r="D19" s="85" t="n">
        <v>2</v>
      </c>
      <c r="E19" s="52" t="s">
        <v>135</v>
      </c>
      <c r="F19" s="52" t="s">
        <v>135</v>
      </c>
      <c r="G19" s="86"/>
      <c r="H19" s="51" t="n">
        <v>6.0606060606061</v>
      </c>
      <c r="I19" s="47" t="s">
        <v>287</v>
      </c>
      <c r="J19" s="48" t="s">
        <v>288</v>
      </c>
      <c r="K19" s="85" t="n">
        <v>1</v>
      </c>
      <c r="L19" s="52" t="s">
        <v>135</v>
      </c>
      <c r="M19" s="52" t="s">
        <v>135</v>
      </c>
      <c r="N19" s="51" t="n">
        <v>4.7619047619048</v>
      </c>
      <c r="O19" s="47"/>
      <c r="P19" s="48"/>
      <c r="Q19" s="85"/>
      <c r="R19" s="52"/>
      <c r="S19" s="52"/>
      <c r="T19" s="50"/>
    </row>
    <row r="20" s="25" customFormat="true" ht="32.1" hidden="false" customHeight="true" outlineLevel="0" collapsed="false">
      <c r="A20" s="46" t="n">
        <v>10</v>
      </c>
      <c r="B20" s="47" t="s">
        <v>277</v>
      </c>
      <c r="C20" s="48" t="s">
        <v>278</v>
      </c>
      <c r="D20" s="85" t="n">
        <v>2</v>
      </c>
      <c r="E20" s="52" t="s">
        <v>135</v>
      </c>
      <c r="F20" s="77" t="s">
        <v>135</v>
      </c>
      <c r="G20" s="91"/>
      <c r="H20" s="51" t="n">
        <v>6.0606060606061</v>
      </c>
      <c r="I20" s="75" t="s">
        <v>271</v>
      </c>
      <c r="J20" s="48" t="s">
        <v>272</v>
      </c>
      <c r="K20" s="92" t="n">
        <v>1</v>
      </c>
      <c r="L20" s="77" t="s">
        <v>135</v>
      </c>
      <c r="M20" s="77" t="s">
        <v>135</v>
      </c>
      <c r="N20" s="51" t="n">
        <v>4.7619047619048</v>
      </c>
      <c r="O20" s="75"/>
      <c r="P20" s="48"/>
      <c r="Q20" s="92"/>
      <c r="R20" s="77"/>
      <c r="S20" s="77"/>
      <c r="T20" s="76"/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5</v>
      </c>
      <c r="E21" s="57" t="s">
        <v>135</v>
      </c>
      <c r="F21" s="57" t="s">
        <v>135</v>
      </c>
      <c r="G21" s="87"/>
      <c r="H21" s="58" t="n">
        <v>15.1515151515152</v>
      </c>
      <c r="I21" s="54"/>
      <c r="J21" s="55" t="s">
        <v>124</v>
      </c>
      <c r="K21" s="88" t="n">
        <v>1</v>
      </c>
      <c r="L21" s="57" t="s">
        <v>135</v>
      </c>
      <c r="M21" s="57" t="s">
        <v>135</v>
      </c>
      <c r="N21" s="58" t="n">
        <v>4.76190476190476</v>
      </c>
      <c r="O21" s="54"/>
      <c r="P21" s="55" t="s">
        <v>124</v>
      </c>
      <c r="Q21" s="88" t="n">
        <v>1</v>
      </c>
      <c r="R21" s="57" t="s">
        <v>135</v>
      </c>
      <c r="S21" s="57" t="s">
        <v>135</v>
      </c>
      <c r="T21" s="59" t="n">
        <v>8.33333333333333</v>
      </c>
    </row>
    <row r="22" s="25" customFormat="true" ht="32.1" hidden="false" customHeight="true" outlineLevel="0" collapsed="false">
      <c r="A22" s="46" t="n">
        <v>11</v>
      </c>
      <c r="B22" s="47" t="s">
        <v>287</v>
      </c>
      <c r="C22" s="48" t="s">
        <v>288</v>
      </c>
      <c r="D22" s="85" t="n">
        <v>1</v>
      </c>
      <c r="E22" s="52" t="s">
        <v>135</v>
      </c>
      <c r="F22" s="52" t="s">
        <v>135</v>
      </c>
      <c r="G22" s="86"/>
      <c r="H22" s="51" t="n">
        <v>3.030303030303</v>
      </c>
      <c r="I22" s="47" t="s">
        <v>285</v>
      </c>
      <c r="J22" s="48" t="s">
        <v>286</v>
      </c>
      <c r="K22" s="85" t="n">
        <v>1</v>
      </c>
      <c r="L22" s="52" t="s">
        <v>135</v>
      </c>
      <c r="M22" s="52" t="s">
        <v>135</v>
      </c>
      <c r="N22" s="51" t="n">
        <v>4.7619047619048</v>
      </c>
      <c r="O22" s="47"/>
      <c r="P22" s="48"/>
      <c r="Q22" s="85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 t="s">
        <v>281</v>
      </c>
      <c r="C23" s="48" t="s">
        <v>282</v>
      </c>
      <c r="D23" s="85" t="n">
        <v>1</v>
      </c>
      <c r="E23" s="52" t="s">
        <v>135</v>
      </c>
      <c r="F23" s="52" t="s">
        <v>135</v>
      </c>
      <c r="G23" s="86"/>
      <c r="H23" s="51" t="n">
        <v>3.030303030303</v>
      </c>
      <c r="I23" s="47"/>
      <c r="J23" s="48"/>
      <c r="K23" s="85"/>
      <c r="L23" s="52"/>
      <c r="M23" s="52"/>
      <c r="N23" s="51"/>
      <c r="O23" s="47"/>
      <c r="P23" s="48"/>
      <c r="Q23" s="85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 t="s">
        <v>271</v>
      </c>
      <c r="C24" s="48" t="s">
        <v>272</v>
      </c>
      <c r="D24" s="85" t="n">
        <v>1</v>
      </c>
      <c r="E24" s="52" t="s">
        <v>135</v>
      </c>
      <c r="F24" s="52" t="s">
        <v>135</v>
      </c>
      <c r="G24" s="86"/>
      <c r="H24" s="51" t="n">
        <v>3.030303030303</v>
      </c>
      <c r="I24" s="47"/>
      <c r="J24" s="48"/>
      <c r="K24" s="85"/>
      <c r="L24" s="52"/>
      <c r="M24" s="52"/>
      <c r="N24" s="51"/>
      <c r="O24" s="47"/>
      <c r="P24" s="48"/>
      <c r="Q24" s="85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 t="s">
        <v>285</v>
      </c>
      <c r="C25" s="48" t="s">
        <v>286</v>
      </c>
      <c r="D25" s="85" t="n">
        <v>1</v>
      </c>
      <c r="E25" s="52" t="s">
        <v>135</v>
      </c>
      <c r="F25" s="52" t="s">
        <v>135</v>
      </c>
      <c r="G25" s="86"/>
      <c r="H25" s="51" t="n">
        <v>3.030303030303</v>
      </c>
      <c r="I25" s="47"/>
      <c r="J25" s="48"/>
      <c r="K25" s="85"/>
      <c r="L25" s="52"/>
      <c r="M25" s="52"/>
      <c r="N25" s="51"/>
      <c r="O25" s="47"/>
      <c r="P25" s="48"/>
      <c r="Q25" s="85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/>
      <c r="C26" s="55"/>
      <c r="D26" s="61"/>
      <c r="E26" s="57"/>
      <c r="F26" s="57"/>
      <c r="G26" s="87"/>
      <c r="H26" s="58"/>
      <c r="I26" s="60"/>
      <c r="J26" s="55"/>
      <c r="K26" s="61"/>
      <c r="L26" s="57"/>
      <c r="M26" s="57"/>
      <c r="N26" s="58"/>
      <c r="O26" s="60"/>
      <c r="P26" s="55"/>
      <c r="Q26" s="89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221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26</v>
      </c>
      <c r="E10" s="50" t="n">
        <v>622.381807301017</v>
      </c>
      <c r="F10" s="50" t="n">
        <v>140.0822923293</v>
      </c>
      <c r="G10" s="86"/>
      <c r="H10" s="51" t="n">
        <v>100</v>
      </c>
      <c r="I10" s="47" t="s">
        <v>102</v>
      </c>
      <c r="J10" s="48" t="s">
        <v>103</v>
      </c>
      <c r="K10" s="85" t="n">
        <v>21</v>
      </c>
      <c r="L10" s="52" t="n">
        <v>878.661087866109</v>
      </c>
      <c r="M10" s="52" t="n">
        <v>219.994721850687</v>
      </c>
      <c r="N10" s="51" t="n">
        <v>100</v>
      </c>
      <c r="O10" s="47" t="s">
        <v>102</v>
      </c>
      <c r="P10" s="48" t="s">
        <v>103</v>
      </c>
      <c r="Q10" s="85" t="n">
        <v>5</v>
      </c>
      <c r="R10" s="52" t="s">
        <v>135</v>
      </c>
      <c r="S10" s="52" t="s">
        <v>135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7</v>
      </c>
      <c r="C11" s="48" t="s">
        <v>248</v>
      </c>
      <c r="D11" s="85" t="n">
        <v>5</v>
      </c>
      <c r="E11" s="52" t="s">
        <v>135</v>
      </c>
      <c r="F11" s="52" t="s">
        <v>135</v>
      </c>
      <c r="G11" s="86"/>
      <c r="H11" s="51" t="n">
        <v>19.2307692307692</v>
      </c>
      <c r="I11" s="47" t="s">
        <v>249</v>
      </c>
      <c r="J11" s="48" t="s">
        <v>250</v>
      </c>
      <c r="K11" s="85" t="n">
        <v>4</v>
      </c>
      <c r="L11" s="52" t="s">
        <v>135</v>
      </c>
      <c r="M11" s="52" t="s">
        <v>135</v>
      </c>
      <c r="N11" s="51" t="n">
        <v>19.047619047619</v>
      </c>
      <c r="O11" s="47" t="s">
        <v>247</v>
      </c>
      <c r="P11" s="48" t="s">
        <v>248</v>
      </c>
      <c r="Q11" s="85" t="n">
        <v>1</v>
      </c>
      <c r="R11" s="52" t="s">
        <v>135</v>
      </c>
      <c r="S11" s="52" t="s">
        <v>135</v>
      </c>
      <c r="T11" s="50" t="n">
        <v>20</v>
      </c>
    </row>
    <row r="12" s="25" customFormat="true" ht="32.1" hidden="false" customHeight="true" outlineLevel="0" collapsed="false">
      <c r="A12" s="46" t="n">
        <v>2</v>
      </c>
      <c r="B12" s="47" t="s">
        <v>249</v>
      </c>
      <c r="C12" s="48" t="s">
        <v>250</v>
      </c>
      <c r="D12" s="85" t="n">
        <v>4</v>
      </c>
      <c r="E12" s="52" t="s">
        <v>135</v>
      </c>
      <c r="F12" s="52" t="s">
        <v>135</v>
      </c>
      <c r="G12" s="86"/>
      <c r="H12" s="51" t="n">
        <v>15.3846153846154</v>
      </c>
      <c r="I12" s="47" t="s">
        <v>247</v>
      </c>
      <c r="J12" s="48" t="s">
        <v>248</v>
      </c>
      <c r="K12" s="85" t="n">
        <v>4</v>
      </c>
      <c r="L12" s="52" t="s">
        <v>135</v>
      </c>
      <c r="M12" s="52" t="s">
        <v>135</v>
      </c>
      <c r="N12" s="51" t="n">
        <v>19.047619047619</v>
      </c>
      <c r="O12" s="47" t="s">
        <v>275</v>
      </c>
      <c r="P12" s="48" t="s">
        <v>276</v>
      </c>
      <c r="Q12" s="85" t="n">
        <v>1</v>
      </c>
      <c r="R12" s="52" t="s">
        <v>135</v>
      </c>
      <c r="S12" s="52" t="s">
        <v>135</v>
      </c>
      <c r="T12" s="50" t="n">
        <v>20</v>
      </c>
    </row>
    <row r="13" s="25" customFormat="true" ht="32.1" hidden="false" customHeight="true" outlineLevel="0" collapsed="false">
      <c r="A13" s="46" t="n">
        <v>3</v>
      </c>
      <c r="B13" s="47" t="s">
        <v>251</v>
      </c>
      <c r="C13" s="48" t="s">
        <v>252</v>
      </c>
      <c r="D13" s="85" t="n">
        <v>3</v>
      </c>
      <c r="E13" s="52" t="s">
        <v>135</v>
      </c>
      <c r="F13" s="52" t="s">
        <v>135</v>
      </c>
      <c r="G13" s="86"/>
      <c r="H13" s="51" t="n">
        <v>11.5384615384615</v>
      </c>
      <c r="I13" s="47" t="s">
        <v>251</v>
      </c>
      <c r="J13" s="48" t="s">
        <v>252</v>
      </c>
      <c r="K13" s="85" t="n">
        <v>3</v>
      </c>
      <c r="L13" s="52" t="s">
        <v>135</v>
      </c>
      <c r="M13" s="52" t="s">
        <v>135</v>
      </c>
      <c r="N13" s="51" t="n">
        <v>14.2857142857143</v>
      </c>
      <c r="O13" s="47" t="s">
        <v>281</v>
      </c>
      <c r="P13" s="48" t="s">
        <v>282</v>
      </c>
      <c r="Q13" s="85" t="n">
        <v>1</v>
      </c>
      <c r="R13" s="52" t="s">
        <v>135</v>
      </c>
      <c r="S13" s="52" t="s">
        <v>135</v>
      </c>
      <c r="T13" s="50" t="n">
        <v>20</v>
      </c>
    </row>
    <row r="14" s="25" customFormat="true" ht="32.1" hidden="false" customHeight="true" outlineLevel="0" collapsed="false">
      <c r="A14" s="46" t="n">
        <v>4</v>
      </c>
      <c r="B14" s="47" t="s">
        <v>275</v>
      </c>
      <c r="C14" s="48" t="s">
        <v>276</v>
      </c>
      <c r="D14" s="85" t="n">
        <v>1</v>
      </c>
      <c r="E14" s="52" t="s">
        <v>135</v>
      </c>
      <c r="F14" s="52" t="s">
        <v>135</v>
      </c>
      <c r="G14" s="86" t="s">
        <v>255</v>
      </c>
      <c r="H14" s="51" t="n">
        <v>3.8461538461538</v>
      </c>
      <c r="I14" s="47" t="s">
        <v>256</v>
      </c>
      <c r="J14" s="48" t="s">
        <v>257</v>
      </c>
      <c r="K14" s="85" t="n">
        <v>2</v>
      </c>
      <c r="L14" s="52" t="s">
        <v>135</v>
      </c>
      <c r="M14" s="52" t="s">
        <v>135</v>
      </c>
      <c r="N14" s="51" t="n">
        <v>9.5238095238095</v>
      </c>
      <c r="O14" s="47" t="s">
        <v>271</v>
      </c>
      <c r="P14" s="48" t="s">
        <v>272</v>
      </c>
      <c r="Q14" s="85" t="n">
        <v>1</v>
      </c>
      <c r="R14" s="52" t="s">
        <v>135</v>
      </c>
      <c r="S14" s="52" t="s">
        <v>135</v>
      </c>
      <c r="T14" s="50" t="n">
        <v>20</v>
      </c>
    </row>
    <row r="15" s="25" customFormat="true" ht="32.1" hidden="false" customHeight="true" outlineLevel="0" collapsed="false">
      <c r="A15" s="46" t="n">
        <v>5</v>
      </c>
      <c r="B15" s="47" t="s">
        <v>256</v>
      </c>
      <c r="C15" s="48" t="s">
        <v>257</v>
      </c>
      <c r="D15" s="85" t="n">
        <v>2</v>
      </c>
      <c r="E15" s="52" t="s">
        <v>135</v>
      </c>
      <c r="F15" s="52" t="s">
        <v>135</v>
      </c>
      <c r="G15" s="86"/>
      <c r="H15" s="51" t="n">
        <v>7.6923076923077</v>
      </c>
      <c r="I15" s="47" t="s">
        <v>273</v>
      </c>
      <c r="J15" s="48" t="s">
        <v>274</v>
      </c>
      <c r="K15" s="85" t="n">
        <v>2</v>
      </c>
      <c r="L15" s="52" t="s">
        <v>135</v>
      </c>
      <c r="M15" s="52" t="s">
        <v>135</v>
      </c>
      <c r="N15" s="51" t="n">
        <v>9.5238095238095</v>
      </c>
      <c r="O15" s="47" t="s">
        <v>285</v>
      </c>
      <c r="P15" s="48" t="s">
        <v>286</v>
      </c>
      <c r="Q15" s="85" t="n">
        <v>1</v>
      </c>
      <c r="R15" s="52" t="s">
        <v>135</v>
      </c>
      <c r="S15" s="52" t="s">
        <v>135</v>
      </c>
      <c r="T15" s="50" t="n">
        <v>20</v>
      </c>
    </row>
    <row r="16" s="25" customFormat="true" ht="32.1" hidden="false" customHeight="true" outlineLevel="0" collapsed="false">
      <c r="A16" s="46" t="n">
        <v>6</v>
      </c>
      <c r="B16" s="47" t="s">
        <v>271</v>
      </c>
      <c r="C16" s="48" t="s">
        <v>272</v>
      </c>
      <c r="D16" s="85" t="n">
        <v>2</v>
      </c>
      <c r="E16" s="52" t="s">
        <v>135</v>
      </c>
      <c r="F16" s="52" t="s">
        <v>135</v>
      </c>
      <c r="G16" s="86"/>
      <c r="H16" s="51" t="n">
        <v>7.6923076923077</v>
      </c>
      <c r="I16" s="47" t="s">
        <v>287</v>
      </c>
      <c r="J16" s="48" t="s">
        <v>288</v>
      </c>
      <c r="K16" s="85" t="n">
        <v>1</v>
      </c>
      <c r="L16" s="52" t="s">
        <v>135</v>
      </c>
      <c r="M16" s="52" t="s">
        <v>135</v>
      </c>
      <c r="N16" s="51" t="n">
        <v>4.7619047619048</v>
      </c>
      <c r="O16" s="47"/>
      <c r="P16" s="48"/>
      <c r="Q16" s="85"/>
      <c r="R16" s="52"/>
      <c r="S16" s="52"/>
      <c r="T16" s="50"/>
    </row>
    <row r="17" s="25" customFormat="true" ht="32.1" hidden="false" customHeight="true" outlineLevel="0" collapsed="false">
      <c r="A17" s="46" t="n">
        <v>7</v>
      </c>
      <c r="B17" s="47" t="s">
        <v>273</v>
      </c>
      <c r="C17" s="48" t="s">
        <v>274</v>
      </c>
      <c r="D17" s="85" t="n">
        <v>2</v>
      </c>
      <c r="E17" s="52" t="s">
        <v>135</v>
      </c>
      <c r="F17" s="52" t="s">
        <v>135</v>
      </c>
      <c r="G17" s="86"/>
      <c r="H17" s="51" t="n">
        <v>7.6923076923077</v>
      </c>
      <c r="I17" s="47" t="s">
        <v>311</v>
      </c>
      <c r="J17" s="48" t="s">
        <v>312</v>
      </c>
      <c r="K17" s="85" t="n">
        <v>1</v>
      </c>
      <c r="L17" s="52" t="s">
        <v>135</v>
      </c>
      <c r="M17" s="52" t="s">
        <v>135</v>
      </c>
      <c r="N17" s="51" t="n">
        <v>4.7619047619048</v>
      </c>
      <c r="O17" s="47"/>
      <c r="P17" s="48"/>
      <c r="Q17" s="85"/>
      <c r="R17" s="52"/>
      <c r="S17" s="52"/>
      <c r="T17" s="50"/>
    </row>
    <row r="18" s="25" customFormat="true" ht="32.1" hidden="false" customHeight="true" outlineLevel="0" collapsed="false">
      <c r="A18" s="46" t="n">
        <v>8</v>
      </c>
      <c r="B18" s="47" t="s">
        <v>258</v>
      </c>
      <c r="C18" s="48" t="s">
        <v>259</v>
      </c>
      <c r="D18" s="85" t="n">
        <v>1</v>
      </c>
      <c r="E18" s="52" t="s">
        <v>135</v>
      </c>
      <c r="F18" s="52" t="s">
        <v>135</v>
      </c>
      <c r="G18" s="86" t="s">
        <v>260</v>
      </c>
      <c r="H18" s="51" t="n">
        <v>3.8461538461538</v>
      </c>
      <c r="I18" s="47" t="s">
        <v>258</v>
      </c>
      <c r="J18" s="48" t="s">
        <v>259</v>
      </c>
      <c r="K18" s="85" t="n">
        <v>1</v>
      </c>
      <c r="L18" s="52" t="s">
        <v>135</v>
      </c>
      <c r="M18" s="52" t="s">
        <v>135</v>
      </c>
      <c r="N18" s="51" t="n">
        <v>4.7619047619048</v>
      </c>
      <c r="O18" s="47"/>
      <c r="P18" s="48"/>
      <c r="Q18" s="85"/>
      <c r="R18" s="52"/>
      <c r="S18" s="52"/>
      <c r="T18" s="50"/>
    </row>
    <row r="19" s="25" customFormat="true" ht="32.1" hidden="false" customHeight="true" outlineLevel="0" collapsed="false">
      <c r="A19" s="46" t="n">
        <v>9</v>
      </c>
      <c r="B19" s="47" t="s">
        <v>287</v>
      </c>
      <c r="C19" s="48" t="s">
        <v>288</v>
      </c>
      <c r="D19" s="85" t="n">
        <v>1</v>
      </c>
      <c r="E19" s="52" t="s">
        <v>135</v>
      </c>
      <c r="F19" s="52" t="s">
        <v>135</v>
      </c>
      <c r="G19" s="86"/>
      <c r="H19" s="51" t="n">
        <v>3.8461538461538</v>
      </c>
      <c r="I19" s="47" t="s">
        <v>271</v>
      </c>
      <c r="J19" s="48" t="s">
        <v>272</v>
      </c>
      <c r="K19" s="85" t="n">
        <v>1</v>
      </c>
      <c r="L19" s="52" t="s">
        <v>135</v>
      </c>
      <c r="M19" s="52" t="s">
        <v>135</v>
      </c>
      <c r="N19" s="51" t="n">
        <v>4.7619047619048</v>
      </c>
      <c r="O19" s="47"/>
      <c r="P19" s="48"/>
      <c r="Q19" s="85"/>
      <c r="R19" s="52"/>
      <c r="S19" s="52"/>
      <c r="T19" s="50"/>
    </row>
    <row r="20" s="25" customFormat="true" ht="32.1" hidden="false" customHeight="true" outlineLevel="0" collapsed="false">
      <c r="A20" s="46" t="n">
        <v>10</v>
      </c>
      <c r="B20" s="47" t="s">
        <v>311</v>
      </c>
      <c r="C20" s="48" t="s">
        <v>312</v>
      </c>
      <c r="D20" s="85" t="n">
        <v>1</v>
      </c>
      <c r="E20" s="52" t="s">
        <v>135</v>
      </c>
      <c r="F20" s="77" t="s">
        <v>135</v>
      </c>
      <c r="G20" s="91"/>
      <c r="H20" s="51" t="n">
        <v>3.8461538461538</v>
      </c>
      <c r="I20" s="75"/>
      <c r="J20" s="48"/>
      <c r="K20" s="92"/>
      <c r="L20" s="77"/>
      <c r="M20" s="77"/>
      <c r="N20" s="51"/>
      <c r="O20" s="75"/>
      <c r="P20" s="48"/>
      <c r="Q20" s="92"/>
      <c r="R20" s="77"/>
      <c r="S20" s="77"/>
      <c r="T20" s="76"/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4</v>
      </c>
      <c r="E21" s="57" t="s">
        <v>135</v>
      </c>
      <c r="F21" s="57" t="s">
        <v>135</v>
      </c>
      <c r="G21" s="87"/>
      <c r="H21" s="58" t="n">
        <v>15.3846153846154</v>
      </c>
      <c r="I21" s="54"/>
      <c r="J21" s="55" t="s">
        <v>124</v>
      </c>
      <c r="K21" s="88" t="n">
        <v>2</v>
      </c>
      <c r="L21" s="57" t="s">
        <v>135</v>
      </c>
      <c r="M21" s="57" t="s">
        <v>135</v>
      </c>
      <c r="N21" s="58" t="n">
        <v>9.52380952380952</v>
      </c>
      <c r="O21" s="54"/>
      <c r="P21" s="55"/>
      <c r="Q21" s="88"/>
      <c r="R21" s="57"/>
      <c r="S21" s="57"/>
      <c r="T21" s="59"/>
    </row>
    <row r="22" s="25" customFormat="true" ht="32.1" hidden="false" customHeight="true" outlineLevel="0" collapsed="false">
      <c r="A22" s="46" t="n">
        <v>11</v>
      </c>
      <c r="B22" s="47" t="s">
        <v>281</v>
      </c>
      <c r="C22" s="48" t="s">
        <v>282</v>
      </c>
      <c r="D22" s="85" t="n">
        <v>1</v>
      </c>
      <c r="E22" s="52" t="s">
        <v>135</v>
      </c>
      <c r="F22" s="52" t="s">
        <v>135</v>
      </c>
      <c r="G22" s="86"/>
      <c r="H22" s="51" t="n">
        <v>3.8461538461538</v>
      </c>
      <c r="I22" s="47"/>
      <c r="J22" s="48"/>
      <c r="K22" s="85"/>
      <c r="L22" s="52"/>
      <c r="M22" s="52"/>
      <c r="N22" s="51"/>
      <c r="O22" s="47"/>
      <c r="P22" s="48"/>
      <c r="Q22" s="85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 t="s">
        <v>285</v>
      </c>
      <c r="C23" s="48" t="s">
        <v>286</v>
      </c>
      <c r="D23" s="85" t="n">
        <v>1</v>
      </c>
      <c r="E23" s="52" t="s">
        <v>135</v>
      </c>
      <c r="F23" s="52" t="s">
        <v>135</v>
      </c>
      <c r="G23" s="86"/>
      <c r="H23" s="51" t="n">
        <v>3.8461538461538</v>
      </c>
      <c r="I23" s="47"/>
      <c r="J23" s="48"/>
      <c r="K23" s="85"/>
      <c r="L23" s="52"/>
      <c r="M23" s="52"/>
      <c r="N23" s="51"/>
      <c r="O23" s="47"/>
      <c r="P23" s="48"/>
      <c r="Q23" s="85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/>
      <c r="C24" s="48"/>
      <c r="D24" s="85"/>
      <c r="E24" s="52"/>
      <c r="F24" s="52"/>
      <c r="G24" s="86"/>
      <c r="H24" s="51"/>
      <c r="I24" s="47"/>
      <c r="J24" s="48"/>
      <c r="K24" s="85"/>
      <c r="L24" s="52"/>
      <c r="M24" s="52"/>
      <c r="N24" s="51"/>
      <c r="O24" s="47"/>
      <c r="P24" s="48"/>
      <c r="Q24" s="85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/>
      <c r="C25" s="48"/>
      <c r="D25" s="85"/>
      <c r="E25" s="52"/>
      <c r="F25" s="52"/>
      <c r="G25" s="86"/>
      <c r="H25" s="51"/>
      <c r="I25" s="47"/>
      <c r="J25" s="48"/>
      <c r="K25" s="85"/>
      <c r="L25" s="52"/>
      <c r="M25" s="52"/>
      <c r="N25" s="51"/>
      <c r="O25" s="47"/>
      <c r="P25" s="48"/>
      <c r="Q25" s="85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/>
      <c r="C26" s="55"/>
      <c r="D26" s="61"/>
      <c r="E26" s="57"/>
      <c r="F26" s="57"/>
      <c r="G26" s="87"/>
      <c r="H26" s="58"/>
      <c r="I26" s="60"/>
      <c r="J26" s="55"/>
      <c r="K26" s="61"/>
      <c r="L26" s="57"/>
      <c r="M26" s="57"/>
      <c r="N26" s="58"/>
      <c r="O26" s="60"/>
      <c r="P26" s="55"/>
      <c r="Q26" s="89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223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192</v>
      </c>
      <c r="E10" s="50" t="n">
        <v>247.92427979288</v>
      </c>
      <c r="F10" s="50" t="n">
        <v>129.262311425148</v>
      </c>
      <c r="G10" s="86"/>
      <c r="H10" s="51" t="n">
        <v>100</v>
      </c>
      <c r="I10" s="47" t="s">
        <v>102</v>
      </c>
      <c r="J10" s="48" t="s">
        <v>103</v>
      </c>
      <c r="K10" s="85" t="n">
        <v>100</v>
      </c>
      <c r="L10" s="52" t="n">
        <v>257.307533964595</v>
      </c>
      <c r="M10" s="52" t="n">
        <v>145.505797917886</v>
      </c>
      <c r="N10" s="51" t="n">
        <v>100</v>
      </c>
      <c r="O10" s="47" t="s">
        <v>102</v>
      </c>
      <c r="P10" s="48" t="s">
        <v>103</v>
      </c>
      <c r="Q10" s="85" t="n">
        <v>92</v>
      </c>
      <c r="R10" s="52" t="n">
        <v>238.471707405583</v>
      </c>
      <c r="S10" s="52" t="n">
        <v>113.784835682375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7</v>
      </c>
      <c r="C11" s="48" t="s">
        <v>248</v>
      </c>
      <c r="D11" s="85" t="n">
        <v>39</v>
      </c>
      <c r="E11" s="52" t="n">
        <v>50.3596193329287</v>
      </c>
      <c r="F11" s="52" t="n">
        <v>25.4323226613089</v>
      </c>
      <c r="G11" s="86"/>
      <c r="H11" s="51" t="n">
        <v>20.3125</v>
      </c>
      <c r="I11" s="47" t="s">
        <v>247</v>
      </c>
      <c r="J11" s="48" t="s">
        <v>248</v>
      </c>
      <c r="K11" s="85" t="n">
        <v>23</v>
      </c>
      <c r="L11" s="52" t="n">
        <v>59.1807328118567</v>
      </c>
      <c r="M11" s="52" t="n">
        <v>32.6390895130859</v>
      </c>
      <c r="N11" s="51" t="n">
        <v>23</v>
      </c>
      <c r="O11" s="47" t="s">
        <v>247</v>
      </c>
      <c r="P11" s="48" t="s">
        <v>248</v>
      </c>
      <c r="Q11" s="85" t="n">
        <v>16</v>
      </c>
      <c r="R11" s="52" t="s">
        <v>135</v>
      </c>
      <c r="S11" s="52" t="s">
        <v>135</v>
      </c>
      <c r="T11" s="50" t="n">
        <v>17.3913043478261</v>
      </c>
    </row>
    <row r="12" s="25" customFormat="true" ht="32.1" hidden="false" customHeight="true" outlineLevel="0" collapsed="false">
      <c r="A12" s="46" t="n">
        <v>2</v>
      </c>
      <c r="B12" s="47" t="s">
        <v>253</v>
      </c>
      <c r="C12" s="48" t="s">
        <v>254</v>
      </c>
      <c r="D12" s="85" t="n">
        <v>14</v>
      </c>
      <c r="E12" s="52" t="s">
        <v>135</v>
      </c>
      <c r="F12" s="52" t="s">
        <v>135</v>
      </c>
      <c r="G12" s="86" t="s">
        <v>255</v>
      </c>
      <c r="H12" s="51" t="n">
        <v>7.2916666666667</v>
      </c>
      <c r="I12" s="47" t="s">
        <v>249</v>
      </c>
      <c r="J12" s="48" t="s">
        <v>250</v>
      </c>
      <c r="K12" s="85" t="n">
        <v>17</v>
      </c>
      <c r="L12" s="52" t="s">
        <v>135</v>
      </c>
      <c r="M12" s="52" t="s">
        <v>135</v>
      </c>
      <c r="N12" s="51" t="n">
        <v>17</v>
      </c>
      <c r="O12" s="47" t="s">
        <v>253</v>
      </c>
      <c r="P12" s="48" t="s">
        <v>254</v>
      </c>
      <c r="Q12" s="85" t="n">
        <v>14</v>
      </c>
      <c r="R12" s="52" t="s">
        <v>135</v>
      </c>
      <c r="S12" s="52" t="s">
        <v>135</v>
      </c>
      <c r="T12" s="50" t="n">
        <v>15.2173913043478</v>
      </c>
    </row>
    <row r="13" s="25" customFormat="true" ht="32.1" hidden="false" customHeight="true" outlineLevel="0" collapsed="false">
      <c r="A13" s="46" t="n">
        <v>3</v>
      </c>
      <c r="B13" s="47" t="s">
        <v>249</v>
      </c>
      <c r="C13" s="48" t="s">
        <v>250</v>
      </c>
      <c r="D13" s="85" t="n">
        <v>27</v>
      </c>
      <c r="E13" s="52" t="n">
        <v>34.8643518458737</v>
      </c>
      <c r="F13" s="52" t="n">
        <v>16.9975617850841</v>
      </c>
      <c r="G13" s="86"/>
      <c r="H13" s="51" t="n">
        <v>14.0625</v>
      </c>
      <c r="I13" s="47" t="s">
        <v>256</v>
      </c>
      <c r="J13" s="48" t="s">
        <v>257</v>
      </c>
      <c r="K13" s="85" t="n">
        <v>15</v>
      </c>
      <c r="L13" s="52" t="s">
        <v>135</v>
      </c>
      <c r="M13" s="52" t="s">
        <v>135</v>
      </c>
      <c r="N13" s="51" t="n">
        <v>15</v>
      </c>
      <c r="O13" s="47" t="s">
        <v>249</v>
      </c>
      <c r="P13" s="48" t="s">
        <v>250</v>
      </c>
      <c r="Q13" s="85" t="n">
        <v>10</v>
      </c>
      <c r="R13" s="52" t="s">
        <v>135</v>
      </c>
      <c r="S13" s="52" t="s">
        <v>135</v>
      </c>
      <c r="T13" s="50" t="n">
        <v>10.8695652173913</v>
      </c>
    </row>
    <row r="14" s="25" customFormat="true" ht="32.1" hidden="false" customHeight="true" outlineLevel="0" collapsed="false">
      <c r="A14" s="46" t="n">
        <v>4</v>
      </c>
      <c r="B14" s="47" t="s">
        <v>251</v>
      </c>
      <c r="C14" s="48" t="s">
        <v>252</v>
      </c>
      <c r="D14" s="85" t="n">
        <v>21</v>
      </c>
      <c r="E14" s="52" t="n">
        <v>27.1167181023462</v>
      </c>
      <c r="F14" s="52" t="n">
        <v>14.1658447802943</v>
      </c>
      <c r="G14" s="86"/>
      <c r="H14" s="51" t="n">
        <v>10.9375</v>
      </c>
      <c r="I14" s="47" t="s">
        <v>251</v>
      </c>
      <c r="J14" s="48" t="s">
        <v>252</v>
      </c>
      <c r="K14" s="85" t="n">
        <v>15</v>
      </c>
      <c r="L14" s="52" t="s">
        <v>135</v>
      </c>
      <c r="M14" s="52" t="s">
        <v>135</v>
      </c>
      <c r="N14" s="51" t="n">
        <v>15</v>
      </c>
      <c r="O14" s="47" t="s">
        <v>261</v>
      </c>
      <c r="P14" s="48" t="s">
        <v>262</v>
      </c>
      <c r="Q14" s="85" t="n">
        <v>8</v>
      </c>
      <c r="R14" s="52" t="s">
        <v>135</v>
      </c>
      <c r="S14" s="52" t="s">
        <v>135</v>
      </c>
      <c r="T14" s="50" t="n">
        <v>8.695652173913</v>
      </c>
    </row>
    <row r="15" s="25" customFormat="true" ht="32.1" hidden="false" customHeight="true" outlineLevel="0" collapsed="false">
      <c r="A15" s="46" t="n">
        <v>5</v>
      </c>
      <c r="B15" s="47" t="s">
        <v>256</v>
      </c>
      <c r="C15" s="48" t="s">
        <v>257</v>
      </c>
      <c r="D15" s="85" t="n">
        <v>18</v>
      </c>
      <c r="E15" s="52" t="s">
        <v>135</v>
      </c>
      <c r="F15" s="52" t="s">
        <v>135</v>
      </c>
      <c r="G15" s="86"/>
      <c r="H15" s="51" t="n">
        <v>9.375</v>
      </c>
      <c r="I15" s="47" t="s">
        <v>273</v>
      </c>
      <c r="J15" s="48" t="s">
        <v>274</v>
      </c>
      <c r="K15" s="85" t="n">
        <v>6</v>
      </c>
      <c r="L15" s="52" t="s">
        <v>135</v>
      </c>
      <c r="M15" s="52" t="s">
        <v>135</v>
      </c>
      <c r="N15" s="51" t="n">
        <v>6</v>
      </c>
      <c r="O15" s="47" t="s">
        <v>251</v>
      </c>
      <c r="P15" s="48" t="s">
        <v>252</v>
      </c>
      <c r="Q15" s="85" t="n">
        <v>6</v>
      </c>
      <c r="R15" s="52" t="s">
        <v>135</v>
      </c>
      <c r="S15" s="52" t="s">
        <v>135</v>
      </c>
      <c r="T15" s="50" t="n">
        <v>6.5217391304348</v>
      </c>
    </row>
    <row r="16" s="25" customFormat="true" ht="32.1" hidden="false" customHeight="true" outlineLevel="0" collapsed="false">
      <c r="A16" s="46" t="n">
        <v>6</v>
      </c>
      <c r="B16" s="47" t="s">
        <v>275</v>
      </c>
      <c r="C16" s="48" t="s">
        <v>276</v>
      </c>
      <c r="D16" s="85" t="n">
        <v>4</v>
      </c>
      <c r="E16" s="52" t="s">
        <v>135</v>
      </c>
      <c r="F16" s="52" t="s">
        <v>135</v>
      </c>
      <c r="G16" s="86" t="s">
        <v>255</v>
      </c>
      <c r="H16" s="51" t="n">
        <v>2.0833333333333</v>
      </c>
      <c r="I16" s="47" t="s">
        <v>265</v>
      </c>
      <c r="J16" s="48" t="s">
        <v>266</v>
      </c>
      <c r="K16" s="85" t="n">
        <v>5</v>
      </c>
      <c r="L16" s="52" t="s">
        <v>135</v>
      </c>
      <c r="M16" s="52" t="s">
        <v>135</v>
      </c>
      <c r="N16" s="51" t="n">
        <v>5</v>
      </c>
      <c r="O16" s="47" t="s">
        <v>275</v>
      </c>
      <c r="P16" s="48" t="s">
        <v>276</v>
      </c>
      <c r="Q16" s="85" t="n">
        <v>4</v>
      </c>
      <c r="R16" s="52" t="s">
        <v>135</v>
      </c>
      <c r="S16" s="52" t="s">
        <v>135</v>
      </c>
      <c r="T16" s="50" t="n">
        <v>4.3478260869565</v>
      </c>
    </row>
    <row r="17" s="25" customFormat="true" ht="32.1" hidden="false" customHeight="true" outlineLevel="0" collapsed="false">
      <c r="A17" s="46" t="n">
        <v>7</v>
      </c>
      <c r="B17" s="47" t="s">
        <v>261</v>
      </c>
      <c r="C17" s="48" t="s">
        <v>262</v>
      </c>
      <c r="D17" s="85" t="n">
        <v>8</v>
      </c>
      <c r="E17" s="52" t="s">
        <v>135</v>
      </c>
      <c r="F17" s="52" t="s">
        <v>135</v>
      </c>
      <c r="G17" s="86"/>
      <c r="H17" s="51" t="n">
        <v>4.1666666666667</v>
      </c>
      <c r="I17" s="47" t="s">
        <v>271</v>
      </c>
      <c r="J17" s="48" t="s">
        <v>272</v>
      </c>
      <c r="K17" s="85" t="n">
        <v>4</v>
      </c>
      <c r="L17" s="52" t="s">
        <v>135</v>
      </c>
      <c r="M17" s="52" t="s">
        <v>135</v>
      </c>
      <c r="N17" s="51" t="n">
        <v>4</v>
      </c>
      <c r="O17" s="47" t="s">
        <v>256</v>
      </c>
      <c r="P17" s="48" t="s">
        <v>257</v>
      </c>
      <c r="Q17" s="85" t="n">
        <v>3</v>
      </c>
      <c r="R17" s="52" t="s">
        <v>135</v>
      </c>
      <c r="S17" s="52" t="s">
        <v>135</v>
      </c>
      <c r="T17" s="50" t="n">
        <v>3.2608695652174</v>
      </c>
    </row>
    <row r="18" s="25" customFormat="true" ht="32.1" hidden="false" customHeight="true" outlineLevel="0" collapsed="false">
      <c r="A18" s="46" t="n">
        <v>8</v>
      </c>
      <c r="B18" s="47" t="s">
        <v>273</v>
      </c>
      <c r="C18" s="48" t="s">
        <v>274</v>
      </c>
      <c r="D18" s="85" t="n">
        <v>8</v>
      </c>
      <c r="E18" s="52" t="s">
        <v>135</v>
      </c>
      <c r="F18" s="52" t="s">
        <v>135</v>
      </c>
      <c r="G18" s="86"/>
      <c r="H18" s="51" t="n">
        <v>4.1666666666667</v>
      </c>
      <c r="I18" s="47" t="s">
        <v>258</v>
      </c>
      <c r="J18" s="48" t="s">
        <v>259</v>
      </c>
      <c r="K18" s="85" t="n">
        <v>3</v>
      </c>
      <c r="L18" s="52" t="s">
        <v>135</v>
      </c>
      <c r="M18" s="52" t="s">
        <v>135</v>
      </c>
      <c r="N18" s="51" t="n">
        <v>3</v>
      </c>
      <c r="O18" s="47" t="s">
        <v>263</v>
      </c>
      <c r="P18" s="48" t="s">
        <v>264</v>
      </c>
      <c r="Q18" s="85" t="n">
        <v>3</v>
      </c>
      <c r="R18" s="52" t="s">
        <v>135</v>
      </c>
      <c r="S18" s="52" t="s">
        <v>135</v>
      </c>
      <c r="T18" s="50" t="n">
        <v>3.2608695652174</v>
      </c>
    </row>
    <row r="19" s="25" customFormat="true" ht="32.1" hidden="false" customHeight="true" outlineLevel="0" collapsed="false">
      <c r="A19" s="46" t="n">
        <v>9</v>
      </c>
      <c r="B19" s="47" t="s">
        <v>267</v>
      </c>
      <c r="C19" s="48" t="s">
        <v>268</v>
      </c>
      <c r="D19" s="85" t="n">
        <v>3</v>
      </c>
      <c r="E19" s="52" t="s">
        <v>135</v>
      </c>
      <c r="F19" s="52" t="s">
        <v>135</v>
      </c>
      <c r="G19" s="86" t="s">
        <v>255</v>
      </c>
      <c r="H19" s="51" t="n">
        <v>1.5625</v>
      </c>
      <c r="I19" s="47" t="s">
        <v>292</v>
      </c>
      <c r="J19" s="48" t="s">
        <v>293</v>
      </c>
      <c r="K19" s="85" t="n">
        <v>2</v>
      </c>
      <c r="L19" s="52" t="s">
        <v>135</v>
      </c>
      <c r="M19" s="52" t="s">
        <v>135</v>
      </c>
      <c r="N19" s="51" t="n">
        <v>2</v>
      </c>
      <c r="O19" s="47" t="s">
        <v>283</v>
      </c>
      <c r="P19" s="48" t="s">
        <v>284</v>
      </c>
      <c r="Q19" s="85" t="n">
        <v>3</v>
      </c>
      <c r="R19" s="52" t="s">
        <v>135</v>
      </c>
      <c r="S19" s="52" t="s">
        <v>135</v>
      </c>
      <c r="T19" s="50" t="n">
        <v>3.2608695652174</v>
      </c>
    </row>
    <row r="20" s="25" customFormat="true" ht="32.1" hidden="false" customHeight="true" outlineLevel="0" collapsed="false">
      <c r="A20" s="46" t="n">
        <v>10</v>
      </c>
      <c r="B20" s="47" t="s">
        <v>269</v>
      </c>
      <c r="C20" s="48" t="s">
        <v>270</v>
      </c>
      <c r="D20" s="85" t="n">
        <v>3</v>
      </c>
      <c r="E20" s="52" t="s">
        <v>135</v>
      </c>
      <c r="F20" s="77" t="s">
        <v>135</v>
      </c>
      <c r="G20" s="91" t="s">
        <v>255</v>
      </c>
      <c r="H20" s="51" t="n">
        <v>1.5625</v>
      </c>
      <c r="I20" s="75" t="s">
        <v>263</v>
      </c>
      <c r="J20" s="48" t="s">
        <v>264</v>
      </c>
      <c r="K20" s="92" t="n">
        <v>1</v>
      </c>
      <c r="L20" s="77" t="s">
        <v>135</v>
      </c>
      <c r="M20" s="77" t="s">
        <v>135</v>
      </c>
      <c r="N20" s="51" t="n">
        <v>1</v>
      </c>
      <c r="O20" s="75" t="s">
        <v>267</v>
      </c>
      <c r="P20" s="48" t="s">
        <v>268</v>
      </c>
      <c r="Q20" s="92" t="n">
        <v>3</v>
      </c>
      <c r="R20" s="77" t="s">
        <v>135</v>
      </c>
      <c r="S20" s="77" t="s">
        <v>135</v>
      </c>
      <c r="T20" s="76" t="n">
        <v>3.2608695652174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47</v>
      </c>
      <c r="E21" s="57" t="n">
        <v>60.6897976576321</v>
      </c>
      <c r="F21" s="57" t="n">
        <v>33.0494509577366</v>
      </c>
      <c r="G21" s="87"/>
      <c r="H21" s="58" t="n">
        <v>24.4791666666667</v>
      </c>
      <c r="I21" s="54"/>
      <c r="J21" s="55" t="s">
        <v>124</v>
      </c>
      <c r="K21" s="88" t="n">
        <v>9</v>
      </c>
      <c r="L21" s="57" t="s">
        <v>135</v>
      </c>
      <c r="M21" s="57" t="s">
        <v>135</v>
      </c>
      <c r="N21" s="58" t="n">
        <v>9</v>
      </c>
      <c r="O21" s="54"/>
      <c r="P21" s="55" t="s">
        <v>124</v>
      </c>
      <c r="Q21" s="88" t="n">
        <v>22</v>
      </c>
      <c r="R21" s="57" t="n">
        <v>57.0258430752482</v>
      </c>
      <c r="S21" s="57" t="n">
        <v>27.9538834738898</v>
      </c>
      <c r="T21" s="59" t="n">
        <v>23.9130434782609</v>
      </c>
    </row>
    <row r="22" s="25" customFormat="true" ht="32.1" hidden="false" customHeight="true" outlineLevel="0" collapsed="false">
      <c r="A22" s="46" t="n">
        <v>11</v>
      </c>
      <c r="B22" s="47" t="s">
        <v>265</v>
      </c>
      <c r="C22" s="48" t="s">
        <v>266</v>
      </c>
      <c r="D22" s="85" t="n">
        <v>6</v>
      </c>
      <c r="E22" s="52" t="s">
        <v>135</v>
      </c>
      <c r="F22" s="52" t="s">
        <v>135</v>
      </c>
      <c r="G22" s="86"/>
      <c r="H22" s="51" t="n">
        <v>3.125</v>
      </c>
      <c r="I22" s="47" t="s">
        <v>283</v>
      </c>
      <c r="J22" s="48" t="s">
        <v>284</v>
      </c>
      <c r="K22" s="85" t="n">
        <v>1</v>
      </c>
      <c r="L22" s="52" t="s">
        <v>135</v>
      </c>
      <c r="M22" s="52" t="s">
        <v>135</v>
      </c>
      <c r="N22" s="51" t="n">
        <v>1</v>
      </c>
      <c r="O22" s="47" t="s">
        <v>269</v>
      </c>
      <c r="P22" s="48" t="s">
        <v>270</v>
      </c>
      <c r="Q22" s="85" t="n">
        <v>3</v>
      </c>
      <c r="R22" s="52" t="s">
        <v>135</v>
      </c>
      <c r="S22" s="52" t="s">
        <v>135</v>
      </c>
      <c r="T22" s="50" t="n">
        <v>3.2608695652174</v>
      </c>
    </row>
    <row r="23" s="25" customFormat="true" ht="32.1" hidden="false" customHeight="true" outlineLevel="0" collapsed="false">
      <c r="A23" s="46" t="n">
        <v>12</v>
      </c>
      <c r="B23" s="47" t="s">
        <v>258</v>
      </c>
      <c r="C23" s="48" t="s">
        <v>259</v>
      </c>
      <c r="D23" s="85" t="n">
        <v>3</v>
      </c>
      <c r="E23" s="52" t="s">
        <v>135</v>
      </c>
      <c r="F23" s="52" t="s">
        <v>135</v>
      </c>
      <c r="G23" s="86" t="s">
        <v>260</v>
      </c>
      <c r="H23" s="51" t="n">
        <v>1.5625</v>
      </c>
      <c r="I23" s="47" t="s">
        <v>287</v>
      </c>
      <c r="J23" s="48" t="s">
        <v>288</v>
      </c>
      <c r="K23" s="85" t="n">
        <v>1</v>
      </c>
      <c r="L23" s="52" t="s">
        <v>135</v>
      </c>
      <c r="M23" s="52" t="s">
        <v>135</v>
      </c>
      <c r="N23" s="51" t="n">
        <v>1</v>
      </c>
      <c r="O23" s="47" t="s">
        <v>277</v>
      </c>
      <c r="P23" s="48" t="s">
        <v>278</v>
      </c>
      <c r="Q23" s="85" t="n">
        <v>3</v>
      </c>
      <c r="R23" s="52" t="s">
        <v>135</v>
      </c>
      <c r="S23" s="52" t="s">
        <v>135</v>
      </c>
      <c r="T23" s="50" t="n">
        <v>3.2608695652174</v>
      </c>
    </row>
    <row r="24" s="25" customFormat="true" ht="32.1" hidden="false" customHeight="true" outlineLevel="0" collapsed="false">
      <c r="A24" s="46" t="n">
        <v>13</v>
      </c>
      <c r="B24" s="47" t="s">
        <v>271</v>
      </c>
      <c r="C24" s="48" t="s">
        <v>272</v>
      </c>
      <c r="D24" s="85" t="n">
        <v>5</v>
      </c>
      <c r="E24" s="52" t="s">
        <v>135</v>
      </c>
      <c r="F24" s="52" t="s">
        <v>135</v>
      </c>
      <c r="G24" s="86"/>
      <c r="H24" s="51" t="n">
        <v>2.6041666666667</v>
      </c>
      <c r="I24" s="47" t="s">
        <v>323</v>
      </c>
      <c r="J24" s="48" t="s">
        <v>324</v>
      </c>
      <c r="K24" s="85" t="n">
        <v>1</v>
      </c>
      <c r="L24" s="52" t="s">
        <v>135</v>
      </c>
      <c r="M24" s="52" t="s">
        <v>135</v>
      </c>
      <c r="N24" s="51" t="n">
        <v>1</v>
      </c>
      <c r="O24" s="47" t="s">
        <v>298</v>
      </c>
      <c r="P24" s="48" t="s">
        <v>299</v>
      </c>
      <c r="Q24" s="85" t="n">
        <v>2</v>
      </c>
      <c r="R24" s="52" t="s">
        <v>135</v>
      </c>
      <c r="S24" s="52" t="s">
        <v>135</v>
      </c>
      <c r="T24" s="50" t="n">
        <v>2.1739130434783</v>
      </c>
    </row>
    <row r="25" s="25" customFormat="true" ht="32.1" hidden="false" customHeight="true" outlineLevel="0" collapsed="false">
      <c r="A25" s="46" t="n">
        <v>14</v>
      </c>
      <c r="B25" s="47" t="s">
        <v>263</v>
      </c>
      <c r="C25" s="48" t="s">
        <v>264</v>
      </c>
      <c r="D25" s="85" t="n">
        <v>4</v>
      </c>
      <c r="E25" s="52" t="s">
        <v>135</v>
      </c>
      <c r="F25" s="52" t="s">
        <v>135</v>
      </c>
      <c r="G25" s="86"/>
      <c r="H25" s="51" t="n">
        <v>2.0833333333333</v>
      </c>
      <c r="I25" s="47" t="s">
        <v>298</v>
      </c>
      <c r="J25" s="48" t="s">
        <v>299</v>
      </c>
      <c r="K25" s="85" t="n">
        <v>1</v>
      </c>
      <c r="L25" s="52" t="s">
        <v>135</v>
      </c>
      <c r="M25" s="52" t="s">
        <v>135</v>
      </c>
      <c r="N25" s="51" t="n">
        <v>1</v>
      </c>
      <c r="O25" s="47" t="s">
        <v>281</v>
      </c>
      <c r="P25" s="48" t="s">
        <v>282</v>
      </c>
      <c r="Q25" s="85" t="n">
        <v>2</v>
      </c>
      <c r="R25" s="52" t="s">
        <v>135</v>
      </c>
      <c r="S25" s="52" t="s">
        <v>135</v>
      </c>
      <c r="T25" s="50" t="n">
        <v>2.1739130434783</v>
      </c>
    </row>
    <row r="26" s="25" customFormat="true" ht="32.1" hidden="false" customHeight="true" outlineLevel="0" collapsed="false">
      <c r="A26" s="53" t="n">
        <v>15</v>
      </c>
      <c r="B26" s="60" t="s">
        <v>283</v>
      </c>
      <c r="C26" s="55" t="s">
        <v>284</v>
      </c>
      <c r="D26" s="61" t="n">
        <v>4</v>
      </c>
      <c r="E26" s="57" t="s">
        <v>135</v>
      </c>
      <c r="F26" s="57" t="s">
        <v>135</v>
      </c>
      <c r="G26" s="87"/>
      <c r="H26" s="58" t="n">
        <v>2.0833333333333</v>
      </c>
      <c r="I26" s="60" t="s">
        <v>300</v>
      </c>
      <c r="J26" s="55" t="s">
        <v>301</v>
      </c>
      <c r="K26" s="61" t="n">
        <v>1</v>
      </c>
      <c r="L26" s="57" t="s">
        <v>135</v>
      </c>
      <c r="M26" s="57" t="s">
        <v>135</v>
      </c>
      <c r="N26" s="58" t="n">
        <v>1</v>
      </c>
      <c r="O26" s="60" t="s">
        <v>285</v>
      </c>
      <c r="P26" s="55" t="s">
        <v>286</v>
      </c>
      <c r="Q26" s="89" t="n">
        <v>2</v>
      </c>
      <c r="R26" s="57" t="s">
        <v>135</v>
      </c>
      <c r="S26" s="57" t="s">
        <v>135</v>
      </c>
      <c r="T26" s="59" t="n">
        <v>2.1739130434783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225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158</v>
      </c>
      <c r="E10" s="50" t="n">
        <v>228.08638410902</v>
      </c>
      <c r="F10" s="50" t="n">
        <v>123.521325684284</v>
      </c>
      <c r="G10" s="86"/>
      <c r="H10" s="51" t="n">
        <v>100</v>
      </c>
      <c r="I10" s="47" t="s">
        <v>102</v>
      </c>
      <c r="J10" s="48" t="s">
        <v>103</v>
      </c>
      <c r="K10" s="85" t="n">
        <v>100</v>
      </c>
      <c r="L10" s="52" t="n">
        <v>286.861732644865</v>
      </c>
      <c r="M10" s="52" t="n">
        <v>164.625133641685</v>
      </c>
      <c r="N10" s="51" t="n">
        <v>100</v>
      </c>
      <c r="O10" s="47" t="s">
        <v>102</v>
      </c>
      <c r="P10" s="48" t="s">
        <v>103</v>
      </c>
      <c r="Q10" s="85" t="n">
        <v>58</v>
      </c>
      <c r="R10" s="52" t="n">
        <v>168.54585609671</v>
      </c>
      <c r="S10" s="52" t="n">
        <v>88.8117853637219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7</v>
      </c>
      <c r="C11" s="48" t="s">
        <v>248</v>
      </c>
      <c r="D11" s="85" t="n">
        <v>25</v>
      </c>
      <c r="E11" s="52" t="n">
        <v>36.0896177387689</v>
      </c>
      <c r="F11" s="52" t="n">
        <v>18.7254025038995</v>
      </c>
      <c r="G11" s="86"/>
      <c r="H11" s="51" t="n">
        <v>15.8227848101266</v>
      </c>
      <c r="I11" s="47" t="s">
        <v>247</v>
      </c>
      <c r="J11" s="48" t="s">
        <v>248</v>
      </c>
      <c r="K11" s="85" t="n">
        <v>17</v>
      </c>
      <c r="L11" s="52" t="s">
        <v>135</v>
      </c>
      <c r="M11" s="52" t="s">
        <v>135</v>
      </c>
      <c r="N11" s="51" t="n">
        <v>17</v>
      </c>
      <c r="O11" s="47" t="s">
        <v>247</v>
      </c>
      <c r="P11" s="48" t="s">
        <v>248</v>
      </c>
      <c r="Q11" s="85" t="n">
        <v>8</v>
      </c>
      <c r="R11" s="52" t="s">
        <v>135</v>
      </c>
      <c r="S11" s="52" t="s">
        <v>135</v>
      </c>
      <c r="T11" s="50" t="n">
        <v>13.7931034482759</v>
      </c>
    </row>
    <row r="12" s="25" customFormat="true" ht="32.1" hidden="false" customHeight="true" outlineLevel="0" collapsed="false">
      <c r="A12" s="46" t="n">
        <v>2</v>
      </c>
      <c r="B12" s="47" t="s">
        <v>249</v>
      </c>
      <c r="C12" s="48" t="s">
        <v>250</v>
      </c>
      <c r="D12" s="85" t="n">
        <v>21</v>
      </c>
      <c r="E12" s="52" t="n">
        <v>30.3152789005659</v>
      </c>
      <c r="F12" s="52" t="n">
        <v>15.4771307932125</v>
      </c>
      <c r="G12" s="86"/>
      <c r="H12" s="51" t="n">
        <v>13.2911392405063</v>
      </c>
      <c r="I12" s="47" t="s">
        <v>251</v>
      </c>
      <c r="J12" s="48" t="s">
        <v>252</v>
      </c>
      <c r="K12" s="85" t="n">
        <v>16</v>
      </c>
      <c r="L12" s="52" t="s">
        <v>135</v>
      </c>
      <c r="M12" s="52" t="s">
        <v>135</v>
      </c>
      <c r="N12" s="51" t="n">
        <v>16</v>
      </c>
      <c r="O12" s="47" t="s">
        <v>249</v>
      </c>
      <c r="P12" s="48" t="s">
        <v>250</v>
      </c>
      <c r="Q12" s="85" t="n">
        <v>6</v>
      </c>
      <c r="R12" s="52" t="s">
        <v>135</v>
      </c>
      <c r="S12" s="52" t="s">
        <v>135</v>
      </c>
      <c r="T12" s="50" t="n">
        <v>10.3448275862069</v>
      </c>
    </row>
    <row r="13" s="25" customFormat="true" ht="32.1" hidden="false" customHeight="true" outlineLevel="0" collapsed="false">
      <c r="A13" s="46" t="n">
        <v>3</v>
      </c>
      <c r="B13" s="47" t="s">
        <v>251</v>
      </c>
      <c r="C13" s="48" t="s">
        <v>252</v>
      </c>
      <c r="D13" s="85" t="n">
        <v>20</v>
      </c>
      <c r="E13" s="52" t="n">
        <v>28.8716941910151</v>
      </c>
      <c r="F13" s="52" t="n">
        <v>14.9535574454895</v>
      </c>
      <c r="G13" s="86"/>
      <c r="H13" s="51" t="n">
        <v>12.6582278481013</v>
      </c>
      <c r="I13" s="47" t="s">
        <v>249</v>
      </c>
      <c r="J13" s="48" t="s">
        <v>250</v>
      </c>
      <c r="K13" s="85" t="n">
        <v>15</v>
      </c>
      <c r="L13" s="52" t="s">
        <v>135</v>
      </c>
      <c r="M13" s="52" t="s">
        <v>135</v>
      </c>
      <c r="N13" s="51" t="n">
        <v>15</v>
      </c>
      <c r="O13" s="47" t="s">
        <v>253</v>
      </c>
      <c r="P13" s="48" t="s">
        <v>254</v>
      </c>
      <c r="Q13" s="85" t="n">
        <v>6</v>
      </c>
      <c r="R13" s="52" t="s">
        <v>135</v>
      </c>
      <c r="S13" s="52" t="s">
        <v>135</v>
      </c>
      <c r="T13" s="50" t="n">
        <v>10.3448275862069</v>
      </c>
    </row>
    <row r="14" s="25" customFormat="true" ht="32.1" hidden="false" customHeight="true" outlineLevel="0" collapsed="false">
      <c r="A14" s="46" t="n">
        <v>4</v>
      </c>
      <c r="B14" s="47" t="s">
        <v>256</v>
      </c>
      <c r="C14" s="48" t="s">
        <v>257</v>
      </c>
      <c r="D14" s="85" t="n">
        <v>13</v>
      </c>
      <c r="E14" s="52" t="s">
        <v>135</v>
      </c>
      <c r="F14" s="52" t="s">
        <v>135</v>
      </c>
      <c r="G14" s="86"/>
      <c r="H14" s="51" t="n">
        <v>8.2278481012658</v>
      </c>
      <c r="I14" s="47" t="s">
        <v>256</v>
      </c>
      <c r="J14" s="48" t="s">
        <v>257</v>
      </c>
      <c r="K14" s="85" t="n">
        <v>12</v>
      </c>
      <c r="L14" s="52" t="s">
        <v>135</v>
      </c>
      <c r="M14" s="52" t="s">
        <v>135</v>
      </c>
      <c r="N14" s="51" t="n">
        <v>12</v>
      </c>
      <c r="O14" s="47" t="s">
        <v>263</v>
      </c>
      <c r="P14" s="48" t="s">
        <v>264</v>
      </c>
      <c r="Q14" s="85" t="n">
        <v>5</v>
      </c>
      <c r="R14" s="52" t="s">
        <v>135</v>
      </c>
      <c r="S14" s="52" t="s">
        <v>135</v>
      </c>
      <c r="T14" s="50" t="n">
        <v>8.6206896551724</v>
      </c>
    </row>
    <row r="15" s="25" customFormat="true" ht="32.1" hidden="false" customHeight="true" outlineLevel="0" collapsed="false">
      <c r="A15" s="46" t="n">
        <v>5</v>
      </c>
      <c r="B15" s="47" t="s">
        <v>253</v>
      </c>
      <c r="C15" s="48" t="s">
        <v>254</v>
      </c>
      <c r="D15" s="85" t="n">
        <v>6</v>
      </c>
      <c r="E15" s="52" t="s">
        <v>135</v>
      </c>
      <c r="F15" s="52" t="s">
        <v>135</v>
      </c>
      <c r="G15" s="86" t="s">
        <v>255</v>
      </c>
      <c r="H15" s="51" t="n">
        <v>3.7974683544304</v>
      </c>
      <c r="I15" s="47" t="s">
        <v>265</v>
      </c>
      <c r="J15" s="48" t="s">
        <v>266</v>
      </c>
      <c r="K15" s="85" t="n">
        <v>11</v>
      </c>
      <c r="L15" s="52" t="s">
        <v>135</v>
      </c>
      <c r="M15" s="52" t="s">
        <v>135</v>
      </c>
      <c r="N15" s="51" t="n">
        <v>11</v>
      </c>
      <c r="O15" s="47" t="s">
        <v>251</v>
      </c>
      <c r="P15" s="48" t="s">
        <v>252</v>
      </c>
      <c r="Q15" s="85" t="n">
        <v>4</v>
      </c>
      <c r="R15" s="52" t="s">
        <v>135</v>
      </c>
      <c r="S15" s="52" t="s">
        <v>135</v>
      </c>
      <c r="T15" s="50" t="n">
        <v>6.8965517241379</v>
      </c>
    </row>
    <row r="16" s="25" customFormat="true" ht="32.1" hidden="false" customHeight="true" outlineLevel="0" collapsed="false">
      <c r="A16" s="46" t="n">
        <v>6</v>
      </c>
      <c r="B16" s="47" t="s">
        <v>265</v>
      </c>
      <c r="C16" s="48" t="s">
        <v>266</v>
      </c>
      <c r="D16" s="85" t="n">
        <v>11</v>
      </c>
      <c r="E16" s="52" t="s">
        <v>135</v>
      </c>
      <c r="F16" s="52" t="s">
        <v>135</v>
      </c>
      <c r="G16" s="86"/>
      <c r="H16" s="51" t="n">
        <v>6.9620253164557</v>
      </c>
      <c r="I16" s="47" t="s">
        <v>258</v>
      </c>
      <c r="J16" s="48" t="s">
        <v>259</v>
      </c>
      <c r="K16" s="85" t="n">
        <v>5</v>
      </c>
      <c r="L16" s="52" t="s">
        <v>135</v>
      </c>
      <c r="M16" s="52" t="s">
        <v>135</v>
      </c>
      <c r="N16" s="51" t="n">
        <v>5</v>
      </c>
      <c r="O16" s="47" t="s">
        <v>273</v>
      </c>
      <c r="P16" s="48" t="s">
        <v>274</v>
      </c>
      <c r="Q16" s="85" t="n">
        <v>4</v>
      </c>
      <c r="R16" s="52" t="s">
        <v>135</v>
      </c>
      <c r="S16" s="52" t="s">
        <v>135</v>
      </c>
      <c r="T16" s="50" t="n">
        <v>6.8965517241379</v>
      </c>
    </row>
    <row r="17" s="25" customFormat="true" ht="32.1" hidden="false" customHeight="true" outlineLevel="0" collapsed="false">
      <c r="A17" s="46" t="n">
        <v>7</v>
      </c>
      <c r="B17" s="47" t="s">
        <v>258</v>
      </c>
      <c r="C17" s="48" t="s">
        <v>259</v>
      </c>
      <c r="D17" s="85" t="n">
        <v>5</v>
      </c>
      <c r="E17" s="52" t="s">
        <v>135</v>
      </c>
      <c r="F17" s="52" t="s">
        <v>135</v>
      </c>
      <c r="G17" s="86" t="s">
        <v>260</v>
      </c>
      <c r="H17" s="51" t="n">
        <v>3.1645569620253</v>
      </c>
      <c r="I17" s="47" t="s">
        <v>263</v>
      </c>
      <c r="J17" s="48" t="s">
        <v>264</v>
      </c>
      <c r="K17" s="85" t="n">
        <v>4</v>
      </c>
      <c r="L17" s="52" t="s">
        <v>135</v>
      </c>
      <c r="M17" s="52" t="s">
        <v>135</v>
      </c>
      <c r="N17" s="51" t="n">
        <v>4</v>
      </c>
      <c r="O17" s="47" t="s">
        <v>277</v>
      </c>
      <c r="P17" s="48" t="s">
        <v>278</v>
      </c>
      <c r="Q17" s="85" t="n">
        <v>4</v>
      </c>
      <c r="R17" s="52" t="s">
        <v>135</v>
      </c>
      <c r="S17" s="52" t="s">
        <v>135</v>
      </c>
      <c r="T17" s="50" t="n">
        <v>6.8965517241379</v>
      </c>
    </row>
    <row r="18" s="25" customFormat="true" ht="32.1" hidden="false" customHeight="true" outlineLevel="0" collapsed="false">
      <c r="A18" s="46" t="n">
        <v>8</v>
      </c>
      <c r="B18" s="47" t="s">
        <v>263</v>
      </c>
      <c r="C18" s="48" t="s">
        <v>264</v>
      </c>
      <c r="D18" s="85" t="n">
        <v>9</v>
      </c>
      <c r="E18" s="52" t="s">
        <v>135</v>
      </c>
      <c r="F18" s="52" t="s">
        <v>135</v>
      </c>
      <c r="G18" s="86"/>
      <c r="H18" s="51" t="n">
        <v>5.6962025316456</v>
      </c>
      <c r="I18" s="47" t="s">
        <v>261</v>
      </c>
      <c r="J18" s="48" t="s">
        <v>262</v>
      </c>
      <c r="K18" s="85" t="n">
        <v>4</v>
      </c>
      <c r="L18" s="52" t="s">
        <v>135</v>
      </c>
      <c r="M18" s="52" t="s">
        <v>135</v>
      </c>
      <c r="N18" s="51" t="n">
        <v>4</v>
      </c>
      <c r="O18" s="47" t="s">
        <v>267</v>
      </c>
      <c r="P18" s="48" t="s">
        <v>268</v>
      </c>
      <c r="Q18" s="85" t="n">
        <v>3</v>
      </c>
      <c r="R18" s="52" t="s">
        <v>135</v>
      </c>
      <c r="S18" s="52" t="s">
        <v>135</v>
      </c>
      <c r="T18" s="50" t="n">
        <v>5.1724137931034</v>
      </c>
    </row>
    <row r="19" s="25" customFormat="true" ht="32.1" hidden="false" customHeight="true" outlineLevel="0" collapsed="false">
      <c r="A19" s="46" t="n">
        <v>9</v>
      </c>
      <c r="B19" s="47" t="s">
        <v>273</v>
      </c>
      <c r="C19" s="48" t="s">
        <v>274</v>
      </c>
      <c r="D19" s="85" t="n">
        <v>7</v>
      </c>
      <c r="E19" s="52" t="s">
        <v>135</v>
      </c>
      <c r="F19" s="52" t="s">
        <v>135</v>
      </c>
      <c r="G19" s="86"/>
      <c r="H19" s="51" t="n">
        <v>4.4303797468354</v>
      </c>
      <c r="I19" s="47" t="s">
        <v>273</v>
      </c>
      <c r="J19" s="48" t="s">
        <v>274</v>
      </c>
      <c r="K19" s="85" t="n">
        <v>3</v>
      </c>
      <c r="L19" s="52" t="s">
        <v>135</v>
      </c>
      <c r="M19" s="52" t="s">
        <v>135</v>
      </c>
      <c r="N19" s="51" t="n">
        <v>3</v>
      </c>
      <c r="O19" s="47" t="s">
        <v>269</v>
      </c>
      <c r="P19" s="48" t="s">
        <v>270</v>
      </c>
      <c r="Q19" s="85" t="n">
        <v>3</v>
      </c>
      <c r="R19" s="52" t="s">
        <v>135</v>
      </c>
      <c r="S19" s="52" t="s">
        <v>135</v>
      </c>
      <c r="T19" s="50" t="n">
        <v>5.1724137931034</v>
      </c>
    </row>
    <row r="20" s="25" customFormat="true" ht="32.1" hidden="false" customHeight="true" outlineLevel="0" collapsed="false">
      <c r="A20" s="46" t="n">
        <v>10</v>
      </c>
      <c r="B20" s="47" t="s">
        <v>267</v>
      </c>
      <c r="C20" s="48" t="s">
        <v>268</v>
      </c>
      <c r="D20" s="85" t="n">
        <v>3</v>
      </c>
      <c r="E20" s="52" t="s">
        <v>135</v>
      </c>
      <c r="F20" s="77" t="s">
        <v>135</v>
      </c>
      <c r="G20" s="91" t="s">
        <v>255</v>
      </c>
      <c r="H20" s="51" t="n">
        <v>1.8987341772152</v>
      </c>
      <c r="I20" s="75" t="s">
        <v>271</v>
      </c>
      <c r="J20" s="48" t="s">
        <v>272</v>
      </c>
      <c r="K20" s="92" t="n">
        <v>2</v>
      </c>
      <c r="L20" s="77" t="s">
        <v>135</v>
      </c>
      <c r="M20" s="77" t="s">
        <v>135</v>
      </c>
      <c r="N20" s="51" t="n">
        <v>2</v>
      </c>
      <c r="O20" s="75" t="s">
        <v>261</v>
      </c>
      <c r="P20" s="48" t="s">
        <v>262</v>
      </c>
      <c r="Q20" s="92" t="n">
        <v>2</v>
      </c>
      <c r="R20" s="77" t="s">
        <v>135</v>
      </c>
      <c r="S20" s="77" t="s">
        <v>135</v>
      </c>
      <c r="T20" s="76" t="n">
        <v>3.448275862069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38</v>
      </c>
      <c r="E21" s="57" t="n">
        <v>54.8562189629287</v>
      </c>
      <c r="F21" s="57" t="n">
        <v>29.603806015954</v>
      </c>
      <c r="G21" s="87"/>
      <c r="H21" s="58" t="n">
        <v>24.0506329113924</v>
      </c>
      <c r="I21" s="54"/>
      <c r="J21" s="55" t="s">
        <v>124</v>
      </c>
      <c r="K21" s="88" t="n">
        <v>11</v>
      </c>
      <c r="L21" s="57" t="s">
        <v>135</v>
      </c>
      <c r="M21" s="57" t="s">
        <v>135</v>
      </c>
      <c r="N21" s="58" t="n">
        <v>11</v>
      </c>
      <c r="O21" s="54"/>
      <c r="P21" s="55" t="s">
        <v>124</v>
      </c>
      <c r="Q21" s="88" t="n">
        <v>13</v>
      </c>
      <c r="R21" s="57" t="s">
        <v>135</v>
      </c>
      <c r="S21" s="57" t="s">
        <v>135</v>
      </c>
      <c r="T21" s="59" t="n">
        <v>22.4137931034483</v>
      </c>
    </row>
    <row r="22" s="25" customFormat="true" ht="32.1" hidden="false" customHeight="true" outlineLevel="0" collapsed="false">
      <c r="A22" s="46" t="n">
        <v>11</v>
      </c>
      <c r="B22" s="47" t="s">
        <v>269</v>
      </c>
      <c r="C22" s="48" t="s">
        <v>270</v>
      </c>
      <c r="D22" s="85" t="n">
        <v>3</v>
      </c>
      <c r="E22" s="52" t="s">
        <v>135</v>
      </c>
      <c r="F22" s="52" t="s">
        <v>135</v>
      </c>
      <c r="G22" s="86" t="s">
        <v>255</v>
      </c>
      <c r="H22" s="51" t="n">
        <v>1.8987341772152</v>
      </c>
      <c r="I22" s="47" t="s">
        <v>277</v>
      </c>
      <c r="J22" s="48" t="s">
        <v>278</v>
      </c>
      <c r="K22" s="85" t="n">
        <v>2</v>
      </c>
      <c r="L22" s="52" t="s">
        <v>135</v>
      </c>
      <c r="M22" s="52" t="s">
        <v>135</v>
      </c>
      <c r="N22" s="51" t="n">
        <v>2</v>
      </c>
      <c r="O22" s="47" t="s">
        <v>300</v>
      </c>
      <c r="P22" s="48" t="s">
        <v>301</v>
      </c>
      <c r="Q22" s="85" t="n">
        <v>2</v>
      </c>
      <c r="R22" s="52" t="s">
        <v>135</v>
      </c>
      <c r="S22" s="52" t="s">
        <v>135</v>
      </c>
      <c r="T22" s="50" t="n">
        <v>3.448275862069</v>
      </c>
    </row>
    <row r="23" s="25" customFormat="true" ht="32.1" hidden="false" customHeight="true" outlineLevel="0" collapsed="false">
      <c r="A23" s="46" t="n">
        <v>12</v>
      </c>
      <c r="B23" s="47" t="s">
        <v>261</v>
      </c>
      <c r="C23" s="48" t="s">
        <v>262</v>
      </c>
      <c r="D23" s="85" t="n">
        <v>6</v>
      </c>
      <c r="E23" s="52" t="s">
        <v>135</v>
      </c>
      <c r="F23" s="52" t="s">
        <v>135</v>
      </c>
      <c r="G23" s="86"/>
      <c r="H23" s="51" t="n">
        <v>3.7974683544304</v>
      </c>
      <c r="I23" s="47" t="s">
        <v>309</v>
      </c>
      <c r="J23" s="48" t="s">
        <v>310</v>
      </c>
      <c r="K23" s="85" t="n">
        <v>1</v>
      </c>
      <c r="L23" s="52" t="s">
        <v>135</v>
      </c>
      <c r="M23" s="52" t="s">
        <v>135</v>
      </c>
      <c r="N23" s="51" t="n">
        <v>1</v>
      </c>
      <c r="O23" s="47" t="s">
        <v>281</v>
      </c>
      <c r="P23" s="48" t="s">
        <v>282</v>
      </c>
      <c r="Q23" s="85" t="n">
        <v>2</v>
      </c>
      <c r="R23" s="52" t="s">
        <v>135</v>
      </c>
      <c r="S23" s="52" t="s">
        <v>135</v>
      </c>
      <c r="T23" s="50" t="n">
        <v>3.448275862069</v>
      </c>
    </row>
    <row r="24" s="25" customFormat="true" ht="32.1" hidden="false" customHeight="true" outlineLevel="0" collapsed="false">
      <c r="A24" s="46" t="n">
        <v>13</v>
      </c>
      <c r="B24" s="47" t="s">
        <v>277</v>
      </c>
      <c r="C24" s="48" t="s">
        <v>278</v>
      </c>
      <c r="D24" s="85" t="n">
        <v>6</v>
      </c>
      <c r="E24" s="52" t="s">
        <v>135</v>
      </c>
      <c r="F24" s="52" t="s">
        <v>135</v>
      </c>
      <c r="G24" s="86"/>
      <c r="H24" s="51" t="n">
        <v>3.7974683544304</v>
      </c>
      <c r="I24" s="47" t="s">
        <v>279</v>
      </c>
      <c r="J24" s="48" t="s">
        <v>280</v>
      </c>
      <c r="K24" s="85" t="n">
        <v>1</v>
      </c>
      <c r="L24" s="52" t="s">
        <v>135</v>
      </c>
      <c r="M24" s="52" t="s">
        <v>135</v>
      </c>
      <c r="N24" s="51" t="n">
        <v>1</v>
      </c>
      <c r="O24" s="47" t="s">
        <v>256</v>
      </c>
      <c r="P24" s="48" t="s">
        <v>257</v>
      </c>
      <c r="Q24" s="85" t="n">
        <v>1</v>
      </c>
      <c r="R24" s="52" t="s">
        <v>135</v>
      </c>
      <c r="S24" s="52" t="s">
        <v>135</v>
      </c>
      <c r="T24" s="50" t="n">
        <v>1.7241379310345</v>
      </c>
    </row>
    <row r="25" s="25" customFormat="true" ht="32.1" hidden="false" customHeight="true" outlineLevel="0" collapsed="false">
      <c r="A25" s="46" t="n">
        <v>14</v>
      </c>
      <c r="B25" s="47" t="s">
        <v>290</v>
      </c>
      <c r="C25" s="48" t="s">
        <v>291</v>
      </c>
      <c r="D25" s="85" t="n">
        <v>2</v>
      </c>
      <c r="E25" s="52" t="s">
        <v>135</v>
      </c>
      <c r="F25" s="52" t="s">
        <v>135</v>
      </c>
      <c r="G25" s="86"/>
      <c r="H25" s="51" t="n">
        <v>1.2658227848101</v>
      </c>
      <c r="I25" s="47" t="s">
        <v>306</v>
      </c>
      <c r="J25" s="48" t="s">
        <v>307</v>
      </c>
      <c r="K25" s="85" t="n">
        <v>1</v>
      </c>
      <c r="L25" s="52" t="s">
        <v>135</v>
      </c>
      <c r="M25" s="52" t="s">
        <v>135</v>
      </c>
      <c r="N25" s="51" t="n">
        <v>1</v>
      </c>
      <c r="O25" s="47" t="s">
        <v>283</v>
      </c>
      <c r="P25" s="48" t="s">
        <v>284</v>
      </c>
      <c r="Q25" s="85" t="n">
        <v>1</v>
      </c>
      <c r="R25" s="52" t="s">
        <v>135</v>
      </c>
      <c r="S25" s="52" t="s">
        <v>135</v>
      </c>
      <c r="T25" s="50" t="n">
        <v>1.7241379310345</v>
      </c>
    </row>
    <row r="26" s="25" customFormat="true" ht="32.1" hidden="false" customHeight="true" outlineLevel="0" collapsed="false">
      <c r="A26" s="53" t="n">
        <v>15</v>
      </c>
      <c r="B26" s="60" t="s">
        <v>300</v>
      </c>
      <c r="C26" s="55" t="s">
        <v>301</v>
      </c>
      <c r="D26" s="61" t="n">
        <v>2</v>
      </c>
      <c r="E26" s="57" t="s">
        <v>135</v>
      </c>
      <c r="F26" s="57" t="s">
        <v>135</v>
      </c>
      <c r="G26" s="87"/>
      <c r="H26" s="58" t="n">
        <v>1.2658227848101</v>
      </c>
      <c r="I26" s="60" t="s">
        <v>290</v>
      </c>
      <c r="J26" s="55" t="s">
        <v>291</v>
      </c>
      <c r="K26" s="61" t="n">
        <v>1</v>
      </c>
      <c r="L26" s="57" t="s">
        <v>135</v>
      </c>
      <c r="M26" s="57" t="s">
        <v>135</v>
      </c>
      <c r="N26" s="58" t="n">
        <v>1</v>
      </c>
      <c r="O26" s="60" t="s">
        <v>290</v>
      </c>
      <c r="P26" s="55" t="s">
        <v>291</v>
      </c>
      <c r="Q26" s="89" t="n">
        <v>1</v>
      </c>
      <c r="R26" s="57" t="s">
        <v>135</v>
      </c>
      <c r="S26" s="57" t="s">
        <v>135</v>
      </c>
      <c r="T26" s="59" t="n">
        <v>1.7241379310345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227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90</v>
      </c>
      <c r="E10" s="50" t="n">
        <v>271.419524111101</v>
      </c>
      <c r="F10" s="50" t="n">
        <v>113.647542653736</v>
      </c>
      <c r="G10" s="86"/>
      <c r="H10" s="51" t="n">
        <v>100</v>
      </c>
      <c r="I10" s="47" t="s">
        <v>102</v>
      </c>
      <c r="J10" s="48" t="s">
        <v>103</v>
      </c>
      <c r="K10" s="85" t="n">
        <v>53</v>
      </c>
      <c r="L10" s="52" t="n">
        <v>312.610593370296</v>
      </c>
      <c r="M10" s="52" t="n">
        <v>131.780665792577</v>
      </c>
      <c r="N10" s="51" t="n">
        <v>100</v>
      </c>
      <c r="O10" s="47" t="s">
        <v>102</v>
      </c>
      <c r="P10" s="48" t="s">
        <v>103</v>
      </c>
      <c r="Q10" s="85" t="n">
        <v>37</v>
      </c>
      <c r="R10" s="52" t="n">
        <v>228.324591175563</v>
      </c>
      <c r="S10" s="52" t="n">
        <v>97.6619627445144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9</v>
      </c>
      <c r="C11" s="48" t="s">
        <v>250</v>
      </c>
      <c r="D11" s="85" t="n">
        <v>20</v>
      </c>
      <c r="E11" s="52" t="n">
        <v>60.3154498024669</v>
      </c>
      <c r="F11" s="52" t="n">
        <v>25.63016814595</v>
      </c>
      <c r="G11" s="86"/>
      <c r="H11" s="51" t="n">
        <v>22.2222222222222</v>
      </c>
      <c r="I11" s="47" t="s">
        <v>249</v>
      </c>
      <c r="J11" s="48" t="s">
        <v>250</v>
      </c>
      <c r="K11" s="85" t="n">
        <v>13</v>
      </c>
      <c r="L11" s="52" t="s">
        <v>135</v>
      </c>
      <c r="M11" s="52" t="s">
        <v>135</v>
      </c>
      <c r="N11" s="51" t="n">
        <v>24.5283018867925</v>
      </c>
      <c r="O11" s="47" t="s">
        <v>249</v>
      </c>
      <c r="P11" s="48" t="s">
        <v>250</v>
      </c>
      <c r="Q11" s="85" t="n">
        <v>7</v>
      </c>
      <c r="R11" s="52" t="s">
        <v>135</v>
      </c>
      <c r="S11" s="52" t="s">
        <v>135</v>
      </c>
      <c r="T11" s="50" t="n">
        <v>18.9189189189189</v>
      </c>
    </row>
    <row r="12" s="25" customFormat="true" ht="32.1" hidden="false" customHeight="true" outlineLevel="0" collapsed="false">
      <c r="A12" s="46" t="n">
        <v>2</v>
      </c>
      <c r="B12" s="47" t="s">
        <v>251</v>
      </c>
      <c r="C12" s="48" t="s">
        <v>252</v>
      </c>
      <c r="D12" s="85" t="n">
        <v>14</v>
      </c>
      <c r="E12" s="52" t="s">
        <v>135</v>
      </c>
      <c r="F12" s="52" t="s">
        <v>135</v>
      </c>
      <c r="G12" s="86"/>
      <c r="H12" s="51" t="n">
        <v>15.5555555555556</v>
      </c>
      <c r="I12" s="47" t="s">
        <v>251</v>
      </c>
      <c r="J12" s="48" t="s">
        <v>252</v>
      </c>
      <c r="K12" s="85" t="n">
        <v>9</v>
      </c>
      <c r="L12" s="52" t="s">
        <v>135</v>
      </c>
      <c r="M12" s="52" t="s">
        <v>135</v>
      </c>
      <c r="N12" s="51" t="n">
        <v>16.9811320754717</v>
      </c>
      <c r="O12" s="47" t="s">
        <v>247</v>
      </c>
      <c r="P12" s="48" t="s">
        <v>248</v>
      </c>
      <c r="Q12" s="85" t="n">
        <v>6</v>
      </c>
      <c r="R12" s="52" t="s">
        <v>135</v>
      </c>
      <c r="S12" s="52" t="s">
        <v>135</v>
      </c>
      <c r="T12" s="50" t="n">
        <v>16.2162162162162</v>
      </c>
    </row>
    <row r="13" s="25" customFormat="true" ht="32.1" hidden="false" customHeight="true" outlineLevel="0" collapsed="false">
      <c r="A13" s="46" t="n">
        <v>3</v>
      </c>
      <c r="B13" s="47" t="s">
        <v>247</v>
      </c>
      <c r="C13" s="48" t="s">
        <v>248</v>
      </c>
      <c r="D13" s="85" t="n">
        <v>13</v>
      </c>
      <c r="E13" s="52" t="s">
        <v>135</v>
      </c>
      <c r="F13" s="52" t="s">
        <v>135</v>
      </c>
      <c r="G13" s="86"/>
      <c r="H13" s="51" t="n">
        <v>14.4444444444444</v>
      </c>
      <c r="I13" s="47" t="s">
        <v>265</v>
      </c>
      <c r="J13" s="48" t="s">
        <v>266</v>
      </c>
      <c r="K13" s="85" t="n">
        <v>7</v>
      </c>
      <c r="L13" s="52" t="s">
        <v>135</v>
      </c>
      <c r="M13" s="52" t="s">
        <v>135</v>
      </c>
      <c r="N13" s="51" t="n">
        <v>13.2075471698113</v>
      </c>
      <c r="O13" s="47" t="s">
        <v>251</v>
      </c>
      <c r="P13" s="48" t="s">
        <v>252</v>
      </c>
      <c r="Q13" s="85" t="n">
        <v>5</v>
      </c>
      <c r="R13" s="52" t="s">
        <v>135</v>
      </c>
      <c r="S13" s="52" t="s">
        <v>135</v>
      </c>
      <c r="T13" s="50" t="n">
        <v>13.5135135135135</v>
      </c>
    </row>
    <row r="14" s="25" customFormat="true" ht="32.1" hidden="false" customHeight="true" outlineLevel="0" collapsed="false">
      <c r="A14" s="46" t="n">
        <v>4</v>
      </c>
      <c r="B14" s="47" t="s">
        <v>253</v>
      </c>
      <c r="C14" s="48" t="s">
        <v>254</v>
      </c>
      <c r="D14" s="85" t="n">
        <v>5</v>
      </c>
      <c r="E14" s="52" t="s">
        <v>135</v>
      </c>
      <c r="F14" s="52" t="s">
        <v>135</v>
      </c>
      <c r="G14" s="86" t="s">
        <v>255</v>
      </c>
      <c r="H14" s="51" t="n">
        <v>5.5555555555556</v>
      </c>
      <c r="I14" s="47" t="s">
        <v>247</v>
      </c>
      <c r="J14" s="48" t="s">
        <v>248</v>
      </c>
      <c r="K14" s="85" t="n">
        <v>7</v>
      </c>
      <c r="L14" s="52" t="s">
        <v>135</v>
      </c>
      <c r="M14" s="52" t="s">
        <v>135</v>
      </c>
      <c r="N14" s="51" t="n">
        <v>13.2075471698113</v>
      </c>
      <c r="O14" s="47" t="s">
        <v>253</v>
      </c>
      <c r="P14" s="48" t="s">
        <v>254</v>
      </c>
      <c r="Q14" s="85" t="n">
        <v>5</v>
      </c>
      <c r="R14" s="52" t="s">
        <v>135</v>
      </c>
      <c r="S14" s="52" t="s">
        <v>135</v>
      </c>
      <c r="T14" s="50" t="n">
        <v>13.5135135135135</v>
      </c>
    </row>
    <row r="15" s="25" customFormat="true" ht="32.1" hidden="false" customHeight="true" outlineLevel="0" collapsed="false">
      <c r="A15" s="46" t="n">
        <v>5</v>
      </c>
      <c r="B15" s="47" t="s">
        <v>258</v>
      </c>
      <c r="C15" s="48" t="s">
        <v>259</v>
      </c>
      <c r="D15" s="85" t="n">
        <v>4</v>
      </c>
      <c r="E15" s="52" t="s">
        <v>135</v>
      </c>
      <c r="F15" s="52" t="s">
        <v>135</v>
      </c>
      <c r="G15" s="86" t="s">
        <v>260</v>
      </c>
      <c r="H15" s="51" t="n">
        <v>4.4444444444444</v>
      </c>
      <c r="I15" s="47" t="s">
        <v>258</v>
      </c>
      <c r="J15" s="48" t="s">
        <v>259</v>
      </c>
      <c r="K15" s="85" t="n">
        <v>4</v>
      </c>
      <c r="L15" s="52" t="s">
        <v>135</v>
      </c>
      <c r="M15" s="52" t="s">
        <v>135</v>
      </c>
      <c r="N15" s="51" t="n">
        <v>7.5471698113208</v>
      </c>
      <c r="O15" s="47" t="s">
        <v>263</v>
      </c>
      <c r="P15" s="48" t="s">
        <v>264</v>
      </c>
      <c r="Q15" s="85" t="n">
        <v>2</v>
      </c>
      <c r="R15" s="52" t="s">
        <v>135</v>
      </c>
      <c r="S15" s="52" t="s">
        <v>135</v>
      </c>
      <c r="T15" s="50" t="n">
        <v>5.4054054054054</v>
      </c>
    </row>
    <row r="16" s="25" customFormat="true" ht="32.1" hidden="false" customHeight="true" outlineLevel="0" collapsed="false">
      <c r="A16" s="46" t="n">
        <v>6</v>
      </c>
      <c r="B16" s="47" t="s">
        <v>265</v>
      </c>
      <c r="C16" s="48" t="s">
        <v>266</v>
      </c>
      <c r="D16" s="85" t="n">
        <v>7</v>
      </c>
      <c r="E16" s="52" t="s">
        <v>135</v>
      </c>
      <c r="F16" s="52" t="s">
        <v>135</v>
      </c>
      <c r="G16" s="86"/>
      <c r="H16" s="51" t="n">
        <v>7.7777777777778</v>
      </c>
      <c r="I16" s="47" t="s">
        <v>261</v>
      </c>
      <c r="J16" s="48" t="s">
        <v>262</v>
      </c>
      <c r="K16" s="85" t="n">
        <v>3</v>
      </c>
      <c r="L16" s="52" t="s">
        <v>135</v>
      </c>
      <c r="M16" s="52" t="s">
        <v>135</v>
      </c>
      <c r="N16" s="51" t="n">
        <v>5.6603773584906</v>
      </c>
      <c r="O16" s="47" t="s">
        <v>261</v>
      </c>
      <c r="P16" s="48" t="s">
        <v>262</v>
      </c>
      <c r="Q16" s="85" t="n">
        <v>2</v>
      </c>
      <c r="R16" s="52" t="s">
        <v>135</v>
      </c>
      <c r="S16" s="52" t="s">
        <v>135</v>
      </c>
      <c r="T16" s="50" t="n">
        <v>5.4054054054054</v>
      </c>
    </row>
    <row r="17" s="25" customFormat="true" ht="32.1" hidden="false" customHeight="true" outlineLevel="0" collapsed="false">
      <c r="A17" s="46" t="n">
        <v>7</v>
      </c>
      <c r="B17" s="47" t="s">
        <v>261</v>
      </c>
      <c r="C17" s="48" t="s">
        <v>262</v>
      </c>
      <c r="D17" s="85" t="n">
        <v>5</v>
      </c>
      <c r="E17" s="52" t="s">
        <v>135</v>
      </c>
      <c r="F17" s="52" t="s">
        <v>135</v>
      </c>
      <c r="G17" s="86"/>
      <c r="H17" s="51" t="n">
        <v>5.5555555555556</v>
      </c>
      <c r="I17" s="47" t="s">
        <v>271</v>
      </c>
      <c r="J17" s="48" t="s">
        <v>272</v>
      </c>
      <c r="K17" s="85" t="n">
        <v>3</v>
      </c>
      <c r="L17" s="52" t="s">
        <v>135</v>
      </c>
      <c r="M17" s="52" t="s">
        <v>135</v>
      </c>
      <c r="N17" s="51" t="n">
        <v>5.6603773584906</v>
      </c>
      <c r="O17" s="47" t="s">
        <v>267</v>
      </c>
      <c r="P17" s="48" t="s">
        <v>268</v>
      </c>
      <c r="Q17" s="85" t="n">
        <v>2</v>
      </c>
      <c r="R17" s="52" t="s">
        <v>135</v>
      </c>
      <c r="S17" s="52" t="s">
        <v>135</v>
      </c>
      <c r="T17" s="50" t="n">
        <v>5.4054054054054</v>
      </c>
    </row>
    <row r="18" s="25" customFormat="true" ht="32.1" hidden="false" customHeight="true" outlineLevel="0" collapsed="false">
      <c r="A18" s="46" t="n">
        <v>8</v>
      </c>
      <c r="B18" s="47" t="s">
        <v>267</v>
      </c>
      <c r="C18" s="48" t="s">
        <v>268</v>
      </c>
      <c r="D18" s="85" t="n">
        <v>2</v>
      </c>
      <c r="E18" s="52" t="s">
        <v>135</v>
      </c>
      <c r="F18" s="52" t="s">
        <v>135</v>
      </c>
      <c r="G18" s="86" t="s">
        <v>255</v>
      </c>
      <c r="H18" s="51" t="n">
        <v>2.2222222222222</v>
      </c>
      <c r="I18" s="47" t="s">
        <v>256</v>
      </c>
      <c r="J18" s="48" t="s">
        <v>257</v>
      </c>
      <c r="K18" s="85" t="n">
        <v>2</v>
      </c>
      <c r="L18" s="52" t="s">
        <v>135</v>
      </c>
      <c r="M18" s="52" t="s">
        <v>135</v>
      </c>
      <c r="N18" s="51" t="n">
        <v>3.7735849056604</v>
      </c>
      <c r="O18" s="47" t="s">
        <v>279</v>
      </c>
      <c r="P18" s="48" t="s">
        <v>280</v>
      </c>
      <c r="Q18" s="85" t="n">
        <v>1</v>
      </c>
      <c r="R18" s="52" t="s">
        <v>135</v>
      </c>
      <c r="S18" s="52" t="s">
        <v>135</v>
      </c>
      <c r="T18" s="50" t="n">
        <v>2.7027027027027</v>
      </c>
    </row>
    <row r="19" s="25" customFormat="true" ht="32.1" hidden="false" customHeight="true" outlineLevel="0" collapsed="false">
      <c r="A19" s="46" t="n">
        <v>9</v>
      </c>
      <c r="B19" s="47" t="s">
        <v>263</v>
      </c>
      <c r="C19" s="48" t="s">
        <v>264</v>
      </c>
      <c r="D19" s="85" t="n">
        <v>4</v>
      </c>
      <c r="E19" s="52" t="s">
        <v>135</v>
      </c>
      <c r="F19" s="52" t="s">
        <v>135</v>
      </c>
      <c r="G19" s="86"/>
      <c r="H19" s="51" t="n">
        <v>4.4444444444444</v>
      </c>
      <c r="I19" s="47" t="s">
        <v>263</v>
      </c>
      <c r="J19" s="48" t="s">
        <v>264</v>
      </c>
      <c r="K19" s="85" t="n">
        <v>2</v>
      </c>
      <c r="L19" s="52" t="s">
        <v>135</v>
      </c>
      <c r="M19" s="52" t="s">
        <v>135</v>
      </c>
      <c r="N19" s="51" t="n">
        <v>3.7735849056604</v>
      </c>
      <c r="O19" s="47" t="s">
        <v>275</v>
      </c>
      <c r="P19" s="48" t="s">
        <v>276</v>
      </c>
      <c r="Q19" s="85" t="n">
        <v>1</v>
      </c>
      <c r="R19" s="52" t="s">
        <v>135</v>
      </c>
      <c r="S19" s="52" t="s">
        <v>135</v>
      </c>
      <c r="T19" s="50" t="n">
        <v>2.7027027027027</v>
      </c>
    </row>
    <row r="20" s="25" customFormat="true" ht="32.1" hidden="false" customHeight="true" outlineLevel="0" collapsed="false">
      <c r="A20" s="46" t="n">
        <v>10</v>
      </c>
      <c r="B20" s="47" t="s">
        <v>271</v>
      </c>
      <c r="C20" s="48" t="s">
        <v>272</v>
      </c>
      <c r="D20" s="85" t="n">
        <v>3</v>
      </c>
      <c r="E20" s="52" t="s">
        <v>135</v>
      </c>
      <c r="F20" s="77" t="s">
        <v>135</v>
      </c>
      <c r="G20" s="91"/>
      <c r="H20" s="51" t="n">
        <v>3.3333333333333</v>
      </c>
      <c r="I20" s="75" t="s">
        <v>279</v>
      </c>
      <c r="J20" s="48" t="s">
        <v>280</v>
      </c>
      <c r="K20" s="92" t="n">
        <v>1</v>
      </c>
      <c r="L20" s="77" t="s">
        <v>135</v>
      </c>
      <c r="M20" s="77" t="s">
        <v>135</v>
      </c>
      <c r="N20" s="51" t="n">
        <v>1.8867924528302</v>
      </c>
      <c r="O20" s="75" t="s">
        <v>269</v>
      </c>
      <c r="P20" s="48" t="s">
        <v>270</v>
      </c>
      <c r="Q20" s="92" t="n">
        <v>1</v>
      </c>
      <c r="R20" s="77" t="s">
        <v>135</v>
      </c>
      <c r="S20" s="77" t="s">
        <v>135</v>
      </c>
      <c r="T20" s="76" t="n">
        <v>2.7027027027027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13</v>
      </c>
      <c r="E21" s="57" t="s">
        <v>135</v>
      </c>
      <c r="F21" s="57" t="s">
        <v>135</v>
      </c>
      <c r="G21" s="87"/>
      <c r="H21" s="58" t="n">
        <v>14.4444444444444</v>
      </c>
      <c r="I21" s="54"/>
      <c r="J21" s="55" t="s">
        <v>124</v>
      </c>
      <c r="K21" s="88" t="n">
        <v>2</v>
      </c>
      <c r="L21" s="57" t="s">
        <v>135</v>
      </c>
      <c r="M21" s="57" t="s">
        <v>135</v>
      </c>
      <c r="N21" s="58" t="n">
        <v>3.77358490566038</v>
      </c>
      <c r="O21" s="54"/>
      <c r="P21" s="55" t="s">
        <v>124</v>
      </c>
      <c r="Q21" s="88" t="n">
        <v>5</v>
      </c>
      <c r="R21" s="57" t="s">
        <v>135</v>
      </c>
      <c r="S21" s="57" t="s">
        <v>135</v>
      </c>
      <c r="T21" s="59" t="n">
        <v>13.5135135135135</v>
      </c>
    </row>
    <row r="22" s="25" customFormat="true" ht="32.1" hidden="false" customHeight="true" outlineLevel="0" collapsed="false">
      <c r="A22" s="46" t="n">
        <v>11</v>
      </c>
      <c r="B22" s="47" t="s">
        <v>275</v>
      </c>
      <c r="C22" s="48" t="s">
        <v>276</v>
      </c>
      <c r="D22" s="85" t="n">
        <v>1</v>
      </c>
      <c r="E22" s="52" t="s">
        <v>135</v>
      </c>
      <c r="F22" s="52" t="s">
        <v>135</v>
      </c>
      <c r="G22" s="86" t="s">
        <v>255</v>
      </c>
      <c r="H22" s="51" t="n">
        <v>1.1111111111111</v>
      </c>
      <c r="I22" s="47" t="s">
        <v>306</v>
      </c>
      <c r="J22" s="48" t="s">
        <v>307</v>
      </c>
      <c r="K22" s="85" t="n">
        <v>1</v>
      </c>
      <c r="L22" s="52" t="s">
        <v>135</v>
      </c>
      <c r="M22" s="52" t="s">
        <v>135</v>
      </c>
      <c r="N22" s="51" t="n">
        <v>1.8867924528302</v>
      </c>
      <c r="O22" s="47" t="s">
        <v>281</v>
      </c>
      <c r="P22" s="48" t="s">
        <v>282</v>
      </c>
      <c r="Q22" s="85" t="n">
        <v>1</v>
      </c>
      <c r="R22" s="52" t="s">
        <v>135</v>
      </c>
      <c r="S22" s="52" t="s">
        <v>135</v>
      </c>
      <c r="T22" s="50" t="n">
        <v>2.7027027027027</v>
      </c>
    </row>
    <row r="23" s="25" customFormat="true" ht="32.1" hidden="false" customHeight="true" outlineLevel="0" collapsed="false">
      <c r="A23" s="46" t="n">
        <v>12</v>
      </c>
      <c r="B23" s="47" t="s">
        <v>269</v>
      </c>
      <c r="C23" s="48" t="s">
        <v>270</v>
      </c>
      <c r="D23" s="85" t="n">
        <v>1</v>
      </c>
      <c r="E23" s="52" t="s">
        <v>135</v>
      </c>
      <c r="F23" s="52" t="s">
        <v>135</v>
      </c>
      <c r="G23" s="86" t="s">
        <v>255</v>
      </c>
      <c r="H23" s="51" t="n">
        <v>1.1111111111111</v>
      </c>
      <c r="I23" s="47"/>
      <c r="J23" s="48"/>
      <c r="K23" s="85"/>
      <c r="L23" s="52"/>
      <c r="M23" s="52"/>
      <c r="N23" s="51"/>
      <c r="O23" s="47" t="s">
        <v>303</v>
      </c>
      <c r="P23" s="48" t="s">
        <v>304</v>
      </c>
      <c r="Q23" s="85" t="n">
        <v>1</v>
      </c>
      <c r="R23" s="52" t="s">
        <v>135</v>
      </c>
      <c r="S23" s="52" t="s">
        <v>135</v>
      </c>
      <c r="T23" s="50" t="n">
        <v>2.7027027027027</v>
      </c>
    </row>
    <row r="24" s="25" customFormat="true" ht="32.1" hidden="false" customHeight="true" outlineLevel="0" collapsed="false">
      <c r="A24" s="46" t="n">
        <v>13</v>
      </c>
      <c r="B24" s="47" t="s">
        <v>256</v>
      </c>
      <c r="C24" s="48" t="s">
        <v>257</v>
      </c>
      <c r="D24" s="85" t="n">
        <v>2</v>
      </c>
      <c r="E24" s="52" t="s">
        <v>135</v>
      </c>
      <c r="F24" s="52" t="s">
        <v>135</v>
      </c>
      <c r="G24" s="86"/>
      <c r="H24" s="51" t="n">
        <v>2.2222222222222</v>
      </c>
      <c r="I24" s="47"/>
      <c r="J24" s="48"/>
      <c r="K24" s="85"/>
      <c r="L24" s="52"/>
      <c r="M24" s="52"/>
      <c r="N24" s="51"/>
      <c r="O24" s="47"/>
      <c r="P24" s="48"/>
      <c r="Q24" s="85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 t="s">
        <v>279</v>
      </c>
      <c r="C25" s="48" t="s">
        <v>280</v>
      </c>
      <c r="D25" s="85" t="n">
        <v>2</v>
      </c>
      <c r="E25" s="52" t="s">
        <v>135</v>
      </c>
      <c r="F25" s="52" t="s">
        <v>135</v>
      </c>
      <c r="G25" s="86"/>
      <c r="H25" s="51" t="n">
        <v>2.2222222222222</v>
      </c>
      <c r="I25" s="47"/>
      <c r="J25" s="48"/>
      <c r="K25" s="85"/>
      <c r="L25" s="52"/>
      <c r="M25" s="52"/>
      <c r="N25" s="51"/>
      <c r="O25" s="47"/>
      <c r="P25" s="48"/>
      <c r="Q25" s="85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306</v>
      </c>
      <c r="C26" s="55" t="s">
        <v>307</v>
      </c>
      <c r="D26" s="61" t="n">
        <v>1</v>
      </c>
      <c r="E26" s="57" t="s">
        <v>135</v>
      </c>
      <c r="F26" s="57" t="s">
        <v>135</v>
      </c>
      <c r="G26" s="87"/>
      <c r="H26" s="58" t="n">
        <v>1.1111111111111</v>
      </c>
      <c r="I26" s="60"/>
      <c r="J26" s="55"/>
      <c r="K26" s="61"/>
      <c r="L26" s="57"/>
      <c r="M26" s="57"/>
      <c r="N26" s="58"/>
      <c r="O26" s="60"/>
      <c r="P26" s="55"/>
      <c r="Q26" s="89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229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561</v>
      </c>
      <c r="E10" s="76" t="n">
        <v>961.423111857552</v>
      </c>
      <c r="F10" s="76" t="n">
        <v>419.452077029942</v>
      </c>
      <c r="G10" s="51" t="n">
        <v>100</v>
      </c>
      <c r="H10" s="75" t="s">
        <v>100</v>
      </c>
      <c r="I10" s="48" t="s">
        <v>101</v>
      </c>
      <c r="J10" s="49" t="n">
        <v>330</v>
      </c>
      <c r="K10" s="76" t="n">
        <v>1148.48521760315</v>
      </c>
      <c r="L10" s="76" t="n">
        <v>573.56777858276</v>
      </c>
      <c r="M10" s="51" t="n">
        <v>100</v>
      </c>
      <c r="N10" s="75" t="s">
        <v>100</v>
      </c>
      <c r="O10" s="48" t="s">
        <v>101</v>
      </c>
      <c r="P10" s="49" t="n">
        <v>231</v>
      </c>
      <c r="Q10" s="76" t="n">
        <v>779.944289693593</v>
      </c>
      <c r="R10" s="76" t="n">
        <v>289.366912600239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156</v>
      </c>
      <c r="E11" s="76" t="n">
        <v>267.347603297287</v>
      </c>
      <c r="F11" s="76" t="n">
        <v>131.518353644557</v>
      </c>
      <c r="G11" s="51" t="n">
        <v>27.807486631016</v>
      </c>
      <c r="H11" s="75" t="s">
        <v>102</v>
      </c>
      <c r="I11" s="48" t="s">
        <v>103</v>
      </c>
      <c r="J11" s="49" t="n">
        <v>96</v>
      </c>
      <c r="K11" s="77" t="n">
        <v>334.104790575461</v>
      </c>
      <c r="L11" s="77" t="n">
        <v>177.849569283614</v>
      </c>
      <c r="M11" s="51" t="n">
        <v>29.0909090909091</v>
      </c>
      <c r="N11" s="75" t="s">
        <v>102</v>
      </c>
      <c r="O11" s="48" t="s">
        <v>103</v>
      </c>
      <c r="P11" s="49" t="n">
        <v>60</v>
      </c>
      <c r="Q11" s="77" t="n">
        <v>202.582932387946</v>
      </c>
      <c r="R11" s="77" t="n">
        <v>91.655281802951</v>
      </c>
      <c r="S11" s="76" t="n">
        <v>25.974025974026</v>
      </c>
    </row>
    <row r="12" s="25" customFormat="true" ht="32.1" hidden="false" customHeight="true" outlineLevel="0" collapsed="false">
      <c r="A12" s="46" t="n">
        <v>2</v>
      </c>
      <c r="B12" s="75" t="s">
        <v>104</v>
      </c>
      <c r="C12" s="48" t="s">
        <v>105</v>
      </c>
      <c r="D12" s="49" t="n">
        <v>64</v>
      </c>
      <c r="E12" s="77" t="n">
        <v>109.6810680194</v>
      </c>
      <c r="F12" s="77" t="n">
        <v>46.6937743762313</v>
      </c>
      <c r="G12" s="51" t="n">
        <v>11.4081996434938</v>
      </c>
      <c r="H12" s="75" t="s">
        <v>106</v>
      </c>
      <c r="I12" s="48" t="s">
        <v>107</v>
      </c>
      <c r="J12" s="49" t="n">
        <v>39</v>
      </c>
      <c r="K12" s="77" t="n">
        <v>135.730071171281</v>
      </c>
      <c r="L12" s="77" t="n">
        <v>61.4550790040645</v>
      </c>
      <c r="M12" s="51" t="n">
        <v>11.8181818181818</v>
      </c>
      <c r="N12" s="75" t="s">
        <v>104</v>
      </c>
      <c r="O12" s="48" t="s">
        <v>105</v>
      </c>
      <c r="P12" s="49" t="n">
        <v>29</v>
      </c>
      <c r="Q12" s="77" t="n">
        <v>97.9150839875074</v>
      </c>
      <c r="R12" s="77" t="n">
        <v>31.3783426478463</v>
      </c>
      <c r="S12" s="76" t="n">
        <v>12.5541125541126</v>
      </c>
    </row>
    <row r="13" s="25" customFormat="true" ht="32.1" hidden="false" customHeight="true" outlineLevel="0" collapsed="false">
      <c r="A13" s="46" t="n">
        <v>3</v>
      </c>
      <c r="B13" s="75" t="s">
        <v>106</v>
      </c>
      <c r="C13" s="48" t="s">
        <v>107</v>
      </c>
      <c r="D13" s="49" t="n">
        <v>61</v>
      </c>
      <c r="E13" s="77" t="n">
        <v>104.53976795599</v>
      </c>
      <c r="F13" s="77" t="n">
        <v>39.0819878304659</v>
      </c>
      <c r="G13" s="51" t="n">
        <v>10.873440285205</v>
      </c>
      <c r="H13" s="75" t="s">
        <v>104</v>
      </c>
      <c r="I13" s="48" t="s">
        <v>105</v>
      </c>
      <c r="J13" s="49" t="n">
        <v>35</v>
      </c>
      <c r="K13" s="77" t="n">
        <v>121.809038230637</v>
      </c>
      <c r="L13" s="77" t="n">
        <v>63.7539899210684</v>
      </c>
      <c r="M13" s="51" t="n">
        <v>10.6060606060606</v>
      </c>
      <c r="N13" s="75" t="s">
        <v>106</v>
      </c>
      <c r="O13" s="48" t="s">
        <v>107</v>
      </c>
      <c r="P13" s="49" t="n">
        <v>22</v>
      </c>
      <c r="Q13" s="77" t="n">
        <v>74.280408542247</v>
      </c>
      <c r="R13" s="77" t="n">
        <v>22.2684688479785</v>
      </c>
      <c r="S13" s="76" t="n">
        <v>9.5238095238095</v>
      </c>
    </row>
    <row r="14" s="25" customFormat="true" ht="32.1" hidden="false" customHeight="true" outlineLevel="0" collapsed="false">
      <c r="A14" s="46" t="n">
        <v>4</v>
      </c>
      <c r="B14" s="75" t="s">
        <v>116</v>
      </c>
      <c r="C14" s="48" t="s">
        <v>117</v>
      </c>
      <c r="D14" s="49" t="n">
        <v>38</v>
      </c>
      <c r="E14" s="77" t="n">
        <v>65.1231341365187</v>
      </c>
      <c r="F14" s="77" t="n">
        <v>16.9124193631522</v>
      </c>
      <c r="G14" s="51" t="n">
        <v>6.7736185383244</v>
      </c>
      <c r="H14" s="75" t="s">
        <v>112</v>
      </c>
      <c r="I14" s="48" t="s">
        <v>113</v>
      </c>
      <c r="J14" s="49" t="n">
        <v>19</v>
      </c>
      <c r="K14" s="77" t="s">
        <v>135</v>
      </c>
      <c r="L14" s="77" t="s">
        <v>135</v>
      </c>
      <c r="M14" s="51" t="n">
        <v>5.7575757575758</v>
      </c>
      <c r="N14" s="75" t="s">
        <v>116</v>
      </c>
      <c r="O14" s="48" t="s">
        <v>117</v>
      </c>
      <c r="P14" s="49" t="n">
        <v>22</v>
      </c>
      <c r="Q14" s="77" t="n">
        <v>74.280408542247</v>
      </c>
      <c r="R14" s="77" t="n">
        <v>14.9766231154656</v>
      </c>
      <c r="S14" s="76" t="n">
        <v>9.5238095238095</v>
      </c>
    </row>
    <row r="15" s="25" customFormat="true" ht="32.1" hidden="false" customHeight="true" outlineLevel="0" collapsed="false">
      <c r="A15" s="46" t="n">
        <v>5</v>
      </c>
      <c r="B15" s="75" t="s">
        <v>108</v>
      </c>
      <c r="C15" s="48" t="s">
        <v>109</v>
      </c>
      <c r="D15" s="49" t="n">
        <v>33</v>
      </c>
      <c r="E15" s="77" t="n">
        <v>56.554300697503</v>
      </c>
      <c r="F15" s="77" t="n">
        <v>22.0188812563934</v>
      </c>
      <c r="G15" s="51" t="n">
        <v>5.8823529411765</v>
      </c>
      <c r="H15" s="75" t="s">
        <v>108</v>
      </c>
      <c r="I15" s="48" t="s">
        <v>109</v>
      </c>
      <c r="J15" s="49" t="n">
        <v>19</v>
      </c>
      <c r="K15" s="77" t="s">
        <v>135</v>
      </c>
      <c r="L15" s="77" t="s">
        <v>135</v>
      </c>
      <c r="M15" s="51" t="n">
        <v>5.7575757575758</v>
      </c>
      <c r="N15" s="75" t="s">
        <v>108</v>
      </c>
      <c r="O15" s="48" t="s">
        <v>109</v>
      </c>
      <c r="P15" s="49" t="n">
        <v>14</v>
      </c>
      <c r="Q15" s="77" t="s">
        <v>135</v>
      </c>
      <c r="R15" s="77" t="s">
        <v>135</v>
      </c>
      <c r="S15" s="76" t="n">
        <v>6.0606060606061</v>
      </c>
    </row>
    <row r="16" s="25" customFormat="true" ht="32.1" hidden="false" customHeight="true" outlineLevel="0" collapsed="false">
      <c r="A16" s="46" t="n">
        <v>6</v>
      </c>
      <c r="B16" s="75" t="s">
        <v>112</v>
      </c>
      <c r="C16" s="48" t="s">
        <v>113</v>
      </c>
      <c r="D16" s="49" t="n">
        <v>31</v>
      </c>
      <c r="E16" s="77" t="n">
        <v>53.1267673218968</v>
      </c>
      <c r="F16" s="77" t="n">
        <v>24.2483159627549</v>
      </c>
      <c r="G16" s="51" t="n">
        <v>5.5258467023173</v>
      </c>
      <c r="H16" s="75" t="s">
        <v>116</v>
      </c>
      <c r="I16" s="48" t="s">
        <v>117</v>
      </c>
      <c r="J16" s="49" t="n">
        <v>16</v>
      </c>
      <c r="K16" s="77" t="s">
        <v>135</v>
      </c>
      <c r="L16" s="77" t="s">
        <v>135</v>
      </c>
      <c r="M16" s="51" t="n">
        <v>4.8484848484848</v>
      </c>
      <c r="N16" s="75" t="s">
        <v>112</v>
      </c>
      <c r="O16" s="48" t="s">
        <v>113</v>
      </c>
      <c r="P16" s="49" t="n">
        <v>12</v>
      </c>
      <c r="Q16" s="77" t="s">
        <v>135</v>
      </c>
      <c r="R16" s="77" t="s">
        <v>135</v>
      </c>
      <c r="S16" s="76" t="n">
        <v>5.1948051948052</v>
      </c>
    </row>
    <row r="17" s="25" customFormat="true" ht="32.1" hidden="false" customHeight="true" outlineLevel="0" collapsed="false">
      <c r="A17" s="46" t="n">
        <v>7</v>
      </c>
      <c r="B17" s="75" t="s">
        <v>114</v>
      </c>
      <c r="C17" s="48" t="s">
        <v>115</v>
      </c>
      <c r="D17" s="49" t="n">
        <v>22</v>
      </c>
      <c r="E17" s="77" t="n">
        <v>37.7028671316687</v>
      </c>
      <c r="F17" s="77" t="n">
        <v>19.965677843936</v>
      </c>
      <c r="G17" s="51" t="n">
        <v>3.921568627451</v>
      </c>
      <c r="H17" s="75" t="s">
        <v>114</v>
      </c>
      <c r="I17" s="48" t="s">
        <v>115</v>
      </c>
      <c r="J17" s="49" t="n">
        <v>15</v>
      </c>
      <c r="K17" s="77" t="s">
        <v>135</v>
      </c>
      <c r="L17" s="77" t="s">
        <v>135</v>
      </c>
      <c r="M17" s="51" t="n">
        <v>4.5454545454545</v>
      </c>
      <c r="N17" s="75" t="s">
        <v>110</v>
      </c>
      <c r="O17" s="48" t="s">
        <v>111</v>
      </c>
      <c r="P17" s="49" t="n">
        <v>9</v>
      </c>
      <c r="Q17" s="77" t="s">
        <v>135</v>
      </c>
      <c r="R17" s="77" t="s">
        <v>135</v>
      </c>
      <c r="S17" s="76" t="n">
        <v>3.8961038961039</v>
      </c>
    </row>
    <row r="18" s="25" customFormat="true" ht="32.1" hidden="false" customHeight="true" outlineLevel="0" collapsed="false">
      <c r="A18" s="46" t="n">
        <v>8</v>
      </c>
      <c r="B18" s="75" t="s">
        <v>110</v>
      </c>
      <c r="C18" s="48" t="s">
        <v>111</v>
      </c>
      <c r="D18" s="49" t="n">
        <v>16</v>
      </c>
      <c r="E18" s="77" t="s">
        <v>135</v>
      </c>
      <c r="F18" s="77" t="s">
        <v>135</v>
      </c>
      <c r="G18" s="51" t="n">
        <v>2.8520499108734</v>
      </c>
      <c r="H18" s="75" t="s">
        <v>127</v>
      </c>
      <c r="I18" s="48" t="s">
        <v>128</v>
      </c>
      <c r="J18" s="49" t="n">
        <v>10</v>
      </c>
      <c r="K18" s="77" t="s">
        <v>135</v>
      </c>
      <c r="L18" s="77" t="s">
        <v>135</v>
      </c>
      <c r="M18" s="51" t="n">
        <v>3.030303030303</v>
      </c>
      <c r="N18" s="75" t="s">
        <v>114</v>
      </c>
      <c r="O18" s="48" t="s">
        <v>115</v>
      </c>
      <c r="P18" s="49" t="n">
        <v>7</v>
      </c>
      <c r="Q18" s="77" t="s">
        <v>135</v>
      </c>
      <c r="R18" s="77" t="s">
        <v>135</v>
      </c>
      <c r="S18" s="76" t="n">
        <v>3.030303030303</v>
      </c>
    </row>
    <row r="19" s="25" customFormat="true" ht="32.1" hidden="false" customHeight="true" outlineLevel="0" collapsed="false">
      <c r="A19" s="46" t="n">
        <v>9</v>
      </c>
      <c r="B19" s="75" t="s">
        <v>122</v>
      </c>
      <c r="C19" s="48" t="s">
        <v>123</v>
      </c>
      <c r="D19" s="49" t="n">
        <v>12</v>
      </c>
      <c r="E19" s="77" t="s">
        <v>135</v>
      </c>
      <c r="F19" s="77" t="s">
        <v>135</v>
      </c>
      <c r="G19" s="51" t="n">
        <v>2.1390374331551</v>
      </c>
      <c r="H19" s="75" t="s">
        <v>110</v>
      </c>
      <c r="I19" s="48" t="s">
        <v>111</v>
      </c>
      <c r="J19" s="49" t="n">
        <v>7</v>
      </c>
      <c r="K19" s="77" t="s">
        <v>135</v>
      </c>
      <c r="L19" s="77" t="s">
        <v>135</v>
      </c>
      <c r="M19" s="51" t="n">
        <v>2.1212121212121</v>
      </c>
      <c r="N19" s="75" t="s">
        <v>138</v>
      </c>
      <c r="O19" s="48" t="s">
        <v>139</v>
      </c>
      <c r="P19" s="49" t="n">
        <v>5</v>
      </c>
      <c r="Q19" s="77" t="s">
        <v>135</v>
      </c>
      <c r="R19" s="77" t="s">
        <v>135</v>
      </c>
      <c r="S19" s="76" t="n">
        <v>2.1645021645022</v>
      </c>
    </row>
    <row r="20" s="25" customFormat="true" ht="32.1" hidden="false" customHeight="true" outlineLevel="0" collapsed="false">
      <c r="A20" s="46" t="n">
        <v>10</v>
      </c>
      <c r="B20" s="75" t="s">
        <v>127</v>
      </c>
      <c r="C20" s="48" t="s">
        <v>128</v>
      </c>
      <c r="D20" s="49" t="n">
        <v>12</v>
      </c>
      <c r="E20" s="77" t="s">
        <v>135</v>
      </c>
      <c r="F20" s="77" t="s">
        <v>135</v>
      </c>
      <c r="G20" s="51" t="n">
        <v>2.1390374331551</v>
      </c>
      <c r="H20" s="75" t="s">
        <v>118</v>
      </c>
      <c r="I20" s="48" t="s">
        <v>119</v>
      </c>
      <c r="J20" s="49" t="n">
        <v>7</v>
      </c>
      <c r="K20" s="77" t="s">
        <v>135</v>
      </c>
      <c r="L20" s="77" t="s">
        <v>135</v>
      </c>
      <c r="M20" s="51" t="n">
        <v>2.1212121212121</v>
      </c>
      <c r="N20" s="75" t="s">
        <v>120</v>
      </c>
      <c r="O20" s="48" t="s">
        <v>121</v>
      </c>
      <c r="P20" s="49" t="n">
        <v>5</v>
      </c>
      <c r="Q20" s="77" t="s">
        <v>135</v>
      </c>
      <c r="R20" s="77" t="s">
        <v>135</v>
      </c>
      <c r="S20" s="76" t="n">
        <v>2.1645021645022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116</v>
      </c>
      <c r="E21" s="57" t="n">
        <v>198.796935785162</v>
      </c>
      <c r="F21" s="57" t="n">
        <v>92.0844238702207</v>
      </c>
      <c r="G21" s="58" t="n">
        <v>20.6773618538324</v>
      </c>
      <c r="H21" s="54"/>
      <c r="I21" s="55" t="s">
        <v>124</v>
      </c>
      <c r="J21" s="56" t="n">
        <v>67</v>
      </c>
      <c r="K21" s="57" t="n">
        <v>233.17730175579</v>
      </c>
      <c r="L21" s="57" t="n">
        <v>122.600900198375</v>
      </c>
      <c r="M21" s="58" t="n">
        <v>20.3030303030303</v>
      </c>
      <c r="N21" s="54"/>
      <c r="O21" s="55" t="s">
        <v>124</v>
      </c>
      <c r="P21" s="56" t="n">
        <v>46</v>
      </c>
      <c r="Q21" s="57" t="n">
        <v>155.313581497426</v>
      </c>
      <c r="R21" s="57" t="n">
        <v>62.7035241560688</v>
      </c>
      <c r="S21" s="59" t="n">
        <v>19.9134199134199</v>
      </c>
    </row>
    <row r="22" s="25" customFormat="true" ht="32.1" hidden="false" customHeight="true" outlineLevel="0" collapsed="false">
      <c r="A22" s="46" t="n">
        <v>11</v>
      </c>
      <c r="B22" s="75" t="s">
        <v>125</v>
      </c>
      <c r="C22" s="48" t="s">
        <v>126</v>
      </c>
      <c r="D22" s="49" t="n">
        <v>12</v>
      </c>
      <c r="E22" s="77" t="s">
        <v>135</v>
      </c>
      <c r="F22" s="77" t="s">
        <v>135</v>
      </c>
      <c r="G22" s="51" t="n">
        <v>2.1390374331551</v>
      </c>
      <c r="H22" s="75" t="s">
        <v>122</v>
      </c>
      <c r="I22" s="48" t="s">
        <v>123</v>
      </c>
      <c r="J22" s="49" t="n">
        <v>7</v>
      </c>
      <c r="K22" s="77" t="s">
        <v>135</v>
      </c>
      <c r="L22" s="77" t="s">
        <v>135</v>
      </c>
      <c r="M22" s="51" t="n">
        <v>2.1212121212121</v>
      </c>
      <c r="N22" s="75" t="s">
        <v>122</v>
      </c>
      <c r="O22" s="48" t="s">
        <v>123</v>
      </c>
      <c r="P22" s="49" t="n">
        <v>5</v>
      </c>
      <c r="Q22" s="77" t="s">
        <v>135</v>
      </c>
      <c r="R22" s="77" t="s">
        <v>135</v>
      </c>
      <c r="S22" s="76" t="n">
        <v>2.1645021645022</v>
      </c>
    </row>
    <row r="23" s="25" customFormat="true" ht="32.1" hidden="false" customHeight="true" outlineLevel="0" collapsed="false">
      <c r="A23" s="46" t="n">
        <v>12</v>
      </c>
      <c r="B23" s="75" t="s">
        <v>138</v>
      </c>
      <c r="C23" s="48" t="s">
        <v>139</v>
      </c>
      <c r="D23" s="49" t="n">
        <v>9</v>
      </c>
      <c r="E23" s="77" t="s">
        <v>135</v>
      </c>
      <c r="F23" s="77" t="s">
        <v>135</v>
      </c>
      <c r="G23" s="51" t="n">
        <v>1.6042780748663</v>
      </c>
      <c r="H23" s="75" t="s">
        <v>125</v>
      </c>
      <c r="I23" s="48" t="s">
        <v>126</v>
      </c>
      <c r="J23" s="49" t="n">
        <v>7</v>
      </c>
      <c r="K23" s="77" t="s">
        <v>135</v>
      </c>
      <c r="L23" s="77" t="s">
        <v>135</v>
      </c>
      <c r="M23" s="51" t="n">
        <v>2.1212121212121</v>
      </c>
      <c r="N23" s="75" t="s">
        <v>125</v>
      </c>
      <c r="O23" s="48" t="s">
        <v>126</v>
      </c>
      <c r="P23" s="49" t="n">
        <v>5</v>
      </c>
      <c r="Q23" s="77" t="s">
        <v>135</v>
      </c>
      <c r="R23" s="77" t="s">
        <v>135</v>
      </c>
      <c r="S23" s="76" t="n">
        <v>2.1645021645022</v>
      </c>
    </row>
    <row r="24" s="25" customFormat="true" ht="32.1" hidden="false" customHeight="true" outlineLevel="0" collapsed="false">
      <c r="A24" s="46" t="n">
        <v>13</v>
      </c>
      <c r="B24" s="75" t="s">
        <v>120</v>
      </c>
      <c r="C24" s="48" t="s">
        <v>121</v>
      </c>
      <c r="D24" s="49" t="n">
        <v>7</v>
      </c>
      <c r="E24" s="77" t="s">
        <v>135</v>
      </c>
      <c r="F24" s="77" t="s">
        <v>135</v>
      </c>
      <c r="G24" s="51" t="n">
        <v>1.2477718360071</v>
      </c>
      <c r="H24" s="75" t="s">
        <v>129</v>
      </c>
      <c r="I24" s="48" t="s">
        <v>130</v>
      </c>
      <c r="J24" s="49" t="n">
        <v>5</v>
      </c>
      <c r="K24" s="77" t="s">
        <v>135</v>
      </c>
      <c r="L24" s="77" t="s">
        <v>135</v>
      </c>
      <c r="M24" s="51" t="n">
        <v>1.5151515151515</v>
      </c>
      <c r="N24" s="75" t="s">
        <v>131</v>
      </c>
      <c r="O24" s="48" t="s">
        <v>132</v>
      </c>
      <c r="P24" s="49" t="n">
        <v>2</v>
      </c>
      <c r="Q24" s="77" t="s">
        <v>135</v>
      </c>
      <c r="R24" s="77" t="s">
        <v>135</v>
      </c>
      <c r="S24" s="76" t="n">
        <v>0.8658008658009</v>
      </c>
    </row>
    <row r="25" s="25" customFormat="true" ht="32.1" hidden="false" customHeight="true" outlineLevel="0" collapsed="false">
      <c r="A25" s="46" t="n">
        <v>14</v>
      </c>
      <c r="B25" s="75" t="s">
        <v>118</v>
      </c>
      <c r="C25" s="48" t="s">
        <v>119</v>
      </c>
      <c r="D25" s="49" t="n">
        <v>7</v>
      </c>
      <c r="E25" s="77" t="s">
        <v>135</v>
      </c>
      <c r="F25" s="77" t="s">
        <v>135</v>
      </c>
      <c r="G25" s="51" t="n">
        <v>1.2477718360071</v>
      </c>
      <c r="H25" s="75" t="s">
        <v>138</v>
      </c>
      <c r="I25" s="48" t="s">
        <v>139</v>
      </c>
      <c r="J25" s="49" t="n">
        <v>4</v>
      </c>
      <c r="K25" s="77" t="s">
        <v>135</v>
      </c>
      <c r="L25" s="77" t="s">
        <v>135</v>
      </c>
      <c r="M25" s="51" t="n">
        <v>1.2121212121212</v>
      </c>
      <c r="N25" s="75" t="s">
        <v>159</v>
      </c>
      <c r="O25" s="48" t="s">
        <v>160</v>
      </c>
      <c r="P25" s="49" t="n">
        <v>2</v>
      </c>
      <c r="Q25" s="77" t="s">
        <v>135</v>
      </c>
      <c r="R25" s="77" t="s">
        <v>135</v>
      </c>
      <c r="S25" s="76" t="n">
        <v>0.8658008658009</v>
      </c>
    </row>
    <row r="26" s="25" customFormat="true" ht="32.1" hidden="false" customHeight="true" outlineLevel="0" collapsed="false">
      <c r="A26" s="53" t="n">
        <v>15</v>
      </c>
      <c r="B26" s="60" t="s">
        <v>129</v>
      </c>
      <c r="C26" s="55" t="s">
        <v>130</v>
      </c>
      <c r="D26" s="61" t="n">
        <v>7</v>
      </c>
      <c r="E26" s="57" t="s">
        <v>135</v>
      </c>
      <c r="F26" s="57" t="s">
        <v>135</v>
      </c>
      <c r="G26" s="58" t="n">
        <v>1.2477718360071</v>
      </c>
      <c r="H26" s="60" t="s">
        <v>153</v>
      </c>
      <c r="I26" s="55" t="s">
        <v>154</v>
      </c>
      <c r="J26" s="61" t="n">
        <v>3</v>
      </c>
      <c r="K26" s="57" t="s">
        <v>135</v>
      </c>
      <c r="L26" s="57" t="s">
        <v>135</v>
      </c>
      <c r="M26" s="58" t="n">
        <v>0.9090909090909</v>
      </c>
      <c r="N26" s="60" t="s">
        <v>129</v>
      </c>
      <c r="O26" s="55" t="s">
        <v>130</v>
      </c>
      <c r="P26" s="61" t="n">
        <v>2</v>
      </c>
      <c r="Q26" s="57" t="s">
        <v>135</v>
      </c>
      <c r="R26" s="57" t="s">
        <v>135</v>
      </c>
      <c r="S26" s="59" t="n">
        <v>0.8658008658009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61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12</v>
      </c>
      <c r="E10" s="50" t="s">
        <v>135</v>
      </c>
      <c r="F10" s="50" t="s">
        <v>135</v>
      </c>
      <c r="G10" s="86"/>
      <c r="H10" s="51" t="n">
        <v>100</v>
      </c>
      <c r="I10" s="47" t="s">
        <v>102</v>
      </c>
      <c r="J10" s="48" t="s">
        <v>103</v>
      </c>
      <c r="K10" s="85" t="n">
        <v>9</v>
      </c>
      <c r="L10" s="52" t="s">
        <v>135</v>
      </c>
      <c r="M10" s="52" t="s">
        <v>135</v>
      </c>
      <c r="N10" s="51" t="n">
        <v>100</v>
      </c>
      <c r="O10" s="47" t="s">
        <v>102</v>
      </c>
      <c r="P10" s="48" t="s">
        <v>103</v>
      </c>
      <c r="Q10" s="85" t="n">
        <v>3</v>
      </c>
      <c r="R10" s="52" t="s">
        <v>135</v>
      </c>
      <c r="S10" s="52" t="s">
        <v>135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65</v>
      </c>
      <c r="C11" s="48" t="s">
        <v>266</v>
      </c>
      <c r="D11" s="85" t="n">
        <v>3</v>
      </c>
      <c r="E11" s="52" t="s">
        <v>135</v>
      </c>
      <c r="F11" s="52" t="s">
        <v>135</v>
      </c>
      <c r="G11" s="86"/>
      <c r="H11" s="51" t="n">
        <v>25</v>
      </c>
      <c r="I11" s="47" t="s">
        <v>265</v>
      </c>
      <c r="J11" s="48" t="s">
        <v>266</v>
      </c>
      <c r="K11" s="85" t="n">
        <v>3</v>
      </c>
      <c r="L11" s="52" t="s">
        <v>135</v>
      </c>
      <c r="M11" s="52" t="s">
        <v>135</v>
      </c>
      <c r="N11" s="51" t="n">
        <v>33.3333333333333</v>
      </c>
      <c r="O11" s="47" t="s">
        <v>285</v>
      </c>
      <c r="P11" s="48" t="s">
        <v>286</v>
      </c>
      <c r="Q11" s="85" t="n">
        <v>1</v>
      </c>
      <c r="R11" s="52" t="s">
        <v>135</v>
      </c>
      <c r="S11" s="52" t="s">
        <v>135</v>
      </c>
      <c r="T11" s="50" t="n">
        <v>33.3333333333333</v>
      </c>
    </row>
    <row r="12" s="25" customFormat="true" ht="32.1" hidden="false" customHeight="true" outlineLevel="0" collapsed="false">
      <c r="A12" s="46" t="n">
        <v>2</v>
      </c>
      <c r="B12" s="47" t="s">
        <v>292</v>
      </c>
      <c r="C12" s="48" t="s">
        <v>293</v>
      </c>
      <c r="D12" s="85" t="n">
        <v>1</v>
      </c>
      <c r="E12" s="52" t="s">
        <v>135</v>
      </c>
      <c r="F12" s="52" t="s">
        <v>135</v>
      </c>
      <c r="G12" s="86"/>
      <c r="H12" s="51" t="n">
        <v>8.3333333333333</v>
      </c>
      <c r="I12" s="47" t="s">
        <v>292</v>
      </c>
      <c r="J12" s="48" t="s">
        <v>293</v>
      </c>
      <c r="K12" s="85" t="n">
        <v>1</v>
      </c>
      <c r="L12" s="52" t="s">
        <v>135</v>
      </c>
      <c r="M12" s="52" t="s">
        <v>135</v>
      </c>
      <c r="N12" s="51" t="n">
        <v>11.1111111111111</v>
      </c>
      <c r="O12" s="47" t="s">
        <v>303</v>
      </c>
      <c r="P12" s="48" t="s">
        <v>304</v>
      </c>
      <c r="Q12" s="85" t="n">
        <v>1</v>
      </c>
      <c r="R12" s="52" t="s">
        <v>135</v>
      </c>
      <c r="S12" s="52" t="s">
        <v>135</v>
      </c>
      <c r="T12" s="50" t="n">
        <v>33.3333333333333</v>
      </c>
    </row>
    <row r="13" s="25" customFormat="true" ht="32.1" hidden="false" customHeight="true" outlineLevel="0" collapsed="false">
      <c r="A13" s="46" t="n">
        <v>3</v>
      </c>
      <c r="B13" s="47" t="s">
        <v>261</v>
      </c>
      <c r="C13" s="48" t="s">
        <v>262</v>
      </c>
      <c r="D13" s="85" t="n">
        <v>1</v>
      </c>
      <c r="E13" s="52" t="s">
        <v>135</v>
      </c>
      <c r="F13" s="52" t="s">
        <v>135</v>
      </c>
      <c r="G13" s="86"/>
      <c r="H13" s="51" t="n">
        <v>8.3333333333333</v>
      </c>
      <c r="I13" s="47" t="s">
        <v>261</v>
      </c>
      <c r="J13" s="48" t="s">
        <v>262</v>
      </c>
      <c r="K13" s="85" t="n">
        <v>1</v>
      </c>
      <c r="L13" s="52" t="s">
        <v>135</v>
      </c>
      <c r="M13" s="52" t="s">
        <v>135</v>
      </c>
      <c r="N13" s="51" t="n">
        <v>11.1111111111111</v>
      </c>
      <c r="O13" s="47"/>
      <c r="P13" s="48"/>
      <c r="Q13" s="85"/>
      <c r="R13" s="52"/>
      <c r="S13" s="52"/>
      <c r="T13" s="50"/>
    </row>
    <row r="14" s="25" customFormat="true" ht="32.1" hidden="false" customHeight="true" outlineLevel="0" collapsed="false">
      <c r="A14" s="46" t="n">
        <v>4</v>
      </c>
      <c r="B14" s="47" t="s">
        <v>287</v>
      </c>
      <c r="C14" s="48" t="s">
        <v>288</v>
      </c>
      <c r="D14" s="85" t="n">
        <v>1</v>
      </c>
      <c r="E14" s="52" t="s">
        <v>135</v>
      </c>
      <c r="F14" s="52" t="s">
        <v>135</v>
      </c>
      <c r="G14" s="86"/>
      <c r="H14" s="51" t="n">
        <v>8.3333333333333</v>
      </c>
      <c r="I14" s="47" t="s">
        <v>287</v>
      </c>
      <c r="J14" s="48" t="s">
        <v>288</v>
      </c>
      <c r="K14" s="85" t="n">
        <v>1</v>
      </c>
      <c r="L14" s="52" t="s">
        <v>135</v>
      </c>
      <c r="M14" s="52" t="s">
        <v>135</v>
      </c>
      <c r="N14" s="51" t="n">
        <v>11.1111111111111</v>
      </c>
      <c r="O14" s="47"/>
      <c r="P14" s="48"/>
      <c r="Q14" s="85"/>
      <c r="R14" s="52"/>
      <c r="S14" s="52"/>
      <c r="T14" s="50"/>
    </row>
    <row r="15" s="25" customFormat="true" ht="32.1" hidden="false" customHeight="true" outlineLevel="0" collapsed="false">
      <c r="A15" s="46" t="n">
        <v>5</v>
      </c>
      <c r="B15" s="47" t="s">
        <v>247</v>
      </c>
      <c r="C15" s="48" t="s">
        <v>248</v>
      </c>
      <c r="D15" s="85" t="n">
        <v>1</v>
      </c>
      <c r="E15" s="52" t="s">
        <v>135</v>
      </c>
      <c r="F15" s="52" t="s">
        <v>135</v>
      </c>
      <c r="G15" s="86"/>
      <c r="H15" s="51" t="n">
        <v>8.3333333333333</v>
      </c>
      <c r="I15" s="47" t="s">
        <v>247</v>
      </c>
      <c r="J15" s="48" t="s">
        <v>248</v>
      </c>
      <c r="K15" s="85" t="n">
        <v>1</v>
      </c>
      <c r="L15" s="52" t="s">
        <v>135</v>
      </c>
      <c r="M15" s="52" t="s">
        <v>135</v>
      </c>
      <c r="N15" s="51" t="n">
        <v>11.1111111111111</v>
      </c>
      <c r="O15" s="47"/>
      <c r="P15" s="48"/>
      <c r="Q15" s="85"/>
      <c r="R15" s="52"/>
      <c r="S15" s="52"/>
      <c r="T15" s="50"/>
    </row>
    <row r="16" s="25" customFormat="true" ht="32.1" hidden="false" customHeight="true" outlineLevel="0" collapsed="false">
      <c r="A16" s="46" t="n">
        <v>6</v>
      </c>
      <c r="B16" s="47" t="s">
        <v>285</v>
      </c>
      <c r="C16" s="48" t="s">
        <v>286</v>
      </c>
      <c r="D16" s="85" t="n">
        <v>1</v>
      </c>
      <c r="E16" s="52" t="s">
        <v>135</v>
      </c>
      <c r="F16" s="52" t="s">
        <v>135</v>
      </c>
      <c r="G16" s="86"/>
      <c r="H16" s="51" t="n">
        <v>8.3333333333333</v>
      </c>
      <c r="I16" s="47" t="s">
        <v>277</v>
      </c>
      <c r="J16" s="48" t="s">
        <v>278</v>
      </c>
      <c r="K16" s="85" t="n">
        <v>1</v>
      </c>
      <c r="L16" s="52" t="s">
        <v>135</v>
      </c>
      <c r="M16" s="52" t="s">
        <v>135</v>
      </c>
      <c r="N16" s="51" t="n">
        <v>11.1111111111111</v>
      </c>
      <c r="O16" s="47"/>
      <c r="P16" s="48"/>
      <c r="Q16" s="85"/>
      <c r="R16" s="52"/>
      <c r="S16" s="52"/>
      <c r="T16" s="50"/>
    </row>
    <row r="17" s="25" customFormat="true" ht="32.1" hidden="false" customHeight="true" outlineLevel="0" collapsed="false">
      <c r="A17" s="46" t="n">
        <v>7</v>
      </c>
      <c r="B17" s="47" t="s">
        <v>303</v>
      </c>
      <c r="C17" s="48" t="s">
        <v>304</v>
      </c>
      <c r="D17" s="85" t="n">
        <v>1</v>
      </c>
      <c r="E17" s="52" t="s">
        <v>135</v>
      </c>
      <c r="F17" s="52" t="s">
        <v>135</v>
      </c>
      <c r="G17" s="86"/>
      <c r="H17" s="51" t="n">
        <v>8.3333333333333</v>
      </c>
      <c r="I17" s="47"/>
      <c r="J17" s="48"/>
      <c r="K17" s="85"/>
      <c r="L17" s="52"/>
      <c r="M17" s="52"/>
      <c r="N17" s="51"/>
      <c r="O17" s="47"/>
      <c r="P17" s="48"/>
      <c r="Q17" s="85"/>
      <c r="R17" s="52"/>
      <c r="S17" s="52"/>
      <c r="T17" s="50"/>
    </row>
    <row r="18" s="25" customFormat="true" ht="32.1" hidden="false" customHeight="true" outlineLevel="0" collapsed="false">
      <c r="A18" s="46" t="n">
        <v>8</v>
      </c>
      <c r="B18" s="47" t="s">
        <v>277</v>
      </c>
      <c r="C18" s="48" t="s">
        <v>278</v>
      </c>
      <c r="D18" s="85" t="n">
        <v>1</v>
      </c>
      <c r="E18" s="52" t="s">
        <v>135</v>
      </c>
      <c r="F18" s="52" t="s">
        <v>135</v>
      </c>
      <c r="G18" s="86"/>
      <c r="H18" s="51" t="n">
        <v>8.3333333333333</v>
      </c>
      <c r="I18" s="47"/>
      <c r="J18" s="48"/>
      <c r="K18" s="85"/>
      <c r="L18" s="52"/>
      <c r="M18" s="52"/>
      <c r="N18" s="51"/>
      <c r="O18" s="47"/>
      <c r="P18" s="48"/>
      <c r="Q18" s="85"/>
      <c r="R18" s="52"/>
      <c r="S18" s="52"/>
      <c r="T18" s="50"/>
    </row>
    <row r="19" s="25" customFormat="true" ht="32.1" hidden="false" customHeight="true" outlineLevel="0" collapsed="false">
      <c r="A19" s="46" t="n">
        <v>9</v>
      </c>
      <c r="B19" s="47"/>
      <c r="C19" s="48"/>
      <c r="D19" s="85"/>
      <c r="E19" s="52"/>
      <c r="F19" s="52"/>
      <c r="G19" s="86"/>
      <c r="H19" s="51"/>
      <c r="I19" s="47"/>
      <c r="J19" s="48"/>
      <c r="K19" s="85"/>
      <c r="L19" s="52"/>
      <c r="M19" s="52"/>
      <c r="N19" s="51"/>
      <c r="O19" s="47"/>
      <c r="P19" s="48"/>
      <c r="Q19" s="85"/>
      <c r="R19" s="52"/>
      <c r="S19" s="52"/>
      <c r="T19" s="50"/>
    </row>
    <row r="20" s="25" customFormat="true" ht="32.1" hidden="false" customHeight="true" outlineLevel="0" collapsed="false">
      <c r="A20" s="46" t="n">
        <v>10</v>
      </c>
      <c r="B20" s="47"/>
      <c r="C20" s="48"/>
      <c r="D20" s="85"/>
      <c r="E20" s="52"/>
      <c r="F20" s="77"/>
      <c r="G20" s="91"/>
      <c r="H20" s="51"/>
      <c r="I20" s="75"/>
      <c r="J20" s="48"/>
      <c r="K20" s="92"/>
      <c r="L20" s="77"/>
      <c r="M20" s="77"/>
      <c r="N20" s="51"/>
      <c r="O20" s="75"/>
      <c r="P20" s="48"/>
      <c r="Q20" s="92"/>
      <c r="R20" s="77"/>
      <c r="S20" s="77"/>
      <c r="T20" s="76"/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2</v>
      </c>
      <c r="E21" s="57" t="s">
        <v>135</v>
      </c>
      <c r="F21" s="57" t="s">
        <v>135</v>
      </c>
      <c r="G21" s="87"/>
      <c r="H21" s="58" t="n">
        <v>16.6666666666667</v>
      </c>
      <c r="I21" s="54"/>
      <c r="J21" s="55" t="s">
        <v>124</v>
      </c>
      <c r="K21" s="88" t="n">
        <v>1</v>
      </c>
      <c r="L21" s="57" t="s">
        <v>135</v>
      </c>
      <c r="M21" s="57" t="s">
        <v>135</v>
      </c>
      <c r="N21" s="58" t="n">
        <v>11.1111111111111</v>
      </c>
      <c r="O21" s="54"/>
      <c r="P21" s="55" t="s">
        <v>124</v>
      </c>
      <c r="Q21" s="88" t="n">
        <v>1</v>
      </c>
      <c r="R21" s="57" t="s">
        <v>135</v>
      </c>
      <c r="S21" s="57" t="s">
        <v>135</v>
      </c>
      <c r="T21" s="59" t="n">
        <v>33.3333333333333</v>
      </c>
    </row>
    <row r="22" s="25" customFormat="true" ht="32.1" hidden="false" customHeight="true" outlineLevel="0" collapsed="false">
      <c r="A22" s="46" t="n">
        <v>11</v>
      </c>
      <c r="B22" s="47"/>
      <c r="C22" s="48"/>
      <c r="D22" s="85"/>
      <c r="E22" s="52"/>
      <c r="F22" s="52"/>
      <c r="G22" s="86"/>
      <c r="H22" s="51"/>
      <c r="I22" s="47"/>
      <c r="J22" s="48"/>
      <c r="K22" s="85"/>
      <c r="L22" s="52"/>
      <c r="M22" s="52"/>
      <c r="N22" s="51"/>
      <c r="O22" s="47"/>
      <c r="P22" s="48"/>
      <c r="Q22" s="85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/>
      <c r="C23" s="48"/>
      <c r="D23" s="85"/>
      <c r="E23" s="52"/>
      <c r="F23" s="52"/>
      <c r="G23" s="86"/>
      <c r="H23" s="51"/>
      <c r="I23" s="47"/>
      <c r="J23" s="48"/>
      <c r="K23" s="85"/>
      <c r="L23" s="52"/>
      <c r="M23" s="52"/>
      <c r="N23" s="51"/>
      <c r="O23" s="47"/>
      <c r="P23" s="48"/>
      <c r="Q23" s="85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/>
      <c r="C24" s="48"/>
      <c r="D24" s="85"/>
      <c r="E24" s="52"/>
      <c r="F24" s="52"/>
      <c r="G24" s="86"/>
      <c r="H24" s="51"/>
      <c r="I24" s="47"/>
      <c r="J24" s="48"/>
      <c r="K24" s="85"/>
      <c r="L24" s="52"/>
      <c r="M24" s="52"/>
      <c r="N24" s="51"/>
      <c r="O24" s="47"/>
      <c r="P24" s="48"/>
      <c r="Q24" s="85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/>
      <c r="C25" s="48"/>
      <c r="D25" s="85"/>
      <c r="E25" s="52"/>
      <c r="F25" s="52"/>
      <c r="G25" s="86"/>
      <c r="H25" s="51"/>
      <c r="I25" s="47"/>
      <c r="J25" s="48"/>
      <c r="K25" s="85"/>
      <c r="L25" s="52"/>
      <c r="M25" s="52"/>
      <c r="N25" s="51"/>
      <c r="O25" s="47"/>
      <c r="P25" s="48"/>
      <c r="Q25" s="85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/>
      <c r="C26" s="55"/>
      <c r="D26" s="61"/>
      <c r="E26" s="57"/>
      <c r="F26" s="57"/>
      <c r="G26" s="87"/>
      <c r="H26" s="58"/>
      <c r="I26" s="60"/>
      <c r="J26" s="55"/>
      <c r="K26" s="61"/>
      <c r="L26" s="57"/>
      <c r="M26" s="57"/>
      <c r="N26" s="58"/>
      <c r="O26" s="60"/>
      <c r="P26" s="55"/>
      <c r="Q26" s="89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231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507</v>
      </c>
      <c r="E10" s="50" t="n">
        <v>215.480602495665</v>
      </c>
      <c r="F10" s="50" t="n">
        <v>128.338728030049</v>
      </c>
      <c r="G10" s="86"/>
      <c r="H10" s="51" t="n">
        <v>100</v>
      </c>
      <c r="I10" s="47" t="s">
        <v>102</v>
      </c>
      <c r="J10" s="48" t="s">
        <v>103</v>
      </c>
      <c r="K10" s="85" t="n">
        <v>292</v>
      </c>
      <c r="L10" s="52" t="n">
        <v>253.739838458096</v>
      </c>
      <c r="M10" s="52" t="n">
        <v>168.315881757899</v>
      </c>
      <c r="N10" s="51" t="n">
        <v>100</v>
      </c>
      <c r="O10" s="47" t="s">
        <v>102</v>
      </c>
      <c r="P10" s="48" t="s">
        <v>103</v>
      </c>
      <c r="Q10" s="85" t="n">
        <v>215</v>
      </c>
      <c r="R10" s="52" t="n">
        <v>178.85441666424</v>
      </c>
      <c r="S10" s="52" t="n">
        <v>98.6136599195974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7</v>
      </c>
      <c r="C11" s="48" t="s">
        <v>248</v>
      </c>
      <c r="D11" s="85" t="n">
        <v>98</v>
      </c>
      <c r="E11" s="52" t="n">
        <v>41.6510829281561</v>
      </c>
      <c r="F11" s="52" t="n">
        <v>24.122449593459</v>
      </c>
      <c r="G11" s="86"/>
      <c r="H11" s="51" t="n">
        <v>19.3293885601578</v>
      </c>
      <c r="I11" s="47" t="s">
        <v>249</v>
      </c>
      <c r="J11" s="48" t="s">
        <v>250</v>
      </c>
      <c r="K11" s="85" t="n">
        <v>57</v>
      </c>
      <c r="L11" s="52" t="n">
        <v>49.5314068222996</v>
      </c>
      <c r="M11" s="52" t="n">
        <v>32.0851654134493</v>
      </c>
      <c r="N11" s="51" t="n">
        <v>19.5205479452055</v>
      </c>
      <c r="O11" s="47" t="s">
        <v>247</v>
      </c>
      <c r="P11" s="48" t="s">
        <v>248</v>
      </c>
      <c r="Q11" s="85" t="n">
        <v>43</v>
      </c>
      <c r="R11" s="52" t="n">
        <v>35.7708833328481</v>
      </c>
      <c r="S11" s="52" t="n">
        <v>18.9340302712592</v>
      </c>
      <c r="T11" s="50" t="n">
        <v>20</v>
      </c>
    </row>
    <row r="12" s="25" customFormat="true" ht="32.1" hidden="false" customHeight="true" outlineLevel="0" collapsed="false">
      <c r="A12" s="46" t="n">
        <v>2</v>
      </c>
      <c r="B12" s="47" t="s">
        <v>249</v>
      </c>
      <c r="C12" s="48" t="s">
        <v>250</v>
      </c>
      <c r="D12" s="85" t="n">
        <v>78</v>
      </c>
      <c r="E12" s="52" t="n">
        <v>33.15086192241</v>
      </c>
      <c r="F12" s="52" t="n">
        <v>19.593563224031</v>
      </c>
      <c r="G12" s="86"/>
      <c r="H12" s="51" t="n">
        <v>15.3846153846154</v>
      </c>
      <c r="I12" s="47" t="s">
        <v>247</v>
      </c>
      <c r="J12" s="48" t="s">
        <v>248</v>
      </c>
      <c r="K12" s="85" t="n">
        <v>55</v>
      </c>
      <c r="L12" s="52" t="n">
        <v>47.7934627232715</v>
      </c>
      <c r="M12" s="52" t="n">
        <v>30.8505966661514</v>
      </c>
      <c r="N12" s="51" t="n">
        <v>18.8356164383562</v>
      </c>
      <c r="O12" s="47" t="s">
        <v>251</v>
      </c>
      <c r="P12" s="48" t="s">
        <v>252</v>
      </c>
      <c r="Q12" s="85" t="n">
        <v>32</v>
      </c>
      <c r="R12" s="52" t="n">
        <v>26.6201922477009</v>
      </c>
      <c r="S12" s="52" t="n">
        <v>14.6509589803303</v>
      </c>
      <c r="T12" s="50" t="n">
        <v>14.8837209302326</v>
      </c>
    </row>
    <row r="13" s="25" customFormat="true" ht="32.1" hidden="false" customHeight="true" outlineLevel="0" collapsed="false">
      <c r="A13" s="46" t="n">
        <v>3</v>
      </c>
      <c r="B13" s="47" t="s">
        <v>251</v>
      </c>
      <c r="C13" s="48" t="s">
        <v>252</v>
      </c>
      <c r="D13" s="85" t="n">
        <v>74</v>
      </c>
      <c r="E13" s="52" t="n">
        <v>31.4508177212607</v>
      </c>
      <c r="F13" s="52" t="n">
        <v>19.0172913281298</v>
      </c>
      <c r="G13" s="86"/>
      <c r="H13" s="51" t="n">
        <v>14.5956607495069</v>
      </c>
      <c r="I13" s="47" t="s">
        <v>251</v>
      </c>
      <c r="J13" s="48" t="s">
        <v>252</v>
      </c>
      <c r="K13" s="85" t="n">
        <v>42</v>
      </c>
      <c r="L13" s="52" t="n">
        <v>36.4968260795892</v>
      </c>
      <c r="M13" s="52" t="n">
        <v>25.1966598675419</v>
      </c>
      <c r="N13" s="51" t="n">
        <v>14.3835616438356</v>
      </c>
      <c r="O13" s="47" t="s">
        <v>253</v>
      </c>
      <c r="P13" s="48" t="s">
        <v>254</v>
      </c>
      <c r="Q13" s="85" t="n">
        <v>32</v>
      </c>
      <c r="R13" s="52" t="n">
        <v>26.6201922477009</v>
      </c>
      <c r="S13" s="52" t="n">
        <v>14.7251369476367</v>
      </c>
      <c r="T13" s="50" t="n">
        <v>14.8837209302326</v>
      </c>
    </row>
    <row r="14" s="25" customFormat="true" ht="32.1" hidden="false" customHeight="true" outlineLevel="0" collapsed="false">
      <c r="A14" s="46" t="n">
        <v>4</v>
      </c>
      <c r="B14" s="47" t="s">
        <v>253</v>
      </c>
      <c r="C14" s="48" t="s">
        <v>254</v>
      </c>
      <c r="D14" s="85" t="n">
        <v>32</v>
      </c>
      <c r="E14" s="52" t="n">
        <v>26.6201922477009</v>
      </c>
      <c r="F14" s="52" t="n">
        <v>14.7251369476367</v>
      </c>
      <c r="G14" s="86" t="s">
        <v>255</v>
      </c>
      <c r="H14" s="51" t="n">
        <v>6.3116370808678</v>
      </c>
      <c r="I14" s="47" t="s">
        <v>256</v>
      </c>
      <c r="J14" s="48" t="s">
        <v>257</v>
      </c>
      <c r="K14" s="85" t="n">
        <v>29</v>
      </c>
      <c r="L14" s="52" t="n">
        <v>25.2001894359068</v>
      </c>
      <c r="M14" s="52" t="n">
        <v>15.6971903966434</v>
      </c>
      <c r="N14" s="51" t="n">
        <v>9.9315068493151</v>
      </c>
      <c r="O14" s="47" t="s">
        <v>249</v>
      </c>
      <c r="P14" s="48" t="s">
        <v>250</v>
      </c>
      <c r="Q14" s="85" t="n">
        <v>21</v>
      </c>
      <c r="R14" s="52" t="n">
        <v>17.4695011625537</v>
      </c>
      <c r="S14" s="52" t="n">
        <v>9.6245823071861</v>
      </c>
      <c r="T14" s="50" t="n">
        <v>9.7674418604651</v>
      </c>
    </row>
    <row r="15" s="25" customFormat="true" ht="32.1" hidden="false" customHeight="true" outlineLevel="0" collapsed="false">
      <c r="A15" s="46" t="n">
        <v>5</v>
      </c>
      <c r="B15" s="47" t="s">
        <v>261</v>
      </c>
      <c r="C15" s="48" t="s">
        <v>262</v>
      </c>
      <c r="D15" s="85" t="n">
        <v>36</v>
      </c>
      <c r="E15" s="52" t="n">
        <v>15.3003978103431</v>
      </c>
      <c r="F15" s="52" t="n">
        <v>9.1355722487533</v>
      </c>
      <c r="G15" s="86"/>
      <c r="H15" s="51" t="n">
        <v>7.1005917159763</v>
      </c>
      <c r="I15" s="47" t="s">
        <v>261</v>
      </c>
      <c r="J15" s="48" t="s">
        <v>262</v>
      </c>
      <c r="K15" s="85" t="n">
        <v>18</v>
      </c>
      <c r="L15" s="52" t="s">
        <v>135</v>
      </c>
      <c r="M15" s="52" t="s">
        <v>135</v>
      </c>
      <c r="N15" s="51" t="n">
        <v>6.1643835616438</v>
      </c>
      <c r="O15" s="47" t="s">
        <v>261</v>
      </c>
      <c r="P15" s="48" t="s">
        <v>262</v>
      </c>
      <c r="Q15" s="85" t="n">
        <v>18</v>
      </c>
      <c r="R15" s="52" t="s">
        <v>135</v>
      </c>
      <c r="S15" s="52" t="s">
        <v>135</v>
      </c>
      <c r="T15" s="50" t="n">
        <v>8.3720930232558</v>
      </c>
    </row>
    <row r="16" s="25" customFormat="true" ht="32.1" hidden="false" customHeight="true" outlineLevel="0" collapsed="false">
      <c r="A16" s="46" t="n">
        <v>6</v>
      </c>
      <c r="B16" s="47" t="s">
        <v>256</v>
      </c>
      <c r="C16" s="48" t="s">
        <v>257</v>
      </c>
      <c r="D16" s="85" t="n">
        <v>29</v>
      </c>
      <c r="E16" s="52" t="n">
        <v>12.3253204583319</v>
      </c>
      <c r="F16" s="52" t="n">
        <v>7.0594684990443</v>
      </c>
      <c r="G16" s="86"/>
      <c r="H16" s="51" t="n">
        <v>5.7199211045365</v>
      </c>
      <c r="I16" s="47" t="s">
        <v>263</v>
      </c>
      <c r="J16" s="48" t="s">
        <v>264</v>
      </c>
      <c r="K16" s="85" t="n">
        <v>12</v>
      </c>
      <c r="L16" s="52" t="s">
        <v>135</v>
      </c>
      <c r="M16" s="52" t="s">
        <v>135</v>
      </c>
      <c r="N16" s="51" t="n">
        <v>4.1095890410959</v>
      </c>
      <c r="O16" s="47" t="s">
        <v>263</v>
      </c>
      <c r="P16" s="48" t="s">
        <v>264</v>
      </c>
      <c r="Q16" s="85" t="n">
        <v>12</v>
      </c>
      <c r="R16" s="52" t="s">
        <v>135</v>
      </c>
      <c r="S16" s="52" t="s">
        <v>135</v>
      </c>
      <c r="T16" s="50" t="n">
        <v>5.5813953488372</v>
      </c>
    </row>
    <row r="17" s="25" customFormat="true" ht="32.1" hidden="false" customHeight="true" outlineLevel="0" collapsed="false">
      <c r="A17" s="46" t="n">
        <v>7</v>
      </c>
      <c r="B17" s="47" t="s">
        <v>263</v>
      </c>
      <c r="C17" s="48" t="s">
        <v>264</v>
      </c>
      <c r="D17" s="85" t="n">
        <v>24</v>
      </c>
      <c r="E17" s="52" t="n">
        <v>10.2002652068954</v>
      </c>
      <c r="F17" s="52" t="n">
        <v>5.826606825169</v>
      </c>
      <c r="G17" s="86"/>
      <c r="H17" s="51" t="n">
        <v>4.7337278106509</v>
      </c>
      <c r="I17" s="47" t="s">
        <v>265</v>
      </c>
      <c r="J17" s="48" t="s">
        <v>266</v>
      </c>
      <c r="K17" s="85" t="n">
        <v>11</v>
      </c>
      <c r="L17" s="52" t="s">
        <v>135</v>
      </c>
      <c r="M17" s="52" t="s">
        <v>135</v>
      </c>
      <c r="N17" s="51" t="n">
        <v>3.7671232876712</v>
      </c>
      <c r="O17" s="47" t="s">
        <v>269</v>
      </c>
      <c r="P17" s="48" t="s">
        <v>270</v>
      </c>
      <c r="Q17" s="85" t="n">
        <v>10</v>
      </c>
      <c r="R17" s="52" t="s">
        <v>135</v>
      </c>
      <c r="S17" s="52" t="s">
        <v>135</v>
      </c>
      <c r="T17" s="50" t="n">
        <v>4.6511627906977</v>
      </c>
    </row>
    <row r="18" s="25" customFormat="true" ht="32.1" hidden="false" customHeight="true" outlineLevel="0" collapsed="false">
      <c r="A18" s="46" t="n">
        <v>8</v>
      </c>
      <c r="B18" s="47" t="s">
        <v>258</v>
      </c>
      <c r="C18" s="48" t="s">
        <v>259</v>
      </c>
      <c r="D18" s="85" t="n">
        <v>11</v>
      </c>
      <c r="E18" s="52" t="s">
        <v>135</v>
      </c>
      <c r="F18" s="52" t="s">
        <v>135</v>
      </c>
      <c r="G18" s="86" t="s">
        <v>260</v>
      </c>
      <c r="H18" s="51" t="n">
        <v>2.1696252465483</v>
      </c>
      <c r="I18" s="47" t="s">
        <v>258</v>
      </c>
      <c r="J18" s="48" t="s">
        <v>259</v>
      </c>
      <c r="K18" s="85" t="n">
        <v>11</v>
      </c>
      <c r="L18" s="52" t="s">
        <v>135</v>
      </c>
      <c r="M18" s="52" t="s">
        <v>135</v>
      </c>
      <c r="N18" s="51" t="n">
        <v>3.7671232876712</v>
      </c>
      <c r="O18" s="47" t="s">
        <v>273</v>
      </c>
      <c r="P18" s="48" t="s">
        <v>274</v>
      </c>
      <c r="Q18" s="85" t="n">
        <v>7</v>
      </c>
      <c r="R18" s="52" t="s">
        <v>135</v>
      </c>
      <c r="S18" s="52" t="s">
        <v>135</v>
      </c>
      <c r="T18" s="50" t="n">
        <v>3.2558139534884</v>
      </c>
    </row>
    <row r="19" s="25" customFormat="true" ht="32.1" hidden="false" customHeight="true" outlineLevel="0" collapsed="false">
      <c r="A19" s="46" t="n">
        <v>9</v>
      </c>
      <c r="B19" s="47" t="s">
        <v>269</v>
      </c>
      <c r="C19" s="48" t="s">
        <v>270</v>
      </c>
      <c r="D19" s="85" t="n">
        <v>10</v>
      </c>
      <c r="E19" s="52" t="s">
        <v>135</v>
      </c>
      <c r="F19" s="52" t="s">
        <v>135</v>
      </c>
      <c r="G19" s="86" t="s">
        <v>255</v>
      </c>
      <c r="H19" s="51" t="n">
        <v>1.9723865877712</v>
      </c>
      <c r="I19" s="47" t="s">
        <v>273</v>
      </c>
      <c r="J19" s="48" t="s">
        <v>274</v>
      </c>
      <c r="K19" s="85" t="n">
        <v>8</v>
      </c>
      <c r="L19" s="52" t="s">
        <v>135</v>
      </c>
      <c r="M19" s="52" t="s">
        <v>135</v>
      </c>
      <c r="N19" s="51" t="n">
        <v>2.7397260273973</v>
      </c>
      <c r="O19" s="47" t="s">
        <v>267</v>
      </c>
      <c r="P19" s="48" t="s">
        <v>268</v>
      </c>
      <c r="Q19" s="85" t="n">
        <v>6</v>
      </c>
      <c r="R19" s="52" t="s">
        <v>135</v>
      </c>
      <c r="S19" s="52" t="s">
        <v>135</v>
      </c>
      <c r="T19" s="50" t="n">
        <v>2.7906976744186</v>
      </c>
    </row>
    <row r="20" s="25" customFormat="true" ht="32.1" hidden="false" customHeight="true" outlineLevel="0" collapsed="false">
      <c r="A20" s="46" t="n">
        <v>10</v>
      </c>
      <c r="B20" s="47" t="s">
        <v>273</v>
      </c>
      <c r="C20" s="48" t="s">
        <v>274</v>
      </c>
      <c r="D20" s="85" t="n">
        <v>15</v>
      </c>
      <c r="E20" s="52" t="s">
        <v>135</v>
      </c>
      <c r="F20" s="77" t="s">
        <v>135</v>
      </c>
      <c r="G20" s="91"/>
      <c r="H20" s="51" t="n">
        <v>2.9585798816568</v>
      </c>
      <c r="I20" s="75" t="s">
        <v>277</v>
      </c>
      <c r="J20" s="48" t="s">
        <v>278</v>
      </c>
      <c r="K20" s="92" t="n">
        <v>8</v>
      </c>
      <c r="L20" s="77" t="s">
        <v>135</v>
      </c>
      <c r="M20" s="77" t="s">
        <v>135</v>
      </c>
      <c r="N20" s="51" t="n">
        <v>2.7397260273973</v>
      </c>
      <c r="O20" s="75" t="s">
        <v>275</v>
      </c>
      <c r="P20" s="48" t="s">
        <v>276</v>
      </c>
      <c r="Q20" s="92" t="n">
        <v>5</v>
      </c>
      <c r="R20" s="77" t="s">
        <v>135</v>
      </c>
      <c r="S20" s="77" t="s">
        <v>135</v>
      </c>
      <c r="T20" s="76" t="n">
        <v>2.3255813953488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100</v>
      </c>
      <c r="E21" s="57" t="n">
        <v>42.5011050287308</v>
      </c>
      <c r="F21" s="57" t="n">
        <v>26.4623777199013</v>
      </c>
      <c r="G21" s="87"/>
      <c r="H21" s="58" t="n">
        <v>19.723865877712</v>
      </c>
      <c r="I21" s="54"/>
      <c r="J21" s="55" t="s">
        <v>124</v>
      </c>
      <c r="K21" s="88" t="n">
        <v>41</v>
      </c>
      <c r="L21" s="57" t="n">
        <v>35.6278540300751</v>
      </c>
      <c r="M21" s="57" t="n">
        <v>24.6895383463748</v>
      </c>
      <c r="N21" s="58" t="n">
        <v>14.041095890411</v>
      </c>
      <c r="O21" s="54"/>
      <c r="P21" s="55" t="s">
        <v>124</v>
      </c>
      <c r="Q21" s="88" t="n">
        <v>29</v>
      </c>
      <c r="R21" s="57" t="n">
        <v>24.1245492244789</v>
      </c>
      <c r="S21" s="57" t="n">
        <v>13.8433413383168</v>
      </c>
      <c r="T21" s="59" t="n">
        <v>13.4883720930233</v>
      </c>
    </row>
    <row r="22" s="25" customFormat="true" ht="32.1" hidden="false" customHeight="true" outlineLevel="0" collapsed="false">
      <c r="A22" s="46" t="n">
        <v>11</v>
      </c>
      <c r="B22" s="47" t="s">
        <v>267</v>
      </c>
      <c r="C22" s="48" t="s">
        <v>268</v>
      </c>
      <c r="D22" s="85" t="n">
        <v>6</v>
      </c>
      <c r="E22" s="52" t="s">
        <v>135</v>
      </c>
      <c r="F22" s="52" t="s">
        <v>135</v>
      </c>
      <c r="G22" s="86" t="s">
        <v>255</v>
      </c>
      <c r="H22" s="51" t="n">
        <v>1.1834319526627</v>
      </c>
      <c r="I22" s="47" t="s">
        <v>271</v>
      </c>
      <c r="J22" s="48" t="s">
        <v>272</v>
      </c>
      <c r="K22" s="85" t="n">
        <v>6</v>
      </c>
      <c r="L22" s="52" t="s">
        <v>135</v>
      </c>
      <c r="M22" s="52" t="s">
        <v>135</v>
      </c>
      <c r="N22" s="51" t="n">
        <v>2.0547945205479</v>
      </c>
      <c r="O22" s="47" t="s">
        <v>283</v>
      </c>
      <c r="P22" s="48" t="s">
        <v>284</v>
      </c>
      <c r="Q22" s="85" t="n">
        <v>3</v>
      </c>
      <c r="R22" s="52" t="s">
        <v>135</v>
      </c>
      <c r="S22" s="52" t="s">
        <v>135</v>
      </c>
      <c r="T22" s="50" t="n">
        <v>1.3953488372093</v>
      </c>
    </row>
    <row r="23" s="25" customFormat="true" ht="32.1" hidden="false" customHeight="true" outlineLevel="0" collapsed="false">
      <c r="A23" s="46" t="n">
        <v>12</v>
      </c>
      <c r="B23" s="47" t="s">
        <v>265</v>
      </c>
      <c r="C23" s="48" t="s">
        <v>266</v>
      </c>
      <c r="D23" s="85" t="n">
        <v>11</v>
      </c>
      <c r="E23" s="52" t="s">
        <v>135</v>
      </c>
      <c r="F23" s="52" t="s">
        <v>135</v>
      </c>
      <c r="G23" s="86"/>
      <c r="H23" s="51" t="n">
        <v>2.1696252465483</v>
      </c>
      <c r="I23" s="47" t="s">
        <v>283</v>
      </c>
      <c r="J23" s="48" t="s">
        <v>284</v>
      </c>
      <c r="K23" s="85" t="n">
        <v>5</v>
      </c>
      <c r="L23" s="52" t="s">
        <v>135</v>
      </c>
      <c r="M23" s="52" t="s">
        <v>135</v>
      </c>
      <c r="N23" s="51" t="n">
        <v>1.7123287671233</v>
      </c>
      <c r="O23" s="47" t="s">
        <v>271</v>
      </c>
      <c r="P23" s="48" t="s">
        <v>272</v>
      </c>
      <c r="Q23" s="85" t="n">
        <v>3</v>
      </c>
      <c r="R23" s="52" t="s">
        <v>135</v>
      </c>
      <c r="S23" s="52" t="s">
        <v>135</v>
      </c>
      <c r="T23" s="50" t="n">
        <v>1.3953488372093</v>
      </c>
    </row>
    <row r="24" s="25" customFormat="true" ht="32.1" hidden="false" customHeight="true" outlineLevel="0" collapsed="false">
      <c r="A24" s="46" t="n">
        <v>13</v>
      </c>
      <c r="B24" s="47" t="s">
        <v>277</v>
      </c>
      <c r="C24" s="48" t="s">
        <v>278</v>
      </c>
      <c r="D24" s="85" t="n">
        <v>11</v>
      </c>
      <c r="E24" s="52" t="s">
        <v>135</v>
      </c>
      <c r="F24" s="52" t="s">
        <v>135</v>
      </c>
      <c r="G24" s="86"/>
      <c r="H24" s="51" t="n">
        <v>2.1696252465483</v>
      </c>
      <c r="I24" s="47" t="s">
        <v>281</v>
      </c>
      <c r="J24" s="48" t="s">
        <v>282</v>
      </c>
      <c r="K24" s="85" t="n">
        <v>5</v>
      </c>
      <c r="L24" s="52" t="s">
        <v>135</v>
      </c>
      <c r="M24" s="52" t="s">
        <v>135</v>
      </c>
      <c r="N24" s="51" t="n">
        <v>1.7123287671233</v>
      </c>
      <c r="O24" s="47" t="s">
        <v>277</v>
      </c>
      <c r="P24" s="48" t="s">
        <v>278</v>
      </c>
      <c r="Q24" s="85" t="n">
        <v>3</v>
      </c>
      <c r="R24" s="52" t="s">
        <v>135</v>
      </c>
      <c r="S24" s="52" t="s">
        <v>135</v>
      </c>
      <c r="T24" s="50" t="n">
        <v>1.3953488372093</v>
      </c>
    </row>
    <row r="25" s="25" customFormat="true" ht="32.1" hidden="false" customHeight="true" outlineLevel="0" collapsed="false">
      <c r="A25" s="46" t="n">
        <v>14</v>
      </c>
      <c r="B25" s="47" t="s">
        <v>275</v>
      </c>
      <c r="C25" s="48" t="s">
        <v>276</v>
      </c>
      <c r="D25" s="85" t="n">
        <v>5</v>
      </c>
      <c r="E25" s="52" t="s">
        <v>135</v>
      </c>
      <c r="F25" s="52" t="s">
        <v>135</v>
      </c>
      <c r="G25" s="86" t="s">
        <v>255</v>
      </c>
      <c r="H25" s="51" t="n">
        <v>0.9861932938856</v>
      </c>
      <c r="I25" s="47" t="s">
        <v>287</v>
      </c>
      <c r="J25" s="48" t="s">
        <v>288</v>
      </c>
      <c r="K25" s="85" t="n">
        <v>3</v>
      </c>
      <c r="L25" s="52" t="s">
        <v>135</v>
      </c>
      <c r="M25" s="52" t="s">
        <v>135</v>
      </c>
      <c r="N25" s="51" t="n">
        <v>1.027397260274</v>
      </c>
      <c r="O25" s="47" t="s">
        <v>285</v>
      </c>
      <c r="P25" s="48" t="s">
        <v>286</v>
      </c>
      <c r="Q25" s="85" t="n">
        <v>2</v>
      </c>
      <c r="R25" s="52" t="s">
        <v>135</v>
      </c>
      <c r="S25" s="52" t="s">
        <v>135</v>
      </c>
      <c r="T25" s="50" t="n">
        <v>0.9302325581395</v>
      </c>
    </row>
    <row r="26" s="25" customFormat="true" ht="32.1" hidden="false" customHeight="true" outlineLevel="0" collapsed="false">
      <c r="A26" s="53" t="n">
        <v>15</v>
      </c>
      <c r="B26" s="60" t="s">
        <v>271</v>
      </c>
      <c r="C26" s="55" t="s">
        <v>272</v>
      </c>
      <c r="D26" s="61" t="n">
        <v>9</v>
      </c>
      <c r="E26" s="57" t="s">
        <v>135</v>
      </c>
      <c r="F26" s="57" t="s">
        <v>135</v>
      </c>
      <c r="G26" s="87"/>
      <c r="H26" s="58" t="n">
        <v>1.7751479289941</v>
      </c>
      <c r="I26" s="60" t="s">
        <v>300</v>
      </c>
      <c r="J26" s="55" t="s">
        <v>301</v>
      </c>
      <c r="K26" s="61" t="n">
        <v>3</v>
      </c>
      <c r="L26" s="57" t="s">
        <v>135</v>
      </c>
      <c r="M26" s="57" t="s">
        <v>135</v>
      </c>
      <c r="N26" s="58" t="n">
        <v>1.027397260274</v>
      </c>
      <c r="O26" s="60" t="s">
        <v>279</v>
      </c>
      <c r="P26" s="55" t="s">
        <v>280</v>
      </c>
      <c r="Q26" s="89" t="n">
        <v>1</v>
      </c>
      <c r="R26" s="57" t="s">
        <v>135</v>
      </c>
      <c r="S26" s="57" t="s">
        <v>135</v>
      </c>
      <c r="T26" s="59" t="n">
        <v>0.4651162790698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233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386</v>
      </c>
      <c r="E10" s="50" t="n">
        <v>212.09024274992</v>
      </c>
      <c r="F10" s="50" t="n">
        <v>102.005203267747</v>
      </c>
      <c r="G10" s="86"/>
      <c r="H10" s="51" t="n">
        <v>100</v>
      </c>
      <c r="I10" s="47" t="s">
        <v>102</v>
      </c>
      <c r="J10" s="48" t="s">
        <v>103</v>
      </c>
      <c r="K10" s="85" t="n">
        <v>199</v>
      </c>
      <c r="L10" s="52" t="n">
        <v>230.189530424925</v>
      </c>
      <c r="M10" s="52" t="n">
        <v>121.186094411208</v>
      </c>
      <c r="N10" s="51" t="n">
        <v>100</v>
      </c>
      <c r="O10" s="47" t="s">
        <v>102</v>
      </c>
      <c r="P10" s="48" t="s">
        <v>103</v>
      </c>
      <c r="Q10" s="85" t="n">
        <v>187</v>
      </c>
      <c r="R10" s="52" t="n">
        <v>195.714173578587</v>
      </c>
      <c r="S10" s="52" t="n">
        <v>86.2611442657686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7</v>
      </c>
      <c r="C11" s="48" t="s">
        <v>248</v>
      </c>
      <c r="D11" s="85" t="n">
        <v>80</v>
      </c>
      <c r="E11" s="52" t="n">
        <v>43.9565269948021</v>
      </c>
      <c r="F11" s="52" t="n">
        <v>20.6901282648126</v>
      </c>
      <c r="G11" s="86"/>
      <c r="H11" s="51" t="n">
        <v>20.7253886010363</v>
      </c>
      <c r="I11" s="47" t="s">
        <v>247</v>
      </c>
      <c r="J11" s="48" t="s">
        <v>248</v>
      </c>
      <c r="K11" s="85" t="n">
        <v>41</v>
      </c>
      <c r="L11" s="52" t="n">
        <v>47.4259836553866</v>
      </c>
      <c r="M11" s="52" t="n">
        <v>23.1501684503571</v>
      </c>
      <c r="N11" s="51" t="n">
        <v>20.6030150753769</v>
      </c>
      <c r="O11" s="47" t="s">
        <v>247</v>
      </c>
      <c r="P11" s="48" t="s">
        <v>248</v>
      </c>
      <c r="Q11" s="85" t="n">
        <v>39</v>
      </c>
      <c r="R11" s="52" t="n">
        <v>40.8173944896517</v>
      </c>
      <c r="S11" s="52" t="n">
        <v>18.3579298741906</v>
      </c>
      <c r="T11" s="50" t="n">
        <v>20.855614973262</v>
      </c>
    </row>
    <row r="12" s="25" customFormat="true" ht="32.1" hidden="false" customHeight="true" outlineLevel="0" collapsed="false">
      <c r="A12" s="46" t="n">
        <v>2</v>
      </c>
      <c r="B12" s="47" t="s">
        <v>251</v>
      </c>
      <c r="C12" s="48" t="s">
        <v>252</v>
      </c>
      <c r="D12" s="85" t="n">
        <v>59</v>
      </c>
      <c r="E12" s="52" t="n">
        <v>32.4179386586666</v>
      </c>
      <c r="F12" s="52" t="n">
        <v>15.7408024871519</v>
      </c>
      <c r="G12" s="86"/>
      <c r="H12" s="51" t="n">
        <v>15.2849740932642</v>
      </c>
      <c r="I12" s="47" t="s">
        <v>249</v>
      </c>
      <c r="J12" s="48" t="s">
        <v>250</v>
      </c>
      <c r="K12" s="85" t="n">
        <v>32</v>
      </c>
      <c r="L12" s="52" t="n">
        <v>37.0154018773749</v>
      </c>
      <c r="M12" s="52" t="n">
        <v>19.2927800845515</v>
      </c>
      <c r="N12" s="51" t="n">
        <v>16.0804020100502</v>
      </c>
      <c r="O12" s="47" t="s">
        <v>253</v>
      </c>
      <c r="P12" s="48" t="s">
        <v>254</v>
      </c>
      <c r="Q12" s="85" t="n">
        <v>30</v>
      </c>
      <c r="R12" s="52" t="n">
        <v>31.3979957612706</v>
      </c>
      <c r="S12" s="52" t="n">
        <v>15.5084096692804</v>
      </c>
      <c r="T12" s="50" t="n">
        <v>16.0427807486631</v>
      </c>
    </row>
    <row r="13" s="25" customFormat="true" ht="32.1" hidden="false" customHeight="true" outlineLevel="0" collapsed="false">
      <c r="A13" s="46" t="n">
        <v>3</v>
      </c>
      <c r="B13" s="47" t="s">
        <v>253</v>
      </c>
      <c r="C13" s="48" t="s">
        <v>254</v>
      </c>
      <c r="D13" s="85" t="n">
        <v>30</v>
      </c>
      <c r="E13" s="52" t="n">
        <v>31.3979957612706</v>
      </c>
      <c r="F13" s="52" t="n">
        <v>15.5084096692804</v>
      </c>
      <c r="G13" s="86" t="s">
        <v>255</v>
      </c>
      <c r="H13" s="51" t="n">
        <v>7.7720207253886</v>
      </c>
      <c r="I13" s="47" t="s">
        <v>251</v>
      </c>
      <c r="J13" s="48" t="s">
        <v>252</v>
      </c>
      <c r="K13" s="85" t="n">
        <v>30</v>
      </c>
      <c r="L13" s="52" t="n">
        <v>34.701939260039</v>
      </c>
      <c r="M13" s="52" t="n">
        <v>19.3559110569272</v>
      </c>
      <c r="N13" s="51" t="n">
        <v>15.0753768844221</v>
      </c>
      <c r="O13" s="47" t="s">
        <v>251</v>
      </c>
      <c r="P13" s="48" t="s">
        <v>252</v>
      </c>
      <c r="Q13" s="85" t="n">
        <v>29</v>
      </c>
      <c r="R13" s="52" t="n">
        <v>30.3513959025616</v>
      </c>
      <c r="S13" s="52" t="n">
        <v>12.7534711995111</v>
      </c>
      <c r="T13" s="50" t="n">
        <v>15.5080213903743</v>
      </c>
    </row>
    <row r="14" s="25" customFormat="true" ht="32.1" hidden="false" customHeight="true" outlineLevel="0" collapsed="false">
      <c r="A14" s="46" t="n">
        <v>4</v>
      </c>
      <c r="B14" s="47" t="s">
        <v>249</v>
      </c>
      <c r="C14" s="48" t="s">
        <v>250</v>
      </c>
      <c r="D14" s="85" t="n">
        <v>52</v>
      </c>
      <c r="E14" s="52" t="n">
        <v>28.5717425466214</v>
      </c>
      <c r="F14" s="52" t="n">
        <v>13.2921619447822</v>
      </c>
      <c r="G14" s="86"/>
      <c r="H14" s="51" t="n">
        <v>13.4715025906736</v>
      </c>
      <c r="I14" s="47" t="s">
        <v>261</v>
      </c>
      <c r="J14" s="48" t="s">
        <v>262</v>
      </c>
      <c r="K14" s="85" t="n">
        <v>17</v>
      </c>
      <c r="L14" s="52" t="s">
        <v>135</v>
      </c>
      <c r="M14" s="52" t="s">
        <v>135</v>
      </c>
      <c r="N14" s="51" t="n">
        <v>8.5427135678392</v>
      </c>
      <c r="O14" s="47" t="s">
        <v>249</v>
      </c>
      <c r="P14" s="48" t="s">
        <v>250</v>
      </c>
      <c r="Q14" s="85" t="n">
        <v>20</v>
      </c>
      <c r="R14" s="52" t="n">
        <v>20.9319971741804</v>
      </c>
      <c r="S14" s="52" t="n">
        <v>8.3989728349632</v>
      </c>
      <c r="T14" s="50" t="n">
        <v>10.6951871657754</v>
      </c>
    </row>
    <row r="15" s="25" customFormat="true" ht="32.1" hidden="false" customHeight="true" outlineLevel="0" collapsed="false">
      <c r="A15" s="46" t="n">
        <v>5</v>
      </c>
      <c r="B15" s="47" t="s">
        <v>261</v>
      </c>
      <c r="C15" s="48" t="s">
        <v>262</v>
      </c>
      <c r="D15" s="85" t="n">
        <v>31</v>
      </c>
      <c r="E15" s="52" t="n">
        <v>17.0331542104858</v>
      </c>
      <c r="F15" s="52" t="n">
        <v>8.3224419404583</v>
      </c>
      <c r="G15" s="86"/>
      <c r="H15" s="51" t="n">
        <v>8.0310880829016</v>
      </c>
      <c r="I15" s="47" t="s">
        <v>256</v>
      </c>
      <c r="J15" s="48" t="s">
        <v>257</v>
      </c>
      <c r="K15" s="85" t="n">
        <v>13</v>
      </c>
      <c r="L15" s="52" t="s">
        <v>135</v>
      </c>
      <c r="M15" s="52" t="s">
        <v>135</v>
      </c>
      <c r="N15" s="51" t="n">
        <v>6.5326633165829</v>
      </c>
      <c r="O15" s="47" t="s">
        <v>261</v>
      </c>
      <c r="P15" s="48" t="s">
        <v>262</v>
      </c>
      <c r="Q15" s="85" t="n">
        <v>14</v>
      </c>
      <c r="R15" s="52" t="s">
        <v>135</v>
      </c>
      <c r="S15" s="52" t="s">
        <v>135</v>
      </c>
      <c r="T15" s="50" t="n">
        <v>7.4866310160428</v>
      </c>
    </row>
    <row r="16" s="25" customFormat="true" ht="32.1" hidden="false" customHeight="true" outlineLevel="0" collapsed="false">
      <c r="A16" s="46" t="n">
        <v>6</v>
      </c>
      <c r="B16" s="47" t="s">
        <v>258</v>
      </c>
      <c r="C16" s="48" t="s">
        <v>259</v>
      </c>
      <c r="D16" s="85" t="n">
        <v>13</v>
      </c>
      <c r="E16" s="52" t="s">
        <v>135</v>
      </c>
      <c r="F16" s="52" t="s">
        <v>135</v>
      </c>
      <c r="G16" s="86" t="s">
        <v>260</v>
      </c>
      <c r="H16" s="51" t="n">
        <v>3.3678756476684</v>
      </c>
      <c r="I16" s="47" t="s">
        <v>258</v>
      </c>
      <c r="J16" s="48" t="s">
        <v>259</v>
      </c>
      <c r="K16" s="85" t="n">
        <v>13</v>
      </c>
      <c r="L16" s="52" t="s">
        <v>135</v>
      </c>
      <c r="M16" s="52" t="s">
        <v>135</v>
      </c>
      <c r="N16" s="51" t="n">
        <v>6.5326633165829</v>
      </c>
      <c r="O16" s="47" t="s">
        <v>267</v>
      </c>
      <c r="P16" s="48" t="s">
        <v>268</v>
      </c>
      <c r="Q16" s="85" t="n">
        <v>8</v>
      </c>
      <c r="R16" s="52" t="s">
        <v>135</v>
      </c>
      <c r="S16" s="52" t="s">
        <v>135</v>
      </c>
      <c r="T16" s="50" t="n">
        <v>4.2780748663102</v>
      </c>
    </row>
    <row r="17" s="25" customFormat="true" ht="32.1" hidden="false" customHeight="true" outlineLevel="0" collapsed="false">
      <c r="A17" s="46" t="n">
        <v>7</v>
      </c>
      <c r="B17" s="47" t="s">
        <v>267</v>
      </c>
      <c r="C17" s="48" t="s">
        <v>268</v>
      </c>
      <c r="D17" s="85" t="n">
        <v>8</v>
      </c>
      <c r="E17" s="52" t="s">
        <v>135</v>
      </c>
      <c r="F17" s="52" t="s">
        <v>135</v>
      </c>
      <c r="G17" s="86" t="s">
        <v>255</v>
      </c>
      <c r="H17" s="51" t="n">
        <v>2.0725388601036</v>
      </c>
      <c r="I17" s="47" t="s">
        <v>263</v>
      </c>
      <c r="J17" s="48" t="s">
        <v>264</v>
      </c>
      <c r="K17" s="85" t="n">
        <v>11</v>
      </c>
      <c r="L17" s="52" t="s">
        <v>135</v>
      </c>
      <c r="M17" s="52" t="s">
        <v>135</v>
      </c>
      <c r="N17" s="51" t="n">
        <v>5.5276381909548</v>
      </c>
      <c r="O17" s="47" t="s">
        <v>275</v>
      </c>
      <c r="P17" s="48" t="s">
        <v>276</v>
      </c>
      <c r="Q17" s="85" t="n">
        <v>8</v>
      </c>
      <c r="R17" s="52" t="s">
        <v>135</v>
      </c>
      <c r="S17" s="52" t="s">
        <v>135</v>
      </c>
      <c r="T17" s="50" t="n">
        <v>4.2780748663102</v>
      </c>
    </row>
    <row r="18" s="25" customFormat="true" ht="32.1" hidden="false" customHeight="true" outlineLevel="0" collapsed="false">
      <c r="A18" s="46" t="n">
        <v>8</v>
      </c>
      <c r="B18" s="47" t="s">
        <v>275</v>
      </c>
      <c r="C18" s="48" t="s">
        <v>276</v>
      </c>
      <c r="D18" s="85" t="n">
        <v>8</v>
      </c>
      <c r="E18" s="52" t="s">
        <v>135</v>
      </c>
      <c r="F18" s="52" t="s">
        <v>135</v>
      </c>
      <c r="G18" s="86" t="s">
        <v>255</v>
      </c>
      <c r="H18" s="51" t="n">
        <v>2.0725388601036</v>
      </c>
      <c r="I18" s="47" t="s">
        <v>271</v>
      </c>
      <c r="J18" s="48" t="s">
        <v>272</v>
      </c>
      <c r="K18" s="85" t="n">
        <v>5</v>
      </c>
      <c r="L18" s="52" t="s">
        <v>135</v>
      </c>
      <c r="M18" s="52" t="s">
        <v>135</v>
      </c>
      <c r="N18" s="51" t="n">
        <v>2.5125628140704</v>
      </c>
      <c r="O18" s="47" t="s">
        <v>271</v>
      </c>
      <c r="P18" s="48" t="s">
        <v>272</v>
      </c>
      <c r="Q18" s="85" t="n">
        <v>5</v>
      </c>
      <c r="R18" s="52" t="s">
        <v>135</v>
      </c>
      <c r="S18" s="52" t="s">
        <v>135</v>
      </c>
      <c r="T18" s="50" t="n">
        <v>2.6737967914439</v>
      </c>
    </row>
    <row r="19" s="25" customFormat="true" ht="32.1" hidden="false" customHeight="true" outlineLevel="0" collapsed="false">
      <c r="A19" s="46" t="n">
        <v>9</v>
      </c>
      <c r="B19" s="47" t="s">
        <v>256</v>
      </c>
      <c r="C19" s="48" t="s">
        <v>257</v>
      </c>
      <c r="D19" s="85" t="n">
        <v>15</v>
      </c>
      <c r="E19" s="52" t="s">
        <v>135</v>
      </c>
      <c r="F19" s="52" t="s">
        <v>135</v>
      </c>
      <c r="G19" s="86"/>
      <c r="H19" s="51" t="n">
        <v>3.8860103626943</v>
      </c>
      <c r="I19" s="47" t="s">
        <v>277</v>
      </c>
      <c r="J19" s="48" t="s">
        <v>278</v>
      </c>
      <c r="K19" s="85" t="n">
        <v>5</v>
      </c>
      <c r="L19" s="52" t="s">
        <v>135</v>
      </c>
      <c r="M19" s="52" t="s">
        <v>135</v>
      </c>
      <c r="N19" s="51" t="n">
        <v>2.5125628140704</v>
      </c>
      <c r="O19" s="47" t="s">
        <v>263</v>
      </c>
      <c r="P19" s="48" t="s">
        <v>264</v>
      </c>
      <c r="Q19" s="85" t="n">
        <v>4</v>
      </c>
      <c r="R19" s="52" t="s">
        <v>135</v>
      </c>
      <c r="S19" s="52" t="s">
        <v>135</v>
      </c>
      <c r="T19" s="50" t="n">
        <v>2.1390374331551</v>
      </c>
    </row>
    <row r="20" s="25" customFormat="true" ht="32.1" hidden="false" customHeight="true" outlineLevel="0" collapsed="false">
      <c r="A20" s="46" t="n">
        <v>10</v>
      </c>
      <c r="B20" s="47" t="s">
        <v>263</v>
      </c>
      <c r="C20" s="48" t="s">
        <v>264</v>
      </c>
      <c r="D20" s="85" t="n">
        <v>15</v>
      </c>
      <c r="E20" s="52" t="s">
        <v>135</v>
      </c>
      <c r="F20" s="77" t="s">
        <v>135</v>
      </c>
      <c r="G20" s="91"/>
      <c r="H20" s="51" t="n">
        <v>3.8860103626943</v>
      </c>
      <c r="I20" s="75" t="s">
        <v>265</v>
      </c>
      <c r="J20" s="48" t="s">
        <v>266</v>
      </c>
      <c r="K20" s="92" t="n">
        <v>4</v>
      </c>
      <c r="L20" s="77" t="s">
        <v>135</v>
      </c>
      <c r="M20" s="77" t="s">
        <v>135</v>
      </c>
      <c r="N20" s="51" t="n">
        <v>2.0100502512563</v>
      </c>
      <c r="O20" s="75" t="s">
        <v>283</v>
      </c>
      <c r="P20" s="48" t="s">
        <v>284</v>
      </c>
      <c r="Q20" s="92" t="n">
        <v>3</v>
      </c>
      <c r="R20" s="77" t="s">
        <v>135</v>
      </c>
      <c r="S20" s="77" t="s">
        <v>135</v>
      </c>
      <c r="T20" s="76" t="n">
        <v>1.6042780748663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75</v>
      </c>
      <c r="E21" s="57" t="n">
        <v>41.209244057627</v>
      </c>
      <c r="F21" s="57" t="n">
        <v>20.1816832791479</v>
      </c>
      <c r="G21" s="87"/>
      <c r="H21" s="58" t="n">
        <v>19.4300518134715</v>
      </c>
      <c r="I21" s="54"/>
      <c r="J21" s="55" t="s">
        <v>124</v>
      </c>
      <c r="K21" s="88" t="n">
        <v>28</v>
      </c>
      <c r="L21" s="57" t="n">
        <v>32.3884766427031</v>
      </c>
      <c r="M21" s="57" t="n">
        <v>18.3974619183971</v>
      </c>
      <c r="N21" s="58" t="n">
        <v>14.070351758794</v>
      </c>
      <c r="O21" s="54"/>
      <c r="P21" s="55" t="s">
        <v>124</v>
      </c>
      <c r="Q21" s="88" t="n">
        <v>27</v>
      </c>
      <c r="R21" s="57" t="n">
        <v>28.2581961851435</v>
      </c>
      <c r="S21" s="57" t="n">
        <v>12.1890519183249</v>
      </c>
      <c r="T21" s="59" t="n">
        <v>14.4385026737968</v>
      </c>
    </row>
    <row r="22" s="25" customFormat="true" ht="32.1" hidden="false" customHeight="true" outlineLevel="0" collapsed="false">
      <c r="A22" s="46" t="n">
        <v>11</v>
      </c>
      <c r="B22" s="47" t="s">
        <v>271</v>
      </c>
      <c r="C22" s="48" t="s">
        <v>272</v>
      </c>
      <c r="D22" s="85" t="n">
        <v>10</v>
      </c>
      <c r="E22" s="52" t="s">
        <v>135</v>
      </c>
      <c r="F22" s="52" t="s">
        <v>135</v>
      </c>
      <c r="G22" s="86"/>
      <c r="H22" s="51" t="n">
        <v>2.5906735751295</v>
      </c>
      <c r="I22" s="47" t="s">
        <v>273</v>
      </c>
      <c r="J22" s="48" t="s">
        <v>274</v>
      </c>
      <c r="K22" s="85" t="n">
        <v>4</v>
      </c>
      <c r="L22" s="52" t="s">
        <v>135</v>
      </c>
      <c r="M22" s="52" t="s">
        <v>135</v>
      </c>
      <c r="N22" s="51" t="n">
        <v>2.0100502512563</v>
      </c>
      <c r="O22" s="47" t="s">
        <v>269</v>
      </c>
      <c r="P22" s="48" t="s">
        <v>270</v>
      </c>
      <c r="Q22" s="85" t="n">
        <v>3</v>
      </c>
      <c r="R22" s="52" t="s">
        <v>135</v>
      </c>
      <c r="S22" s="52" t="s">
        <v>135</v>
      </c>
      <c r="T22" s="50" t="n">
        <v>1.6042780748663</v>
      </c>
    </row>
    <row r="23" s="25" customFormat="true" ht="32.1" hidden="false" customHeight="true" outlineLevel="0" collapsed="false">
      <c r="A23" s="46" t="n">
        <v>12</v>
      </c>
      <c r="B23" s="47" t="s">
        <v>277</v>
      </c>
      <c r="C23" s="48" t="s">
        <v>278</v>
      </c>
      <c r="D23" s="85" t="n">
        <v>6</v>
      </c>
      <c r="E23" s="52" t="s">
        <v>135</v>
      </c>
      <c r="F23" s="52" t="s">
        <v>135</v>
      </c>
      <c r="G23" s="86"/>
      <c r="H23" s="51" t="n">
        <v>1.5544041450777</v>
      </c>
      <c r="I23" s="47" t="s">
        <v>281</v>
      </c>
      <c r="J23" s="48" t="s">
        <v>282</v>
      </c>
      <c r="K23" s="85" t="n">
        <v>3</v>
      </c>
      <c r="L23" s="52" t="s">
        <v>135</v>
      </c>
      <c r="M23" s="52" t="s">
        <v>135</v>
      </c>
      <c r="N23" s="51" t="n">
        <v>1.5075376884422</v>
      </c>
      <c r="O23" s="47" t="s">
        <v>256</v>
      </c>
      <c r="P23" s="48" t="s">
        <v>257</v>
      </c>
      <c r="Q23" s="85" t="n">
        <v>2</v>
      </c>
      <c r="R23" s="52" t="s">
        <v>135</v>
      </c>
      <c r="S23" s="52" t="s">
        <v>135</v>
      </c>
      <c r="T23" s="50" t="n">
        <v>1.0695187165775</v>
      </c>
    </row>
    <row r="24" s="25" customFormat="true" ht="32.1" hidden="false" customHeight="true" outlineLevel="0" collapsed="false">
      <c r="A24" s="46" t="n">
        <v>13</v>
      </c>
      <c r="B24" s="47" t="s">
        <v>269</v>
      </c>
      <c r="C24" s="48" t="s">
        <v>270</v>
      </c>
      <c r="D24" s="85" t="n">
        <v>3</v>
      </c>
      <c r="E24" s="52" t="s">
        <v>135</v>
      </c>
      <c r="F24" s="52" t="s">
        <v>135</v>
      </c>
      <c r="G24" s="86" t="s">
        <v>255</v>
      </c>
      <c r="H24" s="51" t="n">
        <v>0.7772020725389</v>
      </c>
      <c r="I24" s="47" t="s">
        <v>279</v>
      </c>
      <c r="J24" s="48" t="s">
        <v>280</v>
      </c>
      <c r="K24" s="85" t="n">
        <v>2</v>
      </c>
      <c r="L24" s="52" t="s">
        <v>135</v>
      </c>
      <c r="M24" s="52" t="s">
        <v>135</v>
      </c>
      <c r="N24" s="51" t="n">
        <v>1.0050251256281</v>
      </c>
      <c r="O24" s="47" t="s">
        <v>309</v>
      </c>
      <c r="P24" s="48" t="s">
        <v>310</v>
      </c>
      <c r="Q24" s="85" t="n">
        <v>1</v>
      </c>
      <c r="R24" s="52" t="s">
        <v>135</v>
      </c>
      <c r="S24" s="52" t="s">
        <v>135</v>
      </c>
      <c r="T24" s="50" t="n">
        <v>0.5347593582888</v>
      </c>
    </row>
    <row r="25" s="25" customFormat="true" ht="32.1" hidden="false" customHeight="true" outlineLevel="0" collapsed="false">
      <c r="A25" s="46" t="n">
        <v>14</v>
      </c>
      <c r="B25" s="47" t="s">
        <v>265</v>
      </c>
      <c r="C25" s="48" t="s">
        <v>266</v>
      </c>
      <c r="D25" s="85" t="n">
        <v>5</v>
      </c>
      <c r="E25" s="52" t="s">
        <v>135</v>
      </c>
      <c r="F25" s="52" t="s">
        <v>135</v>
      </c>
      <c r="G25" s="86"/>
      <c r="H25" s="51" t="n">
        <v>1.2953367875648</v>
      </c>
      <c r="I25" s="47" t="s">
        <v>283</v>
      </c>
      <c r="J25" s="48" t="s">
        <v>284</v>
      </c>
      <c r="K25" s="85" t="n">
        <v>2</v>
      </c>
      <c r="L25" s="52" t="s">
        <v>135</v>
      </c>
      <c r="M25" s="52" t="s">
        <v>135</v>
      </c>
      <c r="N25" s="51" t="n">
        <v>1.0050251256281</v>
      </c>
      <c r="O25" s="47" t="s">
        <v>265</v>
      </c>
      <c r="P25" s="48" t="s">
        <v>266</v>
      </c>
      <c r="Q25" s="85" t="n">
        <v>1</v>
      </c>
      <c r="R25" s="52" t="s">
        <v>135</v>
      </c>
      <c r="S25" s="52" t="s">
        <v>135</v>
      </c>
      <c r="T25" s="50" t="n">
        <v>0.5347593582888</v>
      </c>
    </row>
    <row r="26" s="25" customFormat="true" ht="32.1" hidden="false" customHeight="true" outlineLevel="0" collapsed="false">
      <c r="A26" s="53" t="n">
        <v>15</v>
      </c>
      <c r="B26" s="60" t="s">
        <v>283</v>
      </c>
      <c r="C26" s="55" t="s">
        <v>284</v>
      </c>
      <c r="D26" s="61" t="n">
        <v>5</v>
      </c>
      <c r="E26" s="57" t="s">
        <v>135</v>
      </c>
      <c r="F26" s="57" t="s">
        <v>135</v>
      </c>
      <c r="G26" s="87"/>
      <c r="H26" s="58" t="n">
        <v>1.2953367875648</v>
      </c>
      <c r="I26" s="60" t="s">
        <v>292</v>
      </c>
      <c r="J26" s="55" t="s">
        <v>293</v>
      </c>
      <c r="K26" s="61" t="n">
        <v>1</v>
      </c>
      <c r="L26" s="57" t="s">
        <v>135</v>
      </c>
      <c r="M26" s="57" t="s">
        <v>135</v>
      </c>
      <c r="N26" s="58" t="n">
        <v>0.5025125628141</v>
      </c>
      <c r="O26" s="60" t="s">
        <v>306</v>
      </c>
      <c r="P26" s="55" t="s">
        <v>307</v>
      </c>
      <c r="Q26" s="89" t="n">
        <v>1</v>
      </c>
      <c r="R26" s="57" t="s">
        <v>135</v>
      </c>
      <c r="S26" s="57" t="s">
        <v>135</v>
      </c>
      <c r="T26" s="59" t="n">
        <v>0.5347593582888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235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342</v>
      </c>
      <c r="E10" s="50" t="n">
        <v>283.215740832754</v>
      </c>
      <c r="F10" s="50" t="n">
        <v>125.426899572005</v>
      </c>
      <c r="G10" s="86"/>
      <c r="H10" s="51" t="n">
        <v>100</v>
      </c>
      <c r="I10" s="47" t="s">
        <v>102</v>
      </c>
      <c r="J10" s="48" t="s">
        <v>103</v>
      </c>
      <c r="K10" s="85" t="n">
        <v>178</v>
      </c>
      <c r="L10" s="52" t="n">
        <v>300.617278738083</v>
      </c>
      <c r="M10" s="52" t="n">
        <v>144.015173688038</v>
      </c>
      <c r="N10" s="51" t="n">
        <v>100</v>
      </c>
      <c r="O10" s="47" t="s">
        <v>102</v>
      </c>
      <c r="P10" s="48" t="s">
        <v>103</v>
      </c>
      <c r="Q10" s="85" t="n">
        <v>164</v>
      </c>
      <c r="R10" s="52" t="n">
        <v>266.473852253248</v>
      </c>
      <c r="S10" s="52" t="n">
        <v>109.20284703334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9</v>
      </c>
      <c r="C11" s="48" t="s">
        <v>250</v>
      </c>
      <c r="D11" s="85" t="n">
        <v>64</v>
      </c>
      <c r="E11" s="52" t="n">
        <v>52.9994368809831</v>
      </c>
      <c r="F11" s="52" t="n">
        <v>21.5304751702279</v>
      </c>
      <c r="G11" s="86"/>
      <c r="H11" s="51" t="n">
        <v>18.7134502923977</v>
      </c>
      <c r="I11" s="47" t="s">
        <v>247</v>
      </c>
      <c r="J11" s="48" t="s">
        <v>248</v>
      </c>
      <c r="K11" s="85" t="n">
        <v>34</v>
      </c>
      <c r="L11" s="52" t="n">
        <v>57.4212779612069</v>
      </c>
      <c r="M11" s="52" t="n">
        <v>25.751364696512</v>
      </c>
      <c r="N11" s="51" t="n">
        <v>19.1011235955056</v>
      </c>
      <c r="O11" s="47" t="s">
        <v>249</v>
      </c>
      <c r="P11" s="48" t="s">
        <v>250</v>
      </c>
      <c r="Q11" s="85" t="n">
        <v>34</v>
      </c>
      <c r="R11" s="52" t="n">
        <v>55.2445791256733</v>
      </c>
      <c r="S11" s="52" t="n">
        <v>20.5167270618699</v>
      </c>
      <c r="T11" s="50" t="n">
        <v>20.7317073170732</v>
      </c>
    </row>
    <row r="12" s="25" customFormat="true" ht="32.1" hidden="false" customHeight="true" outlineLevel="0" collapsed="false">
      <c r="A12" s="46" t="n">
        <v>2</v>
      </c>
      <c r="B12" s="47" t="s">
        <v>247</v>
      </c>
      <c r="C12" s="48" t="s">
        <v>248</v>
      </c>
      <c r="D12" s="85" t="n">
        <v>62</v>
      </c>
      <c r="E12" s="52" t="n">
        <v>51.3432044784524</v>
      </c>
      <c r="F12" s="52" t="n">
        <v>21.5833447974336</v>
      </c>
      <c r="G12" s="86"/>
      <c r="H12" s="51" t="n">
        <v>18.1286549707602</v>
      </c>
      <c r="I12" s="47" t="s">
        <v>249</v>
      </c>
      <c r="J12" s="48" t="s">
        <v>250</v>
      </c>
      <c r="K12" s="85" t="n">
        <v>30</v>
      </c>
      <c r="L12" s="52" t="n">
        <v>50.6658334951825</v>
      </c>
      <c r="M12" s="52" t="n">
        <v>22.1458330341585</v>
      </c>
      <c r="N12" s="51" t="n">
        <v>16.8539325842697</v>
      </c>
      <c r="O12" s="47" t="s">
        <v>247</v>
      </c>
      <c r="P12" s="48" t="s">
        <v>248</v>
      </c>
      <c r="Q12" s="85" t="n">
        <v>28</v>
      </c>
      <c r="R12" s="52" t="n">
        <v>45.4955357505545</v>
      </c>
      <c r="S12" s="52" t="n">
        <v>17.7418591149713</v>
      </c>
      <c r="T12" s="50" t="n">
        <v>17.0731707317073</v>
      </c>
    </row>
    <row r="13" s="25" customFormat="true" ht="32.1" hidden="false" customHeight="true" outlineLevel="0" collapsed="false">
      <c r="A13" s="46" t="n">
        <v>3</v>
      </c>
      <c r="B13" s="47" t="s">
        <v>251</v>
      </c>
      <c r="C13" s="48" t="s">
        <v>252</v>
      </c>
      <c r="D13" s="85" t="n">
        <v>45</v>
      </c>
      <c r="E13" s="52" t="n">
        <v>37.2652290569413</v>
      </c>
      <c r="F13" s="52" t="n">
        <v>16.881335207856</v>
      </c>
      <c r="G13" s="86"/>
      <c r="H13" s="51" t="n">
        <v>13.1578947368421</v>
      </c>
      <c r="I13" s="47" t="s">
        <v>251</v>
      </c>
      <c r="J13" s="48" t="s">
        <v>252</v>
      </c>
      <c r="K13" s="85" t="n">
        <v>22</v>
      </c>
      <c r="L13" s="52" t="n">
        <v>37.1549445631339</v>
      </c>
      <c r="M13" s="52" t="n">
        <v>18.9521068894653</v>
      </c>
      <c r="N13" s="51" t="n">
        <v>12.3595505617978</v>
      </c>
      <c r="O13" s="47" t="s">
        <v>251</v>
      </c>
      <c r="P13" s="48" t="s">
        <v>252</v>
      </c>
      <c r="Q13" s="85" t="n">
        <v>23</v>
      </c>
      <c r="R13" s="52" t="n">
        <v>37.3713329379555</v>
      </c>
      <c r="S13" s="52" t="n">
        <v>15.0803118670266</v>
      </c>
      <c r="T13" s="50" t="n">
        <v>14.0243902439024</v>
      </c>
    </row>
    <row r="14" s="25" customFormat="true" ht="32.1" hidden="false" customHeight="true" outlineLevel="0" collapsed="false">
      <c r="A14" s="46" t="n">
        <v>4</v>
      </c>
      <c r="B14" s="47" t="s">
        <v>253</v>
      </c>
      <c r="C14" s="48" t="s">
        <v>254</v>
      </c>
      <c r="D14" s="85" t="n">
        <v>21</v>
      </c>
      <c r="E14" s="52" t="n">
        <v>34.1216518129159</v>
      </c>
      <c r="F14" s="52" t="n">
        <v>16.9073806710292</v>
      </c>
      <c r="G14" s="86" t="s">
        <v>255</v>
      </c>
      <c r="H14" s="51" t="n">
        <v>6.140350877193</v>
      </c>
      <c r="I14" s="47" t="s">
        <v>256</v>
      </c>
      <c r="J14" s="48" t="s">
        <v>257</v>
      </c>
      <c r="K14" s="85" t="n">
        <v>17</v>
      </c>
      <c r="L14" s="52" t="s">
        <v>135</v>
      </c>
      <c r="M14" s="52" t="s">
        <v>135</v>
      </c>
      <c r="N14" s="51" t="n">
        <v>9.5505617977528</v>
      </c>
      <c r="O14" s="47" t="s">
        <v>253</v>
      </c>
      <c r="P14" s="48" t="s">
        <v>254</v>
      </c>
      <c r="Q14" s="85" t="n">
        <v>21</v>
      </c>
      <c r="R14" s="52" t="n">
        <v>34.1216518129159</v>
      </c>
      <c r="S14" s="52" t="n">
        <v>16.9073806710292</v>
      </c>
      <c r="T14" s="50" t="n">
        <v>12.8048780487805</v>
      </c>
    </row>
    <row r="15" s="25" customFormat="true" ht="32.1" hidden="false" customHeight="true" outlineLevel="0" collapsed="false">
      <c r="A15" s="46" t="n">
        <v>5</v>
      </c>
      <c r="B15" s="47" t="s">
        <v>258</v>
      </c>
      <c r="C15" s="48" t="s">
        <v>259</v>
      </c>
      <c r="D15" s="85" t="n">
        <v>13</v>
      </c>
      <c r="E15" s="52" t="s">
        <v>135</v>
      </c>
      <c r="F15" s="52" t="s">
        <v>135</v>
      </c>
      <c r="G15" s="86" t="s">
        <v>260</v>
      </c>
      <c r="H15" s="51" t="n">
        <v>3.8011695906433</v>
      </c>
      <c r="I15" s="47" t="s">
        <v>258</v>
      </c>
      <c r="J15" s="48" t="s">
        <v>259</v>
      </c>
      <c r="K15" s="85" t="n">
        <v>13</v>
      </c>
      <c r="L15" s="52" t="s">
        <v>135</v>
      </c>
      <c r="M15" s="52" t="s">
        <v>135</v>
      </c>
      <c r="N15" s="51" t="n">
        <v>7.3033707865169</v>
      </c>
      <c r="O15" s="47" t="s">
        <v>261</v>
      </c>
      <c r="P15" s="48" t="s">
        <v>262</v>
      </c>
      <c r="Q15" s="85" t="n">
        <v>9</v>
      </c>
      <c r="R15" s="52" t="s">
        <v>135</v>
      </c>
      <c r="S15" s="52" t="s">
        <v>135</v>
      </c>
      <c r="T15" s="50" t="n">
        <v>5.4878048780488</v>
      </c>
    </row>
    <row r="16" s="25" customFormat="true" ht="32.1" hidden="false" customHeight="true" outlineLevel="0" collapsed="false">
      <c r="A16" s="46" t="n">
        <v>6</v>
      </c>
      <c r="B16" s="47" t="s">
        <v>261</v>
      </c>
      <c r="C16" s="48" t="s">
        <v>262</v>
      </c>
      <c r="D16" s="85" t="n">
        <v>21</v>
      </c>
      <c r="E16" s="52" t="n">
        <v>17.3904402265726</v>
      </c>
      <c r="F16" s="52" t="n">
        <v>7.5052125905305</v>
      </c>
      <c r="G16" s="86"/>
      <c r="H16" s="51" t="n">
        <v>6.140350877193</v>
      </c>
      <c r="I16" s="47" t="s">
        <v>261</v>
      </c>
      <c r="J16" s="48" t="s">
        <v>262</v>
      </c>
      <c r="K16" s="85" t="n">
        <v>12</v>
      </c>
      <c r="L16" s="52" t="s">
        <v>135</v>
      </c>
      <c r="M16" s="52" t="s">
        <v>135</v>
      </c>
      <c r="N16" s="51" t="n">
        <v>6.7415730337079</v>
      </c>
      <c r="O16" s="47" t="s">
        <v>267</v>
      </c>
      <c r="P16" s="48" t="s">
        <v>268</v>
      </c>
      <c r="Q16" s="85" t="n">
        <v>9</v>
      </c>
      <c r="R16" s="52" t="s">
        <v>135</v>
      </c>
      <c r="S16" s="52" t="s">
        <v>135</v>
      </c>
      <c r="T16" s="50" t="n">
        <v>5.4878048780488</v>
      </c>
    </row>
    <row r="17" s="25" customFormat="true" ht="32.1" hidden="false" customHeight="true" outlineLevel="0" collapsed="false">
      <c r="A17" s="46" t="n">
        <v>7</v>
      </c>
      <c r="B17" s="47" t="s">
        <v>256</v>
      </c>
      <c r="C17" s="48" t="s">
        <v>257</v>
      </c>
      <c r="D17" s="85" t="n">
        <v>20</v>
      </c>
      <c r="E17" s="52" t="n">
        <v>16.5623240253072</v>
      </c>
      <c r="F17" s="52" t="n">
        <v>8.739211240012</v>
      </c>
      <c r="G17" s="86"/>
      <c r="H17" s="51" t="n">
        <v>5.8479532163743</v>
      </c>
      <c r="I17" s="47" t="s">
        <v>263</v>
      </c>
      <c r="J17" s="48" t="s">
        <v>264</v>
      </c>
      <c r="K17" s="85" t="n">
        <v>8</v>
      </c>
      <c r="L17" s="52" t="s">
        <v>135</v>
      </c>
      <c r="M17" s="52" t="s">
        <v>135</v>
      </c>
      <c r="N17" s="51" t="n">
        <v>4.4943820224719</v>
      </c>
      <c r="O17" s="47" t="s">
        <v>269</v>
      </c>
      <c r="P17" s="48" t="s">
        <v>270</v>
      </c>
      <c r="Q17" s="85" t="n">
        <v>7</v>
      </c>
      <c r="R17" s="52" t="s">
        <v>135</v>
      </c>
      <c r="S17" s="52" t="s">
        <v>135</v>
      </c>
      <c r="T17" s="50" t="n">
        <v>4.2682926829268</v>
      </c>
    </row>
    <row r="18" s="25" customFormat="true" ht="32.1" hidden="false" customHeight="true" outlineLevel="0" collapsed="false">
      <c r="A18" s="46" t="n">
        <v>8</v>
      </c>
      <c r="B18" s="47" t="s">
        <v>267</v>
      </c>
      <c r="C18" s="48" t="s">
        <v>268</v>
      </c>
      <c r="D18" s="85" t="n">
        <v>9</v>
      </c>
      <c r="E18" s="52" t="s">
        <v>135</v>
      </c>
      <c r="F18" s="52" t="s">
        <v>135</v>
      </c>
      <c r="G18" s="86" t="s">
        <v>255</v>
      </c>
      <c r="H18" s="51" t="n">
        <v>2.6315789473684</v>
      </c>
      <c r="I18" s="47" t="s">
        <v>265</v>
      </c>
      <c r="J18" s="48" t="s">
        <v>266</v>
      </c>
      <c r="K18" s="85" t="n">
        <v>7</v>
      </c>
      <c r="L18" s="52" t="s">
        <v>135</v>
      </c>
      <c r="M18" s="52" t="s">
        <v>135</v>
      </c>
      <c r="N18" s="51" t="n">
        <v>3.9325842696629</v>
      </c>
      <c r="O18" s="47" t="s">
        <v>256</v>
      </c>
      <c r="P18" s="48" t="s">
        <v>257</v>
      </c>
      <c r="Q18" s="85" t="n">
        <v>3</v>
      </c>
      <c r="R18" s="52" t="s">
        <v>135</v>
      </c>
      <c r="S18" s="52" t="s">
        <v>135</v>
      </c>
      <c r="T18" s="50" t="n">
        <v>1.8292682926829</v>
      </c>
    </row>
    <row r="19" s="25" customFormat="true" ht="32.1" hidden="false" customHeight="true" outlineLevel="0" collapsed="false">
      <c r="A19" s="46" t="n">
        <v>9</v>
      </c>
      <c r="B19" s="47" t="s">
        <v>269</v>
      </c>
      <c r="C19" s="48" t="s">
        <v>270</v>
      </c>
      <c r="D19" s="85" t="n">
        <v>7</v>
      </c>
      <c r="E19" s="52" t="s">
        <v>135</v>
      </c>
      <c r="F19" s="52" t="s">
        <v>135</v>
      </c>
      <c r="G19" s="86" t="s">
        <v>255</v>
      </c>
      <c r="H19" s="51" t="n">
        <v>2.046783625731</v>
      </c>
      <c r="I19" s="47" t="s">
        <v>273</v>
      </c>
      <c r="J19" s="48" t="s">
        <v>274</v>
      </c>
      <c r="K19" s="85" t="n">
        <v>7</v>
      </c>
      <c r="L19" s="52" t="s">
        <v>135</v>
      </c>
      <c r="M19" s="52" t="s">
        <v>135</v>
      </c>
      <c r="N19" s="51" t="n">
        <v>3.9325842696629</v>
      </c>
      <c r="O19" s="47" t="s">
        <v>263</v>
      </c>
      <c r="P19" s="48" t="s">
        <v>264</v>
      </c>
      <c r="Q19" s="85" t="n">
        <v>3</v>
      </c>
      <c r="R19" s="52" t="s">
        <v>135</v>
      </c>
      <c r="S19" s="52" t="s">
        <v>135</v>
      </c>
      <c r="T19" s="50" t="n">
        <v>1.8292682926829</v>
      </c>
    </row>
    <row r="20" s="25" customFormat="true" ht="32.1" hidden="false" customHeight="true" outlineLevel="0" collapsed="false">
      <c r="A20" s="46" t="n">
        <v>10</v>
      </c>
      <c r="B20" s="47" t="s">
        <v>263</v>
      </c>
      <c r="C20" s="48" t="s">
        <v>264</v>
      </c>
      <c r="D20" s="85" t="n">
        <v>11</v>
      </c>
      <c r="E20" s="52" t="s">
        <v>135</v>
      </c>
      <c r="F20" s="77" t="s">
        <v>135</v>
      </c>
      <c r="G20" s="91"/>
      <c r="H20" s="51" t="n">
        <v>3.2163742690058</v>
      </c>
      <c r="I20" s="75" t="s">
        <v>277</v>
      </c>
      <c r="J20" s="48" t="s">
        <v>278</v>
      </c>
      <c r="K20" s="92" t="n">
        <v>5</v>
      </c>
      <c r="L20" s="77" t="s">
        <v>135</v>
      </c>
      <c r="M20" s="77" t="s">
        <v>135</v>
      </c>
      <c r="N20" s="51" t="n">
        <v>2.8089887640449</v>
      </c>
      <c r="O20" s="75" t="s">
        <v>300</v>
      </c>
      <c r="P20" s="48" t="s">
        <v>301</v>
      </c>
      <c r="Q20" s="92" t="n">
        <v>3</v>
      </c>
      <c r="R20" s="77" t="s">
        <v>135</v>
      </c>
      <c r="S20" s="77" t="s">
        <v>135</v>
      </c>
      <c r="T20" s="76" t="n">
        <v>1.8292682926829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69</v>
      </c>
      <c r="E21" s="57" t="n">
        <v>57.1400178873099</v>
      </c>
      <c r="F21" s="57" t="n">
        <v>24.9191479530568</v>
      </c>
      <c r="G21" s="87"/>
      <c r="H21" s="58" t="n">
        <v>20.1754385964912</v>
      </c>
      <c r="I21" s="54"/>
      <c r="J21" s="55" t="s">
        <v>124</v>
      </c>
      <c r="K21" s="88" t="n">
        <v>23</v>
      </c>
      <c r="L21" s="57" t="n">
        <v>38.8438056796399</v>
      </c>
      <c r="M21" s="57" t="n">
        <v>18.6837183515406</v>
      </c>
      <c r="N21" s="58" t="n">
        <v>12.9213483146067</v>
      </c>
      <c r="O21" s="54"/>
      <c r="P21" s="55" t="s">
        <v>124</v>
      </c>
      <c r="Q21" s="88" t="n">
        <v>24</v>
      </c>
      <c r="R21" s="57" t="n">
        <v>38.9961735004753</v>
      </c>
      <c r="S21" s="57" t="n">
        <v>13.6060794978405</v>
      </c>
      <c r="T21" s="59" t="n">
        <v>14.6341463414634</v>
      </c>
    </row>
    <row r="22" s="25" customFormat="true" ht="32.1" hidden="false" customHeight="true" outlineLevel="0" collapsed="false">
      <c r="A22" s="46" t="n">
        <v>11</v>
      </c>
      <c r="B22" s="47" t="s">
        <v>273</v>
      </c>
      <c r="C22" s="48" t="s">
        <v>274</v>
      </c>
      <c r="D22" s="85" t="n">
        <v>9</v>
      </c>
      <c r="E22" s="52" t="s">
        <v>135</v>
      </c>
      <c r="F22" s="52" t="s">
        <v>135</v>
      </c>
      <c r="G22" s="86"/>
      <c r="H22" s="51" t="n">
        <v>2.6315789473684</v>
      </c>
      <c r="I22" s="47" t="s">
        <v>279</v>
      </c>
      <c r="J22" s="48" t="s">
        <v>280</v>
      </c>
      <c r="K22" s="85" t="n">
        <v>4</v>
      </c>
      <c r="L22" s="52" t="s">
        <v>135</v>
      </c>
      <c r="M22" s="52" t="s">
        <v>135</v>
      </c>
      <c r="N22" s="51" t="n">
        <v>2.247191011236</v>
      </c>
      <c r="O22" s="47" t="s">
        <v>275</v>
      </c>
      <c r="P22" s="48" t="s">
        <v>276</v>
      </c>
      <c r="Q22" s="85" t="n">
        <v>3</v>
      </c>
      <c r="R22" s="52" t="s">
        <v>135</v>
      </c>
      <c r="S22" s="52" t="s">
        <v>135</v>
      </c>
      <c r="T22" s="50" t="n">
        <v>1.8292682926829</v>
      </c>
    </row>
    <row r="23" s="25" customFormat="true" ht="32.1" hidden="false" customHeight="true" outlineLevel="0" collapsed="false">
      <c r="A23" s="46" t="n">
        <v>12</v>
      </c>
      <c r="B23" s="47" t="s">
        <v>265</v>
      </c>
      <c r="C23" s="48" t="s">
        <v>266</v>
      </c>
      <c r="D23" s="85" t="n">
        <v>7</v>
      </c>
      <c r="E23" s="52" t="s">
        <v>135</v>
      </c>
      <c r="F23" s="52" t="s">
        <v>135</v>
      </c>
      <c r="G23" s="86"/>
      <c r="H23" s="51" t="n">
        <v>2.046783625731</v>
      </c>
      <c r="I23" s="47" t="s">
        <v>271</v>
      </c>
      <c r="J23" s="48" t="s">
        <v>272</v>
      </c>
      <c r="K23" s="85" t="n">
        <v>4</v>
      </c>
      <c r="L23" s="52" t="s">
        <v>135</v>
      </c>
      <c r="M23" s="52" t="s">
        <v>135</v>
      </c>
      <c r="N23" s="51" t="n">
        <v>2.247191011236</v>
      </c>
      <c r="O23" s="47" t="s">
        <v>271</v>
      </c>
      <c r="P23" s="48" t="s">
        <v>272</v>
      </c>
      <c r="Q23" s="85" t="n">
        <v>3</v>
      </c>
      <c r="R23" s="52" t="s">
        <v>135</v>
      </c>
      <c r="S23" s="52" t="s">
        <v>135</v>
      </c>
      <c r="T23" s="50" t="n">
        <v>1.8292682926829</v>
      </c>
    </row>
    <row r="24" s="25" customFormat="true" ht="32.1" hidden="false" customHeight="true" outlineLevel="0" collapsed="false">
      <c r="A24" s="46" t="n">
        <v>13</v>
      </c>
      <c r="B24" s="47" t="s">
        <v>271</v>
      </c>
      <c r="C24" s="48" t="s">
        <v>272</v>
      </c>
      <c r="D24" s="85" t="n">
        <v>7</v>
      </c>
      <c r="E24" s="52" t="s">
        <v>135</v>
      </c>
      <c r="F24" s="52" t="s">
        <v>135</v>
      </c>
      <c r="G24" s="86"/>
      <c r="H24" s="51" t="n">
        <v>2.046783625731</v>
      </c>
      <c r="I24" s="47" t="s">
        <v>281</v>
      </c>
      <c r="J24" s="48" t="s">
        <v>282</v>
      </c>
      <c r="K24" s="85" t="n">
        <v>3</v>
      </c>
      <c r="L24" s="52" t="s">
        <v>135</v>
      </c>
      <c r="M24" s="52" t="s">
        <v>135</v>
      </c>
      <c r="N24" s="51" t="n">
        <v>1.685393258427</v>
      </c>
      <c r="O24" s="47" t="s">
        <v>279</v>
      </c>
      <c r="P24" s="48" t="s">
        <v>280</v>
      </c>
      <c r="Q24" s="85" t="n">
        <v>2</v>
      </c>
      <c r="R24" s="52" t="s">
        <v>135</v>
      </c>
      <c r="S24" s="52" t="s">
        <v>135</v>
      </c>
      <c r="T24" s="50" t="n">
        <v>1.219512195122</v>
      </c>
    </row>
    <row r="25" s="25" customFormat="true" ht="32.1" hidden="false" customHeight="true" outlineLevel="0" collapsed="false">
      <c r="A25" s="46" t="n">
        <v>14</v>
      </c>
      <c r="B25" s="47" t="s">
        <v>279</v>
      </c>
      <c r="C25" s="48" t="s">
        <v>280</v>
      </c>
      <c r="D25" s="85" t="n">
        <v>6</v>
      </c>
      <c r="E25" s="52" t="s">
        <v>135</v>
      </c>
      <c r="F25" s="52" t="s">
        <v>135</v>
      </c>
      <c r="G25" s="86"/>
      <c r="H25" s="51" t="n">
        <v>1.7543859649123</v>
      </c>
      <c r="I25" s="47" t="s">
        <v>285</v>
      </c>
      <c r="J25" s="48" t="s">
        <v>286</v>
      </c>
      <c r="K25" s="85" t="n">
        <v>2</v>
      </c>
      <c r="L25" s="52" t="s">
        <v>135</v>
      </c>
      <c r="M25" s="52" t="s">
        <v>135</v>
      </c>
      <c r="N25" s="51" t="n">
        <v>1.123595505618</v>
      </c>
      <c r="O25" s="47" t="s">
        <v>281</v>
      </c>
      <c r="P25" s="48" t="s">
        <v>282</v>
      </c>
      <c r="Q25" s="85" t="n">
        <v>2</v>
      </c>
      <c r="R25" s="52" t="s">
        <v>135</v>
      </c>
      <c r="S25" s="52" t="s">
        <v>135</v>
      </c>
      <c r="T25" s="50" t="n">
        <v>1.219512195122</v>
      </c>
    </row>
    <row r="26" s="25" customFormat="true" ht="32.1" hidden="false" customHeight="true" outlineLevel="0" collapsed="false">
      <c r="A26" s="53" t="n">
        <v>15</v>
      </c>
      <c r="B26" s="60" t="s">
        <v>277</v>
      </c>
      <c r="C26" s="55" t="s">
        <v>278</v>
      </c>
      <c r="D26" s="61" t="n">
        <v>6</v>
      </c>
      <c r="E26" s="57" t="s">
        <v>135</v>
      </c>
      <c r="F26" s="57" t="s">
        <v>135</v>
      </c>
      <c r="G26" s="87"/>
      <c r="H26" s="58" t="n">
        <v>1.7543859649123</v>
      </c>
      <c r="I26" s="60" t="s">
        <v>287</v>
      </c>
      <c r="J26" s="55" t="s">
        <v>288</v>
      </c>
      <c r="K26" s="61" t="n">
        <v>1</v>
      </c>
      <c r="L26" s="57" t="s">
        <v>135</v>
      </c>
      <c r="M26" s="57" t="s">
        <v>135</v>
      </c>
      <c r="N26" s="58" t="n">
        <v>0.561797752809</v>
      </c>
      <c r="O26" s="60" t="s">
        <v>285</v>
      </c>
      <c r="P26" s="55" t="s">
        <v>286</v>
      </c>
      <c r="Q26" s="89" t="n">
        <v>2</v>
      </c>
      <c r="R26" s="57" t="s">
        <v>135</v>
      </c>
      <c r="S26" s="57" t="s">
        <v>135</v>
      </c>
      <c r="T26" s="59" t="n">
        <v>1.219512195122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237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221</v>
      </c>
      <c r="E10" s="50" t="n">
        <v>284.757118927973</v>
      </c>
      <c r="F10" s="50" t="n">
        <v>116.311756433774</v>
      </c>
      <c r="G10" s="86"/>
      <c r="H10" s="51" t="n">
        <v>100</v>
      </c>
      <c r="I10" s="47" t="s">
        <v>102</v>
      </c>
      <c r="J10" s="48" t="s">
        <v>103</v>
      </c>
      <c r="K10" s="85" t="n">
        <v>118</v>
      </c>
      <c r="L10" s="52" t="n">
        <v>315.964226423178</v>
      </c>
      <c r="M10" s="52" t="n">
        <v>140.946560156429</v>
      </c>
      <c r="N10" s="51" t="n">
        <v>100</v>
      </c>
      <c r="O10" s="47" t="s">
        <v>102</v>
      </c>
      <c r="P10" s="48" t="s">
        <v>103</v>
      </c>
      <c r="Q10" s="85" t="n">
        <v>103</v>
      </c>
      <c r="R10" s="52" t="n">
        <v>255.811643155176</v>
      </c>
      <c r="S10" s="52" t="n">
        <v>97.9914258467404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7</v>
      </c>
      <c r="C11" s="48" t="s">
        <v>248</v>
      </c>
      <c r="D11" s="85" t="n">
        <v>40</v>
      </c>
      <c r="E11" s="52" t="n">
        <v>51.5397500322123</v>
      </c>
      <c r="F11" s="52" t="n">
        <v>22.1022902368219</v>
      </c>
      <c r="G11" s="86"/>
      <c r="H11" s="51" t="n">
        <v>18.0995475113122</v>
      </c>
      <c r="I11" s="47" t="s">
        <v>247</v>
      </c>
      <c r="J11" s="48" t="s">
        <v>248</v>
      </c>
      <c r="K11" s="85" t="n">
        <v>24</v>
      </c>
      <c r="L11" s="52" t="n">
        <v>64.2639104589514</v>
      </c>
      <c r="M11" s="52" t="n">
        <v>29.6977927057192</v>
      </c>
      <c r="N11" s="51" t="n">
        <v>20.3389830508475</v>
      </c>
      <c r="O11" s="47" t="s">
        <v>253</v>
      </c>
      <c r="P11" s="48" t="s">
        <v>254</v>
      </c>
      <c r="Q11" s="85" t="n">
        <v>19</v>
      </c>
      <c r="R11" s="52" t="s">
        <v>135</v>
      </c>
      <c r="S11" s="52" t="s">
        <v>135</v>
      </c>
      <c r="T11" s="50" t="n">
        <v>18.4466019417476</v>
      </c>
    </row>
    <row r="12" s="25" customFormat="true" ht="32.1" hidden="false" customHeight="true" outlineLevel="0" collapsed="false">
      <c r="A12" s="46" t="n">
        <v>2</v>
      </c>
      <c r="B12" s="47" t="s">
        <v>253</v>
      </c>
      <c r="C12" s="48" t="s">
        <v>254</v>
      </c>
      <c r="D12" s="85" t="n">
        <v>19</v>
      </c>
      <c r="E12" s="52" t="s">
        <v>135</v>
      </c>
      <c r="F12" s="52" t="s">
        <v>135</v>
      </c>
      <c r="G12" s="86" t="s">
        <v>255</v>
      </c>
      <c r="H12" s="51" t="n">
        <v>8.5972850678733</v>
      </c>
      <c r="I12" s="47" t="s">
        <v>249</v>
      </c>
      <c r="J12" s="48" t="s">
        <v>250</v>
      </c>
      <c r="K12" s="85" t="n">
        <v>21</v>
      </c>
      <c r="L12" s="52" t="n">
        <v>56.2309216515825</v>
      </c>
      <c r="M12" s="52" t="n">
        <v>23.429269302133</v>
      </c>
      <c r="N12" s="51" t="n">
        <v>17.7966101694915</v>
      </c>
      <c r="O12" s="47" t="s">
        <v>251</v>
      </c>
      <c r="P12" s="48" t="s">
        <v>252</v>
      </c>
      <c r="Q12" s="85" t="n">
        <v>18</v>
      </c>
      <c r="R12" s="52" t="s">
        <v>135</v>
      </c>
      <c r="S12" s="52" t="s">
        <v>135</v>
      </c>
      <c r="T12" s="50" t="n">
        <v>17.4757281553398</v>
      </c>
    </row>
    <row r="13" s="25" customFormat="true" ht="32.1" hidden="false" customHeight="true" outlineLevel="0" collapsed="false">
      <c r="A13" s="46" t="n">
        <v>3</v>
      </c>
      <c r="B13" s="47" t="s">
        <v>251</v>
      </c>
      <c r="C13" s="48" t="s">
        <v>252</v>
      </c>
      <c r="D13" s="85" t="n">
        <v>35</v>
      </c>
      <c r="E13" s="52" t="n">
        <v>45.0972812781858</v>
      </c>
      <c r="F13" s="52" t="n">
        <v>17.3504542725796</v>
      </c>
      <c r="G13" s="86"/>
      <c r="H13" s="51" t="n">
        <v>15.8371040723982</v>
      </c>
      <c r="I13" s="47" t="s">
        <v>251</v>
      </c>
      <c r="J13" s="48" t="s">
        <v>252</v>
      </c>
      <c r="K13" s="85" t="n">
        <v>17</v>
      </c>
      <c r="L13" s="52" t="s">
        <v>135</v>
      </c>
      <c r="M13" s="52" t="s">
        <v>135</v>
      </c>
      <c r="N13" s="51" t="n">
        <v>14.406779661017</v>
      </c>
      <c r="O13" s="47" t="s">
        <v>247</v>
      </c>
      <c r="P13" s="48" t="s">
        <v>248</v>
      </c>
      <c r="Q13" s="85" t="n">
        <v>16</v>
      </c>
      <c r="R13" s="52" t="s">
        <v>135</v>
      </c>
      <c r="S13" s="52" t="s">
        <v>135</v>
      </c>
      <c r="T13" s="50" t="n">
        <v>15.5339805825243</v>
      </c>
    </row>
    <row r="14" s="25" customFormat="true" ht="32.1" hidden="false" customHeight="true" outlineLevel="0" collapsed="false">
      <c r="A14" s="46" t="n">
        <v>4</v>
      </c>
      <c r="B14" s="47" t="s">
        <v>249</v>
      </c>
      <c r="C14" s="48" t="s">
        <v>250</v>
      </c>
      <c r="D14" s="85" t="n">
        <v>30</v>
      </c>
      <c r="E14" s="52" t="n">
        <v>38.6548125241593</v>
      </c>
      <c r="F14" s="52" t="n">
        <v>14.3192404464939</v>
      </c>
      <c r="G14" s="86"/>
      <c r="H14" s="51" t="n">
        <v>13.5746606334842</v>
      </c>
      <c r="I14" s="47" t="s">
        <v>258</v>
      </c>
      <c r="J14" s="48" t="s">
        <v>259</v>
      </c>
      <c r="K14" s="85" t="n">
        <v>11</v>
      </c>
      <c r="L14" s="52" t="s">
        <v>135</v>
      </c>
      <c r="M14" s="52" t="s">
        <v>135</v>
      </c>
      <c r="N14" s="51" t="n">
        <v>9.3220338983051</v>
      </c>
      <c r="O14" s="47" t="s">
        <v>261</v>
      </c>
      <c r="P14" s="48" t="s">
        <v>262</v>
      </c>
      <c r="Q14" s="85" t="n">
        <v>10</v>
      </c>
      <c r="R14" s="52" t="s">
        <v>135</v>
      </c>
      <c r="S14" s="52" t="s">
        <v>135</v>
      </c>
      <c r="T14" s="50" t="n">
        <v>9.7087378640777</v>
      </c>
    </row>
    <row r="15" s="25" customFormat="true" ht="32.1" hidden="false" customHeight="true" outlineLevel="0" collapsed="false">
      <c r="A15" s="46" t="n">
        <v>5</v>
      </c>
      <c r="B15" s="47" t="s">
        <v>258</v>
      </c>
      <c r="C15" s="48" t="s">
        <v>259</v>
      </c>
      <c r="D15" s="85" t="n">
        <v>11</v>
      </c>
      <c r="E15" s="52" t="s">
        <v>135</v>
      </c>
      <c r="F15" s="52" t="s">
        <v>135</v>
      </c>
      <c r="G15" s="86" t="s">
        <v>260</v>
      </c>
      <c r="H15" s="51" t="n">
        <v>4.9773755656109</v>
      </c>
      <c r="I15" s="47" t="s">
        <v>271</v>
      </c>
      <c r="J15" s="48" t="s">
        <v>272</v>
      </c>
      <c r="K15" s="85" t="n">
        <v>7</v>
      </c>
      <c r="L15" s="52" t="s">
        <v>135</v>
      </c>
      <c r="M15" s="52" t="s">
        <v>135</v>
      </c>
      <c r="N15" s="51" t="n">
        <v>5.9322033898305</v>
      </c>
      <c r="O15" s="47" t="s">
        <v>249</v>
      </c>
      <c r="P15" s="48" t="s">
        <v>250</v>
      </c>
      <c r="Q15" s="85" t="n">
        <v>9</v>
      </c>
      <c r="R15" s="52" t="s">
        <v>135</v>
      </c>
      <c r="S15" s="52" t="s">
        <v>135</v>
      </c>
      <c r="T15" s="50" t="n">
        <v>8.7378640776699</v>
      </c>
    </row>
    <row r="16" s="25" customFormat="true" ht="32.1" hidden="false" customHeight="true" outlineLevel="0" collapsed="false">
      <c r="A16" s="46" t="n">
        <v>6</v>
      </c>
      <c r="B16" s="47" t="s">
        <v>261</v>
      </c>
      <c r="C16" s="48" t="s">
        <v>262</v>
      </c>
      <c r="D16" s="85" t="n">
        <v>15</v>
      </c>
      <c r="E16" s="52" t="s">
        <v>135</v>
      </c>
      <c r="F16" s="52" t="s">
        <v>135</v>
      </c>
      <c r="G16" s="86"/>
      <c r="H16" s="51" t="n">
        <v>6.7873303167421</v>
      </c>
      <c r="I16" s="47" t="s">
        <v>256</v>
      </c>
      <c r="J16" s="48" t="s">
        <v>257</v>
      </c>
      <c r="K16" s="85" t="n">
        <v>6</v>
      </c>
      <c r="L16" s="52" t="s">
        <v>135</v>
      </c>
      <c r="M16" s="52" t="s">
        <v>135</v>
      </c>
      <c r="N16" s="51" t="n">
        <v>5.0847457627119</v>
      </c>
      <c r="O16" s="47" t="s">
        <v>273</v>
      </c>
      <c r="P16" s="48" t="s">
        <v>274</v>
      </c>
      <c r="Q16" s="85" t="n">
        <v>5</v>
      </c>
      <c r="R16" s="52" t="s">
        <v>135</v>
      </c>
      <c r="S16" s="52" t="s">
        <v>135</v>
      </c>
      <c r="T16" s="50" t="n">
        <v>4.8543689320388</v>
      </c>
    </row>
    <row r="17" s="25" customFormat="true" ht="32.1" hidden="false" customHeight="true" outlineLevel="0" collapsed="false">
      <c r="A17" s="46" t="n">
        <v>7</v>
      </c>
      <c r="B17" s="47" t="s">
        <v>271</v>
      </c>
      <c r="C17" s="48" t="s">
        <v>272</v>
      </c>
      <c r="D17" s="85" t="n">
        <v>9</v>
      </c>
      <c r="E17" s="52" t="s">
        <v>135</v>
      </c>
      <c r="F17" s="52" t="s">
        <v>135</v>
      </c>
      <c r="G17" s="86"/>
      <c r="H17" s="51" t="n">
        <v>4.0723981900452</v>
      </c>
      <c r="I17" s="47" t="s">
        <v>263</v>
      </c>
      <c r="J17" s="48" t="s">
        <v>264</v>
      </c>
      <c r="K17" s="85" t="n">
        <v>5</v>
      </c>
      <c r="L17" s="52" t="s">
        <v>135</v>
      </c>
      <c r="M17" s="52" t="s">
        <v>135</v>
      </c>
      <c r="N17" s="51" t="n">
        <v>4.2372881355932</v>
      </c>
      <c r="O17" s="47" t="s">
        <v>283</v>
      </c>
      <c r="P17" s="48" t="s">
        <v>284</v>
      </c>
      <c r="Q17" s="85" t="n">
        <v>4</v>
      </c>
      <c r="R17" s="52" t="s">
        <v>135</v>
      </c>
      <c r="S17" s="52" t="s">
        <v>135</v>
      </c>
      <c r="T17" s="50" t="n">
        <v>3.8834951456311</v>
      </c>
    </row>
    <row r="18" s="25" customFormat="true" ht="32.1" hidden="false" customHeight="true" outlineLevel="0" collapsed="false">
      <c r="A18" s="46" t="n">
        <v>8</v>
      </c>
      <c r="B18" s="47" t="s">
        <v>273</v>
      </c>
      <c r="C18" s="48" t="s">
        <v>274</v>
      </c>
      <c r="D18" s="85" t="n">
        <v>8</v>
      </c>
      <c r="E18" s="52" t="s">
        <v>135</v>
      </c>
      <c r="F18" s="52" t="s">
        <v>135</v>
      </c>
      <c r="G18" s="86"/>
      <c r="H18" s="51" t="n">
        <v>3.6199095022624</v>
      </c>
      <c r="I18" s="47" t="s">
        <v>261</v>
      </c>
      <c r="J18" s="48" t="s">
        <v>262</v>
      </c>
      <c r="K18" s="85" t="n">
        <v>5</v>
      </c>
      <c r="L18" s="52" t="s">
        <v>135</v>
      </c>
      <c r="M18" s="52" t="s">
        <v>135</v>
      </c>
      <c r="N18" s="51" t="n">
        <v>4.2372881355932</v>
      </c>
      <c r="O18" s="47" t="s">
        <v>275</v>
      </c>
      <c r="P18" s="48" t="s">
        <v>276</v>
      </c>
      <c r="Q18" s="85" t="n">
        <v>3</v>
      </c>
      <c r="R18" s="52" t="s">
        <v>135</v>
      </c>
      <c r="S18" s="52" t="s">
        <v>135</v>
      </c>
      <c r="T18" s="50" t="n">
        <v>2.9126213592233</v>
      </c>
    </row>
    <row r="19" s="25" customFormat="true" ht="32.1" hidden="false" customHeight="true" outlineLevel="0" collapsed="false">
      <c r="A19" s="46" t="n">
        <v>9</v>
      </c>
      <c r="B19" s="47" t="s">
        <v>256</v>
      </c>
      <c r="C19" s="48" t="s">
        <v>257</v>
      </c>
      <c r="D19" s="85" t="n">
        <v>7</v>
      </c>
      <c r="E19" s="52" t="s">
        <v>135</v>
      </c>
      <c r="F19" s="52" t="s">
        <v>135</v>
      </c>
      <c r="G19" s="86"/>
      <c r="H19" s="51" t="n">
        <v>3.1674208144796</v>
      </c>
      <c r="I19" s="47" t="s">
        <v>265</v>
      </c>
      <c r="J19" s="48" t="s">
        <v>266</v>
      </c>
      <c r="K19" s="85" t="n">
        <v>4</v>
      </c>
      <c r="L19" s="52" t="s">
        <v>135</v>
      </c>
      <c r="M19" s="52" t="s">
        <v>135</v>
      </c>
      <c r="N19" s="51" t="n">
        <v>3.3898305084746</v>
      </c>
      <c r="O19" s="47" t="s">
        <v>263</v>
      </c>
      <c r="P19" s="48" t="s">
        <v>264</v>
      </c>
      <c r="Q19" s="85" t="n">
        <v>2</v>
      </c>
      <c r="R19" s="52" t="s">
        <v>135</v>
      </c>
      <c r="S19" s="52" t="s">
        <v>135</v>
      </c>
      <c r="T19" s="50" t="n">
        <v>1.9417475728155</v>
      </c>
    </row>
    <row r="20" s="25" customFormat="true" ht="32.1" hidden="false" customHeight="true" outlineLevel="0" collapsed="false">
      <c r="A20" s="46" t="n">
        <v>10</v>
      </c>
      <c r="B20" s="47" t="s">
        <v>263</v>
      </c>
      <c r="C20" s="48" t="s">
        <v>264</v>
      </c>
      <c r="D20" s="85" t="n">
        <v>7</v>
      </c>
      <c r="E20" s="52" t="s">
        <v>135</v>
      </c>
      <c r="F20" s="77" t="s">
        <v>135</v>
      </c>
      <c r="G20" s="91"/>
      <c r="H20" s="51" t="n">
        <v>3.1674208144796</v>
      </c>
      <c r="I20" s="75" t="s">
        <v>273</v>
      </c>
      <c r="J20" s="48" t="s">
        <v>274</v>
      </c>
      <c r="K20" s="92" t="n">
        <v>3</v>
      </c>
      <c r="L20" s="77" t="s">
        <v>135</v>
      </c>
      <c r="M20" s="77" t="s">
        <v>135</v>
      </c>
      <c r="N20" s="51" t="n">
        <v>2.5423728813559</v>
      </c>
      <c r="O20" s="75" t="s">
        <v>269</v>
      </c>
      <c r="P20" s="48" t="s">
        <v>270</v>
      </c>
      <c r="Q20" s="92" t="n">
        <v>2</v>
      </c>
      <c r="R20" s="77" t="s">
        <v>135</v>
      </c>
      <c r="S20" s="77" t="s">
        <v>135</v>
      </c>
      <c r="T20" s="76" t="n">
        <v>1.9417475728155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40</v>
      </c>
      <c r="E21" s="57" t="n">
        <v>51.5397500322123</v>
      </c>
      <c r="F21" s="57" t="n">
        <v>22.9282472574712</v>
      </c>
      <c r="G21" s="87"/>
      <c r="H21" s="58" t="n">
        <v>18.0995475113122</v>
      </c>
      <c r="I21" s="54"/>
      <c r="J21" s="55" t="s">
        <v>124</v>
      </c>
      <c r="K21" s="88" t="n">
        <v>15</v>
      </c>
      <c r="L21" s="57" t="s">
        <v>135</v>
      </c>
      <c r="M21" s="57" t="s">
        <v>135</v>
      </c>
      <c r="N21" s="58" t="n">
        <v>12.7118644067797</v>
      </c>
      <c r="O21" s="54"/>
      <c r="P21" s="55" t="s">
        <v>124</v>
      </c>
      <c r="Q21" s="88" t="n">
        <v>15</v>
      </c>
      <c r="R21" s="57" t="s">
        <v>135</v>
      </c>
      <c r="S21" s="57" t="s">
        <v>135</v>
      </c>
      <c r="T21" s="59" t="n">
        <v>14.5631067961165</v>
      </c>
    </row>
    <row r="22" s="25" customFormat="true" ht="32.1" hidden="false" customHeight="true" outlineLevel="0" collapsed="false">
      <c r="A22" s="46" t="n">
        <v>11</v>
      </c>
      <c r="B22" s="47" t="s">
        <v>275</v>
      </c>
      <c r="C22" s="48" t="s">
        <v>276</v>
      </c>
      <c r="D22" s="85" t="n">
        <v>3</v>
      </c>
      <c r="E22" s="52" t="s">
        <v>135</v>
      </c>
      <c r="F22" s="52" t="s">
        <v>135</v>
      </c>
      <c r="G22" s="86" t="s">
        <v>255</v>
      </c>
      <c r="H22" s="51" t="n">
        <v>1.3574660633484</v>
      </c>
      <c r="I22" s="47" t="s">
        <v>277</v>
      </c>
      <c r="J22" s="48" t="s">
        <v>278</v>
      </c>
      <c r="K22" s="85" t="n">
        <v>3</v>
      </c>
      <c r="L22" s="52" t="s">
        <v>135</v>
      </c>
      <c r="M22" s="52" t="s">
        <v>135</v>
      </c>
      <c r="N22" s="51" t="n">
        <v>2.5423728813559</v>
      </c>
      <c r="O22" s="47" t="s">
        <v>271</v>
      </c>
      <c r="P22" s="48" t="s">
        <v>272</v>
      </c>
      <c r="Q22" s="85" t="n">
        <v>2</v>
      </c>
      <c r="R22" s="52" t="s">
        <v>135</v>
      </c>
      <c r="S22" s="52" t="s">
        <v>135</v>
      </c>
      <c r="T22" s="50" t="n">
        <v>1.9417475728155</v>
      </c>
    </row>
    <row r="23" s="25" customFormat="true" ht="32.1" hidden="false" customHeight="true" outlineLevel="0" collapsed="false">
      <c r="A23" s="46" t="n">
        <v>12</v>
      </c>
      <c r="B23" s="47" t="s">
        <v>265</v>
      </c>
      <c r="C23" s="48" t="s">
        <v>266</v>
      </c>
      <c r="D23" s="85" t="n">
        <v>5</v>
      </c>
      <c r="E23" s="52" t="s">
        <v>135</v>
      </c>
      <c r="F23" s="52" t="s">
        <v>135</v>
      </c>
      <c r="G23" s="86"/>
      <c r="H23" s="51" t="n">
        <v>2.262443438914</v>
      </c>
      <c r="I23" s="47" t="s">
        <v>281</v>
      </c>
      <c r="J23" s="48" t="s">
        <v>282</v>
      </c>
      <c r="K23" s="85" t="n">
        <v>2</v>
      </c>
      <c r="L23" s="52" t="s">
        <v>135</v>
      </c>
      <c r="M23" s="52" t="s">
        <v>135</v>
      </c>
      <c r="N23" s="51" t="n">
        <v>1.6949152542373</v>
      </c>
      <c r="O23" s="47" t="s">
        <v>277</v>
      </c>
      <c r="P23" s="48" t="s">
        <v>278</v>
      </c>
      <c r="Q23" s="85" t="n">
        <v>2</v>
      </c>
      <c r="R23" s="52" t="s">
        <v>135</v>
      </c>
      <c r="S23" s="52" t="s">
        <v>135</v>
      </c>
      <c r="T23" s="50" t="n">
        <v>1.9417475728155</v>
      </c>
    </row>
    <row r="24" s="25" customFormat="true" ht="32.1" hidden="false" customHeight="true" outlineLevel="0" collapsed="false">
      <c r="A24" s="46" t="n">
        <v>13</v>
      </c>
      <c r="B24" s="47" t="s">
        <v>283</v>
      </c>
      <c r="C24" s="48" t="s">
        <v>284</v>
      </c>
      <c r="D24" s="85" t="n">
        <v>5</v>
      </c>
      <c r="E24" s="52" t="s">
        <v>135</v>
      </c>
      <c r="F24" s="52" t="s">
        <v>135</v>
      </c>
      <c r="G24" s="86"/>
      <c r="H24" s="51" t="n">
        <v>2.262443438914</v>
      </c>
      <c r="I24" s="47" t="s">
        <v>279</v>
      </c>
      <c r="J24" s="48" t="s">
        <v>280</v>
      </c>
      <c r="K24" s="85" t="n">
        <v>1</v>
      </c>
      <c r="L24" s="52" t="s">
        <v>135</v>
      </c>
      <c r="M24" s="52" t="s">
        <v>135</v>
      </c>
      <c r="N24" s="51" t="n">
        <v>0.8474576271186</v>
      </c>
      <c r="O24" s="47" t="s">
        <v>256</v>
      </c>
      <c r="P24" s="48" t="s">
        <v>257</v>
      </c>
      <c r="Q24" s="85" t="n">
        <v>1</v>
      </c>
      <c r="R24" s="52" t="s">
        <v>135</v>
      </c>
      <c r="S24" s="52" t="s">
        <v>135</v>
      </c>
      <c r="T24" s="50" t="n">
        <v>0.9708737864078</v>
      </c>
    </row>
    <row r="25" s="25" customFormat="true" ht="32.1" hidden="false" customHeight="true" outlineLevel="0" collapsed="false">
      <c r="A25" s="46" t="n">
        <v>14</v>
      </c>
      <c r="B25" s="47" t="s">
        <v>277</v>
      </c>
      <c r="C25" s="48" t="s">
        <v>278</v>
      </c>
      <c r="D25" s="85" t="n">
        <v>5</v>
      </c>
      <c r="E25" s="52" t="s">
        <v>135</v>
      </c>
      <c r="F25" s="52" t="s">
        <v>135</v>
      </c>
      <c r="G25" s="86"/>
      <c r="H25" s="51" t="n">
        <v>2.262443438914</v>
      </c>
      <c r="I25" s="47" t="s">
        <v>283</v>
      </c>
      <c r="J25" s="48" t="s">
        <v>284</v>
      </c>
      <c r="K25" s="85" t="n">
        <v>1</v>
      </c>
      <c r="L25" s="52" t="s">
        <v>135</v>
      </c>
      <c r="M25" s="52" t="s">
        <v>135</v>
      </c>
      <c r="N25" s="51" t="n">
        <v>0.8474576271186</v>
      </c>
      <c r="O25" s="47" t="s">
        <v>265</v>
      </c>
      <c r="P25" s="48" t="s">
        <v>266</v>
      </c>
      <c r="Q25" s="85" t="n">
        <v>1</v>
      </c>
      <c r="R25" s="52" t="s">
        <v>135</v>
      </c>
      <c r="S25" s="52" t="s">
        <v>135</v>
      </c>
      <c r="T25" s="50" t="n">
        <v>0.9708737864078</v>
      </c>
    </row>
    <row r="26" s="25" customFormat="true" ht="32.1" hidden="false" customHeight="true" outlineLevel="0" collapsed="false">
      <c r="A26" s="53" t="n">
        <v>15</v>
      </c>
      <c r="B26" s="60" t="s">
        <v>269</v>
      </c>
      <c r="C26" s="55" t="s">
        <v>270</v>
      </c>
      <c r="D26" s="61" t="n">
        <v>2</v>
      </c>
      <c r="E26" s="57" t="s">
        <v>135</v>
      </c>
      <c r="F26" s="57" t="s">
        <v>135</v>
      </c>
      <c r="G26" s="87" t="s">
        <v>255</v>
      </c>
      <c r="H26" s="58" t="n">
        <v>0.9049773755656</v>
      </c>
      <c r="I26" s="60" t="s">
        <v>287</v>
      </c>
      <c r="J26" s="55" t="s">
        <v>288</v>
      </c>
      <c r="K26" s="61" t="n">
        <v>1</v>
      </c>
      <c r="L26" s="57" t="s">
        <v>135</v>
      </c>
      <c r="M26" s="57" t="s">
        <v>135</v>
      </c>
      <c r="N26" s="58" t="n">
        <v>0.8474576271186</v>
      </c>
      <c r="O26" s="60" t="s">
        <v>306</v>
      </c>
      <c r="P26" s="55" t="s">
        <v>307</v>
      </c>
      <c r="Q26" s="89" t="n">
        <v>1</v>
      </c>
      <c r="R26" s="57" t="s">
        <v>135</v>
      </c>
      <c r="S26" s="57" t="s">
        <v>135</v>
      </c>
      <c r="T26" s="59" t="n">
        <v>0.9708737864078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239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304</v>
      </c>
      <c r="E10" s="50" t="n">
        <v>240.891297801867</v>
      </c>
      <c r="F10" s="50" t="n">
        <v>111.169806669727</v>
      </c>
      <c r="G10" s="86"/>
      <c r="H10" s="51" t="n">
        <v>100</v>
      </c>
      <c r="I10" s="47" t="s">
        <v>102</v>
      </c>
      <c r="J10" s="48" t="s">
        <v>103</v>
      </c>
      <c r="K10" s="85" t="n">
        <v>173</v>
      </c>
      <c r="L10" s="52" t="n">
        <v>283.841540947834</v>
      </c>
      <c r="M10" s="52" t="n">
        <v>142.865042171931</v>
      </c>
      <c r="N10" s="51" t="n">
        <v>100</v>
      </c>
      <c r="O10" s="47" t="s">
        <v>102</v>
      </c>
      <c r="P10" s="48" t="s">
        <v>103</v>
      </c>
      <c r="Q10" s="85" t="n">
        <v>131</v>
      </c>
      <c r="R10" s="52" t="n">
        <v>200.770898947869</v>
      </c>
      <c r="S10" s="52" t="n">
        <v>86.8456374526164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7</v>
      </c>
      <c r="C11" s="48" t="s">
        <v>248</v>
      </c>
      <c r="D11" s="85" t="n">
        <v>55</v>
      </c>
      <c r="E11" s="52" t="n">
        <v>43.5823071681009</v>
      </c>
      <c r="F11" s="52" t="n">
        <v>19.3580562811923</v>
      </c>
      <c r="G11" s="86"/>
      <c r="H11" s="51" t="n">
        <v>18.0921052631579</v>
      </c>
      <c r="I11" s="47" t="s">
        <v>249</v>
      </c>
      <c r="J11" s="48" t="s">
        <v>250</v>
      </c>
      <c r="K11" s="85" t="n">
        <v>30</v>
      </c>
      <c r="L11" s="52" t="n">
        <v>49.2210764649423</v>
      </c>
      <c r="M11" s="52" t="n">
        <v>24.8749693084489</v>
      </c>
      <c r="N11" s="51" t="n">
        <v>17.3410404624277</v>
      </c>
      <c r="O11" s="47" t="s">
        <v>247</v>
      </c>
      <c r="P11" s="48" t="s">
        <v>248</v>
      </c>
      <c r="Q11" s="85" t="n">
        <v>27</v>
      </c>
      <c r="R11" s="52" t="n">
        <v>41.3802616152095</v>
      </c>
      <c r="S11" s="52" t="n">
        <v>18.4310881359278</v>
      </c>
      <c r="T11" s="50" t="n">
        <v>20.6106870229008</v>
      </c>
    </row>
    <row r="12" s="25" customFormat="true" ht="32.1" hidden="false" customHeight="true" outlineLevel="0" collapsed="false">
      <c r="A12" s="46" t="n">
        <v>2</v>
      </c>
      <c r="B12" s="47" t="s">
        <v>251</v>
      </c>
      <c r="C12" s="48" t="s">
        <v>252</v>
      </c>
      <c r="D12" s="85" t="n">
        <v>44</v>
      </c>
      <c r="E12" s="52" t="n">
        <v>34.8658457344807</v>
      </c>
      <c r="F12" s="52" t="n">
        <v>14.9557981779618</v>
      </c>
      <c r="G12" s="86"/>
      <c r="H12" s="51" t="n">
        <v>14.4736842105263</v>
      </c>
      <c r="I12" s="47" t="s">
        <v>251</v>
      </c>
      <c r="J12" s="48" t="s">
        <v>252</v>
      </c>
      <c r="K12" s="85" t="n">
        <v>28</v>
      </c>
      <c r="L12" s="52" t="n">
        <v>45.9396713672795</v>
      </c>
      <c r="M12" s="52" t="n">
        <v>22.3049219061563</v>
      </c>
      <c r="N12" s="51" t="n">
        <v>16.1849710982659</v>
      </c>
      <c r="O12" s="47" t="s">
        <v>251</v>
      </c>
      <c r="P12" s="48" t="s">
        <v>252</v>
      </c>
      <c r="Q12" s="85" t="n">
        <v>16</v>
      </c>
      <c r="R12" s="52" t="s">
        <v>135</v>
      </c>
      <c r="S12" s="52" t="s">
        <v>135</v>
      </c>
      <c r="T12" s="50" t="n">
        <v>12.2137404580153</v>
      </c>
    </row>
    <row r="13" s="25" customFormat="true" ht="32.1" hidden="false" customHeight="true" outlineLevel="0" collapsed="false">
      <c r="A13" s="46" t="n">
        <v>3</v>
      </c>
      <c r="B13" s="47" t="s">
        <v>249</v>
      </c>
      <c r="C13" s="48" t="s">
        <v>250</v>
      </c>
      <c r="D13" s="85" t="n">
        <v>42</v>
      </c>
      <c r="E13" s="52" t="n">
        <v>33.2810345647316</v>
      </c>
      <c r="F13" s="52" t="n">
        <v>15.4097118602987</v>
      </c>
      <c r="G13" s="86"/>
      <c r="H13" s="51" t="n">
        <v>13.8157894736842</v>
      </c>
      <c r="I13" s="47" t="s">
        <v>247</v>
      </c>
      <c r="J13" s="48" t="s">
        <v>248</v>
      </c>
      <c r="K13" s="85" t="n">
        <v>28</v>
      </c>
      <c r="L13" s="52" t="n">
        <v>45.9396713672795</v>
      </c>
      <c r="M13" s="52" t="n">
        <v>21.7007717056182</v>
      </c>
      <c r="N13" s="51" t="n">
        <v>16.1849710982659</v>
      </c>
      <c r="O13" s="47" t="s">
        <v>253</v>
      </c>
      <c r="P13" s="48" t="s">
        <v>254</v>
      </c>
      <c r="Q13" s="85" t="n">
        <v>14</v>
      </c>
      <c r="R13" s="52" t="s">
        <v>135</v>
      </c>
      <c r="S13" s="52" t="s">
        <v>135</v>
      </c>
      <c r="T13" s="50" t="n">
        <v>10.6870229007634</v>
      </c>
    </row>
    <row r="14" s="25" customFormat="true" ht="32.1" hidden="false" customHeight="true" outlineLevel="0" collapsed="false">
      <c r="A14" s="46" t="n">
        <v>4</v>
      </c>
      <c r="B14" s="47" t="s">
        <v>253</v>
      </c>
      <c r="C14" s="48" t="s">
        <v>254</v>
      </c>
      <c r="D14" s="85" t="n">
        <v>14</v>
      </c>
      <c r="E14" s="52" t="s">
        <v>135</v>
      </c>
      <c r="F14" s="52" t="s">
        <v>135</v>
      </c>
      <c r="G14" s="86" t="s">
        <v>255</v>
      </c>
      <c r="H14" s="51" t="n">
        <v>4.6052631578947</v>
      </c>
      <c r="I14" s="47" t="s">
        <v>256</v>
      </c>
      <c r="J14" s="48" t="s">
        <v>257</v>
      </c>
      <c r="K14" s="85" t="n">
        <v>17</v>
      </c>
      <c r="L14" s="52" t="s">
        <v>135</v>
      </c>
      <c r="M14" s="52" t="s">
        <v>135</v>
      </c>
      <c r="N14" s="51" t="n">
        <v>9.8265895953757</v>
      </c>
      <c r="O14" s="47" t="s">
        <v>249</v>
      </c>
      <c r="P14" s="48" t="s">
        <v>250</v>
      </c>
      <c r="Q14" s="85" t="n">
        <v>12</v>
      </c>
      <c r="R14" s="52" t="s">
        <v>135</v>
      </c>
      <c r="S14" s="52" t="s">
        <v>135</v>
      </c>
      <c r="T14" s="50" t="n">
        <v>9.1603053435114</v>
      </c>
    </row>
    <row r="15" s="25" customFormat="true" ht="32.1" hidden="false" customHeight="true" outlineLevel="0" collapsed="false">
      <c r="A15" s="46" t="n">
        <v>5</v>
      </c>
      <c r="B15" s="47" t="s">
        <v>261</v>
      </c>
      <c r="C15" s="48" t="s">
        <v>262</v>
      </c>
      <c r="D15" s="85" t="n">
        <v>21</v>
      </c>
      <c r="E15" s="52" t="n">
        <v>16.6405172823658</v>
      </c>
      <c r="F15" s="52" t="n">
        <v>8.1166262206069</v>
      </c>
      <c r="G15" s="86"/>
      <c r="H15" s="51" t="n">
        <v>6.9078947368421</v>
      </c>
      <c r="I15" s="47" t="s">
        <v>261</v>
      </c>
      <c r="J15" s="48" t="s">
        <v>262</v>
      </c>
      <c r="K15" s="85" t="n">
        <v>13</v>
      </c>
      <c r="L15" s="52" t="s">
        <v>135</v>
      </c>
      <c r="M15" s="52" t="s">
        <v>135</v>
      </c>
      <c r="N15" s="51" t="n">
        <v>7.514450867052</v>
      </c>
      <c r="O15" s="47" t="s">
        <v>261</v>
      </c>
      <c r="P15" s="48" t="s">
        <v>262</v>
      </c>
      <c r="Q15" s="85" t="n">
        <v>8</v>
      </c>
      <c r="R15" s="52" t="s">
        <v>135</v>
      </c>
      <c r="S15" s="52" t="s">
        <v>135</v>
      </c>
      <c r="T15" s="50" t="n">
        <v>6.1068702290076</v>
      </c>
    </row>
    <row r="16" s="25" customFormat="true" ht="32.1" hidden="false" customHeight="true" outlineLevel="0" collapsed="false">
      <c r="A16" s="46" t="n">
        <v>6</v>
      </c>
      <c r="B16" s="47" t="s">
        <v>256</v>
      </c>
      <c r="C16" s="48" t="s">
        <v>257</v>
      </c>
      <c r="D16" s="85" t="n">
        <v>17</v>
      </c>
      <c r="E16" s="52" t="s">
        <v>135</v>
      </c>
      <c r="F16" s="52" t="s">
        <v>135</v>
      </c>
      <c r="G16" s="86"/>
      <c r="H16" s="51" t="n">
        <v>5.5921052631579</v>
      </c>
      <c r="I16" s="47" t="s">
        <v>265</v>
      </c>
      <c r="J16" s="48" t="s">
        <v>266</v>
      </c>
      <c r="K16" s="85" t="n">
        <v>10</v>
      </c>
      <c r="L16" s="52" t="s">
        <v>135</v>
      </c>
      <c r="M16" s="52" t="s">
        <v>135</v>
      </c>
      <c r="N16" s="51" t="n">
        <v>5.7803468208092</v>
      </c>
      <c r="O16" s="47" t="s">
        <v>263</v>
      </c>
      <c r="P16" s="48" t="s">
        <v>264</v>
      </c>
      <c r="Q16" s="85" t="n">
        <v>7</v>
      </c>
      <c r="R16" s="52" t="s">
        <v>135</v>
      </c>
      <c r="S16" s="52" t="s">
        <v>135</v>
      </c>
      <c r="T16" s="50" t="n">
        <v>5.3435114503817</v>
      </c>
    </row>
    <row r="17" s="25" customFormat="true" ht="32.1" hidden="false" customHeight="true" outlineLevel="0" collapsed="false">
      <c r="A17" s="46" t="n">
        <v>7</v>
      </c>
      <c r="B17" s="47" t="s">
        <v>269</v>
      </c>
      <c r="C17" s="48" t="s">
        <v>270</v>
      </c>
      <c r="D17" s="85" t="n">
        <v>6</v>
      </c>
      <c r="E17" s="52" t="s">
        <v>135</v>
      </c>
      <c r="F17" s="52" t="s">
        <v>135</v>
      </c>
      <c r="G17" s="86" t="s">
        <v>255</v>
      </c>
      <c r="H17" s="51" t="n">
        <v>1.9736842105263</v>
      </c>
      <c r="I17" s="47" t="s">
        <v>271</v>
      </c>
      <c r="J17" s="48" t="s">
        <v>272</v>
      </c>
      <c r="K17" s="85" t="n">
        <v>6</v>
      </c>
      <c r="L17" s="52" t="s">
        <v>135</v>
      </c>
      <c r="M17" s="52" t="s">
        <v>135</v>
      </c>
      <c r="N17" s="51" t="n">
        <v>3.4682080924855</v>
      </c>
      <c r="O17" s="47" t="s">
        <v>269</v>
      </c>
      <c r="P17" s="48" t="s">
        <v>270</v>
      </c>
      <c r="Q17" s="85" t="n">
        <v>6</v>
      </c>
      <c r="R17" s="52" t="s">
        <v>135</v>
      </c>
      <c r="S17" s="52" t="s">
        <v>135</v>
      </c>
      <c r="T17" s="50" t="n">
        <v>4.5801526717557</v>
      </c>
    </row>
    <row r="18" s="25" customFormat="true" ht="32.1" hidden="false" customHeight="true" outlineLevel="0" collapsed="false">
      <c r="A18" s="46" t="n">
        <v>8</v>
      </c>
      <c r="B18" s="47" t="s">
        <v>263</v>
      </c>
      <c r="C18" s="48" t="s">
        <v>264</v>
      </c>
      <c r="D18" s="85" t="n">
        <v>11</v>
      </c>
      <c r="E18" s="52" t="s">
        <v>135</v>
      </c>
      <c r="F18" s="52" t="s">
        <v>135</v>
      </c>
      <c r="G18" s="86"/>
      <c r="H18" s="51" t="n">
        <v>3.6184210526316</v>
      </c>
      <c r="I18" s="47" t="s">
        <v>279</v>
      </c>
      <c r="J18" s="48" t="s">
        <v>280</v>
      </c>
      <c r="K18" s="85" t="n">
        <v>5</v>
      </c>
      <c r="L18" s="52" t="s">
        <v>135</v>
      </c>
      <c r="M18" s="52" t="s">
        <v>135</v>
      </c>
      <c r="N18" s="51" t="n">
        <v>2.8901734104046</v>
      </c>
      <c r="O18" s="47" t="s">
        <v>277</v>
      </c>
      <c r="P18" s="48" t="s">
        <v>278</v>
      </c>
      <c r="Q18" s="85" t="n">
        <v>6</v>
      </c>
      <c r="R18" s="52" t="s">
        <v>135</v>
      </c>
      <c r="S18" s="52" t="s">
        <v>135</v>
      </c>
      <c r="T18" s="50" t="n">
        <v>4.5801526717557</v>
      </c>
    </row>
    <row r="19" s="25" customFormat="true" ht="32.1" hidden="false" customHeight="true" outlineLevel="0" collapsed="false">
      <c r="A19" s="46" t="n">
        <v>9</v>
      </c>
      <c r="B19" s="47" t="s">
        <v>258</v>
      </c>
      <c r="C19" s="48" t="s">
        <v>259</v>
      </c>
      <c r="D19" s="85" t="n">
        <v>5</v>
      </c>
      <c r="E19" s="52" t="s">
        <v>135</v>
      </c>
      <c r="F19" s="52" t="s">
        <v>135</v>
      </c>
      <c r="G19" s="86" t="s">
        <v>260</v>
      </c>
      <c r="H19" s="51" t="n">
        <v>1.6447368421053</v>
      </c>
      <c r="I19" s="47" t="s">
        <v>258</v>
      </c>
      <c r="J19" s="48" t="s">
        <v>259</v>
      </c>
      <c r="K19" s="85" t="n">
        <v>5</v>
      </c>
      <c r="L19" s="52" t="s">
        <v>135</v>
      </c>
      <c r="M19" s="52" t="s">
        <v>135</v>
      </c>
      <c r="N19" s="51" t="n">
        <v>2.8901734104046</v>
      </c>
      <c r="O19" s="47" t="s">
        <v>283</v>
      </c>
      <c r="P19" s="48" t="s">
        <v>284</v>
      </c>
      <c r="Q19" s="85" t="n">
        <v>5</v>
      </c>
      <c r="R19" s="52" t="s">
        <v>135</v>
      </c>
      <c r="S19" s="52" t="s">
        <v>135</v>
      </c>
      <c r="T19" s="50" t="n">
        <v>3.8167938931298</v>
      </c>
    </row>
    <row r="20" s="25" customFormat="true" ht="32.1" hidden="false" customHeight="true" outlineLevel="0" collapsed="false">
      <c r="A20" s="46" t="n">
        <v>10</v>
      </c>
      <c r="B20" s="47" t="s">
        <v>265</v>
      </c>
      <c r="C20" s="48" t="s">
        <v>266</v>
      </c>
      <c r="D20" s="85" t="n">
        <v>10</v>
      </c>
      <c r="E20" s="52" t="s">
        <v>135</v>
      </c>
      <c r="F20" s="77" t="s">
        <v>135</v>
      </c>
      <c r="G20" s="91"/>
      <c r="H20" s="51" t="n">
        <v>3.2894736842105</v>
      </c>
      <c r="I20" s="75" t="s">
        <v>281</v>
      </c>
      <c r="J20" s="48" t="s">
        <v>282</v>
      </c>
      <c r="K20" s="92" t="n">
        <v>5</v>
      </c>
      <c r="L20" s="77" t="s">
        <v>135</v>
      </c>
      <c r="M20" s="77" t="s">
        <v>135</v>
      </c>
      <c r="N20" s="51" t="n">
        <v>2.8901734104046</v>
      </c>
      <c r="O20" s="75" t="s">
        <v>273</v>
      </c>
      <c r="P20" s="48" t="s">
        <v>274</v>
      </c>
      <c r="Q20" s="92" t="n">
        <v>5</v>
      </c>
      <c r="R20" s="77" t="s">
        <v>135</v>
      </c>
      <c r="S20" s="77" t="s">
        <v>135</v>
      </c>
      <c r="T20" s="76" t="n">
        <v>3.8167938931298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79</v>
      </c>
      <c r="E21" s="57" t="n">
        <v>62.6000412050904</v>
      </c>
      <c r="F21" s="57" t="n">
        <v>28.7801201981695</v>
      </c>
      <c r="G21" s="87"/>
      <c r="H21" s="58" t="n">
        <v>25.9868421052632</v>
      </c>
      <c r="I21" s="54"/>
      <c r="J21" s="55" t="s">
        <v>124</v>
      </c>
      <c r="K21" s="88" t="n">
        <v>26</v>
      </c>
      <c r="L21" s="57" t="n">
        <v>42.6582662696167</v>
      </c>
      <c r="M21" s="57" t="n">
        <v>21.1343018161132</v>
      </c>
      <c r="N21" s="58" t="n">
        <v>15.028901734104</v>
      </c>
      <c r="O21" s="54"/>
      <c r="P21" s="55" t="s">
        <v>124</v>
      </c>
      <c r="Q21" s="88" t="n">
        <v>25</v>
      </c>
      <c r="R21" s="57" t="n">
        <v>38.31505705112</v>
      </c>
      <c r="S21" s="57" t="n">
        <v>16.4231504406272</v>
      </c>
      <c r="T21" s="59" t="n">
        <v>19.0839694656489</v>
      </c>
    </row>
    <row r="22" s="25" customFormat="true" ht="32.1" hidden="false" customHeight="true" outlineLevel="0" collapsed="false">
      <c r="A22" s="46" t="n">
        <v>11</v>
      </c>
      <c r="B22" s="47" t="s">
        <v>273</v>
      </c>
      <c r="C22" s="48" t="s">
        <v>274</v>
      </c>
      <c r="D22" s="85" t="n">
        <v>9</v>
      </c>
      <c r="E22" s="52" t="s">
        <v>135</v>
      </c>
      <c r="F22" s="52" t="s">
        <v>135</v>
      </c>
      <c r="G22" s="86"/>
      <c r="H22" s="51" t="n">
        <v>2.9605263157895</v>
      </c>
      <c r="I22" s="47" t="s">
        <v>263</v>
      </c>
      <c r="J22" s="48" t="s">
        <v>264</v>
      </c>
      <c r="K22" s="85" t="n">
        <v>4</v>
      </c>
      <c r="L22" s="52" t="s">
        <v>135</v>
      </c>
      <c r="M22" s="52" t="s">
        <v>135</v>
      </c>
      <c r="N22" s="51" t="n">
        <v>2.3121387283237</v>
      </c>
      <c r="O22" s="47" t="s">
        <v>279</v>
      </c>
      <c r="P22" s="48" t="s">
        <v>280</v>
      </c>
      <c r="Q22" s="85" t="n">
        <v>3</v>
      </c>
      <c r="R22" s="52" t="s">
        <v>135</v>
      </c>
      <c r="S22" s="52" t="s">
        <v>135</v>
      </c>
      <c r="T22" s="50" t="n">
        <v>2.2900763358779</v>
      </c>
    </row>
    <row r="23" s="25" customFormat="true" ht="32.1" hidden="false" customHeight="true" outlineLevel="0" collapsed="false">
      <c r="A23" s="46" t="n">
        <v>12</v>
      </c>
      <c r="B23" s="47" t="s">
        <v>279</v>
      </c>
      <c r="C23" s="48" t="s">
        <v>280</v>
      </c>
      <c r="D23" s="85" t="n">
        <v>8</v>
      </c>
      <c r="E23" s="52" t="s">
        <v>135</v>
      </c>
      <c r="F23" s="52" t="s">
        <v>135</v>
      </c>
      <c r="G23" s="86"/>
      <c r="H23" s="51" t="n">
        <v>2.6315789473684</v>
      </c>
      <c r="I23" s="47" t="s">
        <v>273</v>
      </c>
      <c r="J23" s="48" t="s">
        <v>274</v>
      </c>
      <c r="K23" s="85" t="n">
        <v>4</v>
      </c>
      <c r="L23" s="52" t="s">
        <v>135</v>
      </c>
      <c r="M23" s="52" t="s">
        <v>135</v>
      </c>
      <c r="N23" s="51" t="n">
        <v>2.3121387283237</v>
      </c>
      <c r="O23" s="47" t="s">
        <v>275</v>
      </c>
      <c r="P23" s="48" t="s">
        <v>276</v>
      </c>
      <c r="Q23" s="85" t="n">
        <v>3</v>
      </c>
      <c r="R23" s="52" t="s">
        <v>135</v>
      </c>
      <c r="S23" s="52" t="s">
        <v>135</v>
      </c>
      <c r="T23" s="50" t="n">
        <v>2.2900763358779</v>
      </c>
    </row>
    <row r="24" s="25" customFormat="true" ht="32.1" hidden="false" customHeight="true" outlineLevel="0" collapsed="false">
      <c r="A24" s="46" t="n">
        <v>13</v>
      </c>
      <c r="B24" s="47" t="s">
        <v>271</v>
      </c>
      <c r="C24" s="48" t="s">
        <v>272</v>
      </c>
      <c r="D24" s="85" t="n">
        <v>8</v>
      </c>
      <c r="E24" s="52" t="s">
        <v>135</v>
      </c>
      <c r="F24" s="52" t="s">
        <v>135</v>
      </c>
      <c r="G24" s="86"/>
      <c r="H24" s="51" t="n">
        <v>2.6315789473684</v>
      </c>
      <c r="I24" s="47" t="s">
        <v>287</v>
      </c>
      <c r="J24" s="48" t="s">
        <v>288</v>
      </c>
      <c r="K24" s="85" t="n">
        <v>3</v>
      </c>
      <c r="L24" s="52" t="s">
        <v>135</v>
      </c>
      <c r="M24" s="52" t="s">
        <v>135</v>
      </c>
      <c r="N24" s="51" t="n">
        <v>1.7341040462428</v>
      </c>
      <c r="O24" s="47" t="s">
        <v>311</v>
      </c>
      <c r="P24" s="48" t="s">
        <v>312</v>
      </c>
      <c r="Q24" s="85" t="n">
        <v>2</v>
      </c>
      <c r="R24" s="52" t="s">
        <v>135</v>
      </c>
      <c r="S24" s="52" t="s">
        <v>135</v>
      </c>
      <c r="T24" s="50" t="n">
        <v>1.5267175572519</v>
      </c>
    </row>
    <row r="25" s="25" customFormat="true" ht="32.1" hidden="false" customHeight="true" outlineLevel="0" collapsed="false">
      <c r="A25" s="46" t="n">
        <v>14</v>
      </c>
      <c r="B25" s="47" t="s">
        <v>277</v>
      </c>
      <c r="C25" s="48" t="s">
        <v>278</v>
      </c>
      <c r="D25" s="85" t="n">
        <v>8</v>
      </c>
      <c r="E25" s="52" t="s">
        <v>135</v>
      </c>
      <c r="F25" s="52" t="s">
        <v>135</v>
      </c>
      <c r="G25" s="86"/>
      <c r="H25" s="51" t="n">
        <v>2.6315789473684</v>
      </c>
      <c r="I25" s="47" t="s">
        <v>283</v>
      </c>
      <c r="J25" s="48" t="s">
        <v>284</v>
      </c>
      <c r="K25" s="85" t="n">
        <v>2</v>
      </c>
      <c r="L25" s="52" t="s">
        <v>135</v>
      </c>
      <c r="M25" s="52" t="s">
        <v>135</v>
      </c>
      <c r="N25" s="51" t="n">
        <v>1.1560693641618</v>
      </c>
      <c r="O25" s="47" t="s">
        <v>267</v>
      </c>
      <c r="P25" s="48" t="s">
        <v>268</v>
      </c>
      <c r="Q25" s="85" t="n">
        <v>2</v>
      </c>
      <c r="R25" s="52" t="s">
        <v>135</v>
      </c>
      <c r="S25" s="52" t="s">
        <v>135</v>
      </c>
      <c r="T25" s="50" t="n">
        <v>1.5267175572519</v>
      </c>
    </row>
    <row r="26" s="25" customFormat="true" ht="32.1" hidden="false" customHeight="true" outlineLevel="0" collapsed="false">
      <c r="A26" s="53" t="n">
        <v>15</v>
      </c>
      <c r="B26" s="60" t="s">
        <v>283</v>
      </c>
      <c r="C26" s="55" t="s">
        <v>284</v>
      </c>
      <c r="D26" s="61" t="n">
        <v>7</v>
      </c>
      <c r="E26" s="57" t="s">
        <v>135</v>
      </c>
      <c r="F26" s="57" t="s">
        <v>135</v>
      </c>
      <c r="G26" s="87"/>
      <c r="H26" s="58" t="n">
        <v>2.3026315789474</v>
      </c>
      <c r="I26" s="60" t="s">
        <v>285</v>
      </c>
      <c r="J26" s="55" t="s">
        <v>286</v>
      </c>
      <c r="K26" s="61" t="n">
        <v>2</v>
      </c>
      <c r="L26" s="57" t="s">
        <v>135</v>
      </c>
      <c r="M26" s="57" t="s">
        <v>135</v>
      </c>
      <c r="N26" s="58" t="n">
        <v>1.1560693641618</v>
      </c>
      <c r="O26" s="60" t="s">
        <v>281</v>
      </c>
      <c r="P26" s="55" t="s">
        <v>282</v>
      </c>
      <c r="Q26" s="89" t="n">
        <v>2</v>
      </c>
      <c r="R26" s="57" t="s">
        <v>135</v>
      </c>
      <c r="S26" s="57" t="s">
        <v>135</v>
      </c>
      <c r="T26" s="59" t="n">
        <v>1.5267175572519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241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491</v>
      </c>
      <c r="E10" s="50" t="n">
        <v>242.07345031085</v>
      </c>
      <c r="F10" s="50" t="n">
        <v>145.840975617172</v>
      </c>
      <c r="G10" s="86"/>
      <c r="H10" s="51" t="n">
        <v>100</v>
      </c>
      <c r="I10" s="47" t="s">
        <v>102</v>
      </c>
      <c r="J10" s="48" t="s">
        <v>103</v>
      </c>
      <c r="K10" s="85" t="n">
        <v>298</v>
      </c>
      <c r="L10" s="52" t="n">
        <v>293.575812505542</v>
      </c>
      <c r="M10" s="52" t="n">
        <v>188.662608958168</v>
      </c>
      <c r="N10" s="51" t="n">
        <v>100</v>
      </c>
      <c r="O10" s="47" t="s">
        <v>102</v>
      </c>
      <c r="P10" s="48" t="s">
        <v>103</v>
      </c>
      <c r="Q10" s="85" t="n">
        <v>193</v>
      </c>
      <c r="R10" s="52" t="n">
        <v>190.478070348585</v>
      </c>
      <c r="S10" s="52" t="n">
        <v>108.226062504124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7</v>
      </c>
      <c r="C11" s="48" t="s">
        <v>248</v>
      </c>
      <c r="D11" s="85" t="n">
        <v>104</v>
      </c>
      <c r="E11" s="52" t="n">
        <v>51.2742135077971</v>
      </c>
      <c r="F11" s="52" t="n">
        <v>30.5699577834519</v>
      </c>
      <c r="G11" s="86"/>
      <c r="H11" s="51" t="n">
        <v>21.1812627291242</v>
      </c>
      <c r="I11" s="47" t="s">
        <v>247</v>
      </c>
      <c r="J11" s="48" t="s">
        <v>248</v>
      </c>
      <c r="K11" s="85" t="n">
        <v>73</v>
      </c>
      <c r="L11" s="52" t="n">
        <v>71.9162225265253</v>
      </c>
      <c r="M11" s="52" t="n">
        <v>47.3741447544085</v>
      </c>
      <c r="N11" s="51" t="n">
        <v>24.496644295302</v>
      </c>
      <c r="O11" s="47" t="s">
        <v>247</v>
      </c>
      <c r="P11" s="48" t="s">
        <v>248</v>
      </c>
      <c r="Q11" s="85" t="n">
        <v>31</v>
      </c>
      <c r="R11" s="52" t="n">
        <v>30.5949232166121</v>
      </c>
      <c r="S11" s="52" t="n">
        <v>16.7728183380515</v>
      </c>
      <c r="T11" s="50" t="n">
        <v>16.0621761658031</v>
      </c>
    </row>
    <row r="12" s="25" customFormat="true" ht="32.1" hidden="false" customHeight="true" outlineLevel="0" collapsed="false">
      <c r="A12" s="46" t="n">
        <v>2</v>
      </c>
      <c r="B12" s="47" t="s">
        <v>249</v>
      </c>
      <c r="C12" s="48" t="s">
        <v>250</v>
      </c>
      <c r="D12" s="85" t="n">
        <v>66</v>
      </c>
      <c r="E12" s="52" t="n">
        <v>32.539404726102</v>
      </c>
      <c r="F12" s="52" t="n">
        <v>19.0192285665019</v>
      </c>
      <c r="G12" s="86"/>
      <c r="H12" s="51" t="n">
        <v>13.4419551934827</v>
      </c>
      <c r="I12" s="47" t="s">
        <v>249</v>
      </c>
      <c r="J12" s="48" t="s">
        <v>250</v>
      </c>
      <c r="K12" s="85" t="n">
        <v>48</v>
      </c>
      <c r="L12" s="52" t="n">
        <v>47.2873791955235</v>
      </c>
      <c r="M12" s="52" t="n">
        <v>29.3973299509855</v>
      </c>
      <c r="N12" s="51" t="n">
        <v>16.1073825503356</v>
      </c>
      <c r="O12" s="47" t="s">
        <v>253</v>
      </c>
      <c r="P12" s="48" t="s">
        <v>254</v>
      </c>
      <c r="Q12" s="85" t="n">
        <v>27</v>
      </c>
      <c r="R12" s="52" t="n">
        <v>26.6471911886621</v>
      </c>
      <c r="S12" s="52" t="n">
        <v>14.7780875990333</v>
      </c>
      <c r="T12" s="50" t="n">
        <v>13.9896373056995</v>
      </c>
    </row>
    <row r="13" s="25" customFormat="true" ht="32.1" hidden="false" customHeight="true" outlineLevel="0" collapsed="false">
      <c r="A13" s="46" t="n">
        <v>3</v>
      </c>
      <c r="B13" s="47" t="s">
        <v>251</v>
      </c>
      <c r="C13" s="48" t="s">
        <v>252</v>
      </c>
      <c r="D13" s="85" t="n">
        <v>61</v>
      </c>
      <c r="E13" s="52" t="n">
        <v>30.0742983074579</v>
      </c>
      <c r="F13" s="52" t="n">
        <v>18.6398388545946</v>
      </c>
      <c r="G13" s="86"/>
      <c r="H13" s="51" t="n">
        <v>12.4236252545825</v>
      </c>
      <c r="I13" s="47" t="s">
        <v>256</v>
      </c>
      <c r="J13" s="48" t="s">
        <v>257</v>
      </c>
      <c r="K13" s="85" t="n">
        <v>35</v>
      </c>
      <c r="L13" s="52" t="n">
        <v>34.4803806634025</v>
      </c>
      <c r="M13" s="52" t="n">
        <v>20.7523555730281</v>
      </c>
      <c r="N13" s="51" t="n">
        <v>11.744966442953</v>
      </c>
      <c r="O13" s="47" t="s">
        <v>251</v>
      </c>
      <c r="P13" s="48" t="s">
        <v>252</v>
      </c>
      <c r="Q13" s="85" t="n">
        <v>26</v>
      </c>
      <c r="R13" s="52" t="n">
        <v>25.6602581816746</v>
      </c>
      <c r="S13" s="52" t="n">
        <v>14.6891824512745</v>
      </c>
      <c r="T13" s="50" t="n">
        <v>13.4715025906736</v>
      </c>
    </row>
    <row r="14" s="25" customFormat="true" ht="32.1" hidden="false" customHeight="true" outlineLevel="0" collapsed="false">
      <c r="A14" s="46" t="n">
        <v>4</v>
      </c>
      <c r="B14" s="47" t="s">
        <v>253</v>
      </c>
      <c r="C14" s="48" t="s">
        <v>254</v>
      </c>
      <c r="D14" s="85" t="n">
        <v>27</v>
      </c>
      <c r="E14" s="52" t="n">
        <v>26.6471911886621</v>
      </c>
      <c r="F14" s="52" t="n">
        <v>14.7780875990333</v>
      </c>
      <c r="G14" s="86" t="s">
        <v>255</v>
      </c>
      <c r="H14" s="51" t="n">
        <v>5.4989816700611</v>
      </c>
      <c r="I14" s="47" t="s">
        <v>251</v>
      </c>
      <c r="J14" s="48" t="s">
        <v>252</v>
      </c>
      <c r="K14" s="85" t="n">
        <v>35</v>
      </c>
      <c r="L14" s="52" t="n">
        <v>34.4803806634025</v>
      </c>
      <c r="M14" s="52" t="n">
        <v>22.939891987632</v>
      </c>
      <c r="N14" s="51" t="n">
        <v>11.744966442953</v>
      </c>
      <c r="O14" s="47" t="s">
        <v>249</v>
      </c>
      <c r="P14" s="48" t="s">
        <v>250</v>
      </c>
      <c r="Q14" s="85" t="n">
        <v>18</v>
      </c>
      <c r="R14" s="52" t="s">
        <v>135</v>
      </c>
      <c r="S14" s="52" t="s">
        <v>135</v>
      </c>
      <c r="T14" s="50" t="n">
        <v>9.3264248704663</v>
      </c>
    </row>
    <row r="15" s="25" customFormat="true" ht="32.1" hidden="false" customHeight="true" outlineLevel="0" collapsed="false">
      <c r="A15" s="46" t="n">
        <v>5</v>
      </c>
      <c r="B15" s="47" t="s">
        <v>256</v>
      </c>
      <c r="C15" s="48" t="s">
        <v>257</v>
      </c>
      <c r="D15" s="85" t="n">
        <v>36</v>
      </c>
      <c r="E15" s="52" t="n">
        <v>17.7487662142375</v>
      </c>
      <c r="F15" s="52" t="n">
        <v>10.3362552021563</v>
      </c>
      <c r="G15" s="86"/>
      <c r="H15" s="51" t="n">
        <v>7.3319755600815</v>
      </c>
      <c r="I15" s="47" t="s">
        <v>265</v>
      </c>
      <c r="J15" s="48" t="s">
        <v>266</v>
      </c>
      <c r="K15" s="85" t="n">
        <v>15</v>
      </c>
      <c r="L15" s="52" t="s">
        <v>135</v>
      </c>
      <c r="M15" s="52" t="s">
        <v>135</v>
      </c>
      <c r="N15" s="51" t="n">
        <v>5.0335570469799</v>
      </c>
      <c r="O15" s="47" t="s">
        <v>261</v>
      </c>
      <c r="P15" s="48" t="s">
        <v>262</v>
      </c>
      <c r="Q15" s="85" t="n">
        <v>14</v>
      </c>
      <c r="R15" s="52" t="s">
        <v>135</v>
      </c>
      <c r="S15" s="52" t="s">
        <v>135</v>
      </c>
      <c r="T15" s="50" t="n">
        <v>7.2538860103627</v>
      </c>
    </row>
    <row r="16" s="25" customFormat="true" ht="32.1" hidden="false" customHeight="true" outlineLevel="0" collapsed="false">
      <c r="A16" s="46" t="n">
        <v>6</v>
      </c>
      <c r="B16" s="47" t="s">
        <v>258</v>
      </c>
      <c r="C16" s="48" t="s">
        <v>259</v>
      </c>
      <c r="D16" s="85" t="n">
        <v>15</v>
      </c>
      <c r="E16" s="52" t="s">
        <v>135</v>
      </c>
      <c r="F16" s="52" t="s">
        <v>135</v>
      </c>
      <c r="G16" s="86" t="s">
        <v>260</v>
      </c>
      <c r="H16" s="51" t="n">
        <v>3.0549898167006</v>
      </c>
      <c r="I16" s="47" t="s">
        <v>258</v>
      </c>
      <c r="J16" s="48" t="s">
        <v>259</v>
      </c>
      <c r="K16" s="85" t="n">
        <v>15</v>
      </c>
      <c r="L16" s="52" t="s">
        <v>135</v>
      </c>
      <c r="M16" s="52" t="s">
        <v>135</v>
      </c>
      <c r="N16" s="51" t="n">
        <v>5.0335570469799</v>
      </c>
      <c r="O16" s="47" t="s">
        <v>263</v>
      </c>
      <c r="P16" s="48" t="s">
        <v>264</v>
      </c>
      <c r="Q16" s="85" t="n">
        <v>8</v>
      </c>
      <c r="R16" s="52" t="s">
        <v>135</v>
      </c>
      <c r="S16" s="52" t="s">
        <v>135</v>
      </c>
      <c r="T16" s="50" t="n">
        <v>4.1450777202073</v>
      </c>
    </row>
    <row r="17" s="25" customFormat="true" ht="32.1" hidden="false" customHeight="true" outlineLevel="0" collapsed="false">
      <c r="A17" s="46" t="n">
        <v>7</v>
      </c>
      <c r="B17" s="47" t="s">
        <v>261</v>
      </c>
      <c r="C17" s="48" t="s">
        <v>262</v>
      </c>
      <c r="D17" s="85" t="n">
        <v>26</v>
      </c>
      <c r="E17" s="52" t="n">
        <v>12.8185533769493</v>
      </c>
      <c r="F17" s="52" t="n">
        <v>7.5854792917615</v>
      </c>
      <c r="G17" s="86"/>
      <c r="H17" s="51" t="n">
        <v>5.2953156822811</v>
      </c>
      <c r="I17" s="47" t="s">
        <v>261</v>
      </c>
      <c r="J17" s="48" t="s">
        <v>262</v>
      </c>
      <c r="K17" s="85" t="n">
        <v>12</v>
      </c>
      <c r="L17" s="52" t="s">
        <v>135</v>
      </c>
      <c r="M17" s="52" t="s">
        <v>135</v>
      </c>
      <c r="N17" s="51" t="n">
        <v>4.0268456375839</v>
      </c>
      <c r="O17" s="47" t="s">
        <v>298</v>
      </c>
      <c r="P17" s="48" t="s">
        <v>299</v>
      </c>
      <c r="Q17" s="85" t="n">
        <v>6</v>
      </c>
      <c r="R17" s="52" t="s">
        <v>135</v>
      </c>
      <c r="S17" s="52" t="s">
        <v>135</v>
      </c>
      <c r="T17" s="50" t="n">
        <v>3.1088082901554</v>
      </c>
    </row>
    <row r="18" s="25" customFormat="true" ht="32.1" hidden="false" customHeight="true" outlineLevel="0" collapsed="false">
      <c r="A18" s="46" t="n">
        <v>8</v>
      </c>
      <c r="B18" s="47" t="s">
        <v>263</v>
      </c>
      <c r="C18" s="48" t="s">
        <v>264</v>
      </c>
      <c r="D18" s="85" t="n">
        <v>19</v>
      </c>
      <c r="E18" s="52" t="s">
        <v>135</v>
      </c>
      <c r="F18" s="52" t="s">
        <v>135</v>
      </c>
      <c r="G18" s="86"/>
      <c r="H18" s="51" t="n">
        <v>3.8696537678208</v>
      </c>
      <c r="I18" s="47" t="s">
        <v>263</v>
      </c>
      <c r="J18" s="48" t="s">
        <v>264</v>
      </c>
      <c r="K18" s="85" t="n">
        <v>11</v>
      </c>
      <c r="L18" s="52" t="s">
        <v>135</v>
      </c>
      <c r="M18" s="52" t="s">
        <v>135</v>
      </c>
      <c r="N18" s="51" t="n">
        <v>3.6912751677852</v>
      </c>
      <c r="O18" s="47" t="s">
        <v>267</v>
      </c>
      <c r="P18" s="48" t="s">
        <v>268</v>
      </c>
      <c r="Q18" s="85" t="n">
        <v>6</v>
      </c>
      <c r="R18" s="52" t="s">
        <v>135</v>
      </c>
      <c r="S18" s="52" t="s">
        <v>135</v>
      </c>
      <c r="T18" s="50" t="n">
        <v>3.1088082901554</v>
      </c>
    </row>
    <row r="19" s="25" customFormat="true" ht="32.1" hidden="false" customHeight="true" outlineLevel="0" collapsed="false">
      <c r="A19" s="46" t="n">
        <v>9</v>
      </c>
      <c r="B19" s="47" t="s">
        <v>277</v>
      </c>
      <c r="C19" s="48" t="s">
        <v>278</v>
      </c>
      <c r="D19" s="85" t="n">
        <v>17</v>
      </c>
      <c r="E19" s="52" t="s">
        <v>135</v>
      </c>
      <c r="F19" s="52" t="s">
        <v>135</v>
      </c>
      <c r="G19" s="86"/>
      <c r="H19" s="51" t="n">
        <v>3.4623217922607</v>
      </c>
      <c r="I19" s="47" t="s">
        <v>277</v>
      </c>
      <c r="J19" s="48" t="s">
        <v>278</v>
      </c>
      <c r="K19" s="85" t="n">
        <v>11</v>
      </c>
      <c r="L19" s="52" t="s">
        <v>135</v>
      </c>
      <c r="M19" s="52" t="s">
        <v>135</v>
      </c>
      <c r="N19" s="51" t="n">
        <v>3.6912751677852</v>
      </c>
      <c r="O19" s="47" t="s">
        <v>275</v>
      </c>
      <c r="P19" s="48" t="s">
        <v>276</v>
      </c>
      <c r="Q19" s="85" t="n">
        <v>6</v>
      </c>
      <c r="R19" s="52" t="s">
        <v>135</v>
      </c>
      <c r="S19" s="52" t="s">
        <v>135</v>
      </c>
      <c r="T19" s="50" t="n">
        <v>3.1088082901554</v>
      </c>
    </row>
    <row r="20" s="25" customFormat="true" ht="32.1" hidden="false" customHeight="true" outlineLevel="0" collapsed="false">
      <c r="A20" s="46" t="n">
        <v>10</v>
      </c>
      <c r="B20" s="47" t="s">
        <v>265</v>
      </c>
      <c r="C20" s="48" t="s">
        <v>266</v>
      </c>
      <c r="D20" s="85" t="n">
        <v>15</v>
      </c>
      <c r="E20" s="52" t="s">
        <v>135</v>
      </c>
      <c r="F20" s="77" t="s">
        <v>135</v>
      </c>
      <c r="G20" s="91"/>
      <c r="H20" s="51" t="n">
        <v>3.0549898167006</v>
      </c>
      <c r="I20" s="75" t="s">
        <v>273</v>
      </c>
      <c r="J20" s="48" t="s">
        <v>274</v>
      </c>
      <c r="K20" s="92" t="n">
        <v>6</v>
      </c>
      <c r="L20" s="77" t="s">
        <v>135</v>
      </c>
      <c r="M20" s="77" t="s">
        <v>135</v>
      </c>
      <c r="N20" s="51" t="n">
        <v>2.0134228187919</v>
      </c>
      <c r="O20" s="75" t="s">
        <v>277</v>
      </c>
      <c r="P20" s="48" t="s">
        <v>278</v>
      </c>
      <c r="Q20" s="92" t="n">
        <v>6</v>
      </c>
      <c r="R20" s="77" t="s">
        <v>135</v>
      </c>
      <c r="S20" s="77" t="s">
        <v>135</v>
      </c>
      <c r="T20" s="76" t="n">
        <v>3.1088082901554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105</v>
      </c>
      <c r="E21" s="57" t="n">
        <v>51.767234791526</v>
      </c>
      <c r="F21" s="57" t="n">
        <v>32.2192026273238</v>
      </c>
      <c r="G21" s="87"/>
      <c r="H21" s="58" t="n">
        <v>21.3849287169043</v>
      </c>
      <c r="I21" s="54"/>
      <c r="J21" s="55" t="s">
        <v>124</v>
      </c>
      <c r="K21" s="88" t="n">
        <v>37</v>
      </c>
      <c r="L21" s="57" t="n">
        <v>36.4506881298827</v>
      </c>
      <c r="M21" s="57" t="n">
        <v>23.9970523393445</v>
      </c>
      <c r="N21" s="58" t="n">
        <v>12.4161073825503</v>
      </c>
      <c r="O21" s="54"/>
      <c r="P21" s="55" t="s">
        <v>124</v>
      </c>
      <c r="Q21" s="88" t="n">
        <v>45</v>
      </c>
      <c r="R21" s="57" t="n">
        <v>44.4119853144369</v>
      </c>
      <c r="S21" s="57" t="n">
        <v>25.8008543562951</v>
      </c>
      <c r="T21" s="59" t="n">
        <v>23.3160621761658</v>
      </c>
    </row>
    <row r="22" s="25" customFormat="true" ht="32.1" hidden="false" customHeight="true" outlineLevel="0" collapsed="false">
      <c r="A22" s="46" t="n">
        <v>11</v>
      </c>
      <c r="B22" s="47" t="s">
        <v>267</v>
      </c>
      <c r="C22" s="48" t="s">
        <v>268</v>
      </c>
      <c r="D22" s="85" t="n">
        <v>6</v>
      </c>
      <c r="E22" s="52" t="s">
        <v>135</v>
      </c>
      <c r="F22" s="52" t="s">
        <v>135</v>
      </c>
      <c r="G22" s="86" t="s">
        <v>255</v>
      </c>
      <c r="H22" s="51" t="n">
        <v>1.2219959266802</v>
      </c>
      <c r="I22" s="47" t="s">
        <v>271</v>
      </c>
      <c r="J22" s="48" t="s">
        <v>272</v>
      </c>
      <c r="K22" s="85" t="n">
        <v>5</v>
      </c>
      <c r="L22" s="52" t="s">
        <v>135</v>
      </c>
      <c r="M22" s="52" t="s">
        <v>135</v>
      </c>
      <c r="N22" s="51" t="n">
        <v>1.6778523489933</v>
      </c>
      <c r="O22" s="47" t="s">
        <v>269</v>
      </c>
      <c r="P22" s="48" t="s">
        <v>270</v>
      </c>
      <c r="Q22" s="85" t="n">
        <v>5</v>
      </c>
      <c r="R22" s="52" t="s">
        <v>135</v>
      </c>
      <c r="S22" s="52" t="s">
        <v>135</v>
      </c>
      <c r="T22" s="50" t="n">
        <v>2.5906735751295</v>
      </c>
    </row>
    <row r="23" s="25" customFormat="true" ht="32.1" hidden="false" customHeight="true" outlineLevel="0" collapsed="false">
      <c r="A23" s="46" t="n">
        <v>12</v>
      </c>
      <c r="B23" s="47" t="s">
        <v>275</v>
      </c>
      <c r="C23" s="48" t="s">
        <v>276</v>
      </c>
      <c r="D23" s="85" t="n">
        <v>6</v>
      </c>
      <c r="E23" s="52" t="s">
        <v>135</v>
      </c>
      <c r="F23" s="52" t="s">
        <v>135</v>
      </c>
      <c r="G23" s="86" t="s">
        <v>255</v>
      </c>
      <c r="H23" s="51" t="n">
        <v>1.2219959266802</v>
      </c>
      <c r="I23" s="47" t="s">
        <v>279</v>
      </c>
      <c r="J23" s="48" t="s">
        <v>280</v>
      </c>
      <c r="K23" s="85" t="n">
        <v>4</v>
      </c>
      <c r="L23" s="52" t="s">
        <v>135</v>
      </c>
      <c r="M23" s="52" t="s">
        <v>135</v>
      </c>
      <c r="N23" s="51" t="n">
        <v>1.3422818791946</v>
      </c>
      <c r="O23" s="47" t="s">
        <v>285</v>
      </c>
      <c r="P23" s="48" t="s">
        <v>286</v>
      </c>
      <c r="Q23" s="85" t="n">
        <v>5</v>
      </c>
      <c r="R23" s="52" t="s">
        <v>135</v>
      </c>
      <c r="S23" s="52" t="s">
        <v>135</v>
      </c>
      <c r="T23" s="50" t="n">
        <v>2.5906735751295</v>
      </c>
    </row>
    <row r="24" s="25" customFormat="true" ht="32.1" hidden="false" customHeight="true" outlineLevel="0" collapsed="false">
      <c r="A24" s="46" t="n">
        <v>13</v>
      </c>
      <c r="B24" s="47" t="s">
        <v>273</v>
      </c>
      <c r="C24" s="48" t="s">
        <v>274</v>
      </c>
      <c r="D24" s="85" t="n">
        <v>11</v>
      </c>
      <c r="E24" s="52" t="s">
        <v>135</v>
      </c>
      <c r="F24" s="52" t="s">
        <v>135</v>
      </c>
      <c r="G24" s="86"/>
      <c r="H24" s="51" t="n">
        <v>2.2403258655804</v>
      </c>
      <c r="I24" s="47" t="s">
        <v>287</v>
      </c>
      <c r="J24" s="48" t="s">
        <v>288</v>
      </c>
      <c r="K24" s="85" t="n">
        <v>3</v>
      </c>
      <c r="L24" s="52" t="s">
        <v>135</v>
      </c>
      <c r="M24" s="52" t="s">
        <v>135</v>
      </c>
      <c r="N24" s="51" t="n">
        <v>1.006711409396</v>
      </c>
      <c r="O24" s="47" t="s">
        <v>273</v>
      </c>
      <c r="P24" s="48" t="s">
        <v>274</v>
      </c>
      <c r="Q24" s="85" t="n">
        <v>5</v>
      </c>
      <c r="R24" s="52" t="s">
        <v>135</v>
      </c>
      <c r="S24" s="52" t="s">
        <v>135</v>
      </c>
      <c r="T24" s="50" t="n">
        <v>2.5906735751295</v>
      </c>
    </row>
    <row r="25" s="25" customFormat="true" ht="32.1" hidden="false" customHeight="true" outlineLevel="0" collapsed="false">
      <c r="A25" s="46" t="n">
        <v>14</v>
      </c>
      <c r="B25" s="47" t="s">
        <v>269</v>
      </c>
      <c r="C25" s="48" t="s">
        <v>270</v>
      </c>
      <c r="D25" s="85" t="n">
        <v>5</v>
      </c>
      <c r="E25" s="52" t="s">
        <v>135</v>
      </c>
      <c r="F25" s="52" t="s">
        <v>135</v>
      </c>
      <c r="G25" s="86" t="s">
        <v>255</v>
      </c>
      <c r="H25" s="51" t="n">
        <v>1.0183299389002</v>
      </c>
      <c r="I25" s="47" t="s">
        <v>290</v>
      </c>
      <c r="J25" s="48" t="s">
        <v>291</v>
      </c>
      <c r="K25" s="85" t="n">
        <v>3</v>
      </c>
      <c r="L25" s="52" t="s">
        <v>135</v>
      </c>
      <c r="M25" s="52" t="s">
        <v>135</v>
      </c>
      <c r="N25" s="51" t="n">
        <v>1.006711409396</v>
      </c>
      <c r="O25" s="47" t="s">
        <v>281</v>
      </c>
      <c r="P25" s="48" t="s">
        <v>282</v>
      </c>
      <c r="Q25" s="85" t="n">
        <v>4</v>
      </c>
      <c r="R25" s="52" t="s">
        <v>135</v>
      </c>
      <c r="S25" s="52" t="s">
        <v>135</v>
      </c>
      <c r="T25" s="50" t="n">
        <v>2.0725388601036</v>
      </c>
    </row>
    <row r="26" s="25" customFormat="true" ht="32.1" hidden="false" customHeight="true" outlineLevel="0" collapsed="false">
      <c r="A26" s="53" t="n">
        <v>15</v>
      </c>
      <c r="B26" s="60" t="s">
        <v>271</v>
      </c>
      <c r="C26" s="55" t="s">
        <v>272</v>
      </c>
      <c r="D26" s="61" t="n">
        <v>9</v>
      </c>
      <c r="E26" s="57" t="s">
        <v>135</v>
      </c>
      <c r="F26" s="57" t="s">
        <v>135</v>
      </c>
      <c r="G26" s="87"/>
      <c r="H26" s="58" t="n">
        <v>1.8329938900204</v>
      </c>
      <c r="I26" s="60" t="s">
        <v>285</v>
      </c>
      <c r="J26" s="55" t="s">
        <v>286</v>
      </c>
      <c r="K26" s="61" t="n">
        <v>3</v>
      </c>
      <c r="L26" s="57" t="s">
        <v>135</v>
      </c>
      <c r="M26" s="57" t="s">
        <v>135</v>
      </c>
      <c r="N26" s="58" t="n">
        <v>1.006711409396</v>
      </c>
      <c r="O26" s="60" t="s">
        <v>271</v>
      </c>
      <c r="P26" s="55" t="s">
        <v>272</v>
      </c>
      <c r="Q26" s="89" t="n">
        <v>4</v>
      </c>
      <c r="R26" s="57" t="s">
        <v>135</v>
      </c>
      <c r="S26" s="57" t="s">
        <v>135</v>
      </c>
      <c r="T26" s="59" t="n">
        <v>2.0725388601036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243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5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1</v>
      </c>
      <c r="T4" s="5"/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8"/>
      <c r="H5" s="19"/>
      <c r="I5" s="20"/>
      <c r="J5" s="17" t="s">
        <v>84</v>
      </c>
      <c r="K5" s="20"/>
      <c r="L5" s="21"/>
      <c r="M5" s="21"/>
      <c r="N5" s="22"/>
      <c r="O5" s="23"/>
      <c r="P5" s="17" t="s">
        <v>8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29"/>
      <c r="H6" s="30" t="s">
        <v>90</v>
      </c>
      <c r="I6" s="24" t="s">
        <v>87</v>
      </c>
      <c r="J6" s="27"/>
      <c r="K6" s="28" t="s">
        <v>88</v>
      </c>
      <c r="L6" s="29" t="s">
        <v>89</v>
      </c>
      <c r="M6" s="29"/>
      <c r="N6" s="30" t="s">
        <v>90</v>
      </c>
      <c r="O6" s="24" t="s">
        <v>87</v>
      </c>
      <c r="P6" s="27"/>
      <c r="Q6" s="28" t="s">
        <v>88</v>
      </c>
      <c r="R6" s="29" t="s">
        <v>89</v>
      </c>
      <c r="S6" s="29"/>
      <c r="T6" s="31" t="s">
        <v>90</v>
      </c>
    </row>
    <row r="7" s="32" customFormat="true" ht="15.75" hidden="false" customHeight="false" outlineLevel="0" collapsed="false">
      <c r="A7" s="33"/>
      <c r="B7" s="34" t="s">
        <v>91</v>
      </c>
      <c r="C7" s="35" t="s">
        <v>92</v>
      </c>
      <c r="D7" s="26"/>
      <c r="E7" s="29" t="s">
        <v>93</v>
      </c>
      <c r="F7" s="83" t="s">
        <v>94</v>
      </c>
      <c r="G7" s="83"/>
      <c r="H7" s="37" t="s">
        <v>95</v>
      </c>
      <c r="I7" s="34" t="s">
        <v>91</v>
      </c>
      <c r="J7" s="35" t="s">
        <v>92</v>
      </c>
      <c r="K7" s="26"/>
      <c r="L7" s="29" t="s">
        <v>93</v>
      </c>
      <c r="M7" s="36" t="s">
        <v>94</v>
      </c>
      <c r="N7" s="37" t="s">
        <v>95</v>
      </c>
      <c r="O7" s="34" t="s">
        <v>91</v>
      </c>
      <c r="P7" s="35" t="s">
        <v>92</v>
      </c>
      <c r="Q7" s="26"/>
      <c r="R7" s="29" t="s">
        <v>93</v>
      </c>
      <c r="S7" s="36" t="s">
        <v>94</v>
      </c>
      <c r="T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84" t="s">
        <v>93</v>
      </c>
      <c r="G8" s="84"/>
      <c r="H8" s="43" t="s">
        <v>99</v>
      </c>
      <c r="I8" s="40" t="s">
        <v>97</v>
      </c>
      <c r="J8" s="41"/>
      <c r="K8" s="39" t="s">
        <v>98</v>
      </c>
      <c r="L8" s="29"/>
      <c r="M8" s="42" t="s">
        <v>93</v>
      </c>
      <c r="N8" s="43" t="s">
        <v>99</v>
      </c>
      <c r="O8" s="39" t="s">
        <v>97</v>
      </c>
      <c r="P8" s="41"/>
      <c r="Q8" s="39" t="s">
        <v>98</v>
      </c>
      <c r="R8" s="29"/>
      <c r="S8" s="42" t="s">
        <v>93</v>
      </c>
      <c r="T8" s="44" t="s">
        <v>9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85" t="n">
        <v>150</v>
      </c>
      <c r="E10" s="50" t="n">
        <v>215.306884078774</v>
      </c>
      <c r="F10" s="50" t="n">
        <v>122.394425520038</v>
      </c>
      <c r="G10" s="86"/>
      <c r="H10" s="51" t="n">
        <v>100</v>
      </c>
      <c r="I10" s="47" t="s">
        <v>102</v>
      </c>
      <c r="J10" s="48" t="s">
        <v>103</v>
      </c>
      <c r="K10" s="85" t="n">
        <v>80</v>
      </c>
      <c r="L10" s="52" t="n">
        <v>244.215153550278</v>
      </c>
      <c r="M10" s="52" t="n">
        <v>151.892526034463</v>
      </c>
      <c r="N10" s="51" t="n">
        <v>100</v>
      </c>
      <c r="O10" s="47" t="s">
        <v>102</v>
      </c>
      <c r="P10" s="48" t="s">
        <v>103</v>
      </c>
      <c r="Q10" s="85" t="n">
        <v>70</v>
      </c>
      <c r="R10" s="52" t="n">
        <v>189.650501219182</v>
      </c>
      <c r="S10" s="52" t="n">
        <v>102.018582682148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53</v>
      </c>
      <c r="C11" s="48" t="s">
        <v>254</v>
      </c>
      <c r="D11" s="85" t="n">
        <v>23</v>
      </c>
      <c r="E11" s="52" t="n">
        <v>62.313736114874</v>
      </c>
      <c r="F11" s="52" t="n">
        <v>33.3519078292878</v>
      </c>
      <c r="G11" s="86" t="s">
        <v>255</v>
      </c>
      <c r="H11" s="51" t="n">
        <v>15.3333333333333</v>
      </c>
      <c r="I11" s="47" t="s">
        <v>247</v>
      </c>
      <c r="J11" s="48" t="s">
        <v>248</v>
      </c>
      <c r="K11" s="85" t="n">
        <v>17</v>
      </c>
      <c r="L11" s="52" t="s">
        <v>135</v>
      </c>
      <c r="M11" s="52" t="s">
        <v>135</v>
      </c>
      <c r="N11" s="51" t="n">
        <v>21.25</v>
      </c>
      <c r="O11" s="47" t="s">
        <v>253</v>
      </c>
      <c r="P11" s="48" t="s">
        <v>254</v>
      </c>
      <c r="Q11" s="85" t="n">
        <v>23</v>
      </c>
      <c r="R11" s="52" t="n">
        <v>62.313736114874</v>
      </c>
      <c r="S11" s="52" t="n">
        <v>33.3519078292878</v>
      </c>
      <c r="T11" s="50" t="n">
        <v>32.8571428571429</v>
      </c>
    </row>
    <row r="12" s="25" customFormat="true" ht="32.1" hidden="false" customHeight="true" outlineLevel="0" collapsed="false">
      <c r="A12" s="46" t="n">
        <v>2</v>
      </c>
      <c r="B12" s="47" t="s">
        <v>247</v>
      </c>
      <c r="C12" s="48" t="s">
        <v>248</v>
      </c>
      <c r="D12" s="85" t="n">
        <v>25</v>
      </c>
      <c r="E12" s="52" t="n">
        <v>35.8844806797956</v>
      </c>
      <c r="F12" s="52" t="n">
        <v>20.3159680300078</v>
      </c>
      <c r="G12" s="86"/>
      <c r="H12" s="51" t="n">
        <v>16.6666666666667</v>
      </c>
      <c r="I12" s="47" t="s">
        <v>251</v>
      </c>
      <c r="J12" s="48" t="s">
        <v>252</v>
      </c>
      <c r="K12" s="85" t="n">
        <v>11</v>
      </c>
      <c r="L12" s="52" t="s">
        <v>135</v>
      </c>
      <c r="M12" s="52" t="s">
        <v>135</v>
      </c>
      <c r="N12" s="51" t="n">
        <v>13.75</v>
      </c>
      <c r="O12" s="47" t="s">
        <v>251</v>
      </c>
      <c r="P12" s="48" t="s">
        <v>252</v>
      </c>
      <c r="Q12" s="85" t="n">
        <v>8</v>
      </c>
      <c r="R12" s="52" t="s">
        <v>135</v>
      </c>
      <c r="S12" s="52" t="s">
        <v>135</v>
      </c>
      <c r="T12" s="50" t="n">
        <v>11.4285714285714</v>
      </c>
    </row>
    <row r="13" s="25" customFormat="true" ht="32.1" hidden="false" customHeight="true" outlineLevel="0" collapsed="false">
      <c r="A13" s="46" t="n">
        <v>3</v>
      </c>
      <c r="B13" s="47" t="s">
        <v>251</v>
      </c>
      <c r="C13" s="48" t="s">
        <v>252</v>
      </c>
      <c r="D13" s="85" t="n">
        <v>19</v>
      </c>
      <c r="E13" s="52" t="s">
        <v>135</v>
      </c>
      <c r="F13" s="52" t="s">
        <v>135</v>
      </c>
      <c r="G13" s="86"/>
      <c r="H13" s="51" t="n">
        <v>12.6666666666667</v>
      </c>
      <c r="I13" s="47" t="s">
        <v>249</v>
      </c>
      <c r="J13" s="48" t="s">
        <v>250</v>
      </c>
      <c r="K13" s="85" t="n">
        <v>11</v>
      </c>
      <c r="L13" s="52" t="s">
        <v>135</v>
      </c>
      <c r="M13" s="52" t="s">
        <v>135</v>
      </c>
      <c r="N13" s="51" t="n">
        <v>13.75</v>
      </c>
      <c r="O13" s="47" t="s">
        <v>247</v>
      </c>
      <c r="P13" s="48" t="s">
        <v>248</v>
      </c>
      <c r="Q13" s="85" t="n">
        <v>8</v>
      </c>
      <c r="R13" s="52" t="s">
        <v>135</v>
      </c>
      <c r="S13" s="52" t="s">
        <v>135</v>
      </c>
      <c r="T13" s="50" t="n">
        <v>11.4285714285714</v>
      </c>
    </row>
    <row r="14" s="25" customFormat="true" ht="32.1" hidden="false" customHeight="true" outlineLevel="0" collapsed="false">
      <c r="A14" s="46" t="n">
        <v>4</v>
      </c>
      <c r="B14" s="47" t="s">
        <v>249</v>
      </c>
      <c r="C14" s="48" t="s">
        <v>250</v>
      </c>
      <c r="D14" s="85" t="n">
        <v>18</v>
      </c>
      <c r="E14" s="52" t="s">
        <v>135</v>
      </c>
      <c r="F14" s="52" t="s">
        <v>135</v>
      </c>
      <c r="G14" s="86"/>
      <c r="H14" s="51" t="n">
        <v>12</v>
      </c>
      <c r="I14" s="47" t="s">
        <v>258</v>
      </c>
      <c r="J14" s="48" t="s">
        <v>259</v>
      </c>
      <c r="K14" s="85" t="n">
        <v>7</v>
      </c>
      <c r="L14" s="52" t="s">
        <v>135</v>
      </c>
      <c r="M14" s="52" t="s">
        <v>135</v>
      </c>
      <c r="N14" s="51" t="n">
        <v>8.75</v>
      </c>
      <c r="O14" s="47" t="s">
        <v>249</v>
      </c>
      <c r="P14" s="48" t="s">
        <v>250</v>
      </c>
      <c r="Q14" s="85" t="n">
        <v>7</v>
      </c>
      <c r="R14" s="52" t="s">
        <v>135</v>
      </c>
      <c r="S14" s="52" t="s">
        <v>135</v>
      </c>
      <c r="T14" s="50" t="n">
        <v>10</v>
      </c>
    </row>
    <row r="15" s="25" customFormat="true" ht="32.1" hidden="false" customHeight="true" outlineLevel="0" collapsed="false">
      <c r="A15" s="46" t="n">
        <v>5</v>
      </c>
      <c r="B15" s="47" t="s">
        <v>258</v>
      </c>
      <c r="C15" s="48" t="s">
        <v>259</v>
      </c>
      <c r="D15" s="85" t="n">
        <v>7</v>
      </c>
      <c r="E15" s="52" t="s">
        <v>135</v>
      </c>
      <c r="F15" s="52" t="s">
        <v>135</v>
      </c>
      <c r="G15" s="86" t="s">
        <v>260</v>
      </c>
      <c r="H15" s="51" t="n">
        <v>4.6666666666667</v>
      </c>
      <c r="I15" s="47" t="s">
        <v>256</v>
      </c>
      <c r="J15" s="48" t="s">
        <v>257</v>
      </c>
      <c r="K15" s="85" t="n">
        <v>6</v>
      </c>
      <c r="L15" s="52" t="s">
        <v>135</v>
      </c>
      <c r="M15" s="52" t="s">
        <v>135</v>
      </c>
      <c r="N15" s="51" t="n">
        <v>7.5</v>
      </c>
      <c r="O15" s="47" t="s">
        <v>261</v>
      </c>
      <c r="P15" s="48" t="s">
        <v>262</v>
      </c>
      <c r="Q15" s="85" t="n">
        <v>6</v>
      </c>
      <c r="R15" s="52" t="s">
        <v>135</v>
      </c>
      <c r="S15" s="52" t="s">
        <v>135</v>
      </c>
      <c r="T15" s="50" t="n">
        <v>8.5714285714286</v>
      </c>
    </row>
    <row r="16" s="25" customFormat="true" ht="32.1" hidden="false" customHeight="true" outlineLevel="0" collapsed="false">
      <c r="A16" s="46" t="n">
        <v>6</v>
      </c>
      <c r="B16" s="47" t="s">
        <v>261</v>
      </c>
      <c r="C16" s="48" t="s">
        <v>262</v>
      </c>
      <c r="D16" s="85" t="n">
        <v>10</v>
      </c>
      <c r="E16" s="52" t="s">
        <v>135</v>
      </c>
      <c r="F16" s="52" t="s">
        <v>135</v>
      </c>
      <c r="G16" s="86"/>
      <c r="H16" s="51" t="n">
        <v>6.6666666666667</v>
      </c>
      <c r="I16" s="47" t="s">
        <v>263</v>
      </c>
      <c r="J16" s="48" t="s">
        <v>264</v>
      </c>
      <c r="K16" s="85" t="n">
        <v>6</v>
      </c>
      <c r="L16" s="52" t="s">
        <v>135</v>
      </c>
      <c r="M16" s="52" t="s">
        <v>135</v>
      </c>
      <c r="N16" s="51" t="n">
        <v>7.5</v>
      </c>
      <c r="O16" s="47" t="s">
        <v>275</v>
      </c>
      <c r="P16" s="48" t="s">
        <v>276</v>
      </c>
      <c r="Q16" s="85" t="n">
        <v>3</v>
      </c>
      <c r="R16" s="52" t="s">
        <v>135</v>
      </c>
      <c r="S16" s="52" t="s">
        <v>135</v>
      </c>
      <c r="T16" s="50" t="n">
        <v>4.2857142857143</v>
      </c>
    </row>
    <row r="17" s="25" customFormat="true" ht="32.1" hidden="false" customHeight="true" outlineLevel="0" collapsed="false">
      <c r="A17" s="46" t="n">
        <v>7</v>
      </c>
      <c r="B17" s="47" t="s">
        <v>256</v>
      </c>
      <c r="C17" s="48" t="s">
        <v>257</v>
      </c>
      <c r="D17" s="85" t="n">
        <v>8</v>
      </c>
      <c r="E17" s="52" t="s">
        <v>135</v>
      </c>
      <c r="F17" s="52" t="s">
        <v>135</v>
      </c>
      <c r="G17" s="86"/>
      <c r="H17" s="51" t="n">
        <v>5.3333333333333</v>
      </c>
      <c r="I17" s="47" t="s">
        <v>261</v>
      </c>
      <c r="J17" s="48" t="s">
        <v>262</v>
      </c>
      <c r="K17" s="85" t="n">
        <v>4</v>
      </c>
      <c r="L17" s="52" t="s">
        <v>135</v>
      </c>
      <c r="M17" s="52" t="s">
        <v>135</v>
      </c>
      <c r="N17" s="51" t="n">
        <v>5</v>
      </c>
      <c r="O17" s="47" t="s">
        <v>256</v>
      </c>
      <c r="P17" s="48" t="s">
        <v>257</v>
      </c>
      <c r="Q17" s="85" t="n">
        <v>2</v>
      </c>
      <c r="R17" s="52" t="s">
        <v>135</v>
      </c>
      <c r="S17" s="52" t="s">
        <v>135</v>
      </c>
      <c r="T17" s="50" t="n">
        <v>2.8571428571429</v>
      </c>
    </row>
    <row r="18" s="25" customFormat="true" ht="32.1" hidden="false" customHeight="true" outlineLevel="0" collapsed="false">
      <c r="A18" s="46" t="n">
        <v>8</v>
      </c>
      <c r="B18" s="47" t="s">
        <v>263</v>
      </c>
      <c r="C18" s="48" t="s">
        <v>264</v>
      </c>
      <c r="D18" s="85" t="n">
        <v>8</v>
      </c>
      <c r="E18" s="52" t="s">
        <v>135</v>
      </c>
      <c r="F18" s="52" t="s">
        <v>135</v>
      </c>
      <c r="G18" s="86"/>
      <c r="H18" s="51" t="n">
        <v>5.3333333333333</v>
      </c>
      <c r="I18" s="47" t="s">
        <v>265</v>
      </c>
      <c r="J18" s="48" t="s">
        <v>266</v>
      </c>
      <c r="K18" s="85" t="n">
        <v>3</v>
      </c>
      <c r="L18" s="52" t="s">
        <v>135</v>
      </c>
      <c r="M18" s="52" t="s">
        <v>135</v>
      </c>
      <c r="N18" s="51" t="n">
        <v>3.75</v>
      </c>
      <c r="O18" s="47" t="s">
        <v>263</v>
      </c>
      <c r="P18" s="48" t="s">
        <v>264</v>
      </c>
      <c r="Q18" s="85" t="n">
        <v>2</v>
      </c>
      <c r="R18" s="52" t="s">
        <v>135</v>
      </c>
      <c r="S18" s="52" t="s">
        <v>135</v>
      </c>
      <c r="T18" s="50" t="n">
        <v>2.8571428571429</v>
      </c>
    </row>
    <row r="19" s="25" customFormat="true" ht="32.1" hidden="false" customHeight="true" outlineLevel="0" collapsed="false">
      <c r="A19" s="46" t="n">
        <v>9</v>
      </c>
      <c r="B19" s="47" t="s">
        <v>275</v>
      </c>
      <c r="C19" s="48" t="s">
        <v>276</v>
      </c>
      <c r="D19" s="85" t="n">
        <v>3</v>
      </c>
      <c r="E19" s="52" t="s">
        <v>135</v>
      </c>
      <c r="F19" s="52" t="s">
        <v>135</v>
      </c>
      <c r="G19" s="86" t="s">
        <v>255</v>
      </c>
      <c r="H19" s="51" t="n">
        <v>2</v>
      </c>
      <c r="I19" s="47" t="s">
        <v>273</v>
      </c>
      <c r="J19" s="48" t="s">
        <v>274</v>
      </c>
      <c r="K19" s="85" t="n">
        <v>3</v>
      </c>
      <c r="L19" s="52" t="s">
        <v>135</v>
      </c>
      <c r="M19" s="52" t="s">
        <v>135</v>
      </c>
      <c r="N19" s="51" t="n">
        <v>3.75</v>
      </c>
      <c r="O19" s="47" t="s">
        <v>267</v>
      </c>
      <c r="P19" s="48" t="s">
        <v>268</v>
      </c>
      <c r="Q19" s="85" t="n">
        <v>2</v>
      </c>
      <c r="R19" s="52" t="s">
        <v>135</v>
      </c>
      <c r="S19" s="52" t="s">
        <v>135</v>
      </c>
      <c r="T19" s="50" t="n">
        <v>2.8571428571429</v>
      </c>
    </row>
    <row r="20" s="25" customFormat="true" ht="32.1" hidden="false" customHeight="true" outlineLevel="0" collapsed="false">
      <c r="A20" s="46" t="n">
        <v>10</v>
      </c>
      <c r="B20" s="47" t="s">
        <v>273</v>
      </c>
      <c r="C20" s="48" t="s">
        <v>274</v>
      </c>
      <c r="D20" s="85" t="n">
        <v>5</v>
      </c>
      <c r="E20" s="52" t="s">
        <v>135</v>
      </c>
      <c r="F20" s="77" t="s">
        <v>135</v>
      </c>
      <c r="G20" s="91"/>
      <c r="H20" s="51" t="n">
        <v>3.3333333333333</v>
      </c>
      <c r="I20" s="75" t="s">
        <v>285</v>
      </c>
      <c r="J20" s="48" t="s">
        <v>286</v>
      </c>
      <c r="K20" s="92" t="n">
        <v>2</v>
      </c>
      <c r="L20" s="77" t="s">
        <v>135</v>
      </c>
      <c r="M20" s="77" t="s">
        <v>135</v>
      </c>
      <c r="N20" s="51" t="n">
        <v>2.5</v>
      </c>
      <c r="O20" s="75" t="s">
        <v>269</v>
      </c>
      <c r="P20" s="48" t="s">
        <v>270</v>
      </c>
      <c r="Q20" s="92" t="n">
        <v>2</v>
      </c>
      <c r="R20" s="77" t="s">
        <v>135</v>
      </c>
      <c r="S20" s="77" t="s">
        <v>135</v>
      </c>
      <c r="T20" s="76" t="n">
        <v>2.8571428571429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24</v>
      </c>
      <c r="E21" s="57" t="n">
        <v>34.4491014526038</v>
      </c>
      <c r="F21" s="57" t="n">
        <v>20.1799587540226</v>
      </c>
      <c r="G21" s="87"/>
      <c r="H21" s="58" t="n">
        <v>16</v>
      </c>
      <c r="I21" s="54"/>
      <c r="J21" s="55" t="s">
        <v>124</v>
      </c>
      <c r="K21" s="88" t="n">
        <v>10</v>
      </c>
      <c r="L21" s="57" t="s">
        <v>135</v>
      </c>
      <c r="M21" s="57" t="s">
        <v>135</v>
      </c>
      <c r="N21" s="58" t="n">
        <v>12.5</v>
      </c>
      <c r="O21" s="54"/>
      <c r="P21" s="55" t="s">
        <v>124</v>
      </c>
      <c r="Q21" s="88" t="n">
        <v>7</v>
      </c>
      <c r="R21" s="57" t="s">
        <v>135</v>
      </c>
      <c r="S21" s="57" t="s">
        <v>135</v>
      </c>
      <c r="T21" s="59" t="n">
        <v>10</v>
      </c>
    </row>
    <row r="22" s="25" customFormat="true" ht="32.1" hidden="false" customHeight="true" outlineLevel="0" collapsed="false">
      <c r="A22" s="46" t="n">
        <v>11</v>
      </c>
      <c r="B22" s="47" t="s">
        <v>267</v>
      </c>
      <c r="C22" s="48" t="s">
        <v>268</v>
      </c>
      <c r="D22" s="85" t="n">
        <v>2</v>
      </c>
      <c r="E22" s="52" t="s">
        <v>135</v>
      </c>
      <c r="F22" s="52" t="s">
        <v>135</v>
      </c>
      <c r="G22" s="86" t="s">
        <v>255</v>
      </c>
      <c r="H22" s="51" t="n">
        <v>1.3333333333333</v>
      </c>
      <c r="I22" s="47" t="s">
        <v>279</v>
      </c>
      <c r="J22" s="48" t="s">
        <v>280</v>
      </c>
      <c r="K22" s="85" t="n">
        <v>1</v>
      </c>
      <c r="L22" s="52" t="s">
        <v>135</v>
      </c>
      <c r="M22" s="52" t="s">
        <v>135</v>
      </c>
      <c r="N22" s="51" t="n">
        <v>1.25</v>
      </c>
      <c r="O22" s="47" t="s">
        <v>273</v>
      </c>
      <c r="P22" s="48" t="s">
        <v>274</v>
      </c>
      <c r="Q22" s="85" t="n">
        <v>2</v>
      </c>
      <c r="R22" s="52" t="s">
        <v>135</v>
      </c>
      <c r="S22" s="52" t="s">
        <v>135</v>
      </c>
      <c r="T22" s="50" t="n">
        <v>2.8571428571429</v>
      </c>
    </row>
    <row r="23" s="25" customFormat="true" ht="32.1" hidden="false" customHeight="true" outlineLevel="0" collapsed="false">
      <c r="A23" s="46" t="n">
        <v>12</v>
      </c>
      <c r="B23" s="47" t="s">
        <v>269</v>
      </c>
      <c r="C23" s="48" t="s">
        <v>270</v>
      </c>
      <c r="D23" s="85" t="n">
        <v>2</v>
      </c>
      <c r="E23" s="52" t="s">
        <v>135</v>
      </c>
      <c r="F23" s="52" t="s">
        <v>135</v>
      </c>
      <c r="G23" s="86" t="s">
        <v>255</v>
      </c>
      <c r="H23" s="51" t="n">
        <v>1.3333333333333</v>
      </c>
      <c r="I23" s="47" t="s">
        <v>287</v>
      </c>
      <c r="J23" s="48" t="s">
        <v>288</v>
      </c>
      <c r="K23" s="85" t="n">
        <v>1</v>
      </c>
      <c r="L23" s="52" t="s">
        <v>135</v>
      </c>
      <c r="M23" s="52" t="s">
        <v>135</v>
      </c>
      <c r="N23" s="51" t="n">
        <v>1.25</v>
      </c>
      <c r="O23" s="47" t="s">
        <v>283</v>
      </c>
      <c r="P23" s="48" t="s">
        <v>284</v>
      </c>
      <c r="Q23" s="85" t="n">
        <v>1</v>
      </c>
      <c r="R23" s="52" t="s">
        <v>135</v>
      </c>
      <c r="S23" s="52" t="s">
        <v>135</v>
      </c>
      <c r="T23" s="50" t="n">
        <v>1.4285714285714</v>
      </c>
    </row>
    <row r="24" s="25" customFormat="true" ht="32.1" hidden="false" customHeight="true" outlineLevel="0" collapsed="false">
      <c r="A24" s="46" t="n">
        <v>13</v>
      </c>
      <c r="B24" s="47" t="s">
        <v>265</v>
      </c>
      <c r="C24" s="48" t="s">
        <v>266</v>
      </c>
      <c r="D24" s="85" t="n">
        <v>3</v>
      </c>
      <c r="E24" s="52" t="s">
        <v>135</v>
      </c>
      <c r="F24" s="52" t="s">
        <v>135</v>
      </c>
      <c r="G24" s="86"/>
      <c r="H24" s="51" t="n">
        <v>2</v>
      </c>
      <c r="I24" s="47" t="s">
        <v>323</v>
      </c>
      <c r="J24" s="48" t="s">
        <v>324</v>
      </c>
      <c r="K24" s="85" t="n">
        <v>1</v>
      </c>
      <c r="L24" s="52" t="s">
        <v>135</v>
      </c>
      <c r="M24" s="52" t="s">
        <v>135</v>
      </c>
      <c r="N24" s="51" t="n">
        <v>1.25</v>
      </c>
      <c r="O24" s="47" t="s">
        <v>300</v>
      </c>
      <c r="P24" s="48" t="s">
        <v>301</v>
      </c>
      <c r="Q24" s="85" t="n">
        <v>1</v>
      </c>
      <c r="R24" s="52" t="s">
        <v>135</v>
      </c>
      <c r="S24" s="52" t="s">
        <v>135</v>
      </c>
      <c r="T24" s="50" t="n">
        <v>1.4285714285714</v>
      </c>
    </row>
    <row r="25" s="25" customFormat="true" ht="32.1" hidden="false" customHeight="true" outlineLevel="0" collapsed="false">
      <c r="A25" s="46" t="n">
        <v>14</v>
      </c>
      <c r="B25" s="47" t="s">
        <v>285</v>
      </c>
      <c r="C25" s="48" t="s">
        <v>286</v>
      </c>
      <c r="D25" s="85" t="n">
        <v>3</v>
      </c>
      <c r="E25" s="52" t="s">
        <v>135</v>
      </c>
      <c r="F25" s="52" t="s">
        <v>135</v>
      </c>
      <c r="G25" s="86"/>
      <c r="H25" s="51" t="n">
        <v>2</v>
      </c>
      <c r="I25" s="47" t="s">
        <v>311</v>
      </c>
      <c r="J25" s="48" t="s">
        <v>312</v>
      </c>
      <c r="K25" s="85" t="n">
        <v>1</v>
      </c>
      <c r="L25" s="52" t="s">
        <v>135</v>
      </c>
      <c r="M25" s="52" t="s">
        <v>135</v>
      </c>
      <c r="N25" s="51" t="n">
        <v>1.25</v>
      </c>
      <c r="O25" s="47" t="s">
        <v>271</v>
      </c>
      <c r="P25" s="48" t="s">
        <v>272</v>
      </c>
      <c r="Q25" s="85" t="n">
        <v>1</v>
      </c>
      <c r="R25" s="52" t="s">
        <v>135</v>
      </c>
      <c r="S25" s="52" t="s">
        <v>135</v>
      </c>
      <c r="T25" s="50" t="n">
        <v>1.4285714285714</v>
      </c>
    </row>
    <row r="26" s="25" customFormat="true" ht="32.1" hidden="false" customHeight="true" outlineLevel="0" collapsed="false">
      <c r="A26" s="53" t="n">
        <v>15</v>
      </c>
      <c r="B26" s="60" t="s">
        <v>300</v>
      </c>
      <c r="C26" s="55" t="s">
        <v>301</v>
      </c>
      <c r="D26" s="61" t="n">
        <v>2</v>
      </c>
      <c r="E26" s="57" t="s">
        <v>135</v>
      </c>
      <c r="F26" s="57" t="s">
        <v>135</v>
      </c>
      <c r="G26" s="87"/>
      <c r="H26" s="58" t="n">
        <v>1.3333333333333</v>
      </c>
      <c r="I26" s="60" t="s">
        <v>300</v>
      </c>
      <c r="J26" s="55" t="s">
        <v>301</v>
      </c>
      <c r="K26" s="61" t="n">
        <v>1</v>
      </c>
      <c r="L26" s="57" t="s">
        <v>135</v>
      </c>
      <c r="M26" s="57" t="s">
        <v>135</v>
      </c>
      <c r="N26" s="58" t="n">
        <v>1.25</v>
      </c>
      <c r="O26" s="60" t="s">
        <v>285</v>
      </c>
      <c r="P26" s="55" t="s">
        <v>286</v>
      </c>
      <c r="Q26" s="89" t="n">
        <v>1</v>
      </c>
      <c r="R26" s="57" t="s">
        <v>135</v>
      </c>
      <c r="S26" s="57" t="s">
        <v>135</v>
      </c>
      <c r="T26" s="59" t="n">
        <v>1.4285714285714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245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86</v>
      </c>
    </row>
    <row r="29" customFormat="false" ht="16.5" hidden="false" customHeight="false" outlineLevel="0" collapsed="false">
      <c r="A29" s="93" t="s">
        <v>294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86</v>
      </c>
      <c r="P29" s="82" t="s">
        <v>86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295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96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462</v>
      </c>
      <c r="E10" s="76" t="n">
        <v>1085.97285067873</v>
      </c>
      <c r="F10" s="76" t="n">
        <v>468.870228657482</v>
      </c>
      <c r="G10" s="51" t="n">
        <v>100</v>
      </c>
      <c r="H10" s="75" t="s">
        <v>100</v>
      </c>
      <c r="I10" s="48" t="s">
        <v>101</v>
      </c>
      <c r="J10" s="49" t="n">
        <v>273</v>
      </c>
      <c r="K10" s="76" t="n">
        <v>1270.24008933557</v>
      </c>
      <c r="L10" s="76" t="n">
        <v>634.038283837705</v>
      </c>
      <c r="M10" s="51" t="n">
        <v>100</v>
      </c>
      <c r="N10" s="75" t="s">
        <v>100</v>
      </c>
      <c r="O10" s="48" t="s">
        <v>101</v>
      </c>
      <c r="P10" s="49" t="n">
        <v>189</v>
      </c>
      <c r="Q10" s="76" t="n">
        <v>897.840906391772</v>
      </c>
      <c r="R10" s="76" t="n">
        <v>315.808097444653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123</v>
      </c>
      <c r="E11" s="76" t="n">
        <v>289.122642063819</v>
      </c>
      <c r="F11" s="76" t="n">
        <v>128.023048832104</v>
      </c>
      <c r="G11" s="51" t="n">
        <v>26.6233766233766</v>
      </c>
      <c r="H11" s="75" t="s">
        <v>102</v>
      </c>
      <c r="I11" s="48" t="s">
        <v>103</v>
      </c>
      <c r="J11" s="49" t="n">
        <v>75</v>
      </c>
      <c r="K11" s="77" t="n">
        <v>348.967057509771</v>
      </c>
      <c r="L11" s="77" t="n">
        <v>161.028459284097</v>
      </c>
      <c r="M11" s="51" t="n">
        <v>27.4725274725275</v>
      </c>
      <c r="N11" s="75" t="s">
        <v>102</v>
      </c>
      <c r="O11" s="48" t="s">
        <v>103</v>
      </c>
      <c r="P11" s="49" t="n">
        <v>48</v>
      </c>
      <c r="Q11" s="77" t="n">
        <v>228.023087337593</v>
      </c>
      <c r="R11" s="77" t="n">
        <v>101.651517094561</v>
      </c>
      <c r="S11" s="76" t="n">
        <v>25.3968253968254</v>
      </c>
    </row>
    <row r="12" s="25" customFormat="true" ht="32.1" hidden="false" customHeight="true" outlineLevel="0" collapsed="false">
      <c r="A12" s="46" t="n">
        <v>2</v>
      </c>
      <c r="B12" s="75" t="s">
        <v>104</v>
      </c>
      <c r="C12" s="48" t="s">
        <v>105</v>
      </c>
      <c r="D12" s="49" t="n">
        <v>43</v>
      </c>
      <c r="E12" s="77" t="n">
        <v>101.075395193042</v>
      </c>
      <c r="F12" s="77" t="n">
        <v>51.669475307149</v>
      </c>
      <c r="G12" s="51" t="n">
        <v>9.3073593073593</v>
      </c>
      <c r="H12" s="75" t="s">
        <v>104</v>
      </c>
      <c r="I12" s="48" t="s">
        <v>105</v>
      </c>
      <c r="J12" s="49" t="n">
        <v>30</v>
      </c>
      <c r="K12" s="77" t="n">
        <v>139.586823003908</v>
      </c>
      <c r="L12" s="77" t="n">
        <v>78.3152690819727</v>
      </c>
      <c r="M12" s="51" t="n">
        <v>10.989010989011</v>
      </c>
      <c r="N12" s="75" t="s">
        <v>110</v>
      </c>
      <c r="O12" s="48" t="s">
        <v>111</v>
      </c>
      <c r="P12" s="49" t="n">
        <v>23</v>
      </c>
      <c r="Q12" s="77" t="n">
        <v>109.261062682597</v>
      </c>
      <c r="R12" s="77" t="n">
        <v>29.3885471986171</v>
      </c>
      <c r="S12" s="76" t="n">
        <v>12.1693121693122</v>
      </c>
    </row>
    <row r="13" s="25" customFormat="true" ht="32.1" hidden="false" customHeight="true" outlineLevel="0" collapsed="false">
      <c r="A13" s="46" t="n">
        <v>3</v>
      </c>
      <c r="B13" s="75" t="s">
        <v>106</v>
      </c>
      <c r="C13" s="48" t="s">
        <v>107</v>
      </c>
      <c r="D13" s="49" t="n">
        <v>39</v>
      </c>
      <c r="E13" s="77" t="n">
        <v>91.6730328495034</v>
      </c>
      <c r="F13" s="77" t="n">
        <v>31.8013686104427</v>
      </c>
      <c r="G13" s="51" t="n">
        <v>8.4415584415584</v>
      </c>
      <c r="H13" s="75" t="s">
        <v>106</v>
      </c>
      <c r="I13" s="48" t="s">
        <v>107</v>
      </c>
      <c r="J13" s="49" t="n">
        <v>26</v>
      </c>
      <c r="K13" s="77" t="n">
        <v>120.975246603387</v>
      </c>
      <c r="L13" s="77" t="n">
        <v>48.7887275747596</v>
      </c>
      <c r="M13" s="51" t="n">
        <v>9.5238095238095</v>
      </c>
      <c r="N13" s="75" t="s">
        <v>108</v>
      </c>
      <c r="O13" s="48" t="s">
        <v>109</v>
      </c>
      <c r="P13" s="49" t="n">
        <v>14</v>
      </c>
      <c r="Q13" s="77" t="s">
        <v>135</v>
      </c>
      <c r="R13" s="77" t="s">
        <v>135</v>
      </c>
      <c r="S13" s="76" t="n">
        <v>7.4074074074074</v>
      </c>
    </row>
    <row r="14" s="25" customFormat="true" ht="32.1" hidden="false" customHeight="true" outlineLevel="0" collapsed="false">
      <c r="A14" s="46" t="n">
        <v>4</v>
      </c>
      <c r="B14" s="75" t="s">
        <v>110</v>
      </c>
      <c r="C14" s="48" t="s">
        <v>111</v>
      </c>
      <c r="D14" s="49" t="n">
        <v>37</v>
      </c>
      <c r="E14" s="77" t="n">
        <v>86.971851677734</v>
      </c>
      <c r="F14" s="77" t="n">
        <v>27.6785576661119</v>
      </c>
      <c r="G14" s="51" t="n">
        <v>8.008658008658</v>
      </c>
      <c r="H14" s="75" t="s">
        <v>110</v>
      </c>
      <c r="I14" s="48" t="s">
        <v>111</v>
      </c>
      <c r="J14" s="49" t="n">
        <v>14</v>
      </c>
      <c r="K14" s="77" t="s">
        <v>135</v>
      </c>
      <c r="L14" s="77" t="s">
        <v>135</v>
      </c>
      <c r="M14" s="51" t="n">
        <v>5.1282051282051</v>
      </c>
      <c r="N14" s="75" t="s">
        <v>104</v>
      </c>
      <c r="O14" s="48" t="s">
        <v>105</v>
      </c>
      <c r="P14" s="49" t="n">
        <v>13</v>
      </c>
      <c r="Q14" s="77" t="s">
        <v>135</v>
      </c>
      <c r="R14" s="77" t="s">
        <v>135</v>
      </c>
      <c r="S14" s="76" t="n">
        <v>6.8783068783069</v>
      </c>
    </row>
    <row r="15" s="25" customFormat="true" ht="32.1" hidden="false" customHeight="true" outlineLevel="0" collapsed="false">
      <c r="A15" s="46" t="n">
        <v>5</v>
      </c>
      <c r="B15" s="75" t="s">
        <v>108</v>
      </c>
      <c r="C15" s="48" t="s">
        <v>109</v>
      </c>
      <c r="D15" s="49" t="n">
        <v>25</v>
      </c>
      <c r="E15" s="77" t="n">
        <v>58.7647646471176</v>
      </c>
      <c r="F15" s="77" t="n">
        <v>24.028502538629</v>
      </c>
      <c r="G15" s="51" t="n">
        <v>5.4112554112554</v>
      </c>
      <c r="H15" s="75" t="s">
        <v>114</v>
      </c>
      <c r="I15" s="48" t="s">
        <v>115</v>
      </c>
      <c r="J15" s="49" t="n">
        <v>14</v>
      </c>
      <c r="K15" s="77" t="s">
        <v>135</v>
      </c>
      <c r="L15" s="77" t="s">
        <v>135</v>
      </c>
      <c r="M15" s="51" t="n">
        <v>5.1282051282051</v>
      </c>
      <c r="N15" s="75" t="s">
        <v>106</v>
      </c>
      <c r="O15" s="48" t="s">
        <v>107</v>
      </c>
      <c r="P15" s="49" t="n">
        <v>13</v>
      </c>
      <c r="Q15" s="77" t="s">
        <v>135</v>
      </c>
      <c r="R15" s="77" t="s">
        <v>135</v>
      </c>
      <c r="S15" s="76" t="n">
        <v>6.8783068783069</v>
      </c>
    </row>
    <row r="16" s="25" customFormat="true" ht="32.1" hidden="false" customHeight="true" outlineLevel="0" collapsed="false">
      <c r="A16" s="46" t="n">
        <v>6</v>
      </c>
      <c r="B16" s="75" t="s">
        <v>112</v>
      </c>
      <c r="C16" s="48" t="s">
        <v>113</v>
      </c>
      <c r="D16" s="49" t="n">
        <v>24</v>
      </c>
      <c r="E16" s="77" t="n">
        <v>56.4141740612329</v>
      </c>
      <c r="F16" s="77" t="n">
        <v>24.5920800968594</v>
      </c>
      <c r="G16" s="51" t="n">
        <v>5.1948051948052</v>
      </c>
      <c r="H16" s="75" t="s">
        <v>112</v>
      </c>
      <c r="I16" s="48" t="s">
        <v>113</v>
      </c>
      <c r="J16" s="49" t="n">
        <v>13</v>
      </c>
      <c r="K16" s="77" t="s">
        <v>135</v>
      </c>
      <c r="L16" s="77" t="s">
        <v>135</v>
      </c>
      <c r="M16" s="51" t="n">
        <v>4.7619047619048</v>
      </c>
      <c r="N16" s="75" t="s">
        <v>112</v>
      </c>
      <c r="O16" s="48" t="s">
        <v>113</v>
      </c>
      <c r="P16" s="49" t="n">
        <v>11</v>
      </c>
      <c r="Q16" s="77" t="s">
        <v>135</v>
      </c>
      <c r="R16" s="77" t="s">
        <v>135</v>
      </c>
      <c r="S16" s="76" t="n">
        <v>5.8201058201058</v>
      </c>
    </row>
    <row r="17" s="25" customFormat="true" ht="32.1" hidden="false" customHeight="true" outlineLevel="0" collapsed="false">
      <c r="A17" s="46" t="n">
        <v>7</v>
      </c>
      <c r="B17" s="75" t="s">
        <v>114</v>
      </c>
      <c r="C17" s="48" t="s">
        <v>115</v>
      </c>
      <c r="D17" s="49" t="n">
        <v>18</v>
      </c>
      <c r="E17" s="77" t="s">
        <v>135</v>
      </c>
      <c r="F17" s="77" t="s">
        <v>135</v>
      </c>
      <c r="G17" s="51" t="n">
        <v>3.8961038961039</v>
      </c>
      <c r="H17" s="75" t="s">
        <v>108</v>
      </c>
      <c r="I17" s="48" t="s">
        <v>109</v>
      </c>
      <c r="J17" s="49" t="n">
        <v>11</v>
      </c>
      <c r="K17" s="77" t="s">
        <v>135</v>
      </c>
      <c r="L17" s="77" t="s">
        <v>135</v>
      </c>
      <c r="M17" s="51" t="n">
        <v>4.029304029304</v>
      </c>
      <c r="N17" s="75" t="s">
        <v>127</v>
      </c>
      <c r="O17" s="48" t="s">
        <v>128</v>
      </c>
      <c r="P17" s="49" t="n">
        <v>8</v>
      </c>
      <c r="Q17" s="77" t="s">
        <v>135</v>
      </c>
      <c r="R17" s="77" t="s">
        <v>135</v>
      </c>
      <c r="S17" s="76" t="n">
        <v>4.2328042328042</v>
      </c>
    </row>
    <row r="18" s="25" customFormat="true" ht="32.1" hidden="false" customHeight="true" outlineLevel="0" collapsed="false">
      <c r="A18" s="46" t="n">
        <v>8</v>
      </c>
      <c r="B18" s="75" t="s">
        <v>127</v>
      </c>
      <c r="C18" s="48" t="s">
        <v>128</v>
      </c>
      <c r="D18" s="49" t="n">
        <v>17</v>
      </c>
      <c r="E18" s="77" t="s">
        <v>135</v>
      </c>
      <c r="F18" s="77" t="s">
        <v>135</v>
      </c>
      <c r="G18" s="51" t="n">
        <v>3.6796536796537</v>
      </c>
      <c r="H18" s="75" t="s">
        <v>118</v>
      </c>
      <c r="I18" s="48" t="s">
        <v>119</v>
      </c>
      <c r="J18" s="49" t="n">
        <v>10</v>
      </c>
      <c r="K18" s="77" t="s">
        <v>135</v>
      </c>
      <c r="L18" s="77" t="s">
        <v>135</v>
      </c>
      <c r="M18" s="51" t="n">
        <v>3.6630036630037</v>
      </c>
      <c r="N18" s="75" t="s">
        <v>120</v>
      </c>
      <c r="O18" s="48" t="s">
        <v>121</v>
      </c>
      <c r="P18" s="49" t="n">
        <v>7</v>
      </c>
      <c r="Q18" s="77" t="s">
        <v>135</v>
      </c>
      <c r="R18" s="77" t="s">
        <v>135</v>
      </c>
      <c r="S18" s="76" t="n">
        <v>3.7037037037037</v>
      </c>
    </row>
    <row r="19" s="25" customFormat="true" ht="32.1" hidden="false" customHeight="true" outlineLevel="0" collapsed="false">
      <c r="A19" s="46" t="n">
        <v>9</v>
      </c>
      <c r="B19" s="75" t="s">
        <v>120</v>
      </c>
      <c r="C19" s="48" t="s">
        <v>121</v>
      </c>
      <c r="D19" s="49" t="n">
        <v>13</v>
      </c>
      <c r="E19" s="77" t="s">
        <v>135</v>
      </c>
      <c r="F19" s="77" t="s">
        <v>135</v>
      </c>
      <c r="G19" s="51" t="n">
        <v>2.8138528138528</v>
      </c>
      <c r="H19" s="75" t="s">
        <v>127</v>
      </c>
      <c r="I19" s="48" t="s">
        <v>128</v>
      </c>
      <c r="J19" s="49" t="n">
        <v>9</v>
      </c>
      <c r="K19" s="77" t="s">
        <v>135</v>
      </c>
      <c r="L19" s="77" t="s">
        <v>135</v>
      </c>
      <c r="M19" s="51" t="n">
        <v>3.2967032967033</v>
      </c>
      <c r="N19" s="75" t="s">
        <v>122</v>
      </c>
      <c r="O19" s="48" t="s">
        <v>123</v>
      </c>
      <c r="P19" s="49" t="n">
        <v>7</v>
      </c>
      <c r="Q19" s="77" t="s">
        <v>135</v>
      </c>
      <c r="R19" s="77" t="s">
        <v>135</v>
      </c>
      <c r="S19" s="76" t="n">
        <v>3.7037037037037</v>
      </c>
    </row>
    <row r="20" s="25" customFormat="true" ht="32.1" hidden="false" customHeight="true" outlineLevel="0" collapsed="false">
      <c r="A20" s="46" t="n">
        <v>10</v>
      </c>
      <c r="B20" s="75" t="s">
        <v>118</v>
      </c>
      <c r="C20" s="48" t="s">
        <v>119</v>
      </c>
      <c r="D20" s="49" t="n">
        <v>13</v>
      </c>
      <c r="E20" s="77" t="s">
        <v>135</v>
      </c>
      <c r="F20" s="77" t="s">
        <v>135</v>
      </c>
      <c r="G20" s="51" t="n">
        <v>2.8138528138528</v>
      </c>
      <c r="H20" s="75" t="s">
        <v>120</v>
      </c>
      <c r="I20" s="48" t="s">
        <v>121</v>
      </c>
      <c r="J20" s="49" t="n">
        <v>6</v>
      </c>
      <c r="K20" s="77" t="s">
        <v>135</v>
      </c>
      <c r="L20" s="77" t="s">
        <v>135</v>
      </c>
      <c r="M20" s="51" t="n">
        <v>2.1978021978022</v>
      </c>
      <c r="N20" s="75" t="s">
        <v>131</v>
      </c>
      <c r="O20" s="48" t="s">
        <v>132</v>
      </c>
      <c r="P20" s="49" t="n">
        <v>6</v>
      </c>
      <c r="Q20" s="77" t="s">
        <v>135</v>
      </c>
      <c r="R20" s="77" t="s">
        <v>135</v>
      </c>
      <c r="S20" s="76" t="n">
        <v>3.1746031746032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110</v>
      </c>
      <c r="E21" s="57" t="n">
        <v>258.564964447317</v>
      </c>
      <c r="F21" s="57" t="n">
        <v>121.099261098425</v>
      </c>
      <c r="G21" s="58" t="n">
        <v>23.8095238095238</v>
      </c>
      <c r="H21" s="54"/>
      <c r="I21" s="55" t="s">
        <v>124</v>
      </c>
      <c r="J21" s="56" t="n">
        <v>65</v>
      </c>
      <c r="K21" s="57" t="n">
        <v>302.438116508468</v>
      </c>
      <c r="L21" s="57" t="n">
        <v>175.540471998353</v>
      </c>
      <c r="M21" s="58" t="n">
        <v>23.8095238095238</v>
      </c>
      <c r="N21" s="54"/>
      <c r="O21" s="55" t="s">
        <v>124</v>
      </c>
      <c r="P21" s="56" t="n">
        <v>39</v>
      </c>
      <c r="Q21" s="57" t="n">
        <v>185.268758461794</v>
      </c>
      <c r="R21" s="57" t="n">
        <v>59.6900865141496</v>
      </c>
      <c r="S21" s="59" t="n">
        <v>20.6349206349206</v>
      </c>
    </row>
    <row r="22" s="25" customFormat="true" ht="32.1" hidden="false" customHeight="true" outlineLevel="0" collapsed="false">
      <c r="A22" s="46" t="n">
        <v>11</v>
      </c>
      <c r="B22" s="75" t="s">
        <v>122</v>
      </c>
      <c r="C22" s="48" t="s">
        <v>123</v>
      </c>
      <c r="D22" s="49" t="n">
        <v>13</v>
      </c>
      <c r="E22" s="77" t="s">
        <v>135</v>
      </c>
      <c r="F22" s="77" t="s">
        <v>135</v>
      </c>
      <c r="G22" s="51" t="n">
        <v>2.8138528138528</v>
      </c>
      <c r="H22" s="75" t="s">
        <v>122</v>
      </c>
      <c r="I22" s="48" t="s">
        <v>123</v>
      </c>
      <c r="J22" s="49" t="n">
        <v>6</v>
      </c>
      <c r="K22" s="77" t="s">
        <v>135</v>
      </c>
      <c r="L22" s="77" t="s">
        <v>135</v>
      </c>
      <c r="M22" s="51" t="n">
        <v>2.1978021978022</v>
      </c>
      <c r="N22" s="75" t="s">
        <v>129</v>
      </c>
      <c r="O22" s="48" t="s">
        <v>130</v>
      </c>
      <c r="P22" s="49" t="n">
        <v>4</v>
      </c>
      <c r="Q22" s="77" t="s">
        <v>135</v>
      </c>
      <c r="R22" s="77" t="s">
        <v>135</v>
      </c>
      <c r="S22" s="76" t="n">
        <v>2.1164021164021</v>
      </c>
    </row>
    <row r="23" s="25" customFormat="true" ht="32.1" hidden="false" customHeight="true" outlineLevel="0" collapsed="false">
      <c r="A23" s="46" t="n">
        <v>12</v>
      </c>
      <c r="B23" s="75" t="s">
        <v>131</v>
      </c>
      <c r="C23" s="48" t="s">
        <v>132</v>
      </c>
      <c r="D23" s="49" t="n">
        <v>10</v>
      </c>
      <c r="E23" s="77" t="s">
        <v>135</v>
      </c>
      <c r="F23" s="77" t="s">
        <v>135</v>
      </c>
      <c r="G23" s="51" t="n">
        <v>2.1645021645022</v>
      </c>
      <c r="H23" s="75" t="s">
        <v>129</v>
      </c>
      <c r="I23" s="48" t="s">
        <v>130</v>
      </c>
      <c r="J23" s="49" t="n">
        <v>5</v>
      </c>
      <c r="K23" s="77" t="s">
        <v>135</v>
      </c>
      <c r="L23" s="77" t="s">
        <v>135</v>
      </c>
      <c r="M23" s="51" t="n">
        <v>1.8315018315018</v>
      </c>
      <c r="N23" s="75" t="s">
        <v>114</v>
      </c>
      <c r="O23" s="48" t="s">
        <v>115</v>
      </c>
      <c r="P23" s="49" t="n">
        <v>4</v>
      </c>
      <c r="Q23" s="77" t="s">
        <v>135</v>
      </c>
      <c r="R23" s="77" t="s">
        <v>135</v>
      </c>
      <c r="S23" s="76" t="n">
        <v>2.1164021164021</v>
      </c>
    </row>
    <row r="24" s="25" customFormat="true" ht="32.1" hidden="false" customHeight="true" outlineLevel="0" collapsed="false">
      <c r="A24" s="46" t="n">
        <v>13</v>
      </c>
      <c r="B24" s="75" t="s">
        <v>129</v>
      </c>
      <c r="C24" s="48" t="s">
        <v>130</v>
      </c>
      <c r="D24" s="49" t="n">
        <v>9</v>
      </c>
      <c r="E24" s="77" t="s">
        <v>135</v>
      </c>
      <c r="F24" s="77" t="s">
        <v>135</v>
      </c>
      <c r="G24" s="51" t="n">
        <v>1.9480519480519</v>
      </c>
      <c r="H24" s="75" t="s">
        <v>131</v>
      </c>
      <c r="I24" s="48" t="s">
        <v>132</v>
      </c>
      <c r="J24" s="49" t="n">
        <v>4</v>
      </c>
      <c r="K24" s="77" t="s">
        <v>135</v>
      </c>
      <c r="L24" s="77" t="s">
        <v>135</v>
      </c>
      <c r="M24" s="51" t="n">
        <v>1.4652014652015</v>
      </c>
      <c r="N24" s="75" t="s">
        <v>163</v>
      </c>
      <c r="O24" s="48" t="s">
        <v>164</v>
      </c>
      <c r="P24" s="49" t="n">
        <v>3</v>
      </c>
      <c r="Q24" s="77" t="s">
        <v>135</v>
      </c>
      <c r="R24" s="77" t="s">
        <v>135</v>
      </c>
      <c r="S24" s="76" t="n">
        <v>1.5873015873016</v>
      </c>
    </row>
    <row r="25" s="25" customFormat="true" ht="32.1" hidden="false" customHeight="true" outlineLevel="0" collapsed="false">
      <c r="A25" s="46" t="n">
        <v>14</v>
      </c>
      <c r="B25" s="75" t="s">
        <v>163</v>
      </c>
      <c r="C25" s="48" t="s">
        <v>164</v>
      </c>
      <c r="D25" s="49" t="n">
        <v>5</v>
      </c>
      <c r="E25" s="77" t="s">
        <v>135</v>
      </c>
      <c r="F25" s="77" t="s">
        <v>135</v>
      </c>
      <c r="G25" s="51" t="n">
        <v>1.0822510822511</v>
      </c>
      <c r="H25" s="75" t="s">
        <v>116</v>
      </c>
      <c r="I25" s="48" t="s">
        <v>117</v>
      </c>
      <c r="J25" s="49" t="n">
        <v>3</v>
      </c>
      <c r="K25" s="77" t="s">
        <v>135</v>
      </c>
      <c r="L25" s="77" t="s">
        <v>135</v>
      </c>
      <c r="M25" s="51" t="n">
        <v>1.0989010989011</v>
      </c>
      <c r="N25" s="75" t="s">
        <v>118</v>
      </c>
      <c r="O25" s="48" t="s">
        <v>119</v>
      </c>
      <c r="P25" s="49" t="n">
        <v>3</v>
      </c>
      <c r="Q25" s="77" t="s">
        <v>135</v>
      </c>
      <c r="R25" s="77" t="s">
        <v>135</v>
      </c>
      <c r="S25" s="76" t="n">
        <v>1.5873015873016</v>
      </c>
    </row>
    <row r="26" s="25" customFormat="true" ht="32.1" hidden="false" customHeight="true" outlineLevel="0" collapsed="false">
      <c r="A26" s="53" t="n">
        <v>15</v>
      </c>
      <c r="B26" s="60" t="s">
        <v>153</v>
      </c>
      <c r="C26" s="55" t="s">
        <v>154</v>
      </c>
      <c r="D26" s="61" t="n">
        <v>5</v>
      </c>
      <c r="E26" s="57" t="s">
        <v>135</v>
      </c>
      <c r="F26" s="57" t="s">
        <v>135</v>
      </c>
      <c r="G26" s="58" t="n">
        <v>1.0822510822511</v>
      </c>
      <c r="H26" s="60" t="s">
        <v>125</v>
      </c>
      <c r="I26" s="55" t="s">
        <v>126</v>
      </c>
      <c r="J26" s="61" t="n">
        <v>3</v>
      </c>
      <c r="K26" s="57" t="s">
        <v>135</v>
      </c>
      <c r="L26" s="57" t="s">
        <v>135</v>
      </c>
      <c r="M26" s="58" t="n">
        <v>1.0989010989011</v>
      </c>
      <c r="N26" s="60" t="s">
        <v>153</v>
      </c>
      <c r="O26" s="55" t="s">
        <v>154</v>
      </c>
      <c r="P26" s="61" t="n">
        <v>3</v>
      </c>
      <c r="Q26" s="57" t="s">
        <v>135</v>
      </c>
      <c r="R26" s="57" t="s">
        <v>135</v>
      </c>
      <c r="S26" s="59" t="n">
        <v>1.5873015873016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65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6" activeCellId="0" sqref="J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1</v>
      </c>
    </row>
    <row r="5" s="25" customFormat="true" ht="15.75" hidden="false" customHeight="false" outlineLevel="0" collapsed="false">
      <c r="A5" s="15" t="s">
        <v>82</v>
      </c>
      <c r="B5" s="16"/>
      <c r="C5" s="17" t="s">
        <v>83</v>
      </c>
      <c r="D5" s="16"/>
      <c r="E5" s="18"/>
      <c r="F5" s="18"/>
      <c r="G5" s="19"/>
      <c r="H5" s="20"/>
      <c r="I5" s="17" t="s">
        <v>84</v>
      </c>
      <c r="J5" s="20"/>
      <c r="K5" s="21"/>
      <c r="L5" s="21"/>
      <c r="M5" s="22"/>
      <c r="N5" s="23"/>
      <c r="O5" s="17" t="s">
        <v>8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6</v>
      </c>
      <c r="B6" s="24" t="s">
        <v>87</v>
      </c>
      <c r="C6" s="27"/>
      <c r="D6" s="28" t="s">
        <v>88</v>
      </c>
      <c r="E6" s="29" t="s">
        <v>89</v>
      </c>
      <c r="F6" s="29"/>
      <c r="G6" s="30" t="s">
        <v>90</v>
      </c>
      <c r="H6" s="24" t="s">
        <v>87</v>
      </c>
      <c r="I6" s="27"/>
      <c r="J6" s="28" t="s">
        <v>88</v>
      </c>
      <c r="K6" s="29" t="s">
        <v>89</v>
      </c>
      <c r="L6" s="29"/>
      <c r="M6" s="30" t="s">
        <v>90</v>
      </c>
      <c r="N6" s="24" t="s">
        <v>87</v>
      </c>
      <c r="O6" s="27"/>
      <c r="P6" s="28" t="s">
        <v>88</v>
      </c>
      <c r="Q6" s="29" t="s">
        <v>89</v>
      </c>
      <c r="R6" s="29"/>
      <c r="S6" s="31" t="s">
        <v>90</v>
      </c>
    </row>
    <row r="7" s="32" customFormat="true" ht="15.75" hidden="false" customHeight="false" outlineLevel="0" collapsed="false">
      <c r="A7" s="33"/>
      <c r="B7" s="74" t="s">
        <v>91</v>
      </c>
      <c r="C7" s="35" t="s">
        <v>92</v>
      </c>
      <c r="D7" s="26"/>
      <c r="E7" s="29" t="s">
        <v>93</v>
      </c>
      <c r="F7" s="36" t="s">
        <v>94</v>
      </c>
      <c r="G7" s="37" t="s">
        <v>95</v>
      </c>
      <c r="H7" s="74" t="s">
        <v>91</v>
      </c>
      <c r="I7" s="35" t="s">
        <v>92</v>
      </c>
      <c r="J7" s="26"/>
      <c r="K7" s="29" t="s">
        <v>93</v>
      </c>
      <c r="L7" s="36" t="s">
        <v>94</v>
      </c>
      <c r="M7" s="37" t="s">
        <v>95</v>
      </c>
      <c r="N7" s="74" t="s">
        <v>91</v>
      </c>
      <c r="O7" s="35" t="s">
        <v>92</v>
      </c>
      <c r="P7" s="26"/>
      <c r="Q7" s="29" t="s">
        <v>93</v>
      </c>
      <c r="R7" s="36" t="s">
        <v>94</v>
      </c>
      <c r="S7" s="38" t="s">
        <v>95</v>
      </c>
    </row>
    <row r="8" s="32" customFormat="true" ht="15.75" hidden="false" customHeight="false" outlineLevel="0" collapsed="false">
      <c r="A8" s="39" t="s">
        <v>96</v>
      </c>
      <c r="B8" s="40" t="s">
        <v>97</v>
      </c>
      <c r="C8" s="41"/>
      <c r="D8" s="39" t="s">
        <v>98</v>
      </c>
      <c r="E8" s="29"/>
      <c r="F8" s="42" t="s">
        <v>93</v>
      </c>
      <c r="G8" s="43" t="s">
        <v>99</v>
      </c>
      <c r="H8" s="40" t="s">
        <v>97</v>
      </c>
      <c r="I8" s="41"/>
      <c r="J8" s="39" t="s">
        <v>98</v>
      </c>
      <c r="K8" s="29"/>
      <c r="L8" s="42" t="s">
        <v>93</v>
      </c>
      <c r="M8" s="43" t="s">
        <v>99</v>
      </c>
      <c r="N8" s="39" t="s">
        <v>97</v>
      </c>
      <c r="O8" s="41"/>
      <c r="P8" s="39" t="s">
        <v>98</v>
      </c>
      <c r="Q8" s="29"/>
      <c r="R8" s="42" t="s">
        <v>93</v>
      </c>
      <c r="S8" s="44" t="s">
        <v>99</v>
      </c>
    </row>
    <row r="9" customFormat="false" ht="3.95" hidden="false" customHeight="true" outlineLevel="0" collapsed="false">
      <c r="A9" s="45"/>
      <c r="B9" s="72"/>
      <c r="C9" s="45"/>
      <c r="D9" s="72"/>
      <c r="E9" s="72"/>
      <c r="F9" s="72"/>
      <c r="G9" s="45"/>
      <c r="H9" s="72"/>
      <c r="I9" s="45"/>
      <c r="J9" s="72"/>
      <c r="K9" s="72"/>
      <c r="L9" s="72"/>
      <c r="M9" s="45"/>
      <c r="N9" s="72"/>
      <c r="O9" s="45"/>
      <c r="P9" s="72"/>
      <c r="Q9" s="72"/>
      <c r="R9" s="72"/>
      <c r="S9" s="72"/>
    </row>
    <row r="10" s="25" customFormat="true" ht="32.1" hidden="false" customHeight="true" outlineLevel="0" collapsed="false">
      <c r="A10" s="46"/>
      <c r="B10" s="75" t="s">
        <v>100</v>
      </c>
      <c r="C10" s="48" t="s">
        <v>101</v>
      </c>
      <c r="D10" s="49" t="n">
        <v>454</v>
      </c>
      <c r="E10" s="76" t="n">
        <v>858.677560901801</v>
      </c>
      <c r="F10" s="76" t="n">
        <v>427.566551870652</v>
      </c>
      <c r="G10" s="51" t="n">
        <v>100</v>
      </c>
      <c r="H10" s="75" t="s">
        <v>100</v>
      </c>
      <c r="I10" s="48" t="s">
        <v>101</v>
      </c>
      <c r="J10" s="49" t="n">
        <v>244</v>
      </c>
      <c r="K10" s="76" t="n">
        <v>919.505577328912</v>
      </c>
      <c r="L10" s="76" t="n">
        <v>536.162436709097</v>
      </c>
      <c r="M10" s="51" t="n">
        <v>100</v>
      </c>
      <c r="N10" s="75" t="s">
        <v>100</v>
      </c>
      <c r="O10" s="48" t="s">
        <v>101</v>
      </c>
      <c r="P10" s="49" t="n">
        <v>210</v>
      </c>
      <c r="Q10" s="76" t="n">
        <v>797.387606318348</v>
      </c>
      <c r="R10" s="76" t="n">
        <v>326.656225274377</v>
      </c>
      <c r="S10" s="76" t="n">
        <v>100</v>
      </c>
    </row>
    <row r="11" s="25" customFormat="true" ht="32.1" hidden="false" customHeight="true" outlineLevel="0" collapsed="false">
      <c r="A11" s="46" t="n">
        <v>1</v>
      </c>
      <c r="B11" s="75" t="s">
        <v>102</v>
      </c>
      <c r="C11" s="48" t="s">
        <v>103</v>
      </c>
      <c r="D11" s="49" t="n">
        <v>118</v>
      </c>
      <c r="E11" s="76" t="n">
        <v>223.180511423816</v>
      </c>
      <c r="F11" s="76" t="n">
        <v>123.937213490175</v>
      </c>
      <c r="G11" s="51" t="n">
        <v>25.9911894273128</v>
      </c>
      <c r="H11" s="75" t="s">
        <v>102</v>
      </c>
      <c r="I11" s="48" t="s">
        <v>103</v>
      </c>
      <c r="J11" s="49" t="n">
        <v>70</v>
      </c>
      <c r="K11" s="77" t="n">
        <v>263.792583659934</v>
      </c>
      <c r="L11" s="77" t="n">
        <v>160.858384706985</v>
      </c>
      <c r="M11" s="51" t="n">
        <v>28.6885245901639</v>
      </c>
      <c r="N11" s="75" t="s">
        <v>102</v>
      </c>
      <c r="O11" s="48" t="s">
        <v>103</v>
      </c>
      <c r="P11" s="49" t="n">
        <v>48</v>
      </c>
      <c r="Q11" s="77" t="n">
        <v>182.260024301337</v>
      </c>
      <c r="R11" s="77" t="n">
        <v>89.0123103645429</v>
      </c>
      <c r="S11" s="76" t="n">
        <v>22.8571428571429</v>
      </c>
    </row>
    <row r="12" s="25" customFormat="true" ht="32.1" hidden="false" customHeight="true" outlineLevel="0" collapsed="false">
      <c r="A12" s="46" t="n">
        <v>2</v>
      </c>
      <c r="B12" s="75" t="s">
        <v>104</v>
      </c>
      <c r="C12" s="48" t="s">
        <v>105</v>
      </c>
      <c r="D12" s="49" t="n">
        <v>50</v>
      </c>
      <c r="E12" s="77" t="n">
        <v>94.5680133151763</v>
      </c>
      <c r="F12" s="77" t="n">
        <v>46.9287387196929</v>
      </c>
      <c r="G12" s="51" t="n">
        <v>11.0132158590308</v>
      </c>
      <c r="H12" s="75" t="s">
        <v>104</v>
      </c>
      <c r="I12" s="48" t="s">
        <v>105</v>
      </c>
      <c r="J12" s="49" t="n">
        <v>25</v>
      </c>
      <c r="K12" s="77" t="n">
        <v>94.2116370214049</v>
      </c>
      <c r="L12" s="77" t="n">
        <v>54.218011538809</v>
      </c>
      <c r="M12" s="51" t="n">
        <v>10.2459016393443</v>
      </c>
      <c r="N12" s="75" t="s">
        <v>104</v>
      </c>
      <c r="O12" s="48" t="s">
        <v>105</v>
      </c>
      <c r="P12" s="49" t="n">
        <v>25</v>
      </c>
      <c r="Q12" s="77" t="n">
        <v>94.9270959902795</v>
      </c>
      <c r="R12" s="77" t="n">
        <v>40.0134339027933</v>
      </c>
      <c r="S12" s="76" t="n">
        <v>11.9047619047619</v>
      </c>
    </row>
    <row r="13" s="25" customFormat="true" ht="32.1" hidden="false" customHeight="true" outlineLevel="0" collapsed="false">
      <c r="A13" s="46" t="n">
        <v>3</v>
      </c>
      <c r="B13" s="75" t="s">
        <v>106</v>
      </c>
      <c r="C13" s="48" t="s">
        <v>107</v>
      </c>
      <c r="D13" s="49" t="n">
        <v>37</v>
      </c>
      <c r="E13" s="77" t="n">
        <v>69.9803298532304</v>
      </c>
      <c r="F13" s="77" t="n">
        <v>29.0916691502147</v>
      </c>
      <c r="G13" s="51" t="n">
        <v>8.1497797356828</v>
      </c>
      <c r="H13" s="75" t="s">
        <v>106</v>
      </c>
      <c r="I13" s="48" t="s">
        <v>107</v>
      </c>
      <c r="J13" s="49" t="n">
        <v>20</v>
      </c>
      <c r="K13" s="77" t="n">
        <v>75.3693096171239</v>
      </c>
      <c r="L13" s="77" t="n">
        <v>40.3390298079523</v>
      </c>
      <c r="M13" s="51" t="n">
        <v>8.1967213114754</v>
      </c>
      <c r="N13" s="75" t="s">
        <v>106</v>
      </c>
      <c r="O13" s="48" t="s">
        <v>107</v>
      </c>
      <c r="P13" s="49" t="n">
        <v>17</v>
      </c>
      <c r="Q13" s="77" t="s">
        <v>135</v>
      </c>
      <c r="R13" s="77" t="s">
        <v>135</v>
      </c>
      <c r="S13" s="76" t="n">
        <v>8.0952380952381</v>
      </c>
    </row>
    <row r="14" s="25" customFormat="true" ht="32.1" hidden="false" customHeight="true" outlineLevel="0" collapsed="false">
      <c r="A14" s="46" t="n">
        <v>4</v>
      </c>
      <c r="B14" s="75" t="s">
        <v>112</v>
      </c>
      <c r="C14" s="48" t="s">
        <v>113</v>
      </c>
      <c r="D14" s="49" t="n">
        <v>33</v>
      </c>
      <c r="E14" s="77" t="n">
        <v>62.4148887880163</v>
      </c>
      <c r="F14" s="77" t="n">
        <v>29.335355984986</v>
      </c>
      <c r="G14" s="51" t="n">
        <v>7.2687224669604</v>
      </c>
      <c r="H14" s="75" t="s">
        <v>112</v>
      </c>
      <c r="I14" s="48" t="s">
        <v>113</v>
      </c>
      <c r="J14" s="49" t="n">
        <v>17</v>
      </c>
      <c r="K14" s="77" t="s">
        <v>135</v>
      </c>
      <c r="L14" s="77" t="s">
        <v>135</v>
      </c>
      <c r="M14" s="51" t="n">
        <v>6.9672131147541</v>
      </c>
      <c r="N14" s="75" t="s">
        <v>112</v>
      </c>
      <c r="O14" s="48" t="s">
        <v>113</v>
      </c>
      <c r="P14" s="49" t="n">
        <v>16</v>
      </c>
      <c r="Q14" s="77" t="s">
        <v>135</v>
      </c>
      <c r="R14" s="77" t="s">
        <v>135</v>
      </c>
      <c r="S14" s="76" t="n">
        <v>7.6190476190476</v>
      </c>
    </row>
    <row r="15" s="25" customFormat="true" ht="32.1" hidden="false" customHeight="true" outlineLevel="0" collapsed="false">
      <c r="A15" s="46" t="n">
        <v>5</v>
      </c>
      <c r="B15" s="75" t="s">
        <v>110</v>
      </c>
      <c r="C15" s="48" t="s">
        <v>111</v>
      </c>
      <c r="D15" s="49" t="n">
        <v>25</v>
      </c>
      <c r="E15" s="77" t="n">
        <v>47.2840066575881</v>
      </c>
      <c r="F15" s="77" t="n">
        <v>19.4037996513158</v>
      </c>
      <c r="G15" s="51" t="n">
        <v>5.5066079295154</v>
      </c>
      <c r="H15" s="75" t="s">
        <v>110</v>
      </c>
      <c r="I15" s="48" t="s">
        <v>111</v>
      </c>
      <c r="J15" s="49" t="n">
        <v>12</v>
      </c>
      <c r="K15" s="77" t="s">
        <v>135</v>
      </c>
      <c r="L15" s="77" t="s">
        <v>135</v>
      </c>
      <c r="M15" s="51" t="n">
        <v>4.9180327868852</v>
      </c>
      <c r="N15" s="75" t="s">
        <v>108</v>
      </c>
      <c r="O15" s="48" t="s">
        <v>109</v>
      </c>
      <c r="P15" s="49" t="n">
        <v>14</v>
      </c>
      <c r="Q15" s="77" t="s">
        <v>135</v>
      </c>
      <c r="R15" s="77" t="s">
        <v>135</v>
      </c>
      <c r="S15" s="76" t="n">
        <v>6.6666666666667</v>
      </c>
    </row>
    <row r="16" s="25" customFormat="true" ht="32.1" hidden="false" customHeight="true" outlineLevel="0" collapsed="false">
      <c r="A16" s="46" t="n">
        <v>6</v>
      </c>
      <c r="B16" s="75" t="s">
        <v>108</v>
      </c>
      <c r="C16" s="48" t="s">
        <v>109</v>
      </c>
      <c r="D16" s="49" t="n">
        <v>25</v>
      </c>
      <c r="E16" s="77" t="n">
        <v>47.2840066575881</v>
      </c>
      <c r="F16" s="77" t="n">
        <v>20.2097079995758</v>
      </c>
      <c r="G16" s="51" t="n">
        <v>5.5066079295154</v>
      </c>
      <c r="H16" s="75" t="s">
        <v>114</v>
      </c>
      <c r="I16" s="48" t="s">
        <v>115</v>
      </c>
      <c r="J16" s="49" t="n">
        <v>12</v>
      </c>
      <c r="K16" s="77" t="s">
        <v>135</v>
      </c>
      <c r="L16" s="77" t="s">
        <v>135</v>
      </c>
      <c r="M16" s="51" t="n">
        <v>4.9180327868852</v>
      </c>
      <c r="N16" s="75" t="s">
        <v>110</v>
      </c>
      <c r="O16" s="48" t="s">
        <v>111</v>
      </c>
      <c r="P16" s="49" t="n">
        <v>13</v>
      </c>
      <c r="Q16" s="77" t="s">
        <v>135</v>
      </c>
      <c r="R16" s="77" t="s">
        <v>135</v>
      </c>
      <c r="S16" s="76" t="n">
        <v>6.1904761904762</v>
      </c>
    </row>
    <row r="17" s="25" customFormat="true" ht="32.1" hidden="false" customHeight="true" outlineLevel="0" collapsed="false">
      <c r="A17" s="46" t="n">
        <v>7</v>
      </c>
      <c r="B17" s="75" t="s">
        <v>116</v>
      </c>
      <c r="C17" s="48" t="s">
        <v>117</v>
      </c>
      <c r="D17" s="49" t="n">
        <v>16</v>
      </c>
      <c r="E17" s="77" t="s">
        <v>135</v>
      </c>
      <c r="F17" s="77" t="s">
        <v>135</v>
      </c>
      <c r="G17" s="51" t="n">
        <v>3.5242290748899</v>
      </c>
      <c r="H17" s="75" t="s">
        <v>108</v>
      </c>
      <c r="I17" s="48" t="s">
        <v>109</v>
      </c>
      <c r="J17" s="49" t="n">
        <v>11</v>
      </c>
      <c r="K17" s="77" t="s">
        <v>135</v>
      </c>
      <c r="L17" s="77" t="s">
        <v>135</v>
      </c>
      <c r="M17" s="51" t="n">
        <v>4.5081967213115</v>
      </c>
      <c r="N17" s="75" t="s">
        <v>120</v>
      </c>
      <c r="O17" s="48" t="s">
        <v>121</v>
      </c>
      <c r="P17" s="49" t="n">
        <v>8</v>
      </c>
      <c r="Q17" s="77" t="s">
        <v>135</v>
      </c>
      <c r="R17" s="77" t="s">
        <v>135</v>
      </c>
      <c r="S17" s="76" t="n">
        <v>3.8095238095238</v>
      </c>
    </row>
    <row r="18" s="25" customFormat="true" ht="32.1" hidden="false" customHeight="true" outlineLevel="0" collapsed="false">
      <c r="A18" s="46" t="n">
        <v>8</v>
      </c>
      <c r="B18" s="75" t="s">
        <v>120</v>
      </c>
      <c r="C18" s="48" t="s">
        <v>121</v>
      </c>
      <c r="D18" s="49" t="n">
        <v>15</v>
      </c>
      <c r="E18" s="77" t="s">
        <v>135</v>
      </c>
      <c r="F18" s="77" t="s">
        <v>135</v>
      </c>
      <c r="G18" s="51" t="n">
        <v>3.3039647577093</v>
      </c>
      <c r="H18" s="75" t="s">
        <v>118</v>
      </c>
      <c r="I18" s="48" t="s">
        <v>119</v>
      </c>
      <c r="J18" s="49" t="n">
        <v>9</v>
      </c>
      <c r="K18" s="77" t="s">
        <v>135</v>
      </c>
      <c r="L18" s="77" t="s">
        <v>135</v>
      </c>
      <c r="M18" s="51" t="n">
        <v>3.6885245901639</v>
      </c>
      <c r="N18" s="75" t="s">
        <v>116</v>
      </c>
      <c r="O18" s="48" t="s">
        <v>117</v>
      </c>
      <c r="P18" s="49" t="n">
        <v>8</v>
      </c>
      <c r="Q18" s="77" t="s">
        <v>135</v>
      </c>
      <c r="R18" s="77" t="s">
        <v>135</v>
      </c>
      <c r="S18" s="76" t="n">
        <v>3.8095238095238</v>
      </c>
    </row>
    <row r="19" s="25" customFormat="true" ht="32.1" hidden="false" customHeight="true" outlineLevel="0" collapsed="false">
      <c r="A19" s="46" t="n">
        <v>9</v>
      </c>
      <c r="B19" s="75" t="s">
        <v>118</v>
      </c>
      <c r="C19" s="48" t="s">
        <v>119</v>
      </c>
      <c r="D19" s="49" t="n">
        <v>15</v>
      </c>
      <c r="E19" s="77" t="s">
        <v>135</v>
      </c>
      <c r="F19" s="77" t="s">
        <v>135</v>
      </c>
      <c r="G19" s="51" t="n">
        <v>3.3039647577093</v>
      </c>
      <c r="H19" s="75" t="s">
        <v>116</v>
      </c>
      <c r="I19" s="48" t="s">
        <v>117</v>
      </c>
      <c r="J19" s="49" t="n">
        <v>8</v>
      </c>
      <c r="K19" s="77" t="s">
        <v>135</v>
      </c>
      <c r="L19" s="77" t="s">
        <v>135</v>
      </c>
      <c r="M19" s="51" t="n">
        <v>3.2786885245902</v>
      </c>
      <c r="N19" s="75" t="s">
        <v>118</v>
      </c>
      <c r="O19" s="48" t="s">
        <v>119</v>
      </c>
      <c r="P19" s="49" t="n">
        <v>6</v>
      </c>
      <c r="Q19" s="77" t="s">
        <v>135</v>
      </c>
      <c r="R19" s="77" t="s">
        <v>135</v>
      </c>
      <c r="S19" s="76" t="n">
        <v>2.8571428571429</v>
      </c>
    </row>
    <row r="20" s="25" customFormat="true" ht="32.1" hidden="false" customHeight="true" outlineLevel="0" collapsed="false">
      <c r="A20" s="46" t="n">
        <v>10</v>
      </c>
      <c r="B20" s="75" t="s">
        <v>114</v>
      </c>
      <c r="C20" s="48" t="s">
        <v>115</v>
      </c>
      <c r="D20" s="49" t="n">
        <v>15</v>
      </c>
      <c r="E20" s="77" t="s">
        <v>135</v>
      </c>
      <c r="F20" s="77" t="s">
        <v>135</v>
      </c>
      <c r="G20" s="51" t="n">
        <v>3.3039647577093</v>
      </c>
      <c r="H20" s="75" t="s">
        <v>120</v>
      </c>
      <c r="I20" s="48" t="s">
        <v>121</v>
      </c>
      <c r="J20" s="49" t="n">
        <v>7</v>
      </c>
      <c r="K20" s="77" t="s">
        <v>135</v>
      </c>
      <c r="L20" s="77" t="s">
        <v>135</v>
      </c>
      <c r="M20" s="51" t="n">
        <v>2.8688524590164</v>
      </c>
      <c r="N20" s="75" t="s">
        <v>122</v>
      </c>
      <c r="O20" s="48" t="s">
        <v>123</v>
      </c>
      <c r="P20" s="49" t="n">
        <v>5</v>
      </c>
      <c r="Q20" s="77" t="s">
        <v>135</v>
      </c>
      <c r="R20" s="77" t="s">
        <v>135</v>
      </c>
      <c r="S20" s="76" t="n">
        <v>2.3809523809524</v>
      </c>
    </row>
    <row r="21" s="25" customFormat="true" ht="32.1" hidden="false" customHeight="true" outlineLevel="0" collapsed="false">
      <c r="A21" s="53"/>
      <c r="B21" s="54"/>
      <c r="C21" s="55" t="s">
        <v>124</v>
      </c>
      <c r="D21" s="56" t="n">
        <v>105</v>
      </c>
      <c r="E21" s="57" t="n">
        <v>198.59282796187</v>
      </c>
      <c r="F21" s="57" t="n">
        <v>107.937290256675</v>
      </c>
      <c r="G21" s="58" t="n">
        <v>23.1277533039648</v>
      </c>
      <c r="H21" s="54"/>
      <c r="I21" s="55" t="s">
        <v>124</v>
      </c>
      <c r="J21" s="56" t="n">
        <v>53</v>
      </c>
      <c r="K21" s="57" t="n">
        <v>199.728670485378</v>
      </c>
      <c r="L21" s="57" t="n">
        <v>125.811730785533</v>
      </c>
      <c r="M21" s="58" t="n">
        <v>21.7213114754098</v>
      </c>
      <c r="N21" s="54"/>
      <c r="O21" s="55" t="s">
        <v>124</v>
      </c>
      <c r="P21" s="56" t="n">
        <v>50</v>
      </c>
      <c r="Q21" s="57" t="n">
        <v>189.854191980559</v>
      </c>
      <c r="R21" s="57" t="n">
        <v>86.4171827020456</v>
      </c>
      <c r="S21" s="59" t="n">
        <v>23.8095238095238</v>
      </c>
    </row>
    <row r="22" s="25" customFormat="true" ht="32.1" hidden="false" customHeight="true" outlineLevel="0" collapsed="false">
      <c r="A22" s="46" t="n">
        <v>11</v>
      </c>
      <c r="B22" s="75" t="s">
        <v>125</v>
      </c>
      <c r="C22" s="48" t="s">
        <v>126</v>
      </c>
      <c r="D22" s="49" t="n">
        <v>12</v>
      </c>
      <c r="E22" s="77" t="s">
        <v>135</v>
      </c>
      <c r="F22" s="77" t="s">
        <v>135</v>
      </c>
      <c r="G22" s="51" t="n">
        <v>2.6431718061674</v>
      </c>
      <c r="H22" s="75" t="s">
        <v>125</v>
      </c>
      <c r="I22" s="48" t="s">
        <v>126</v>
      </c>
      <c r="J22" s="49" t="n">
        <v>7</v>
      </c>
      <c r="K22" s="77" t="s">
        <v>135</v>
      </c>
      <c r="L22" s="77" t="s">
        <v>135</v>
      </c>
      <c r="M22" s="51" t="n">
        <v>2.8688524590164</v>
      </c>
      <c r="N22" s="75" t="s">
        <v>127</v>
      </c>
      <c r="O22" s="48" t="s">
        <v>128</v>
      </c>
      <c r="P22" s="49" t="n">
        <v>5</v>
      </c>
      <c r="Q22" s="77" t="s">
        <v>135</v>
      </c>
      <c r="R22" s="77" t="s">
        <v>135</v>
      </c>
      <c r="S22" s="76" t="n">
        <v>2.3809523809524</v>
      </c>
    </row>
    <row r="23" s="25" customFormat="true" ht="32.1" hidden="false" customHeight="true" outlineLevel="0" collapsed="false">
      <c r="A23" s="46" t="n">
        <v>12</v>
      </c>
      <c r="B23" s="75" t="s">
        <v>127</v>
      </c>
      <c r="C23" s="48" t="s">
        <v>128</v>
      </c>
      <c r="D23" s="49" t="n">
        <v>10</v>
      </c>
      <c r="E23" s="77" t="s">
        <v>135</v>
      </c>
      <c r="F23" s="77" t="s">
        <v>135</v>
      </c>
      <c r="G23" s="51" t="n">
        <v>2.2026431718062</v>
      </c>
      <c r="H23" s="75" t="s">
        <v>127</v>
      </c>
      <c r="I23" s="48" t="s">
        <v>128</v>
      </c>
      <c r="J23" s="49" t="n">
        <v>5</v>
      </c>
      <c r="K23" s="77" t="s">
        <v>135</v>
      </c>
      <c r="L23" s="77" t="s">
        <v>135</v>
      </c>
      <c r="M23" s="51" t="n">
        <v>2.0491803278689</v>
      </c>
      <c r="N23" s="75" t="s">
        <v>125</v>
      </c>
      <c r="O23" s="48" t="s">
        <v>126</v>
      </c>
      <c r="P23" s="49" t="n">
        <v>5</v>
      </c>
      <c r="Q23" s="77" t="s">
        <v>135</v>
      </c>
      <c r="R23" s="77" t="s">
        <v>135</v>
      </c>
      <c r="S23" s="76" t="n">
        <v>2.3809523809524</v>
      </c>
    </row>
    <row r="24" s="25" customFormat="true" ht="32.1" hidden="false" customHeight="true" outlineLevel="0" collapsed="false">
      <c r="A24" s="46" t="n">
        <v>13</v>
      </c>
      <c r="B24" s="75" t="s">
        <v>122</v>
      </c>
      <c r="C24" s="48" t="s">
        <v>123</v>
      </c>
      <c r="D24" s="49" t="n">
        <v>9</v>
      </c>
      <c r="E24" s="77" t="s">
        <v>135</v>
      </c>
      <c r="F24" s="77" t="s">
        <v>135</v>
      </c>
      <c r="G24" s="51" t="n">
        <v>1.9823788546256</v>
      </c>
      <c r="H24" s="75" t="s">
        <v>131</v>
      </c>
      <c r="I24" s="48" t="s">
        <v>132</v>
      </c>
      <c r="J24" s="49" t="n">
        <v>4</v>
      </c>
      <c r="K24" s="77" t="s">
        <v>135</v>
      </c>
      <c r="L24" s="77" t="s">
        <v>135</v>
      </c>
      <c r="M24" s="51" t="n">
        <v>1.6393442622951</v>
      </c>
      <c r="N24" s="75" t="s">
        <v>138</v>
      </c>
      <c r="O24" s="48" t="s">
        <v>139</v>
      </c>
      <c r="P24" s="49" t="n">
        <v>4</v>
      </c>
      <c r="Q24" s="77" t="s">
        <v>135</v>
      </c>
      <c r="R24" s="77" t="s">
        <v>135</v>
      </c>
      <c r="S24" s="76" t="n">
        <v>1.9047619047619</v>
      </c>
    </row>
    <row r="25" s="25" customFormat="true" ht="32.1" hidden="false" customHeight="true" outlineLevel="0" collapsed="false">
      <c r="A25" s="46" t="n">
        <v>14</v>
      </c>
      <c r="B25" s="75" t="s">
        <v>131</v>
      </c>
      <c r="C25" s="48" t="s">
        <v>132</v>
      </c>
      <c r="D25" s="49" t="n">
        <v>6</v>
      </c>
      <c r="E25" s="77" t="s">
        <v>135</v>
      </c>
      <c r="F25" s="77" t="s">
        <v>135</v>
      </c>
      <c r="G25" s="51" t="n">
        <v>1.3215859030837</v>
      </c>
      <c r="H25" s="75" t="s">
        <v>122</v>
      </c>
      <c r="I25" s="48" t="s">
        <v>123</v>
      </c>
      <c r="J25" s="49" t="n">
        <v>4</v>
      </c>
      <c r="K25" s="77" t="s">
        <v>135</v>
      </c>
      <c r="L25" s="77" t="s">
        <v>135</v>
      </c>
      <c r="M25" s="51" t="n">
        <v>1.6393442622951</v>
      </c>
      <c r="N25" s="75" t="s">
        <v>114</v>
      </c>
      <c r="O25" s="48" t="s">
        <v>115</v>
      </c>
      <c r="P25" s="49" t="n">
        <v>3</v>
      </c>
      <c r="Q25" s="77" t="s">
        <v>135</v>
      </c>
      <c r="R25" s="77" t="s">
        <v>135</v>
      </c>
      <c r="S25" s="76" t="n">
        <v>1.4285714285714</v>
      </c>
    </row>
    <row r="26" s="25" customFormat="true" ht="32.1" hidden="false" customHeight="true" outlineLevel="0" collapsed="false">
      <c r="A26" s="53" t="n">
        <v>15</v>
      </c>
      <c r="B26" s="60" t="s">
        <v>138</v>
      </c>
      <c r="C26" s="55" t="s">
        <v>139</v>
      </c>
      <c r="D26" s="61" t="n">
        <v>4</v>
      </c>
      <c r="E26" s="57" t="s">
        <v>135</v>
      </c>
      <c r="F26" s="57" t="s">
        <v>135</v>
      </c>
      <c r="G26" s="58" t="n">
        <v>0.8810572687225</v>
      </c>
      <c r="H26" s="60" t="s">
        <v>129</v>
      </c>
      <c r="I26" s="55" t="s">
        <v>130</v>
      </c>
      <c r="J26" s="61" t="n">
        <v>3</v>
      </c>
      <c r="K26" s="57" t="s">
        <v>135</v>
      </c>
      <c r="L26" s="57" t="s">
        <v>135</v>
      </c>
      <c r="M26" s="58" t="n">
        <v>1.2295081967213</v>
      </c>
      <c r="N26" s="60" t="s">
        <v>163</v>
      </c>
      <c r="O26" s="55" t="s">
        <v>164</v>
      </c>
      <c r="P26" s="61" t="n">
        <v>2</v>
      </c>
      <c r="Q26" s="57" t="s">
        <v>135</v>
      </c>
      <c r="R26" s="57" t="s">
        <v>135</v>
      </c>
      <c r="S26" s="59" t="n">
        <v>0.952380952381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67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86</v>
      </c>
    </row>
    <row r="29" customFormat="false" ht="16.5" hidden="false" customHeight="false" outlineLevel="0" collapsed="false">
      <c r="A29" s="78" t="s">
        <v>141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86</v>
      </c>
      <c r="O29" s="82" t="s">
        <v>86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姿慧 吳</cp:lastModifiedBy>
  <cp:lastPrinted>2014-04-30T06:41:00Z</cp:lastPrinted>
  <dcterms:modified xsi:type="dcterms:W3CDTF">2025-06-10T15:46:11Z</dcterms:modified>
  <cp:revision>0</cp:revision>
  <dc:subject>衛生署中英文網站</dc:subject>
  <dc:title>民國99年縣市別主要死因</dc:title>
</cp:coreProperties>
</file>