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雲林縣" sheetId="2" state="visible" r:id="rId3"/>
    <sheet name="斗六市" sheetId="3" state="visible" r:id="rId4"/>
    <sheet name="斗南鎮" sheetId="4" state="visible" r:id="rId5"/>
    <sheet name="虎尾鎮" sheetId="5" state="visible" r:id="rId6"/>
    <sheet name="西螺鎮" sheetId="6" state="visible" r:id="rId7"/>
    <sheet name="土庫鎮" sheetId="7" state="visible" r:id="rId8"/>
    <sheet name="北港鎮" sheetId="8" state="visible" r:id="rId9"/>
    <sheet name="古坑鄉" sheetId="9" state="visible" r:id="rId10"/>
    <sheet name="大埤鄉" sheetId="10" state="visible" r:id="rId11"/>
    <sheet name="莿桐鄉" sheetId="11" state="visible" r:id="rId12"/>
    <sheet name="林內鄉" sheetId="12" state="visible" r:id="rId13"/>
    <sheet name="二崙鄉" sheetId="13" state="visible" r:id="rId14"/>
    <sheet name="崙背鄉" sheetId="14" state="visible" r:id="rId15"/>
    <sheet name="麥寮鄉" sheetId="15" state="visible" r:id="rId16"/>
    <sheet name="東勢鄉" sheetId="16" state="visible" r:id="rId17"/>
    <sheet name="褒忠鄉" sheetId="17" state="visible" r:id="rId18"/>
    <sheet name="臺西鄉" sheetId="18" state="visible" r:id="rId19"/>
    <sheet name="元長鄉" sheetId="19" state="visible" r:id="rId20"/>
    <sheet name="四湖鄉" sheetId="20" state="visible" r:id="rId21"/>
    <sheet name="口湖鄉" sheetId="21" state="visible" r:id="rId22"/>
    <sheet name="水林鄉" sheetId="22" state="visible" r:id="rId23"/>
    <sheet name="雲林縣2" sheetId="23" state="visible" r:id="rId24"/>
    <sheet name="斗六市2" sheetId="24" state="visible" r:id="rId25"/>
    <sheet name="斗南鎮2" sheetId="25" state="visible" r:id="rId26"/>
    <sheet name="虎尾鎮2" sheetId="26" state="visible" r:id="rId27"/>
    <sheet name="西螺鎮2" sheetId="27" state="visible" r:id="rId28"/>
    <sheet name="土庫鎮2" sheetId="28" state="visible" r:id="rId29"/>
    <sheet name="北港鎮2" sheetId="29" state="visible" r:id="rId30"/>
    <sheet name="古坑鄉2" sheetId="30" state="visible" r:id="rId31"/>
    <sheet name="大埤鄉2" sheetId="31" state="visible" r:id="rId32"/>
    <sheet name="莿桐鄉2" sheetId="32" state="visible" r:id="rId33"/>
    <sheet name="林內鄉2" sheetId="33" state="visible" r:id="rId34"/>
    <sheet name="二崙鄉2" sheetId="34" state="visible" r:id="rId35"/>
    <sheet name="崙背鄉2" sheetId="35" state="visible" r:id="rId36"/>
    <sheet name="麥寮鄉2" sheetId="36" state="visible" r:id="rId37"/>
    <sheet name="東勢鄉2" sheetId="37" state="visible" r:id="rId38"/>
    <sheet name="褒忠鄉2" sheetId="38" state="visible" r:id="rId39"/>
    <sheet name="臺西鄉2" sheetId="39" state="visible" r:id="rId40"/>
    <sheet name="元長鄉2" sheetId="40" state="visible" r:id="rId41"/>
    <sheet name="四湖鄉2" sheetId="41" state="visible" r:id="rId42"/>
    <sheet name="口湖鄉2" sheetId="42" state="visible" r:id="rId43"/>
    <sheet name="水林鄉2" sheetId="43" state="visible" r:id="rId44"/>
  </sheets>
  <definedNames>
    <definedName function="false" hidden="false" localSheetId="12" name="_xlnm.Print_Area" vbProcedure="false">二崙鄉!$A$1:$S$29</definedName>
    <definedName function="false" hidden="false" localSheetId="33" name="_xlnm.Print_Area" vbProcedure="false">二崙鄉2!$A$1:$T$31</definedName>
    <definedName function="false" hidden="false" localSheetId="18" name="_xlnm.Print_Area" vbProcedure="false">元長鄉!$A$1:$S$29</definedName>
    <definedName function="false" hidden="false" localSheetId="39" name="_xlnm.Print_Area" vbProcedure="false">元長鄉2!$A$1:$T$31</definedName>
    <definedName function="false" hidden="false" localSheetId="7" name="_xlnm.Print_Area" vbProcedure="false">北港鎮!$A$1:$S$29</definedName>
    <definedName function="false" hidden="false" localSheetId="28" name="_xlnm.Print_Area" vbProcedure="false">北港鎮2!$A$1:$T$31</definedName>
    <definedName function="false" hidden="false" localSheetId="20" name="_xlnm.Print_Area" vbProcedure="false">口湖鄉!$A$1:$S$29</definedName>
    <definedName function="false" hidden="false" localSheetId="41" name="_xlnm.Print_Area" vbProcedure="false">口湖鄉2!$A$1:$T$31</definedName>
    <definedName function="false" hidden="false" localSheetId="8" name="_xlnm.Print_Area" vbProcedure="false">古坑鄉!$A$1:$S$29</definedName>
    <definedName function="false" hidden="false" localSheetId="29" name="_xlnm.Print_Area" vbProcedure="false">古坑鄉2!$A$1:$T$31</definedName>
    <definedName function="false" hidden="false" localSheetId="19" name="_xlnm.Print_Area" vbProcedure="false">四湖鄉!$A$1:$S$29</definedName>
    <definedName function="false" hidden="false" localSheetId="40" name="_xlnm.Print_Area" vbProcedure="false">四湖鄉2!$A$1:$T$31</definedName>
    <definedName function="false" hidden="false" localSheetId="6" name="_xlnm.Print_Area" vbProcedure="false">土庫鎮!$A$1:$S$29</definedName>
    <definedName function="false" hidden="false" localSheetId="27" name="_xlnm.Print_Area" vbProcedure="false">土庫鎮2!$A$1:$T$31</definedName>
    <definedName function="false" hidden="false" localSheetId="9" name="_xlnm.Print_Area" vbProcedure="false">大埤鄉!$A$1:$S$29</definedName>
    <definedName function="false" hidden="false" localSheetId="30" name="_xlnm.Print_Area" vbProcedure="false">大埤鄉2!$A$1:$T$31</definedName>
    <definedName function="false" hidden="false" localSheetId="13" name="_xlnm.Print_Area" vbProcedure="false">崙背鄉!$A$1:$S$29</definedName>
    <definedName function="false" hidden="false" localSheetId="34" name="_xlnm.Print_Area" vbProcedure="false">崙背鄉2!$A$1:$T$31</definedName>
    <definedName function="false" hidden="false" localSheetId="2" name="_xlnm.Print_Area" vbProcedure="false">斗六市!$A$1:$S$29</definedName>
    <definedName function="false" hidden="false" localSheetId="23" name="_xlnm.Print_Area" vbProcedure="false">斗六市2!$A$1:$T$31</definedName>
    <definedName function="false" hidden="false" localSheetId="3" name="_xlnm.Print_Area" vbProcedure="false">斗南鎮!$A$1:$S$29</definedName>
    <definedName function="false" hidden="false" localSheetId="24" name="_xlnm.Print_Area" vbProcedure="false">斗南鎮2!$A$1:$T$31</definedName>
    <definedName function="false" hidden="false" localSheetId="15" name="_xlnm.Print_Area" vbProcedure="false">東勢鄉!$A$1:$S$29</definedName>
    <definedName function="false" hidden="false" localSheetId="36" name="_xlnm.Print_Area" vbProcedure="false">東勢鄉2!$A$1:$T$31</definedName>
    <definedName function="false" hidden="false" localSheetId="11" name="_xlnm.Print_Area" vbProcedure="false">林內鄉!$A$1:$S$29</definedName>
    <definedName function="false" hidden="false" localSheetId="32" name="_xlnm.Print_Area" vbProcedure="false">林內鄉2!$A$1:$T$31</definedName>
    <definedName function="false" hidden="false" localSheetId="21" name="_xlnm.Print_Area" vbProcedure="false">水林鄉!$A$1:$S$29</definedName>
    <definedName function="false" hidden="false" localSheetId="42" name="_xlnm.Print_Area" vbProcedure="false">水林鄉2!$A$1:$T$31</definedName>
    <definedName function="false" hidden="false" localSheetId="17" name="_xlnm.Print_Area" vbProcedure="false">臺西鄉!$A$1:$S$29</definedName>
    <definedName function="false" hidden="false" localSheetId="38" name="_xlnm.Print_Area" vbProcedure="false">臺西鄉2!$A$1:$T$31</definedName>
    <definedName function="false" hidden="false" localSheetId="10" name="_xlnm.Print_Area" vbProcedure="false">莿桐鄉!$A$1:$S$29</definedName>
    <definedName function="false" hidden="false" localSheetId="31" name="_xlnm.Print_Area" vbProcedure="false">莿桐鄉2!$A$1:$T$31</definedName>
    <definedName function="false" hidden="false" localSheetId="4" name="_xlnm.Print_Area" vbProcedure="false">虎尾鎮!$A$1:$S$29</definedName>
    <definedName function="false" hidden="false" localSheetId="25" name="_xlnm.Print_Area" vbProcedure="false">虎尾鎮2!$A$1:$T$31</definedName>
    <definedName function="false" hidden="false" localSheetId="16" name="_xlnm.Print_Area" vbProcedure="false">褒忠鄉!$A$1:$S$29</definedName>
    <definedName function="false" hidden="false" localSheetId="37" name="_xlnm.Print_Area" vbProcedure="false">褒忠鄉2!$A$1:$T$31</definedName>
    <definedName function="false" hidden="false" localSheetId="5" name="_xlnm.Print_Area" vbProcedure="false">西螺鎮!$A$1:$S$29</definedName>
    <definedName function="false" hidden="false" localSheetId="26" name="_xlnm.Print_Area" vbProcedure="false">西螺鎮2!$A$1:$T$31</definedName>
    <definedName function="false" hidden="false" localSheetId="1" name="_xlnm.Print_Area" vbProcedure="false">雲林縣!$A$1:$S$28</definedName>
    <definedName function="false" hidden="false" localSheetId="22" name="_xlnm.Print_Area" vbProcedure="false">雲林縣2!$A$1:$T$31</definedName>
    <definedName function="false" hidden="false" localSheetId="14" name="_xlnm.Print_Area" vbProcedure="false">麥寮鄉!$A$1:$S$29</definedName>
    <definedName function="false" hidden="false" localSheetId="35" name="_xlnm.Print_Area" vbProcedure="false">麥寮鄉2!$A$1:$T$31</definedName>
    <definedName function="false" hidden="false" name="_xlfn_IFERROR" vbProcedure="false"/>
    <definedName function="false" hidden="false" name="目錄" vbProcedure="false">INDEX(#NAME!(),ROW(雲林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2" uniqueCount="266">
  <si>
    <t xml:space="preserve">目錄</t>
  </si>
  <si>
    <t xml:space="preserve">主要死亡原因</t>
  </si>
  <si>
    <t xml:space="preserve">雲林縣</t>
  </si>
  <si>
    <t xml:space="preserve">斗六市</t>
  </si>
  <si>
    <t xml:space="preserve">斗南鎮</t>
  </si>
  <si>
    <t xml:space="preserve">虎尾鎮</t>
  </si>
  <si>
    <t xml:space="preserve">西螺鎮</t>
  </si>
  <si>
    <t xml:space="preserve">土庫鎮</t>
  </si>
  <si>
    <t xml:space="preserve">北港鎮</t>
  </si>
  <si>
    <t xml:space="preserve">古坑鄉</t>
  </si>
  <si>
    <t xml:space="preserve">大埤鄉</t>
  </si>
  <si>
    <t xml:space="preserve">莿桐鄉</t>
  </si>
  <si>
    <t xml:space="preserve">林內鄉</t>
  </si>
  <si>
    <t xml:space="preserve">二崙鄉</t>
  </si>
  <si>
    <t xml:space="preserve">崙背鄉</t>
  </si>
  <si>
    <t xml:space="preserve">麥寮鄉</t>
  </si>
  <si>
    <t xml:space="preserve">東勢鄉</t>
  </si>
  <si>
    <t xml:space="preserve">褒忠鄉</t>
  </si>
  <si>
    <t xml:space="preserve">臺西鄉</t>
  </si>
  <si>
    <t xml:space="preserve">元長鄉</t>
  </si>
  <si>
    <t xml:space="preserve">四湖鄉</t>
  </si>
  <si>
    <t xml:space="preserve">口湖鄉</t>
  </si>
  <si>
    <t xml:space="preserve">水林鄉</t>
  </si>
  <si>
    <t xml:space="preserve">主要癌症死亡原因</t>
  </si>
  <si>
    <t xml:space="preserve">雲林縣2</t>
  </si>
  <si>
    <t xml:space="preserve">斗六市2</t>
  </si>
  <si>
    <t xml:space="preserve">斗南鎮2</t>
  </si>
  <si>
    <t xml:space="preserve">虎尾鎮2</t>
  </si>
  <si>
    <t xml:space="preserve">西螺鎮2</t>
  </si>
  <si>
    <t xml:space="preserve">土庫鎮2</t>
  </si>
  <si>
    <t xml:space="preserve">北港鎮2</t>
  </si>
  <si>
    <t xml:space="preserve">古坑鄉2</t>
  </si>
  <si>
    <t xml:space="preserve">大埤鄉2</t>
  </si>
  <si>
    <t xml:space="preserve">莿桐鄉2</t>
  </si>
  <si>
    <t xml:space="preserve">林內鄉2</t>
  </si>
  <si>
    <t xml:space="preserve">二崙鄉2</t>
  </si>
  <si>
    <t xml:space="preserve">崙背鄉2</t>
  </si>
  <si>
    <t xml:space="preserve">麥寮鄉2</t>
  </si>
  <si>
    <t xml:space="preserve">東勢鄉2</t>
  </si>
  <si>
    <t xml:space="preserve">褒忠鄉2</t>
  </si>
  <si>
    <t xml:space="preserve">臺西鄉2</t>
  </si>
  <si>
    <t xml:space="preserve">元長鄉2</t>
  </si>
  <si>
    <t xml:space="preserve">四湖鄉2</t>
  </si>
  <si>
    <t xml:space="preserve">口湖鄉2</t>
  </si>
  <si>
    <t xml:space="preserve">水林鄉2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雲林縣主要死亡原因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3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E10-E14</t>
  </si>
  <si>
    <t xml:space="preserve">糖尿病</t>
  </si>
  <si>
    <t xml:space="preserve">I10-I15</t>
  </si>
  <si>
    <t xml:space="preserve">高血壓性疾病</t>
  </si>
  <si>
    <t xml:space="preserve">I60-I69</t>
  </si>
  <si>
    <t xml:space="preserve">腦血管疾病</t>
  </si>
  <si>
    <t xml:space="preserve">V01-X59, Y85-Y86</t>
  </si>
  <si>
    <t xml:space="preserve">事故傷害</t>
  </si>
  <si>
    <t xml:space="preserve">N00-N07, N17-N19, N25-N27</t>
  </si>
  <si>
    <t xml:space="preserve">腎炎、腎病症候群及腎病變</t>
  </si>
  <si>
    <t xml:space="preserve">J40-J47</t>
  </si>
  <si>
    <t xml:space="preserve">慢性下呼吸道疾病</t>
  </si>
  <si>
    <t xml:space="preserve">K70, K73-K74</t>
  </si>
  <si>
    <t xml:space="preserve">慢性肝病及肝硬化</t>
  </si>
  <si>
    <t xml:space="preserve">F01-F03</t>
  </si>
  <si>
    <t xml:space="preserve">血管性及未明示之失智症</t>
  </si>
  <si>
    <t xml:space="preserve">其他</t>
  </si>
  <si>
    <t xml:space="preserve">X60-X84, Y87.0</t>
  </si>
  <si>
    <t xml:space="preserve">蓄意自我傷害（自殺）</t>
  </si>
  <si>
    <t xml:space="preserve">U07.1</t>
  </si>
  <si>
    <r>
      <rPr>
        <sz val="9"/>
        <rFont val="Noto Sans"/>
        <family val="2"/>
      </rPr>
      <t xml:space="preserve">嚴重特殊傳染性肺炎（</t>
    </r>
    <r>
      <rPr>
        <sz val="9"/>
        <rFont val="標楷體"/>
        <family val="4"/>
        <charset val="136"/>
      </rPr>
      <t xml:space="preserve">COVID-19</t>
    </r>
    <r>
      <rPr>
        <sz val="9"/>
        <rFont val="Noto Sans"/>
        <family val="2"/>
      </rPr>
      <t xml:space="preserve">）</t>
    </r>
  </si>
  <si>
    <t xml:space="preserve">A40-A41</t>
  </si>
  <si>
    <t xml:space="preserve">敗血症</t>
  </si>
  <si>
    <t xml:space="preserve">D00-D48</t>
  </si>
  <si>
    <t xml:space="preserve">原位與良性腫瘤（惡性腫瘤除外）</t>
  </si>
  <si>
    <t xml:space="preserve">R54</t>
  </si>
  <si>
    <t xml:space="preserve">衰老／老邁／老年</t>
  </si>
  <si>
    <t xml:space="preserve">G20-G21</t>
  </si>
  <si>
    <r>
      <rPr>
        <sz val="9"/>
        <rFont val="Noto Sans"/>
        <family val="2"/>
      </rPr>
      <t xml:space="preserve">帕金森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氏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病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58,9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39,3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19,61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斗六市主要死亡原因</t>
    </r>
  </si>
  <si>
    <t xml:space="preserve">*</t>
  </si>
  <si>
    <t xml:space="preserve">L00-L99</t>
  </si>
  <si>
    <t xml:space="preserve">皮膚與皮下組織疾病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8,6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3,5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5,104</t>
    </r>
    <r>
      <rPr>
        <sz val="10"/>
        <rFont val="Noto Sans"/>
        <family val="2"/>
      </rPr>
      <t xml:space="preserve">人。</t>
    </r>
  </si>
  <si>
    <r>
      <rPr>
        <sz val="10"/>
        <color rgb="FF0000FF"/>
        <rFont val="標楷體"/>
        <family val="4"/>
        <charset val="136"/>
      </rPr>
      <t xml:space="preserve">      2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斗南鎮主要死亡原因</t>
    </r>
  </si>
  <si>
    <t xml:space="preserve">M00-M99</t>
  </si>
  <si>
    <t xml:space="preserve">肌肉骨骼系統與結締組織疾病</t>
  </si>
  <si>
    <t xml:space="preserve">J10-J11</t>
  </si>
  <si>
    <t xml:space="preserve">流行性感冒</t>
  </si>
  <si>
    <t xml:space="preserve">K80-K82</t>
  </si>
  <si>
    <t xml:space="preserve">膽結石及其他膽囊疾患</t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3,3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1,9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,43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虎尾鎮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0,64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5,4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5,20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西螺鎮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4,40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,2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,12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土庫鎮主要死亡原因</t>
    </r>
  </si>
  <si>
    <t xml:space="preserve">G12</t>
  </si>
  <si>
    <r>
      <rPr>
        <sz val="9"/>
        <rFont val="Noto Sans"/>
        <family val="2"/>
      </rPr>
      <t xml:space="preserve">脊椎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骨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肌肉萎縮及有關症候群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7,43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2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16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北港鎮主要死亡原因</t>
    </r>
  </si>
  <si>
    <t xml:space="preserve">D50-D64</t>
  </si>
  <si>
    <t xml:space="preserve">貧血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7,5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32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,20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古坑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7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5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19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埤鄉主要死亡原因</t>
    </r>
  </si>
  <si>
    <t xml:space="preserve">A15-A19</t>
  </si>
  <si>
    <t xml:space="preserve">結核病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7,86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4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40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莿桐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7,40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2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17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林內鄉主要死亡原因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,60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6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,91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二崙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,74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,2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53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崙背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,7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9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73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麥寮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9,7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4,57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5,19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東勢鄉主要死亡原因</t>
    </r>
  </si>
  <si>
    <t xml:space="preserve">P00-P96</t>
  </si>
  <si>
    <t xml:space="preserve">源於周產期的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,2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3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92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褒忠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,8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34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48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臺西鄉主要死亡原因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,5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5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05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元長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1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6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51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四湖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0,85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4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45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口湖鄉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,7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,2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58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水林鄉主要死亡原因</t>
    </r>
  </si>
  <si>
    <t xml:space="preserve">v</t>
  </si>
  <si>
    <t xml:space="preserve">G30</t>
  </si>
  <si>
    <r>
      <rPr>
        <sz val="9"/>
        <rFont val="Noto Sans"/>
        <family val="2"/>
      </rPr>
      <t xml:space="preserve">阿茲海默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氏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病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,58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3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21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雲林縣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25</t>
  </si>
  <si>
    <t xml:space="preserve">胰臟癌</t>
  </si>
  <si>
    <t xml:space="preserve">(1)</t>
  </si>
  <si>
    <t xml:space="preserve">C16</t>
  </si>
  <si>
    <t xml:space="preserve">胃癌</t>
  </si>
  <si>
    <t xml:space="preserve">C56, C57.0-C57.4</t>
  </si>
  <si>
    <t xml:space="preserve">卵巢癌</t>
  </si>
  <si>
    <t xml:space="preserve">C53, C55</t>
  </si>
  <si>
    <t xml:space="preserve">子宮頸及部位未明示子宮癌</t>
  </si>
  <si>
    <t xml:space="preserve">C67</t>
  </si>
  <si>
    <t xml:space="preserve">膀胱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23-C24</t>
  </si>
  <si>
    <t xml:space="preserve">膽囊和其他膽道癌</t>
  </si>
  <si>
    <t xml:space="preserve">C45-C49</t>
  </si>
  <si>
    <t xml:space="preserve">間皮和軟組織癌</t>
  </si>
  <si>
    <t xml:space="preserve">C11</t>
  </si>
  <si>
    <t xml:space="preserve">鼻咽癌</t>
  </si>
  <si>
    <t xml:space="preserve">C54</t>
  </si>
  <si>
    <t xml:space="preserve">子宮體癌</t>
  </si>
  <si>
    <t xml:space="preserve">C43-C44</t>
  </si>
  <si>
    <t xml:space="preserve">黑色素瘤和其他皮膚癌</t>
  </si>
  <si>
    <t xml:space="preserve">C64</t>
  </si>
  <si>
    <t xml:space="preserve">腎臟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3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58,9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39,3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19,613</t>
    </r>
    <r>
      <rPr>
        <sz val="10"/>
        <rFont val="Noto Sans"/>
        <family val="2"/>
      </rPr>
      <t xml:space="preserve">人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000000"/>
        <rFont val="標楷體"/>
        <family val="4"/>
        <charset val="136"/>
      </rPr>
      <t xml:space="preserve">2.(1)</t>
    </r>
    <r>
      <rPr>
        <sz val="10"/>
        <color rgb="FF000000"/>
        <rFont val="Noto Sans"/>
        <family val="2"/>
      </rPr>
      <t xml:space="preserve">每十萬女性人口死亡率。</t>
    </r>
  </si>
  <si>
    <r>
      <rPr>
        <sz val="10"/>
        <color rgb="FFFFFFFF"/>
        <rFont val="Noto Sans"/>
        <family val="2"/>
      </rPr>
      <t xml:space="preserve">附註：</t>
    </r>
    <r>
      <rPr>
        <sz val="10"/>
        <color rgb="FFFFFFFF"/>
        <rFont val="標楷體"/>
        <family val="4"/>
        <charset val="136"/>
      </rPr>
      <t xml:space="preserve">2.</t>
    </r>
    <r>
      <rPr>
        <sz val="10"/>
        <color rgb="FF000000"/>
        <rFont val="標楷體"/>
        <family val="4"/>
        <charset val="136"/>
      </rPr>
      <t xml:space="preserve">(2)</t>
    </r>
    <r>
      <rPr>
        <sz val="10"/>
        <color rgb="FF000000"/>
        <rFont val="Noto Sans"/>
        <family val="2"/>
      </rPr>
      <t xml:space="preserve">每十萬男性人口死亡率。</t>
    </r>
  </si>
  <si>
    <r>
      <rPr>
        <sz val="10"/>
        <color rgb="FF0000FF"/>
        <rFont val="標楷體"/>
        <family val="4"/>
        <charset val="136"/>
      </rPr>
      <t xml:space="preserve">      3. </t>
    </r>
    <r>
      <rPr>
        <sz val="10"/>
        <color rgb="FF0000FF"/>
        <rFont val="Noto Sans"/>
        <family val="2"/>
      </rPr>
      <t xml:space="preserve">死亡人數未滿</t>
    </r>
    <r>
      <rPr>
        <sz val="10"/>
        <color rgb="FF0000FF"/>
        <rFont val="標楷體"/>
        <family val="4"/>
        <charset val="136"/>
      </rPr>
      <t xml:space="preserve">20</t>
    </r>
    <r>
      <rPr>
        <sz val="10"/>
        <color rgb="FF0000FF"/>
        <rFont val="Noto Sans"/>
        <family val="2"/>
      </rPr>
      <t xml:space="preserve">人者，易受小樣本影響，死亡率不具可靠性</t>
    </r>
    <r>
      <rPr>
        <sz val="10"/>
        <color rgb="FF0000FF"/>
        <rFont val="標楷體"/>
        <family val="4"/>
        <charset val="136"/>
      </rPr>
      <t xml:space="preserve">(Unreliable)</t>
    </r>
    <r>
      <rPr>
        <sz val="10"/>
        <color rgb="FF0000FF"/>
        <rFont val="Noto Sans"/>
        <family val="2"/>
      </rPr>
      <t xml:space="preserve">，爰以</t>
    </r>
    <r>
      <rPr>
        <sz val="10"/>
        <color rgb="FF0000FF"/>
        <rFont val="Times New Roman"/>
        <family val="1"/>
      </rPr>
      <t xml:space="preserve">*</t>
    </r>
    <r>
      <rPr>
        <sz val="10"/>
        <color rgb="FF0000FF"/>
        <rFont val="Noto Sans"/>
        <family val="2"/>
      </rPr>
      <t xml:space="preserve">呈現；排名可靠性也受其波及影響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斗六市主要癌症死亡原因</t>
    </r>
  </si>
  <si>
    <t xml:space="preserve">C37</t>
  </si>
  <si>
    <t xml:space="preserve">胸腺癌</t>
  </si>
  <si>
    <t xml:space="preserve">C71</t>
  </si>
  <si>
    <t xml:space="preserve">腦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斗南鎮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虎尾鎮主要癌症死亡原因</t>
    </r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螺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土庫鎮主要癌症死亡原因</t>
    </r>
  </si>
  <si>
    <t xml:space="preserve">C17</t>
  </si>
  <si>
    <t xml:space="preserve">小腸癌</t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港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古坑鄉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埤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莿桐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內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二崙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崙背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麥寮鄉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勢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褒忠鄉主要癌症死亡原因</t>
    </r>
  </si>
  <si>
    <t xml:space="preserve">C81</t>
  </si>
  <si>
    <t xml:space="preserve">何杰金氏淋巴瘤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西鄉主要癌症死亡原因</t>
    </r>
  </si>
  <si>
    <t xml:space="preserve">C40-C41</t>
  </si>
  <si>
    <t xml:space="preserve">骨和關節軟骨癌</t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元長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四湖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口湖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水林鄉主要癌症死亡原因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_-* #,##0.0_-;\-* #,##0.0_-;_-* \-?_-;_-@_-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sz val="18"/>
      <name val="Noto Sans"/>
      <family val="2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10"/>
      <color rgb="FF000000"/>
      <name val="Calibri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0"/>
      <color rgb="FF0000FF"/>
      <name val="標楷體"/>
      <family val="4"/>
      <charset val="136"/>
    </font>
    <font>
      <sz val="10"/>
      <color rgb="FF0000FF"/>
      <name val="Noto Sans"/>
      <family val="2"/>
    </font>
    <font>
      <sz val="10"/>
      <color rgb="FF0000FF"/>
      <name val="Times New Roman"/>
      <family val="1"/>
    </font>
    <font>
      <sz val="12"/>
      <color rgb="FF000000"/>
      <name val="Calibri"/>
      <family val="2"/>
    </font>
    <font>
      <sz val="7"/>
      <color rgb="FF000000"/>
      <name val="Calibri"/>
      <family val="2"/>
    </font>
    <font>
      <sz val="9"/>
      <color rgb="FF000000"/>
      <name val="Calibri"/>
      <family val="2"/>
    </font>
    <font>
      <sz val="10"/>
      <color rgb="FFFFFFFF"/>
      <name val="Noto Sans"/>
      <family val="2"/>
    </font>
    <font>
      <sz val="10"/>
      <color rgb="FF000000"/>
      <name val="標楷體"/>
      <family val="4"/>
      <charset val="136"/>
    </font>
    <font>
      <sz val="10"/>
      <color rgb="FF000000"/>
      <name val="Noto Sans"/>
      <family val="2"/>
    </font>
    <font>
      <sz val="10"/>
      <color rgb="FFFFFFFF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0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2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28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5" fontId="20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4" fontId="3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  <dxfs count="1">
    <dxf>
      <font>
        <name val="新細明體"/>
        <charset val="136"/>
        <family val="1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3" t="s">
        <v>2</v>
      </c>
    </row>
    <row r="3" customFormat="false" ht="16.5" hidden="false" customHeight="false" outlineLevel="0" collapsed="false">
      <c r="A3" s="2"/>
      <c r="B3" s="3" t="s">
        <v>3</v>
      </c>
    </row>
    <row r="4" customFormat="false" ht="16.5" hidden="false" customHeight="false" outlineLevel="0" collapsed="false">
      <c r="A4" s="2"/>
      <c r="B4" s="3" t="s">
        <v>4</v>
      </c>
    </row>
    <row r="5" customFormat="false" ht="16.5" hidden="false" customHeight="false" outlineLevel="0" collapsed="false">
      <c r="A5" s="2"/>
      <c r="B5" s="3" t="s">
        <v>5</v>
      </c>
    </row>
    <row r="6" customFormat="false" ht="16.5" hidden="false" customHeight="false" outlineLevel="0" collapsed="false">
      <c r="A6" s="2"/>
      <c r="B6" s="3" t="s">
        <v>6</v>
      </c>
    </row>
    <row r="7" customFormat="false" ht="16.5" hidden="false" customHeight="false" outlineLevel="0" collapsed="false">
      <c r="A7" s="2"/>
      <c r="B7" s="3" t="s">
        <v>7</v>
      </c>
    </row>
    <row r="8" customFormat="false" ht="16.5" hidden="false" customHeight="false" outlineLevel="0" collapsed="false">
      <c r="A8" s="2"/>
      <c r="B8" s="3" t="s">
        <v>8</v>
      </c>
    </row>
    <row r="9" customFormat="false" ht="16.5" hidden="false" customHeight="false" outlineLevel="0" collapsed="false">
      <c r="A9" s="2"/>
      <c r="B9" s="3" t="s">
        <v>9</v>
      </c>
    </row>
    <row r="10" customFormat="false" ht="16.5" hidden="false" customHeight="false" outlineLevel="0" collapsed="false">
      <c r="A10" s="2"/>
      <c r="B10" s="3" t="s">
        <v>10</v>
      </c>
    </row>
    <row r="11" customFormat="false" ht="16.5" hidden="false" customHeight="false" outlineLevel="0" collapsed="false">
      <c r="A11" s="2"/>
      <c r="B11" s="3" t="s">
        <v>11</v>
      </c>
    </row>
    <row r="12" customFormat="false" ht="16.5" hidden="false" customHeight="false" outlineLevel="0" collapsed="false">
      <c r="A12" s="2"/>
      <c r="B12" s="3" t="s">
        <v>12</v>
      </c>
    </row>
    <row r="13" customFormat="false" ht="16.5" hidden="false" customHeight="false" outlineLevel="0" collapsed="false">
      <c r="A13" s="2"/>
      <c r="B13" s="3" t="s">
        <v>13</v>
      </c>
    </row>
    <row r="14" customFormat="false" ht="16.5" hidden="false" customHeight="false" outlineLevel="0" collapsed="false">
      <c r="A14" s="2"/>
      <c r="B14" s="3" t="s">
        <v>14</v>
      </c>
    </row>
    <row r="15" customFormat="false" ht="16.5" hidden="false" customHeight="false" outlineLevel="0" collapsed="false">
      <c r="A15" s="2"/>
      <c r="B15" s="3" t="s">
        <v>15</v>
      </c>
    </row>
    <row r="16" customFormat="false" ht="16.5" hidden="false" customHeight="false" outlineLevel="0" collapsed="false">
      <c r="A16" s="2"/>
      <c r="B16" s="3" t="s">
        <v>16</v>
      </c>
    </row>
    <row r="17" customFormat="false" ht="16.5" hidden="false" customHeight="false" outlineLevel="0" collapsed="false">
      <c r="A17" s="2"/>
      <c r="B17" s="3" t="s">
        <v>17</v>
      </c>
    </row>
    <row r="18" customFormat="false" ht="16.5" hidden="false" customHeight="false" outlineLevel="0" collapsed="false">
      <c r="A18" s="2"/>
      <c r="B18" s="3" t="s">
        <v>18</v>
      </c>
    </row>
    <row r="19" customFormat="false" ht="16.5" hidden="false" customHeight="false" outlineLevel="0" collapsed="false">
      <c r="A19" s="2"/>
      <c r="B19" s="3" t="s">
        <v>19</v>
      </c>
    </row>
    <row r="20" customFormat="false" ht="16.5" hidden="false" customHeight="false" outlineLevel="0" collapsed="false">
      <c r="A20" s="2"/>
      <c r="B20" s="3" t="s">
        <v>20</v>
      </c>
    </row>
    <row r="21" customFormat="false" ht="16.5" hidden="false" customHeight="false" outlineLevel="0" collapsed="false">
      <c r="A21" s="2"/>
      <c r="B21" s="3" t="s">
        <v>21</v>
      </c>
    </row>
    <row r="22" customFormat="false" ht="16.5" hidden="false" customHeight="false" outlineLevel="0" collapsed="false">
      <c r="A22" s="2"/>
      <c r="B22" s="3" t="s">
        <v>22</v>
      </c>
    </row>
    <row r="23" customFormat="false" ht="16.5" hidden="false" customHeight="false" outlineLevel="0" collapsed="false">
      <c r="A23" s="2" t="s">
        <v>23</v>
      </c>
      <c r="B23" s="3" t="s">
        <v>24</v>
      </c>
    </row>
    <row r="24" customFormat="false" ht="16.5" hidden="false" customHeight="false" outlineLevel="0" collapsed="false">
      <c r="A24" s="2"/>
      <c r="B24" s="3" t="s">
        <v>25</v>
      </c>
    </row>
    <row r="25" customFormat="false" ht="16.5" hidden="false" customHeight="false" outlineLevel="0" collapsed="false">
      <c r="A25" s="2"/>
      <c r="B25" s="3" t="s">
        <v>26</v>
      </c>
    </row>
    <row r="26" customFormat="false" ht="16.5" hidden="false" customHeight="false" outlineLevel="0" collapsed="false">
      <c r="A26" s="2"/>
      <c r="B26" s="3" t="s">
        <v>27</v>
      </c>
    </row>
    <row r="27" customFormat="false" ht="16.5" hidden="false" customHeight="false" outlineLevel="0" collapsed="false">
      <c r="A27" s="2"/>
      <c r="B27" s="3" t="s">
        <v>28</v>
      </c>
    </row>
    <row r="28" customFormat="false" ht="16.5" hidden="false" customHeight="false" outlineLevel="0" collapsed="false">
      <c r="A28" s="2"/>
      <c r="B28" s="3" t="s">
        <v>29</v>
      </c>
    </row>
    <row r="29" customFormat="false" ht="16.5" hidden="false" customHeight="false" outlineLevel="0" collapsed="false">
      <c r="A29" s="2"/>
      <c r="B29" s="3" t="s">
        <v>30</v>
      </c>
    </row>
    <row r="30" customFormat="false" ht="16.5" hidden="false" customHeight="false" outlineLevel="0" collapsed="false">
      <c r="A30" s="2"/>
      <c r="B30" s="3" t="s">
        <v>31</v>
      </c>
    </row>
    <row r="31" customFormat="false" ht="16.5" hidden="false" customHeight="false" outlineLevel="0" collapsed="false">
      <c r="A31" s="2"/>
      <c r="B31" s="3" t="s">
        <v>32</v>
      </c>
    </row>
    <row r="32" customFormat="false" ht="16.5" hidden="false" customHeight="false" outlineLevel="0" collapsed="false">
      <c r="A32" s="2"/>
      <c r="B32" s="3" t="s">
        <v>33</v>
      </c>
    </row>
    <row r="33" customFormat="false" ht="16.5" hidden="false" customHeight="false" outlineLevel="0" collapsed="false">
      <c r="A33" s="2"/>
      <c r="B33" s="3" t="s">
        <v>34</v>
      </c>
    </row>
    <row r="34" customFormat="false" ht="16.5" hidden="false" customHeight="false" outlineLevel="0" collapsed="false">
      <c r="A34" s="2"/>
      <c r="B34" s="3" t="s">
        <v>35</v>
      </c>
    </row>
    <row r="35" customFormat="false" ht="16.5" hidden="false" customHeight="false" outlineLevel="0" collapsed="false">
      <c r="A35" s="2"/>
      <c r="B35" s="3" t="s">
        <v>36</v>
      </c>
    </row>
    <row r="36" customFormat="false" ht="16.5" hidden="false" customHeight="false" outlineLevel="0" collapsed="false">
      <c r="A36" s="2"/>
      <c r="B36" s="3" t="s">
        <v>37</v>
      </c>
    </row>
    <row r="37" customFormat="false" ht="16.5" hidden="false" customHeight="false" outlineLevel="0" collapsed="false">
      <c r="A37" s="2"/>
      <c r="B37" s="3" t="s">
        <v>38</v>
      </c>
    </row>
    <row r="38" customFormat="false" ht="16.5" hidden="false" customHeight="false" outlineLevel="0" collapsed="false">
      <c r="A38" s="2"/>
      <c r="B38" s="3" t="s">
        <v>39</v>
      </c>
    </row>
    <row r="39" customFormat="false" ht="16.5" hidden="false" customHeight="false" outlineLevel="0" collapsed="false">
      <c r="A39" s="2"/>
      <c r="B39" s="3" t="s">
        <v>40</v>
      </c>
    </row>
    <row r="40" customFormat="false" ht="16.5" hidden="false" customHeight="false" outlineLevel="0" collapsed="false">
      <c r="A40" s="2"/>
      <c r="B40" s="3" t="s">
        <v>41</v>
      </c>
    </row>
    <row r="41" customFormat="false" ht="16.5" hidden="false" customHeight="false" outlineLevel="0" collapsed="false">
      <c r="A41" s="2"/>
      <c r="B41" s="3" t="s">
        <v>42</v>
      </c>
    </row>
    <row r="42" customFormat="false" ht="16.5" hidden="false" customHeight="false" outlineLevel="0" collapsed="false">
      <c r="A42" s="2"/>
      <c r="B42" s="3" t="s">
        <v>43</v>
      </c>
    </row>
    <row r="43" customFormat="false" ht="16.5" hidden="false" customHeight="false" outlineLevel="0" collapsed="false">
      <c r="A43" s="2"/>
      <c r="B43" s="3" t="s">
        <v>44</v>
      </c>
    </row>
  </sheetData>
  <mergeCells count="3">
    <mergeCell ref="A1:B1"/>
    <mergeCell ref="A2:A22"/>
    <mergeCell ref="A23:A43"/>
  </mergeCells>
  <hyperlinks>
    <hyperlink ref="B2" location="雲林縣!A1" display="雲林縣"/>
    <hyperlink ref="B3" location="斗六市!A1" display="斗六市"/>
    <hyperlink ref="B4" location="斗南鎮!A1" display="斗南鎮"/>
    <hyperlink ref="B5" location="虎尾鎮!A1" display="虎尾鎮"/>
    <hyperlink ref="B6" location="西螺鎮!A1" display="西螺鎮"/>
    <hyperlink ref="B7" location="土庫鎮!A1" display="土庫鎮"/>
    <hyperlink ref="B8" location="北港鎮!A1" display="北港鎮"/>
    <hyperlink ref="B9" location="古坑鄉!A1" display="古坑鄉"/>
    <hyperlink ref="B10" location="大埤鄉!A1" display="大埤鄉"/>
    <hyperlink ref="B11" location="莿桐鄉!A1" display="莿桐鄉"/>
    <hyperlink ref="B12" location="林內鄉!A1" display="林內鄉"/>
    <hyperlink ref="B13" location="二崙鄉!A1" display="二崙鄉"/>
    <hyperlink ref="B14" location="崙背鄉!A1" display="崙背鄉"/>
    <hyperlink ref="B15" location="麥寮鄉!A1" display="麥寮鄉"/>
    <hyperlink ref="B16" location="東勢鄉!A1" display="東勢鄉"/>
    <hyperlink ref="B17" location="褒忠鄉!A1" display="褒忠鄉"/>
    <hyperlink ref="B18" location="臺西鄉!A1" display="臺西鄉"/>
    <hyperlink ref="B19" location="元長鄉!A1" display="元長鄉"/>
    <hyperlink ref="B20" location="四湖鄉!A1" display="四湖鄉"/>
    <hyperlink ref="B21" location="口湖鄉!A1" display="口湖鄉"/>
    <hyperlink ref="B22" location="水林鄉!A1" display="水林鄉"/>
    <hyperlink ref="B23" location="雲林縣2!A1" display="雲林縣2"/>
    <hyperlink ref="B24" location="斗六市2!A1" display="斗六市2"/>
    <hyperlink ref="B25" location="斗南鎮2!A1" display="斗南鎮2"/>
    <hyperlink ref="B26" location="虎尾鎮2!A1" display="虎尾鎮2"/>
    <hyperlink ref="B27" location="西螺鎮2!A1" display="西螺鎮2"/>
    <hyperlink ref="B28" location="土庫鎮2!A1" display="土庫鎮2"/>
    <hyperlink ref="B29" location="北港鎮2!A1" display="北港鎮2"/>
    <hyperlink ref="B30" location="古坑鄉2!A1" display="古坑鄉2"/>
    <hyperlink ref="B31" location="大埤鄉2!A1" display="大埤鄉2"/>
    <hyperlink ref="B32" location="莿桐鄉2!A1" display="莿桐鄉2"/>
    <hyperlink ref="B33" location="林內鄉2!A1" display="林內鄉2"/>
    <hyperlink ref="B34" location="二崙鄉2!A1" display="二崙鄉2"/>
    <hyperlink ref="B35" location="崙背鄉2!A1" display="崙背鄉2"/>
    <hyperlink ref="B36" location="麥寮鄉2!A1" display="麥寮鄉2"/>
    <hyperlink ref="B37" location="東勢鄉2!A1" display="東勢鄉2"/>
    <hyperlink ref="B38" location="褒忠鄉2!A1" display="褒忠鄉2"/>
    <hyperlink ref="B39" location="臺西鄉2!A1" display="臺西鄉2"/>
    <hyperlink ref="B40" location="元長鄉2!A1" display="元長鄉2"/>
    <hyperlink ref="B41" location="四湖鄉2!A1" display="四湖鄉2"/>
    <hyperlink ref="B42" location="口湖鄉2!A1" display="口湖鄉2"/>
    <hyperlink ref="B43" location="水林鄉2!A1" display="水林鄉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3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6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7</v>
      </c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20"/>
      <c r="H5" s="21"/>
      <c r="I5" s="18" t="s">
        <v>50</v>
      </c>
      <c r="J5" s="21"/>
      <c r="K5" s="22"/>
      <c r="L5" s="22"/>
      <c r="M5" s="23"/>
      <c r="N5" s="24"/>
      <c r="O5" s="18" t="s">
        <v>51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1" t="s">
        <v>56</v>
      </c>
      <c r="H6" s="25" t="s">
        <v>53</v>
      </c>
      <c r="I6" s="28"/>
      <c r="J6" s="29" t="s">
        <v>54</v>
      </c>
      <c r="K6" s="30" t="s">
        <v>55</v>
      </c>
      <c r="L6" s="30"/>
      <c r="M6" s="31" t="s">
        <v>56</v>
      </c>
      <c r="N6" s="25" t="s">
        <v>53</v>
      </c>
      <c r="O6" s="28"/>
      <c r="P6" s="29" t="s">
        <v>54</v>
      </c>
      <c r="Q6" s="30" t="s">
        <v>55</v>
      </c>
      <c r="R6" s="30"/>
      <c r="S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37" t="s">
        <v>60</v>
      </c>
      <c r="G7" s="38" t="s">
        <v>61</v>
      </c>
      <c r="H7" s="35" t="s">
        <v>57</v>
      </c>
      <c r="I7" s="36" t="s">
        <v>58</v>
      </c>
      <c r="J7" s="27"/>
      <c r="K7" s="30" t="s">
        <v>59</v>
      </c>
      <c r="L7" s="37" t="s">
        <v>60</v>
      </c>
      <c r="M7" s="38" t="s">
        <v>61</v>
      </c>
      <c r="N7" s="35" t="s">
        <v>57</v>
      </c>
      <c r="O7" s="36" t="s">
        <v>58</v>
      </c>
      <c r="P7" s="27"/>
      <c r="Q7" s="30" t="s">
        <v>59</v>
      </c>
      <c r="R7" s="37" t="s">
        <v>60</v>
      </c>
      <c r="S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43" t="s">
        <v>59</v>
      </c>
      <c r="G8" s="44" t="s">
        <v>65</v>
      </c>
      <c r="H8" s="41" t="s">
        <v>63</v>
      </c>
      <c r="I8" s="42"/>
      <c r="J8" s="40" t="s">
        <v>64</v>
      </c>
      <c r="K8" s="30"/>
      <c r="L8" s="43" t="s">
        <v>59</v>
      </c>
      <c r="M8" s="44" t="s">
        <v>65</v>
      </c>
      <c r="N8" s="40" t="s">
        <v>63</v>
      </c>
      <c r="O8" s="42"/>
      <c r="P8" s="40" t="s">
        <v>64</v>
      </c>
      <c r="Q8" s="30"/>
      <c r="R8" s="43" t="s">
        <v>59</v>
      </c>
      <c r="S8" s="45" t="s">
        <v>65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6</v>
      </c>
      <c r="C10" s="49" t="s">
        <v>67</v>
      </c>
      <c r="D10" s="78" t="n">
        <v>253</v>
      </c>
      <c r="E10" s="79" t="n">
        <v>1416.45438513003</v>
      </c>
      <c r="F10" s="79" t="n">
        <v>503.275317255369</v>
      </c>
      <c r="G10" s="80" t="n">
        <v>100</v>
      </c>
      <c r="H10" s="48" t="s">
        <v>66</v>
      </c>
      <c r="I10" s="49" t="s">
        <v>67</v>
      </c>
      <c r="J10" s="78" t="n">
        <v>132</v>
      </c>
      <c r="K10" s="79" t="n">
        <v>1396.45596403068</v>
      </c>
      <c r="L10" s="79" t="n">
        <v>577.716757647248</v>
      </c>
      <c r="M10" s="80" t="n">
        <v>100</v>
      </c>
      <c r="N10" s="48" t="s">
        <v>66</v>
      </c>
      <c r="O10" s="49" t="s">
        <v>67</v>
      </c>
      <c r="P10" s="78" t="n">
        <v>121</v>
      </c>
      <c r="Q10" s="79" t="n">
        <v>1438.9344749673</v>
      </c>
      <c r="R10" s="79" t="n">
        <v>415.013982637411</v>
      </c>
      <c r="S10" s="79" t="n">
        <v>100</v>
      </c>
    </row>
    <row r="11" s="26" customFormat="true" ht="32.1" hidden="false" customHeight="true" outlineLevel="0" collapsed="false">
      <c r="A11" s="47" t="n">
        <v>1</v>
      </c>
      <c r="B11" s="48" t="s">
        <v>68</v>
      </c>
      <c r="C11" s="49" t="s">
        <v>69</v>
      </c>
      <c r="D11" s="78" t="n">
        <v>55</v>
      </c>
      <c r="E11" s="79" t="n">
        <v>307.924866332615</v>
      </c>
      <c r="F11" s="79" t="n">
        <v>117.702137337059</v>
      </c>
      <c r="G11" s="80" t="n">
        <v>21.7391304347826</v>
      </c>
      <c r="H11" s="48" t="s">
        <v>68</v>
      </c>
      <c r="I11" s="49" t="s">
        <v>69</v>
      </c>
      <c r="J11" s="78" t="n">
        <v>29</v>
      </c>
      <c r="K11" s="81" t="n">
        <v>306.797143612801</v>
      </c>
      <c r="L11" s="81" t="n">
        <v>124.692210632364</v>
      </c>
      <c r="M11" s="80" t="n">
        <v>21.969696969697</v>
      </c>
      <c r="N11" s="48" t="s">
        <v>68</v>
      </c>
      <c r="O11" s="49" t="s">
        <v>69</v>
      </c>
      <c r="P11" s="78" t="n">
        <v>26</v>
      </c>
      <c r="Q11" s="81" t="n">
        <v>309.192531811155</v>
      </c>
      <c r="R11" s="81" t="n">
        <v>108.79983291446</v>
      </c>
      <c r="S11" s="79" t="n">
        <v>21.4876033057851</v>
      </c>
    </row>
    <row r="12" s="26" customFormat="true" ht="32.1" hidden="false" customHeight="true" outlineLevel="0" collapsed="false">
      <c r="A12" s="47" t="n">
        <v>2</v>
      </c>
      <c r="B12" s="48" t="s">
        <v>70</v>
      </c>
      <c r="C12" s="49" t="s">
        <v>71</v>
      </c>
      <c r="D12" s="78" t="n">
        <v>33</v>
      </c>
      <c r="E12" s="81" t="n">
        <v>184.754919799569</v>
      </c>
      <c r="F12" s="81" t="n">
        <v>77.9505635063432</v>
      </c>
      <c r="G12" s="80" t="n">
        <v>13.0434782608696</v>
      </c>
      <c r="H12" s="48" t="s">
        <v>70</v>
      </c>
      <c r="I12" s="49" t="s">
        <v>71</v>
      </c>
      <c r="J12" s="78" t="n">
        <v>16</v>
      </c>
      <c r="K12" s="81" t="s">
        <v>105</v>
      </c>
      <c r="L12" s="81" t="s">
        <v>105</v>
      </c>
      <c r="M12" s="80" t="n">
        <v>12.1212121212121</v>
      </c>
      <c r="N12" s="48" t="s">
        <v>70</v>
      </c>
      <c r="O12" s="49" t="s">
        <v>71</v>
      </c>
      <c r="P12" s="78" t="n">
        <v>17</v>
      </c>
      <c r="Q12" s="81" t="s">
        <v>105</v>
      </c>
      <c r="R12" s="81" t="s">
        <v>105</v>
      </c>
      <c r="S12" s="79" t="n">
        <v>14.0495867768595</v>
      </c>
    </row>
    <row r="13" s="26" customFormat="true" ht="32.1" hidden="false" customHeight="true" outlineLevel="0" collapsed="false">
      <c r="A13" s="47" t="n">
        <v>3</v>
      </c>
      <c r="B13" s="48" t="s">
        <v>72</v>
      </c>
      <c r="C13" s="49" t="s">
        <v>73</v>
      </c>
      <c r="D13" s="78" t="n">
        <v>22</v>
      </c>
      <c r="E13" s="81" t="n">
        <v>123.169946533046</v>
      </c>
      <c r="F13" s="81" t="n">
        <v>31.2583423087648</v>
      </c>
      <c r="G13" s="80" t="n">
        <v>8.695652173913</v>
      </c>
      <c r="H13" s="48" t="s">
        <v>72</v>
      </c>
      <c r="I13" s="49" t="s">
        <v>73</v>
      </c>
      <c r="J13" s="78" t="n">
        <v>13</v>
      </c>
      <c r="K13" s="81" t="s">
        <v>105</v>
      </c>
      <c r="L13" s="81" t="s">
        <v>105</v>
      </c>
      <c r="M13" s="80" t="n">
        <v>9.8484848484848</v>
      </c>
      <c r="N13" s="48" t="s">
        <v>76</v>
      </c>
      <c r="O13" s="49" t="s">
        <v>77</v>
      </c>
      <c r="P13" s="78" t="n">
        <v>14</v>
      </c>
      <c r="Q13" s="81" t="s">
        <v>105</v>
      </c>
      <c r="R13" s="81" t="s">
        <v>105</v>
      </c>
      <c r="S13" s="79" t="n">
        <v>11.5702479338843</v>
      </c>
    </row>
    <row r="14" s="26" customFormat="true" ht="32.1" hidden="false" customHeight="true" outlineLevel="0" collapsed="false">
      <c r="A14" s="47" t="n">
        <v>4</v>
      </c>
      <c r="B14" s="48" t="s">
        <v>74</v>
      </c>
      <c r="C14" s="49" t="s">
        <v>75</v>
      </c>
      <c r="D14" s="78" t="n">
        <v>21</v>
      </c>
      <c r="E14" s="81" t="n">
        <v>117.571312599726</v>
      </c>
      <c r="F14" s="81" t="n">
        <v>33.6607905175589</v>
      </c>
      <c r="G14" s="80" t="n">
        <v>8.300395256917</v>
      </c>
      <c r="H14" s="48" t="s">
        <v>78</v>
      </c>
      <c r="I14" s="49" t="s">
        <v>79</v>
      </c>
      <c r="J14" s="78" t="n">
        <v>10</v>
      </c>
      <c r="K14" s="81" t="s">
        <v>105</v>
      </c>
      <c r="L14" s="81" t="s">
        <v>105</v>
      </c>
      <c r="M14" s="80" t="n">
        <v>7.5757575757576</v>
      </c>
      <c r="N14" s="48" t="s">
        <v>74</v>
      </c>
      <c r="O14" s="49" t="s">
        <v>75</v>
      </c>
      <c r="P14" s="78" t="n">
        <v>13</v>
      </c>
      <c r="Q14" s="81" t="s">
        <v>105</v>
      </c>
      <c r="R14" s="81" t="s">
        <v>105</v>
      </c>
      <c r="S14" s="79" t="n">
        <v>10.7438016528926</v>
      </c>
    </row>
    <row r="15" s="26" customFormat="true" ht="32.1" hidden="false" customHeight="true" outlineLevel="0" collapsed="false">
      <c r="A15" s="47" t="n">
        <v>5</v>
      </c>
      <c r="B15" s="48" t="s">
        <v>76</v>
      </c>
      <c r="C15" s="49" t="s">
        <v>77</v>
      </c>
      <c r="D15" s="78" t="n">
        <v>21</v>
      </c>
      <c r="E15" s="81" t="n">
        <v>117.571312599726</v>
      </c>
      <c r="F15" s="81" t="n">
        <v>28.065366451074</v>
      </c>
      <c r="G15" s="80" t="n">
        <v>8.300395256917</v>
      </c>
      <c r="H15" s="48" t="s">
        <v>80</v>
      </c>
      <c r="I15" s="49" t="s">
        <v>81</v>
      </c>
      <c r="J15" s="78" t="n">
        <v>9</v>
      </c>
      <c r="K15" s="81" t="s">
        <v>105</v>
      </c>
      <c r="L15" s="81" t="s">
        <v>105</v>
      </c>
      <c r="M15" s="80" t="n">
        <v>6.8181818181818</v>
      </c>
      <c r="N15" s="48" t="s">
        <v>78</v>
      </c>
      <c r="O15" s="49" t="s">
        <v>79</v>
      </c>
      <c r="P15" s="78" t="n">
        <v>9</v>
      </c>
      <c r="Q15" s="81" t="s">
        <v>105</v>
      </c>
      <c r="R15" s="81" t="s">
        <v>105</v>
      </c>
      <c r="S15" s="79" t="n">
        <v>7.4380165289256</v>
      </c>
    </row>
    <row r="16" s="26" customFormat="true" ht="32.1" hidden="false" customHeight="true" outlineLevel="0" collapsed="false">
      <c r="A16" s="47" t="n">
        <v>6</v>
      </c>
      <c r="B16" s="48" t="s">
        <v>78</v>
      </c>
      <c r="C16" s="49" t="s">
        <v>79</v>
      </c>
      <c r="D16" s="78" t="n">
        <v>19</v>
      </c>
      <c r="E16" s="81" t="s">
        <v>105</v>
      </c>
      <c r="F16" s="81" t="s">
        <v>105</v>
      </c>
      <c r="G16" s="80" t="n">
        <v>7.5098814229249</v>
      </c>
      <c r="H16" s="48" t="s">
        <v>74</v>
      </c>
      <c r="I16" s="49" t="s">
        <v>75</v>
      </c>
      <c r="J16" s="78" t="n">
        <v>8</v>
      </c>
      <c r="K16" s="81" t="s">
        <v>105</v>
      </c>
      <c r="L16" s="81" t="s">
        <v>105</v>
      </c>
      <c r="M16" s="80" t="n">
        <v>6.0606060606061</v>
      </c>
      <c r="N16" s="48" t="s">
        <v>72</v>
      </c>
      <c r="O16" s="49" t="s">
        <v>73</v>
      </c>
      <c r="P16" s="78" t="n">
        <v>9</v>
      </c>
      <c r="Q16" s="81" t="s">
        <v>105</v>
      </c>
      <c r="R16" s="81" t="s">
        <v>105</v>
      </c>
      <c r="S16" s="79" t="n">
        <v>7.4380165289256</v>
      </c>
    </row>
    <row r="17" s="26" customFormat="true" ht="32.1" hidden="false" customHeight="true" outlineLevel="0" collapsed="false">
      <c r="A17" s="47" t="n">
        <v>7</v>
      </c>
      <c r="B17" s="48" t="s">
        <v>80</v>
      </c>
      <c r="C17" s="49" t="s">
        <v>81</v>
      </c>
      <c r="D17" s="78" t="n">
        <v>14</v>
      </c>
      <c r="E17" s="81" t="s">
        <v>105</v>
      </c>
      <c r="F17" s="81" t="s">
        <v>105</v>
      </c>
      <c r="G17" s="80" t="n">
        <v>5.5335968379447</v>
      </c>
      <c r="H17" s="48" t="s">
        <v>84</v>
      </c>
      <c r="I17" s="49" t="s">
        <v>85</v>
      </c>
      <c r="J17" s="78" t="n">
        <v>8</v>
      </c>
      <c r="K17" s="81" t="s">
        <v>105</v>
      </c>
      <c r="L17" s="81" t="s">
        <v>105</v>
      </c>
      <c r="M17" s="80" t="n">
        <v>6.0606060606061</v>
      </c>
      <c r="N17" s="48" t="s">
        <v>80</v>
      </c>
      <c r="O17" s="49" t="s">
        <v>81</v>
      </c>
      <c r="P17" s="78" t="n">
        <v>5</v>
      </c>
      <c r="Q17" s="81" t="s">
        <v>105</v>
      </c>
      <c r="R17" s="81" t="s">
        <v>105</v>
      </c>
      <c r="S17" s="79" t="n">
        <v>4.1322314049587</v>
      </c>
    </row>
    <row r="18" s="26" customFormat="true" ht="32.1" hidden="false" customHeight="true" outlineLevel="0" collapsed="false">
      <c r="A18" s="47" t="n">
        <v>8</v>
      </c>
      <c r="B18" s="48" t="s">
        <v>84</v>
      </c>
      <c r="C18" s="49" t="s">
        <v>85</v>
      </c>
      <c r="D18" s="78" t="n">
        <v>8</v>
      </c>
      <c r="E18" s="81" t="s">
        <v>105</v>
      </c>
      <c r="F18" s="81" t="s">
        <v>105</v>
      </c>
      <c r="G18" s="80" t="n">
        <v>3.1620553359684</v>
      </c>
      <c r="H18" s="48" t="s">
        <v>76</v>
      </c>
      <c r="I18" s="49" t="s">
        <v>77</v>
      </c>
      <c r="J18" s="78" t="n">
        <v>7</v>
      </c>
      <c r="K18" s="81" t="s">
        <v>105</v>
      </c>
      <c r="L18" s="81" t="s">
        <v>105</v>
      </c>
      <c r="M18" s="80" t="n">
        <v>5.3030303030303</v>
      </c>
      <c r="N18" s="48" t="s">
        <v>88</v>
      </c>
      <c r="O18" s="49" t="s">
        <v>89</v>
      </c>
      <c r="P18" s="78" t="n">
        <v>4</v>
      </c>
      <c r="Q18" s="81" t="s">
        <v>105</v>
      </c>
      <c r="R18" s="81" t="s">
        <v>105</v>
      </c>
      <c r="S18" s="79" t="n">
        <v>3.3057851239669</v>
      </c>
    </row>
    <row r="19" s="26" customFormat="true" ht="32.1" hidden="false" customHeight="true" outlineLevel="0" collapsed="false">
      <c r="A19" s="47" t="n">
        <v>9</v>
      </c>
      <c r="B19" s="48" t="s">
        <v>82</v>
      </c>
      <c r="C19" s="49" t="s">
        <v>83</v>
      </c>
      <c r="D19" s="78" t="n">
        <v>8</v>
      </c>
      <c r="E19" s="81" t="s">
        <v>105</v>
      </c>
      <c r="F19" s="81" t="s">
        <v>105</v>
      </c>
      <c r="G19" s="80" t="n">
        <v>3.1620553359684</v>
      </c>
      <c r="H19" s="48" t="s">
        <v>82</v>
      </c>
      <c r="I19" s="49" t="s">
        <v>83</v>
      </c>
      <c r="J19" s="78" t="n">
        <v>4</v>
      </c>
      <c r="K19" s="81" t="s">
        <v>105</v>
      </c>
      <c r="L19" s="81" t="s">
        <v>105</v>
      </c>
      <c r="M19" s="80" t="n">
        <v>3.030303030303</v>
      </c>
      <c r="N19" s="48" t="s">
        <v>82</v>
      </c>
      <c r="O19" s="49" t="s">
        <v>83</v>
      </c>
      <c r="P19" s="78" t="n">
        <v>4</v>
      </c>
      <c r="Q19" s="81" t="s">
        <v>105</v>
      </c>
      <c r="R19" s="81" t="s">
        <v>105</v>
      </c>
      <c r="S19" s="79" t="n">
        <v>3.3057851239669</v>
      </c>
    </row>
    <row r="20" s="26" customFormat="true" ht="32.1" hidden="false" customHeight="true" outlineLevel="0" collapsed="false">
      <c r="A20" s="47" t="n">
        <v>10</v>
      </c>
      <c r="B20" s="48" t="s">
        <v>88</v>
      </c>
      <c r="C20" s="49" t="s">
        <v>89</v>
      </c>
      <c r="D20" s="78" t="n">
        <v>6</v>
      </c>
      <c r="E20" s="81" t="s">
        <v>105</v>
      </c>
      <c r="F20" s="81" t="s">
        <v>105</v>
      </c>
      <c r="G20" s="80" t="n">
        <v>2.3715415019763</v>
      </c>
      <c r="H20" s="48" t="s">
        <v>97</v>
      </c>
      <c r="I20" s="49" t="s">
        <v>98</v>
      </c>
      <c r="J20" s="78" t="n">
        <v>3</v>
      </c>
      <c r="K20" s="81" t="s">
        <v>105</v>
      </c>
      <c r="L20" s="81" t="s">
        <v>105</v>
      </c>
      <c r="M20" s="80" t="n">
        <v>2.2727272727273</v>
      </c>
      <c r="N20" s="48" t="s">
        <v>91</v>
      </c>
      <c r="O20" s="49" t="s">
        <v>92</v>
      </c>
      <c r="P20" s="78" t="n">
        <v>3</v>
      </c>
      <c r="Q20" s="81" t="s">
        <v>105</v>
      </c>
      <c r="R20" s="81" t="s">
        <v>105</v>
      </c>
      <c r="S20" s="79" t="n">
        <v>2.4793388429752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46</v>
      </c>
      <c r="E21" s="58" t="n">
        <v>257.537160932732</v>
      </c>
      <c r="F21" s="58" t="n">
        <v>94.4032796532877</v>
      </c>
      <c r="G21" s="83" t="n">
        <v>18.1818181818182</v>
      </c>
      <c r="H21" s="55"/>
      <c r="I21" s="56" t="s">
        <v>90</v>
      </c>
      <c r="J21" s="82" t="n">
        <v>25</v>
      </c>
      <c r="K21" s="58" t="n">
        <v>264.480296217932</v>
      </c>
      <c r="L21" s="58" t="n">
        <v>94.6079075045395</v>
      </c>
      <c r="M21" s="83" t="n">
        <v>18.9393939393939</v>
      </c>
      <c r="N21" s="55"/>
      <c r="O21" s="56" t="s">
        <v>90</v>
      </c>
      <c r="P21" s="82" t="n">
        <v>17</v>
      </c>
      <c r="Q21" s="58" t="s">
        <v>105</v>
      </c>
      <c r="R21" s="58" t="s">
        <v>105</v>
      </c>
      <c r="S21" s="84" t="n">
        <v>14.0495867768595</v>
      </c>
    </row>
    <row r="22" s="26" customFormat="true" ht="32.1" hidden="false" customHeight="true" outlineLevel="0" collapsed="false">
      <c r="A22" s="47" t="n">
        <v>11</v>
      </c>
      <c r="B22" s="48" t="s">
        <v>91</v>
      </c>
      <c r="C22" s="49" t="s">
        <v>92</v>
      </c>
      <c r="D22" s="78" t="n">
        <v>5</v>
      </c>
      <c r="E22" s="81" t="s">
        <v>105</v>
      </c>
      <c r="F22" s="81" t="s">
        <v>105</v>
      </c>
      <c r="G22" s="80" t="n">
        <v>1.9762845849802</v>
      </c>
      <c r="H22" s="48" t="s">
        <v>139</v>
      </c>
      <c r="I22" s="49" t="s">
        <v>140</v>
      </c>
      <c r="J22" s="78" t="n">
        <v>2</v>
      </c>
      <c r="K22" s="81" t="s">
        <v>105</v>
      </c>
      <c r="L22" s="81" t="s">
        <v>105</v>
      </c>
      <c r="M22" s="80" t="n">
        <v>1.5151515151515</v>
      </c>
      <c r="N22" s="48" t="s">
        <v>95</v>
      </c>
      <c r="O22" s="49" t="s">
        <v>96</v>
      </c>
      <c r="P22" s="78" t="n">
        <v>2</v>
      </c>
      <c r="Q22" s="81" t="s">
        <v>105</v>
      </c>
      <c r="R22" s="81" t="s">
        <v>105</v>
      </c>
      <c r="S22" s="79" t="n">
        <v>1.6528925619835</v>
      </c>
    </row>
    <row r="23" s="26" customFormat="true" ht="32.1" hidden="false" customHeight="true" outlineLevel="0" collapsed="false">
      <c r="A23" s="47" t="n">
        <v>12</v>
      </c>
      <c r="B23" s="48" t="s">
        <v>95</v>
      </c>
      <c r="C23" s="49" t="s">
        <v>96</v>
      </c>
      <c r="D23" s="78" t="n">
        <v>4</v>
      </c>
      <c r="E23" s="81" t="s">
        <v>105</v>
      </c>
      <c r="F23" s="81" t="s">
        <v>105</v>
      </c>
      <c r="G23" s="80" t="n">
        <v>1.5810276679842</v>
      </c>
      <c r="H23" s="48" t="s">
        <v>95</v>
      </c>
      <c r="I23" s="49" t="s">
        <v>96</v>
      </c>
      <c r="J23" s="78" t="n">
        <v>2</v>
      </c>
      <c r="K23" s="81" t="s">
        <v>105</v>
      </c>
      <c r="L23" s="81" t="s">
        <v>105</v>
      </c>
      <c r="M23" s="80" t="n">
        <v>1.5151515151515</v>
      </c>
      <c r="N23" s="48" t="s">
        <v>93</v>
      </c>
      <c r="O23" s="49" t="s">
        <v>94</v>
      </c>
      <c r="P23" s="78" t="n">
        <v>2</v>
      </c>
      <c r="Q23" s="81" t="s">
        <v>105</v>
      </c>
      <c r="R23" s="81" t="s">
        <v>105</v>
      </c>
      <c r="S23" s="79" t="n">
        <v>1.6528925619835</v>
      </c>
    </row>
    <row r="24" s="26" customFormat="true" ht="32.1" hidden="false" customHeight="true" outlineLevel="0" collapsed="false">
      <c r="A24" s="47" t="n">
        <v>13</v>
      </c>
      <c r="B24" s="48" t="s">
        <v>97</v>
      </c>
      <c r="C24" s="49" t="s">
        <v>98</v>
      </c>
      <c r="D24" s="78" t="n">
        <v>3</v>
      </c>
      <c r="E24" s="81" t="s">
        <v>105</v>
      </c>
      <c r="F24" s="81" t="s">
        <v>105</v>
      </c>
      <c r="G24" s="80" t="n">
        <v>1.1857707509881</v>
      </c>
      <c r="H24" s="48" t="s">
        <v>88</v>
      </c>
      <c r="I24" s="49" t="s">
        <v>89</v>
      </c>
      <c r="J24" s="78" t="n">
        <v>2</v>
      </c>
      <c r="K24" s="81" t="s">
        <v>105</v>
      </c>
      <c r="L24" s="81" t="s">
        <v>105</v>
      </c>
      <c r="M24" s="80" t="n">
        <v>1.5151515151515</v>
      </c>
      <c r="N24" s="48" t="s">
        <v>108</v>
      </c>
      <c r="O24" s="49" t="s">
        <v>109</v>
      </c>
      <c r="P24" s="78" t="n">
        <v>1</v>
      </c>
      <c r="Q24" s="81" t="s">
        <v>105</v>
      </c>
      <c r="R24" s="81" t="s">
        <v>105</v>
      </c>
      <c r="S24" s="79" t="n">
        <v>0.8264462809917</v>
      </c>
    </row>
    <row r="25" s="26" customFormat="true" ht="32.1" hidden="false" customHeight="true" outlineLevel="0" collapsed="false">
      <c r="A25" s="47" t="n">
        <v>14</v>
      </c>
      <c r="B25" s="48" t="s">
        <v>93</v>
      </c>
      <c r="C25" s="49" t="s">
        <v>94</v>
      </c>
      <c r="D25" s="78" t="n">
        <v>3</v>
      </c>
      <c r="E25" s="81" t="s">
        <v>105</v>
      </c>
      <c r="F25" s="81" t="s">
        <v>105</v>
      </c>
      <c r="G25" s="80" t="n">
        <v>1.1857707509881</v>
      </c>
      <c r="H25" s="48" t="s">
        <v>91</v>
      </c>
      <c r="I25" s="49" t="s">
        <v>92</v>
      </c>
      <c r="J25" s="78" t="n">
        <v>2</v>
      </c>
      <c r="K25" s="81" t="s">
        <v>105</v>
      </c>
      <c r="L25" s="81" t="s">
        <v>105</v>
      </c>
      <c r="M25" s="80" t="n">
        <v>1.5151515151515</v>
      </c>
      <c r="N25" s="48" t="s">
        <v>115</v>
      </c>
      <c r="O25" s="49" t="s">
        <v>116</v>
      </c>
      <c r="P25" s="78" t="n">
        <v>1</v>
      </c>
      <c r="Q25" s="81" t="s">
        <v>105</v>
      </c>
      <c r="R25" s="81" t="s">
        <v>105</v>
      </c>
      <c r="S25" s="79" t="n">
        <v>0.8264462809917</v>
      </c>
    </row>
    <row r="26" s="26" customFormat="true" ht="32.1" hidden="false" customHeight="true" outlineLevel="0" collapsed="false">
      <c r="A26" s="54" t="n">
        <v>15</v>
      </c>
      <c r="B26" s="62" t="s">
        <v>139</v>
      </c>
      <c r="C26" s="56" t="s">
        <v>140</v>
      </c>
      <c r="D26" s="85" t="n">
        <v>2</v>
      </c>
      <c r="E26" s="58" t="s">
        <v>105</v>
      </c>
      <c r="F26" s="58" t="s">
        <v>105</v>
      </c>
      <c r="G26" s="83" t="n">
        <v>0.7905138339921</v>
      </c>
      <c r="H26" s="62" t="s">
        <v>101</v>
      </c>
      <c r="I26" s="56" t="s">
        <v>102</v>
      </c>
      <c r="J26" s="85" t="n">
        <v>1</v>
      </c>
      <c r="K26" s="58" t="s">
        <v>105</v>
      </c>
      <c r="L26" s="58" t="s">
        <v>105</v>
      </c>
      <c r="M26" s="83" t="n">
        <v>0.7575757575758</v>
      </c>
      <c r="N26" s="62" t="s">
        <v>141</v>
      </c>
      <c r="O26" s="56" t="s">
        <v>142</v>
      </c>
      <c r="P26" s="85" t="n">
        <v>1</v>
      </c>
      <c r="Q26" s="58" t="s">
        <v>105</v>
      </c>
      <c r="R26" s="58" t="s">
        <v>105</v>
      </c>
      <c r="S26" s="84" t="n">
        <v>0.8264462809917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4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52</v>
      </c>
    </row>
    <row r="29" customFormat="false" ht="16.5" hidden="false" customHeight="false" outlineLevel="0" collapsed="false">
      <c r="A29" s="86" t="s">
        <v>111</v>
      </c>
      <c r="B29" s="87"/>
      <c r="C29" s="88"/>
      <c r="D29" s="87"/>
      <c r="E29" s="87"/>
      <c r="F29" s="87"/>
      <c r="G29" s="87"/>
      <c r="H29" s="87"/>
      <c r="I29" s="88"/>
      <c r="J29" s="87"/>
      <c r="K29" s="87"/>
      <c r="L29" s="87"/>
      <c r="M29" s="87"/>
      <c r="N29" s="89" t="s">
        <v>52</v>
      </c>
      <c r="O29" s="90" t="s">
        <v>52</v>
      </c>
      <c r="P29" s="87"/>
      <c r="Q29" s="87"/>
      <c r="R29" s="87"/>
      <c r="S29" s="87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4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6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7</v>
      </c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20"/>
      <c r="H5" s="21"/>
      <c r="I5" s="18" t="s">
        <v>50</v>
      </c>
      <c r="J5" s="21"/>
      <c r="K5" s="22"/>
      <c r="L5" s="22"/>
      <c r="M5" s="23"/>
      <c r="N5" s="24"/>
      <c r="O5" s="18" t="s">
        <v>51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1" t="s">
        <v>56</v>
      </c>
      <c r="H6" s="25" t="s">
        <v>53</v>
      </c>
      <c r="I6" s="28"/>
      <c r="J6" s="29" t="s">
        <v>54</v>
      </c>
      <c r="K6" s="30" t="s">
        <v>55</v>
      </c>
      <c r="L6" s="30"/>
      <c r="M6" s="31" t="s">
        <v>56</v>
      </c>
      <c r="N6" s="25" t="s">
        <v>53</v>
      </c>
      <c r="O6" s="28"/>
      <c r="P6" s="29" t="s">
        <v>54</v>
      </c>
      <c r="Q6" s="30" t="s">
        <v>55</v>
      </c>
      <c r="R6" s="30"/>
      <c r="S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37" t="s">
        <v>60</v>
      </c>
      <c r="G7" s="38" t="s">
        <v>61</v>
      </c>
      <c r="H7" s="35" t="s">
        <v>57</v>
      </c>
      <c r="I7" s="36" t="s">
        <v>58</v>
      </c>
      <c r="J7" s="27"/>
      <c r="K7" s="30" t="s">
        <v>59</v>
      </c>
      <c r="L7" s="37" t="s">
        <v>60</v>
      </c>
      <c r="M7" s="38" t="s">
        <v>61</v>
      </c>
      <c r="N7" s="35" t="s">
        <v>57</v>
      </c>
      <c r="O7" s="36" t="s">
        <v>58</v>
      </c>
      <c r="P7" s="27"/>
      <c r="Q7" s="30" t="s">
        <v>59</v>
      </c>
      <c r="R7" s="37" t="s">
        <v>60</v>
      </c>
      <c r="S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43" t="s">
        <v>59</v>
      </c>
      <c r="G8" s="44" t="s">
        <v>65</v>
      </c>
      <c r="H8" s="41" t="s">
        <v>63</v>
      </c>
      <c r="I8" s="42"/>
      <c r="J8" s="40" t="s">
        <v>64</v>
      </c>
      <c r="K8" s="30"/>
      <c r="L8" s="43" t="s">
        <v>59</v>
      </c>
      <c r="M8" s="44" t="s">
        <v>65</v>
      </c>
      <c r="N8" s="40" t="s">
        <v>63</v>
      </c>
      <c r="O8" s="42"/>
      <c r="P8" s="40" t="s">
        <v>64</v>
      </c>
      <c r="Q8" s="30"/>
      <c r="R8" s="43" t="s">
        <v>59</v>
      </c>
      <c r="S8" s="45" t="s">
        <v>65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6</v>
      </c>
      <c r="C10" s="49" t="s">
        <v>67</v>
      </c>
      <c r="D10" s="78" t="n">
        <v>319</v>
      </c>
      <c r="E10" s="79" t="n">
        <v>1163.87252129814</v>
      </c>
      <c r="F10" s="79" t="n">
        <v>515.752865585726</v>
      </c>
      <c r="G10" s="80" t="n">
        <v>100</v>
      </c>
      <c r="H10" s="48" t="s">
        <v>66</v>
      </c>
      <c r="I10" s="49" t="s">
        <v>67</v>
      </c>
      <c r="J10" s="78" t="n">
        <v>190</v>
      </c>
      <c r="K10" s="79" t="n">
        <v>1334.50395083406</v>
      </c>
      <c r="L10" s="79" t="n">
        <v>700.738336287878</v>
      </c>
      <c r="M10" s="80" t="n">
        <v>100</v>
      </c>
      <c r="N10" s="48" t="s">
        <v>66</v>
      </c>
      <c r="O10" s="49" t="s">
        <v>67</v>
      </c>
      <c r="P10" s="78" t="n">
        <v>129</v>
      </c>
      <c r="Q10" s="79" t="n">
        <v>979.424493204768</v>
      </c>
      <c r="R10" s="79" t="n">
        <v>320.419614173462</v>
      </c>
      <c r="S10" s="79" t="n">
        <v>100</v>
      </c>
    </row>
    <row r="11" s="26" customFormat="true" ht="32.1" hidden="false" customHeight="true" outlineLevel="0" collapsed="false">
      <c r="A11" s="47" t="n">
        <v>1</v>
      </c>
      <c r="B11" s="48" t="s">
        <v>68</v>
      </c>
      <c r="C11" s="49" t="s">
        <v>69</v>
      </c>
      <c r="D11" s="78" t="n">
        <v>83</v>
      </c>
      <c r="E11" s="79" t="n">
        <v>302.825765729609</v>
      </c>
      <c r="F11" s="79" t="n">
        <v>141.226719828473</v>
      </c>
      <c r="G11" s="80" t="n">
        <v>26.0188087774295</v>
      </c>
      <c r="H11" s="48" t="s">
        <v>68</v>
      </c>
      <c r="I11" s="49" t="s">
        <v>69</v>
      </c>
      <c r="J11" s="78" t="n">
        <v>57</v>
      </c>
      <c r="K11" s="81" t="n">
        <v>400.35118525022</v>
      </c>
      <c r="L11" s="81" t="n">
        <v>207.34248972974</v>
      </c>
      <c r="M11" s="80" t="n">
        <v>30</v>
      </c>
      <c r="N11" s="48" t="s">
        <v>68</v>
      </c>
      <c r="O11" s="49" t="s">
        <v>69</v>
      </c>
      <c r="P11" s="78" t="n">
        <v>26</v>
      </c>
      <c r="Q11" s="81" t="n">
        <v>197.403386227318</v>
      </c>
      <c r="R11" s="81" t="n">
        <v>69.9318844904389</v>
      </c>
      <c r="S11" s="79" t="n">
        <v>20.1550387596899</v>
      </c>
    </row>
    <row r="12" s="26" customFormat="true" ht="32.1" hidden="false" customHeight="true" outlineLevel="0" collapsed="false">
      <c r="A12" s="47" t="n">
        <v>2</v>
      </c>
      <c r="B12" s="48" t="s">
        <v>70</v>
      </c>
      <c r="C12" s="49" t="s">
        <v>71</v>
      </c>
      <c r="D12" s="78" t="n">
        <v>45</v>
      </c>
      <c r="E12" s="81" t="n">
        <v>164.18264407027</v>
      </c>
      <c r="F12" s="81" t="n">
        <v>66.7353681700175</v>
      </c>
      <c r="G12" s="80" t="n">
        <v>14.1065830721003</v>
      </c>
      <c r="H12" s="48" t="s">
        <v>70</v>
      </c>
      <c r="I12" s="49" t="s">
        <v>71</v>
      </c>
      <c r="J12" s="78" t="n">
        <v>27</v>
      </c>
      <c r="K12" s="81" t="n">
        <v>189.640035118525</v>
      </c>
      <c r="L12" s="81" t="n">
        <v>93.1581869522327</v>
      </c>
      <c r="M12" s="80" t="n">
        <v>14.2105263157895</v>
      </c>
      <c r="N12" s="48" t="s">
        <v>70</v>
      </c>
      <c r="O12" s="49" t="s">
        <v>71</v>
      </c>
      <c r="P12" s="78" t="n">
        <v>18</v>
      </c>
      <c r="Q12" s="81" t="s">
        <v>105</v>
      </c>
      <c r="R12" s="81" t="s">
        <v>105</v>
      </c>
      <c r="S12" s="79" t="n">
        <v>13.953488372093</v>
      </c>
    </row>
    <row r="13" s="26" customFormat="true" ht="32.1" hidden="false" customHeight="true" outlineLevel="0" collapsed="false">
      <c r="A13" s="47" t="n">
        <v>3</v>
      </c>
      <c r="B13" s="48" t="s">
        <v>72</v>
      </c>
      <c r="C13" s="49" t="s">
        <v>73</v>
      </c>
      <c r="D13" s="78" t="n">
        <v>34</v>
      </c>
      <c r="E13" s="81" t="n">
        <v>124.049108853093</v>
      </c>
      <c r="F13" s="81" t="n">
        <v>42.0372619236991</v>
      </c>
      <c r="G13" s="80" t="n">
        <v>10.6583072100313</v>
      </c>
      <c r="H13" s="48" t="s">
        <v>72</v>
      </c>
      <c r="I13" s="49" t="s">
        <v>73</v>
      </c>
      <c r="J13" s="78" t="n">
        <v>16</v>
      </c>
      <c r="K13" s="81" t="s">
        <v>105</v>
      </c>
      <c r="L13" s="81" t="s">
        <v>105</v>
      </c>
      <c r="M13" s="80" t="n">
        <v>8.4210526315789</v>
      </c>
      <c r="N13" s="48" t="s">
        <v>72</v>
      </c>
      <c r="O13" s="49" t="s">
        <v>73</v>
      </c>
      <c r="P13" s="78" t="n">
        <v>18</v>
      </c>
      <c r="Q13" s="81" t="s">
        <v>105</v>
      </c>
      <c r="R13" s="81" t="s">
        <v>105</v>
      </c>
      <c r="S13" s="79" t="n">
        <v>13.953488372093</v>
      </c>
    </row>
    <row r="14" s="26" customFormat="true" ht="32.1" hidden="false" customHeight="true" outlineLevel="0" collapsed="false">
      <c r="A14" s="47" t="n">
        <v>4</v>
      </c>
      <c r="B14" s="48" t="s">
        <v>74</v>
      </c>
      <c r="C14" s="49" t="s">
        <v>75</v>
      </c>
      <c r="D14" s="78" t="n">
        <v>28</v>
      </c>
      <c r="E14" s="81" t="n">
        <v>102.158089643724</v>
      </c>
      <c r="F14" s="81" t="n">
        <v>39.1242119277766</v>
      </c>
      <c r="G14" s="80" t="n">
        <v>8.7774294670846</v>
      </c>
      <c r="H14" s="48" t="s">
        <v>74</v>
      </c>
      <c r="I14" s="49" t="s">
        <v>75</v>
      </c>
      <c r="J14" s="78" t="n">
        <v>14</v>
      </c>
      <c r="K14" s="81" t="s">
        <v>105</v>
      </c>
      <c r="L14" s="81" t="s">
        <v>105</v>
      </c>
      <c r="M14" s="80" t="n">
        <v>7.3684210526316</v>
      </c>
      <c r="N14" s="48" t="s">
        <v>74</v>
      </c>
      <c r="O14" s="49" t="s">
        <v>75</v>
      </c>
      <c r="P14" s="78" t="n">
        <v>14</v>
      </c>
      <c r="Q14" s="81" t="s">
        <v>105</v>
      </c>
      <c r="R14" s="81" t="s">
        <v>105</v>
      </c>
      <c r="S14" s="79" t="n">
        <v>10.8527131782946</v>
      </c>
    </row>
    <row r="15" s="26" customFormat="true" ht="32.1" hidden="false" customHeight="true" outlineLevel="0" collapsed="false">
      <c r="A15" s="47" t="n">
        <v>5</v>
      </c>
      <c r="B15" s="48" t="s">
        <v>78</v>
      </c>
      <c r="C15" s="49" t="s">
        <v>79</v>
      </c>
      <c r="D15" s="78" t="n">
        <v>21</v>
      </c>
      <c r="E15" s="81" t="n">
        <v>76.6185672327927</v>
      </c>
      <c r="F15" s="81" t="n">
        <v>38.0652132987319</v>
      </c>
      <c r="G15" s="80" t="n">
        <v>6.5830721003135</v>
      </c>
      <c r="H15" s="48" t="s">
        <v>78</v>
      </c>
      <c r="I15" s="49" t="s">
        <v>79</v>
      </c>
      <c r="J15" s="78" t="n">
        <v>13</v>
      </c>
      <c r="K15" s="81" t="s">
        <v>105</v>
      </c>
      <c r="L15" s="81" t="s">
        <v>105</v>
      </c>
      <c r="M15" s="80" t="n">
        <v>6.8421052631579</v>
      </c>
      <c r="N15" s="48" t="s">
        <v>78</v>
      </c>
      <c r="O15" s="49" t="s">
        <v>79</v>
      </c>
      <c r="P15" s="78" t="n">
        <v>8</v>
      </c>
      <c r="Q15" s="81" t="s">
        <v>105</v>
      </c>
      <c r="R15" s="81" t="s">
        <v>105</v>
      </c>
      <c r="S15" s="79" t="n">
        <v>6.2015503875969</v>
      </c>
    </row>
    <row r="16" s="26" customFormat="true" ht="32.1" hidden="false" customHeight="true" outlineLevel="0" collapsed="false">
      <c r="A16" s="47" t="n">
        <v>6</v>
      </c>
      <c r="B16" s="48" t="s">
        <v>76</v>
      </c>
      <c r="C16" s="49" t="s">
        <v>77</v>
      </c>
      <c r="D16" s="78" t="n">
        <v>17</v>
      </c>
      <c r="E16" s="81" t="s">
        <v>105</v>
      </c>
      <c r="F16" s="81" t="s">
        <v>105</v>
      </c>
      <c r="G16" s="80" t="n">
        <v>5.3291536050157</v>
      </c>
      <c r="H16" s="48" t="s">
        <v>76</v>
      </c>
      <c r="I16" s="49" t="s">
        <v>77</v>
      </c>
      <c r="J16" s="78" t="n">
        <v>12</v>
      </c>
      <c r="K16" s="81" t="s">
        <v>105</v>
      </c>
      <c r="L16" s="81" t="s">
        <v>105</v>
      </c>
      <c r="M16" s="80" t="n">
        <v>6.3157894736842</v>
      </c>
      <c r="N16" s="48" t="s">
        <v>82</v>
      </c>
      <c r="O16" s="49" t="s">
        <v>83</v>
      </c>
      <c r="P16" s="78" t="n">
        <v>6</v>
      </c>
      <c r="Q16" s="81" t="s">
        <v>105</v>
      </c>
      <c r="R16" s="81" t="s">
        <v>105</v>
      </c>
      <c r="S16" s="79" t="n">
        <v>4.6511627906977</v>
      </c>
    </row>
    <row r="17" s="26" customFormat="true" ht="32.1" hidden="false" customHeight="true" outlineLevel="0" collapsed="false">
      <c r="A17" s="47" t="n">
        <v>7</v>
      </c>
      <c r="B17" s="48" t="s">
        <v>80</v>
      </c>
      <c r="C17" s="49" t="s">
        <v>81</v>
      </c>
      <c r="D17" s="78" t="n">
        <v>11</v>
      </c>
      <c r="E17" s="81" t="s">
        <v>105</v>
      </c>
      <c r="F17" s="81" t="s">
        <v>105</v>
      </c>
      <c r="G17" s="80" t="n">
        <v>3.448275862069</v>
      </c>
      <c r="H17" s="48" t="s">
        <v>80</v>
      </c>
      <c r="I17" s="49" t="s">
        <v>81</v>
      </c>
      <c r="J17" s="78" t="n">
        <v>9</v>
      </c>
      <c r="K17" s="81" t="s">
        <v>105</v>
      </c>
      <c r="L17" s="81" t="s">
        <v>105</v>
      </c>
      <c r="M17" s="80" t="n">
        <v>4.7368421052632</v>
      </c>
      <c r="N17" s="48" t="s">
        <v>76</v>
      </c>
      <c r="O17" s="49" t="s">
        <v>77</v>
      </c>
      <c r="P17" s="78" t="n">
        <v>5</v>
      </c>
      <c r="Q17" s="81" t="s">
        <v>105</v>
      </c>
      <c r="R17" s="81" t="s">
        <v>105</v>
      </c>
      <c r="S17" s="79" t="n">
        <v>3.8759689922481</v>
      </c>
    </row>
    <row r="18" s="26" customFormat="true" ht="32.1" hidden="false" customHeight="true" outlineLevel="0" collapsed="false">
      <c r="A18" s="47" t="n">
        <v>8</v>
      </c>
      <c r="B18" s="48" t="s">
        <v>84</v>
      </c>
      <c r="C18" s="49" t="s">
        <v>85</v>
      </c>
      <c r="D18" s="78" t="n">
        <v>10</v>
      </c>
      <c r="E18" s="81" t="s">
        <v>105</v>
      </c>
      <c r="F18" s="81" t="s">
        <v>105</v>
      </c>
      <c r="G18" s="80" t="n">
        <v>3.1347962382445</v>
      </c>
      <c r="H18" s="48" t="s">
        <v>84</v>
      </c>
      <c r="I18" s="49" t="s">
        <v>85</v>
      </c>
      <c r="J18" s="78" t="n">
        <v>6</v>
      </c>
      <c r="K18" s="81" t="s">
        <v>105</v>
      </c>
      <c r="L18" s="81" t="s">
        <v>105</v>
      </c>
      <c r="M18" s="80" t="n">
        <v>3.1578947368421</v>
      </c>
      <c r="N18" s="48" t="s">
        <v>95</v>
      </c>
      <c r="O18" s="49" t="s">
        <v>96</v>
      </c>
      <c r="P18" s="78" t="n">
        <v>4</v>
      </c>
      <c r="Q18" s="81" t="s">
        <v>105</v>
      </c>
      <c r="R18" s="81" t="s">
        <v>105</v>
      </c>
      <c r="S18" s="79" t="n">
        <v>3.1007751937984</v>
      </c>
    </row>
    <row r="19" s="26" customFormat="true" ht="32.1" hidden="false" customHeight="true" outlineLevel="0" collapsed="false">
      <c r="A19" s="47" t="n">
        <v>9</v>
      </c>
      <c r="B19" s="48" t="s">
        <v>82</v>
      </c>
      <c r="C19" s="49" t="s">
        <v>83</v>
      </c>
      <c r="D19" s="78" t="n">
        <v>8</v>
      </c>
      <c r="E19" s="81" t="s">
        <v>105</v>
      </c>
      <c r="F19" s="81" t="s">
        <v>105</v>
      </c>
      <c r="G19" s="80" t="n">
        <v>2.5078369905956</v>
      </c>
      <c r="H19" s="48" t="s">
        <v>93</v>
      </c>
      <c r="I19" s="49" t="s">
        <v>94</v>
      </c>
      <c r="J19" s="78" t="n">
        <v>4</v>
      </c>
      <c r="K19" s="81" t="s">
        <v>105</v>
      </c>
      <c r="L19" s="81" t="s">
        <v>105</v>
      </c>
      <c r="M19" s="80" t="n">
        <v>2.1052631578947</v>
      </c>
      <c r="N19" s="48" t="s">
        <v>84</v>
      </c>
      <c r="O19" s="49" t="s">
        <v>85</v>
      </c>
      <c r="P19" s="78" t="n">
        <v>4</v>
      </c>
      <c r="Q19" s="81" t="s">
        <v>105</v>
      </c>
      <c r="R19" s="81" t="s">
        <v>105</v>
      </c>
      <c r="S19" s="79" t="n">
        <v>3.1007751937984</v>
      </c>
    </row>
    <row r="20" s="26" customFormat="true" ht="32.1" hidden="false" customHeight="true" outlineLevel="0" collapsed="false">
      <c r="A20" s="47" t="n">
        <v>10</v>
      </c>
      <c r="B20" s="48" t="s">
        <v>95</v>
      </c>
      <c r="C20" s="49" t="s">
        <v>96</v>
      </c>
      <c r="D20" s="78" t="n">
        <v>5</v>
      </c>
      <c r="E20" s="81" t="s">
        <v>105</v>
      </c>
      <c r="F20" s="81" t="s">
        <v>105</v>
      </c>
      <c r="G20" s="80" t="n">
        <v>1.5673981191223</v>
      </c>
      <c r="H20" s="48" t="s">
        <v>86</v>
      </c>
      <c r="I20" s="49" t="s">
        <v>87</v>
      </c>
      <c r="J20" s="78" t="n">
        <v>3</v>
      </c>
      <c r="K20" s="81" t="s">
        <v>105</v>
      </c>
      <c r="L20" s="81" t="s">
        <v>105</v>
      </c>
      <c r="M20" s="80" t="n">
        <v>1.5789473684211</v>
      </c>
      <c r="N20" s="48" t="s">
        <v>99</v>
      </c>
      <c r="O20" s="49" t="s">
        <v>100</v>
      </c>
      <c r="P20" s="78" t="n">
        <v>3</v>
      </c>
      <c r="Q20" s="81" t="s">
        <v>105</v>
      </c>
      <c r="R20" s="81" t="s">
        <v>105</v>
      </c>
      <c r="S20" s="79" t="n">
        <v>2.3255813953488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57</v>
      </c>
      <c r="E21" s="58" t="n">
        <v>207.964682489009</v>
      </c>
      <c r="F21" s="58" t="n">
        <v>100.646252382799</v>
      </c>
      <c r="G21" s="83" t="n">
        <v>17.8683385579937</v>
      </c>
      <c r="H21" s="55"/>
      <c r="I21" s="56" t="s">
        <v>90</v>
      </c>
      <c r="J21" s="82" t="n">
        <v>29</v>
      </c>
      <c r="K21" s="58" t="n">
        <v>203.687445127305</v>
      </c>
      <c r="L21" s="58" t="n">
        <v>117.732495920502</v>
      </c>
      <c r="M21" s="83" t="n">
        <v>15.2631578947368</v>
      </c>
      <c r="N21" s="55"/>
      <c r="O21" s="56" t="s">
        <v>90</v>
      </c>
      <c r="P21" s="82" t="n">
        <v>23</v>
      </c>
      <c r="Q21" s="58" t="n">
        <v>174.626072431858</v>
      </c>
      <c r="R21" s="58" t="n">
        <v>71.5233945816602</v>
      </c>
      <c r="S21" s="84" t="n">
        <v>17.8294573643411</v>
      </c>
    </row>
    <row r="22" s="26" customFormat="true" ht="32.1" hidden="false" customHeight="true" outlineLevel="0" collapsed="false">
      <c r="A22" s="47" t="n">
        <v>11</v>
      </c>
      <c r="B22" s="48" t="s">
        <v>99</v>
      </c>
      <c r="C22" s="49" t="s">
        <v>100</v>
      </c>
      <c r="D22" s="78" t="n">
        <v>5</v>
      </c>
      <c r="E22" s="81" t="s">
        <v>105</v>
      </c>
      <c r="F22" s="81" t="s">
        <v>105</v>
      </c>
      <c r="G22" s="80" t="n">
        <v>1.5673981191223</v>
      </c>
      <c r="H22" s="48" t="s">
        <v>101</v>
      </c>
      <c r="I22" s="49" t="s">
        <v>102</v>
      </c>
      <c r="J22" s="78" t="n">
        <v>2</v>
      </c>
      <c r="K22" s="81" t="s">
        <v>105</v>
      </c>
      <c r="L22" s="81" t="s">
        <v>105</v>
      </c>
      <c r="M22" s="80" t="n">
        <v>1.0526315789474</v>
      </c>
      <c r="N22" s="48" t="s">
        <v>115</v>
      </c>
      <c r="O22" s="49" t="s">
        <v>116</v>
      </c>
      <c r="P22" s="78" t="n">
        <v>2</v>
      </c>
      <c r="Q22" s="81" t="s">
        <v>105</v>
      </c>
      <c r="R22" s="81" t="s">
        <v>105</v>
      </c>
      <c r="S22" s="79" t="n">
        <v>1.5503875968992</v>
      </c>
    </row>
    <row r="23" s="26" customFormat="true" ht="32.1" hidden="false" customHeight="true" outlineLevel="0" collapsed="false">
      <c r="A23" s="47" t="n">
        <v>12</v>
      </c>
      <c r="B23" s="48" t="s">
        <v>93</v>
      </c>
      <c r="C23" s="49" t="s">
        <v>94</v>
      </c>
      <c r="D23" s="78" t="n">
        <v>5</v>
      </c>
      <c r="E23" s="81" t="s">
        <v>105</v>
      </c>
      <c r="F23" s="81" t="s">
        <v>105</v>
      </c>
      <c r="G23" s="80" t="n">
        <v>1.5673981191223</v>
      </c>
      <c r="H23" s="48" t="s">
        <v>82</v>
      </c>
      <c r="I23" s="49" t="s">
        <v>83</v>
      </c>
      <c r="J23" s="78" t="n">
        <v>2</v>
      </c>
      <c r="K23" s="81" t="s">
        <v>105</v>
      </c>
      <c r="L23" s="81" t="s">
        <v>105</v>
      </c>
      <c r="M23" s="80" t="n">
        <v>1.0526315789474</v>
      </c>
      <c r="N23" s="48" t="s">
        <v>106</v>
      </c>
      <c r="O23" s="49" t="s">
        <v>107</v>
      </c>
      <c r="P23" s="78" t="n">
        <v>2</v>
      </c>
      <c r="Q23" s="81" t="s">
        <v>105</v>
      </c>
      <c r="R23" s="81" t="s">
        <v>105</v>
      </c>
      <c r="S23" s="79" t="n">
        <v>1.5503875968992</v>
      </c>
    </row>
    <row r="24" s="26" customFormat="true" ht="32.1" hidden="false" customHeight="true" outlineLevel="0" collapsed="false">
      <c r="A24" s="47" t="n">
        <v>13</v>
      </c>
      <c r="B24" s="48" t="s">
        <v>91</v>
      </c>
      <c r="C24" s="49" t="s">
        <v>92</v>
      </c>
      <c r="D24" s="78" t="n">
        <v>4</v>
      </c>
      <c r="E24" s="81" t="s">
        <v>105</v>
      </c>
      <c r="F24" s="81" t="s">
        <v>105</v>
      </c>
      <c r="G24" s="80" t="n">
        <v>1.2539184952978</v>
      </c>
      <c r="H24" s="48" t="s">
        <v>99</v>
      </c>
      <c r="I24" s="49" t="s">
        <v>100</v>
      </c>
      <c r="J24" s="78" t="n">
        <v>2</v>
      </c>
      <c r="K24" s="81" t="s">
        <v>105</v>
      </c>
      <c r="L24" s="81" t="s">
        <v>105</v>
      </c>
      <c r="M24" s="80" t="n">
        <v>1.0526315789474</v>
      </c>
      <c r="N24" s="48" t="s">
        <v>80</v>
      </c>
      <c r="O24" s="49" t="s">
        <v>81</v>
      </c>
      <c r="P24" s="78" t="n">
        <v>2</v>
      </c>
      <c r="Q24" s="81" t="s">
        <v>105</v>
      </c>
      <c r="R24" s="81" t="s">
        <v>105</v>
      </c>
      <c r="S24" s="79" t="n">
        <v>1.5503875968992</v>
      </c>
    </row>
    <row r="25" s="26" customFormat="true" ht="32.1" hidden="false" customHeight="true" outlineLevel="0" collapsed="false">
      <c r="A25" s="47" t="n">
        <v>14</v>
      </c>
      <c r="B25" s="48" t="s">
        <v>101</v>
      </c>
      <c r="C25" s="49" t="s">
        <v>102</v>
      </c>
      <c r="D25" s="78" t="n">
        <v>3</v>
      </c>
      <c r="E25" s="81" t="s">
        <v>105</v>
      </c>
      <c r="F25" s="81" t="s">
        <v>105</v>
      </c>
      <c r="G25" s="80" t="n">
        <v>0.9404388714734</v>
      </c>
      <c r="H25" s="48" t="s">
        <v>91</v>
      </c>
      <c r="I25" s="49" t="s">
        <v>92</v>
      </c>
      <c r="J25" s="78" t="n">
        <v>2</v>
      </c>
      <c r="K25" s="81" t="s">
        <v>105</v>
      </c>
      <c r="L25" s="81" t="s">
        <v>105</v>
      </c>
      <c r="M25" s="80" t="n">
        <v>1.0526315789474</v>
      </c>
      <c r="N25" s="48" t="s">
        <v>91</v>
      </c>
      <c r="O25" s="49" t="s">
        <v>92</v>
      </c>
      <c r="P25" s="78" t="n">
        <v>2</v>
      </c>
      <c r="Q25" s="81" t="s">
        <v>105</v>
      </c>
      <c r="R25" s="81" t="s">
        <v>105</v>
      </c>
      <c r="S25" s="79" t="n">
        <v>1.5503875968992</v>
      </c>
    </row>
    <row r="26" s="26" customFormat="true" ht="32.1" hidden="false" customHeight="true" outlineLevel="0" collapsed="false">
      <c r="A26" s="54" t="n">
        <v>15</v>
      </c>
      <c r="B26" s="62" t="s">
        <v>115</v>
      </c>
      <c r="C26" s="56" t="s">
        <v>116</v>
      </c>
      <c r="D26" s="85" t="n">
        <v>3</v>
      </c>
      <c r="E26" s="58" t="s">
        <v>105</v>
      </c>
      <c r="F26" s="58" t="s">
        <v>105</v>
      </c>
      <c r="G26" s="83" t="n">
        <v>0.9404388714734</v>
      </c>
      <c r="H26" s="62" t="s">
        <v>139</v>
      </c>
      <c r="I26" s="56" t="s">
        <v>140</v>
      </c>
      <c r="J26" s="85" t="n">
        <v>1</v>
      </c>
      <c r="K26" s="58" t="s">
        <v>105</v>
      </c>
      <c r="L26" s="58" t="s">
        <v>105</v>
      </c>
      <c r="M26" s="83" t="n">
        <v>0.5263157894737</v>
      </c>
      <c r="N26" s="62" t="s">
        <v>139</v>
      </c>
      <c r="O26" s="56" t="s">
        <v>140</v>
      </c>
      <c r="P26" s="85" t="n">
        <v>1</v>
      </c>
      <c r="Q26" s="58" t="s">
        <v>105</v>
      </c>
      <c r="R26" s="58" t="s">
        <v>105</v>
      </c>
      <c r="S26" s="84" t="n">
        <v>0.7751937984496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4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52</v>
      </c>
    </row>
    <row r="29" customFormat="false" ht="16.5" hidden="false" customHeight="false" outlineLevel="0" collapsed="false">
      <c r="A29" s="86" t="s">
        <v>111</v>
      </c>
      <c r="B29" s="87"/>
      <c r="C29" s="88"/>
      <c r="D29" s="87"/>
      <c r="E29" s="87"/>
      <c r="F29" s="87"/>
      <c r="G29" s="87"/>
      <c r="H29" s="87"/>
      <c r="I29" s="88"/>
      <c r="J29" s="87"/>
      <c r="K29" s="87"/>
      <c r="L29" s="87"/>
      <c r="M29" s="87"/>
      <c r="N29" s="89" t="s">
        <v>52</v>
      </c>
      <c r="O29" s="90" t="s">
        <v>52</v>
      </c>
      <c r="P29" s="87"/>
      <c r="Q29" s="87"/>
      <c r="R29" s="87"/>
      <c r="S29" s="87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4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6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7</v>
      </c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20"/>
      <c r="H5" s="21"/>
      <c r="I5" s="18" t="s">
        <v>50</v>
      </c>
      <c r="J5" s="21"/>
      <c r="K5" s="22"/>
      <c r="L5" s="22"/>
      <c r="M5" s="23"/>
      <c r="N5" s="24"/>
      <c r="O5" s="18" t="s">
        <v>51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1" t="s">
        <v>56</v>
      </c>
      <c r="H6" s="25" t="s">
        <v>53</v>
      </c>
      <c r="I6" s="28"/>
      <c r="J6" s="29" t="s">
        <v>54</v>
      </c>
      <c r="K6" s="30" t="s">
        <v>55</v>
      </c>
      <c r="L6" s="30"/>
      <c r="M6" s="31" t="s">
        <v>56</v>
      </c>
      <c r="N6" s="25" t="s">
        <v>53</v>
      </c>
      <c r="O6" s="28"/>
      <c r="P6" s="29" t="s">
        <v>54</v>
      </c>
      <c r="Q6" s="30" t="s">
        <v>55</v>
      </c>
      <c r="R6" s="30"/>
      <c r="S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37" t="s">
        <v>60</v>
      </c>
      <c r="G7" s="38" t="s">
        <v>61</v>
      </c>
      <c r="H7" s="35" t="s">
        <v>57</v>
      </c>
      <c r="I7" s="36" t="s">
        <v>58</v>
      </c>
      <c r="J7" s="27"/>
      <c r="K7" s="30" t="s">
        <v>59</v>
      </c>
      <c r="L7" s="37" t="s">
        <v>60</v>
      </c>
      <c r="M7" s="38" t="s">
        <v>61</v>
      </c>
      <c r="N7" s="35" t="s">
        <v>57</v>
      </c>
      <c r="O7" s="36" t="s">
        <v>58</v>
      </c>
      <c r="P7" s="27"/>
      <c r="Q7" s="30" t="s">
        <v>59</v>
      </c>
      <c r="R7" s="37" t="s">
        <v>60</v>
      </c>
      <c r="S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43" t="s">
        <v>59</v>
      </c>
      <c r="G8" s="44" t="s">
        <v>65</v>
      </c>
      <c r="H8" s="41" t="s">
        <v>63</v>
      </c>
      <c r="I8" s="42"/>
      <c r="J8" s="40" t="s">
        <v>64</v>
      </c>
      <c r="K8" s="30"/>
      <c r="L8" s="43" t="s">
        <v>59</v>
      </c>
      <c r="M8" s="44" t="s">
        <v>65</v>
      </c>
      <c r="N8" s="40" t="s">
        <v>63</v>
      </c>
      <c r="O8" s="42"/>
      <c r="P8" s="40" t="s">
        <v>64</v>
      </c>
      <c r="Q8" s="30"/>
      <c r="R8" s="43" t="s">
        <v>59</v>
      </c>
      <c r="S8" s="45" t="s">
        <v>65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6</v>
      </c>
      <c r="C10" s="49" t="s">
        <v>67</v>
      </c>
      <c r="D10" s="78" t="n">
        <v>202</v>
      </c>
      <c r="E10" s="79" t="n">
        <v>1216.61095552143</v>
      </c>
      <c r="F10" s="79" t="n">
        <v>501.91860598416</v>
      </c>
      <c r="G10" s="80" t="n">
        <v>100</v>
      </c>
      <c r="H10" s="48" t="s">
        <v>66</v>
      </c>
      <c r="I10" s="49" t="s">
        <v>67</v>
      </c>
      <c r="J10" s="78" t="n">
        <v>126</v>
      </c>
      <c r="K10" s="79" t="n">
        <v>1449.77562996203</v>
      </c>
      <c r="L10" s="79" t="n">
        <v>728.81899575764</v>
      </c>
      <c r="M10" s="80" t="n">
        <v>100</v>
      </c>
      <c r="N10" s="48" t="s">
        <v>66</v>
      </c>
      <c r="O10" s="49" t="s">
        <v>67</v>
      </c>
      <c r="P10" s="78" t="n">
        <v>76</v>
      </c>
      <c r="Q10" s="79" t="n">
        <v>960.505529225908</v>
      </c>
      <c r="R10" s="79" t="n">
        <v>269.517668258707</v>
      </c>
      <c r="S10" s="79" t="n">
        <v>100</v>
      </c>
    </row>
    <row r="11" s="26" customFormat="true" ht="32.1" hidden="false" customHeight="true" outlineLevel="0" collapsed="false">
      <c r="A11" s="47" t="n">
        <v>1</v>
      </c>
      <c r="B11" s="48" t="s">
        <v>68</v>
      </c>
      <c r="C11" s="49" t="s">
        <v>69</v>
      </c>
      <c r="D11" s="78" t="n">
        <v>55</v>
      </c>
      <c r="E11" s="79" t="n">
        <v>331.255458186527</v>
      </c>
      <c r="F11" s="79" t="n">
        <v>137.007587694499</v>
      </c>
      <c r="G11" s="80" t="n">
        <v>27.2277227722772</v>
      </c>
      <c r="H11" s="48" t="s">
        <v>68</v>
      </c>
      <c r="I11" s="49" t="s">
        <v>69</v>
      </c>
      <c r="J11" s="78" t="n">
        <v>37</v>
      </c>
      <c r="K11" s="81" t="n">
        <v>425.727764353929</v>
      </c>
      <c r="L11" s="81" t="n">
        <v>200.676754639586</v>
      </c>
      <c r="M11" s="80" t="n">
        <v>29.3650793650794</v>
      </c>
      <c r="N11" s="48" t="s">
        <v>68</v>
      </c>
      <c r="O11" s="49" t="s">
        <v>69</v>
      </c>
      <c r="P11" s="78" t="n">
        <v>18</v>
      </c>
      <c r="Q11" s="81" t="s">
        <v>105</v>
      </c>
      <c r="R11" s="81" t="s">
        <v>105</v>
      </c>
      <c r="S11" s="79" t="n">
        <v>23.6842105263158</v>
      </c>
    </row>
    <row r="12" s="26" customFormat="true" ht="32.1" hidden="false" customHeight="true" outlineLevel="0" collapsed="false">
      <c r="A12" s="47" t="n">
        <v>2</v>
      </c>
      <c r="B12" s="48" t="s">
        <v>72</v>
      </c>
      <c r="C12" s="49" t="s">
        <v>73</v>
      </c>
      <c r="D12" s="78" t="n">
        <v>27</v>
      </c>
      <c r="E12" s="81" t="n">
        <v>162.616315837022</v>
      </c>
      <c r="F12" s="81" t="n">
        <v>52.7794564120773</v>
      </c>
      <c r="G12" s="80" t="n">
        <v>13.3663366336634</v>
      </c>
      <c r="H12" s="48" t="s">
        <v>72</v>
      </c>
      <c r="I12" s="49" t="s">
        <v>73</v>
      </c>
      <c r="J12" s="78" t="n">
        <v>16</v>
      </c>
      <c r="K12" s="81" t="s">
        <v>105</v>
      </c>
      <c r="L12" s="81" t="s">
        <v>105</v>
      </c>
      <c r="M12" s="80" t="n">
        <v>12.6984126984127</v>
      </c>
      <c r="N12" s="48" t="s">
        <v>70</v>
      </c>
      <c r="O12" s="49" t="s">
        <v>71</v>
      </c>
      <c r="P12" s="78" t="n">
        <v>12</v>
      </c>
      <c r="Q12" s="81" t="s">
        <v>105</v>
      </c>
      <c r="R12" s="81" t="s">
        <v>105</v>
      </c>
      <c r="S12" s="79" t="n">
        <v>15.7894736842105</v>
      </c>
    </row>
    <row r="13" s="26" customFormat="true" ht="32.1" hidden="false" customHeight="true" outlineLevel="0" collapsed="false">
      <c r="A13" s="47" t="n">
        <v>3</v>
      </c>
      <c r="B13" s="48" t="s">
        <v>70</v>
      </c>
      <c r="C13" s="49" t="s">
        <v>71</v>
      </c>
      <c r="D13" s="78" t="n">
        <v>24</v>
      </c>
      <c r="E13" s="81" t="n">
        <v>144.547836299575</v>
      </c>
      <c r="F13" s="81" t="n">
        <v>46.3096449029954</v>
      </c>
      <c r="G13" s="80" t="n">
        <v>11.8811881188119</v>
      </c>
      <c r="H13" s="48" t="s">
        <v>70</v>
      </c>
      <c r="I13" s="49" t="s">
        <v>71</v>
      </c>
      <c r="J13" s="78" t="n">
        <v>12</v>
      </c>
      <c r="K13" s="81" t="s">
        <v>105</v>
      </c>
      <c r="L13" s="81" t="s">
        <v>105</v>
      </c>
      <c r="M13" s="80" t="n">
        <v>9.5238095238095</v>
      </c>
      <c r="N13" s="48" t="s">
        <v>72</v>
      </c>
      <c r="O13" s="49" t="s">
        <v>73</v>
      </c>
      <c r="P13" s="78" t="n">
        <v>11</v>
      </c>
      <c r="Q13" s="81" t="s">
        <v>105</v>
      </c>
      <c r="R13" s="81" t="s">
        <v>105</v>
      </c>
      <c r="S13" s="79" t="n">
        <v>14.4736842105263</v>
      </c>
    </row>
    <row r="14" s="26" customFormat="true" ht="32.1" hidden="false" customHeight="true" outlineLevel="0" collapsed="false">
      <c r="A14" s="47" t="n">
        <v>4</v>
      </c>
      <c r="B14" s="48" t="s">
        <v>80</v>
      </c>
      <c r="C14" s="49" t="s">
        <v>81</v>
      </c>
      <c r="D14" s="78" t="n">
        <v>13</v>
      </c>
      <c r="E14" s="81" t="s">
        <v>105</v>
      </c>
      <c r="F14" s="81" t="s">
        <v>105</v>
      </c>
      <c r="G14" s="80" t="n">
        <v>6.4356435643564</v>
      </c>
      <c r="H14" s="48" t="s">
        <v>80</v>
      </c>
      <c r="I14" s="49" t="s">
        <v>81</v>
      </c>
      <c r="J14" s="78" t="n">
        <v>10</v>
      </c>
      <c r="K14" s="81" t="s">
        <v>105</v>
      </c>
      <c r="L14" s="81" t="s">
        <v>105</v>
      </c>
      <c r="M14" s="80" t="n">
        <v>7.9365079365079</v>
      </c>
      <c r="N14" s="48" t="s">
        <v>95</v>
      </c>
      <c r="O14" s="49" t="s">
        <v>96</v>
      </c>
      <c r="P14" s="78" t="n">
        <v>3</v>
      </c>
      <c r="Q14" s="81" t="s">
        <v>105</v>
      </c>
      <c r="R14" s="81" t="s">
        <v>105</v>
      </c>
      <c r="S14" s="79" t="n">
        <v>3.9473684210526</v>
      </c>
    </row>
    <row r="15" s="26" customFormat="true" ht="32.1" hidden="false" customHeight="true" outlineLevel="0" collapsed="false">
      <c r="A15" s="47" t="n">
        <v>5</v>
      </c>
      <c r="B15" s="48" t="s">
        <v>74</v>
      </c>
      <c r="C15" s="49" t="s">
        <v>75</v>
      </c>
      <c r="D15" s="78" t="n">
        <v>9</v>
      </c>
      <c r="E15" s="81" t="s">
        <v>105</v>
      </c>
      <c r="F15" s="81" t="s">
        <v>105</v>
      </c>
      <c r="G15" s="80" t="n">
        <v>4.4554455445545</v>
      </c>
      <c r="H15" s="48" t="s">
        <v>76</v>
      </c>
      <c r="I15" s="49" t="s">
        <v>77</v>
      </c>
      <c r="J15" s="78" t="n">
        <v>7</v>
      </c>
      <c r="K15" s="81" t="s">
        <v>105</v>
      </c>
      <c r="L15" s="81" t="s">
        <v>105</v>
      </c>
      <c r="M15" s="80" t="n">
        <v>5.5555555555556</v>
      </c>
      <c r="N15" s="48" t="s">
        <v>74</v>
      </c>
      <c r="O15" s="49" t="s">
        <v>75</v>
      </c>
      <c r="P15" s="78" t="n">
        <v>3</v>
      </c>
      <c r="Q15" s="81" t="s">
        <v>105</v>
      </c>
      <c r="R15" s="81" t="s">
        <v>105</v>
      </c>
      <c r="S15" s="79" t="n">
        <v>3.9473684210526</v>
      </c>
    </row>
    <row r="16" s="26" customFormat="true" ht="32.1" hidden="false" customHeight="true" outlineLevel="0" collapsed="false">
      <c r="A16" s="47" t="n">
        <v>6</v>
      </c>
      <c r="B16" s="48" t="s">
        <v>76</v>
      </c>
      <c r="C16" s="49" t="s">
        <v>77</v>
      </c>
      <c r="D16" s="78" t="n">
        <v>8</v>
      </c>
      <c r="E16" s="81" t="s">
        <v>105</v>
      </c>
      <c r="F16" s="81" t="s">
        <v>105</v>
      </c>
      <c r="G16" s="80" t="n">
        <v>3.960396039604</v>
      </c>
      <c r="H16" s="48" t="s">
        <v>74</v>
      </c>
      <c r="I16" s="49" t="s">
        <v>75</v>
      </c>
      <c r="J16" s="78" t="n">
        <v>6</v>
      </c>
      <c r="K16" s="81" t="s">
        <v>105</v>
      </c>
      <c r="L16" s="81" t="s">
        <v>105</v>
      </c>
      <c r="M16" s="80" t="n">
        <v>4.7619047619048</v>
      </c>
      <c r="N16" s="48" t="s">
        <v>93</v>
      </c>
      <c r="O16" s="49" t="s">
        <v>94</v>
      </c>
      <c r="P16" s="78" t="n">
        <v>3</v>
      </c>
      <c r="Q16" s="81" t="s">
        <v>105</v>
      </c>
      <c r="R16" s="81" t="s">
        <v>105</v>
      </c>
      <c r="S16" s="79" t="n">
        <v>3.9473684210526</v>
      </c>
    </row>
    <row r="17" s="26" customFormat="true" ht="32.1" hidden="false" customHeight="true" outlineLevel="0" collapsed="false">
      <c r="A17" s="47" t="n">
        <v>7</v>
      </c>
      <c r="B17" s="48" t="s">
        <v>84</v>
      </c>
      <c r="C17" s="49" t="s">
        <v>85</v>
      </c>
      <c r="D17" s="78" t="n">
        <v>7</v>
      </c>
      <c r="E17" s="81" t="s">
        <v>105</v>
      </c>
      <c r="F17" s="81" t="s">
        <v>105</v>
      </c>
      <c r="G17" s="80" t="n">
        <v>3.4653465346535</v>
      </c>
      <c r="H17" s="48" t="s">
        <v>84</v>
      </c>
      <c r="I17" s="49" t="s">
        <v>85</v>
      </c>
      <c r="J17" s="78" t="n">
        <v>5</v>
      </c>
      <c r="K17" s="81" t="s">
        <v>105</v>
      </c>
      <c r="L17" s="81" t="s">
        <v>105</v>
      </c>
      <c r="M17" s="80" t="n">
        <v>3.968253968254</v>
      </c>
      <c r="N17" s="48" t="s">
        <v>80</v>
      </c>
      <c r="O17" s="49" t="s">
        <v>81</v>
      </c>
      <c r="P17" s="78" t="n">
        <v>3</v>
      </c>
      <c r="Q17" s="81" t="s">
        <v>105</v>
      </c>
      <c r="R17" s="81" t="s">
        <v>105</v>
      </c>
      <c r="S17" s="79" t="n">
        <v>3.9473684210526</v>
      </c>
    </row>
    <row r="18" s="26" customFormat="true" ht="32.1" hidden="false" customHeight="true" outlineLevel="0" collapsed="false">
      <c r="A18" s="47" t="n">
        <v>8</v>
      </c>
      <c r="B18" s="48" t="s">
        <v>78</v>
      </c>
      <c r="C18" s="49" t="s">
        <v>79</v>
      </c>
      <c r="D18" s="78" t="n">
        <v>6</v>
      </c>
      <c r="E18" s="81" t="s">
        <v>105</v>
      </c>
      <c r="F18" s="81" t="s">
        <v>105</v>
      </c>
      <c r="G18" s="80" t="n">
        <v>2.970297029703</v>
      </c>
      <c r="H18" s="48" t="s">
        <v>86</v>
      </c>
      <c r="I18" s="49" t="s">
        <v>87</v>
      </c>
      <c r="J18" s="78" t="n">
        <v>5</v>
      </c>
      <c r="K18" s="81" t="s">
        <v>105</v>
      </c>
      <c r="L18" s="81" t="s">
        <v>105</v>
      </c>
      <c r="M18" s="80" t="n">
        <v>3.968253968254</v>
      </c>
      <c r="N18" s="48" t="s">
        <v>97</v>
      </c>
      <c r="O18" s="49" t="s">
        <v>98</v>
      </c>
      <c r="P18" s="78" t="n">
        <v>2</v>
      </c>
      <c r="Q18" s="81" t="s">
        <v>105</v>
      </c>
      <c r="R18" s="81" t="s">
        <v>105</v>
      </c>
      <c r="S18" s="79" t="n">
        <v>2.6315789473684</v>
      </c>
    </row>
    <row r="19" s="26" customFormat="true" ht="32.1" hidden="false" customHeight="true" outlineLevel="0" collapsed="false">
      <c r="A19" s="47" t="n">
        <v>9</v>
      </c>
      <c r="B19" s="48" t="s">
        <v>86</v>
      </c>
      <c r="C19" s="49" t="s">
        <v>87</v>
      </c>
      <c r="D19" s="78" t="n">
        <v>5</v>
      </c>
      <c r="E19" s="81" t="s">
        <v>105</v>
      </c>
      <c r="F19" s="81" t="s">
        <v>105</v>
      </c>
      <c r="G19" s="80" t="n">
        <v>2.4752475247525</v>
      </c>
      <c r="H19" s="48" t="s">
        <v>78</v>
      </c>
      <c r="I19" s="49" t="s">
        <v>79</v>
      </c>
      <c r="J19" s="78" t="n">
        <v>4</v>
      </c>
      <c r="K19" s="81" t="s">
        <v>105</v>
      </c>
      <c r="L19" s="81" t="s">
        <v>105</v>
      </c>
      <c r="M19" s="80" t="n">
        <v>3.1746031746032</v>
      </c>
      <c r="N19" s="48" t="s">
        <v>78</v>
      </c>
      <c r="O19" s="49" t="s">
        <v>79</v>
      </c>
      <c r="P19" s="78" t="n">
        <v>2</v>
      </c>
      <c r="Q19" s="81" t="s">
        <v>105</v>
      </c>
      <c r="R19" s="81" t="s">
        <v>105</v>
      </c>
      <c r="S19" s="79" t="n">
        <v>2.6315789473684</v>
      </c>
    </row>
    <row r="20" s="26" customFormat="true" ht="32.1" hidden="false" customHeight="true" outlineLevel="0" collapsed="false">
      <c r="A20" s="47" t="n">
        <v>10</v>
      </c>
      <c r="B20" s="48" t="s">
        <v>93</v>
      </c>
      <c r="C20" s="49" t="s">
        <v>94</v>
      </c>
      <c r="D20" s="78" t="n">
        <v>5</v>
      </c>
      <c r="E20" s="81" t="s">
        <v>105</v>
      </c>
      <c r="F20" s="81" t="s">
        <v>105</v>
      </c>
      <c r="G20" s="80" t="n">
        <v>2.4752475247525</v>
      </c>
      <c r="H20" s="48" t="s">
        <v>91</v>
      </c>
      <c r="I20" s="49" t="s">
        <v>92</v>
      </c>
      <c r="J20" s="78" t="n">
        <v>3</v>
      </c>
      <c r="K20" s="81" t="s">
        <v>105</v>
      </c>
      <c r="L20" s="81" t="s">
        <v>105</v>
      </c>
      <c r="M20" s="80" t="n">
        <v>2.3809523809524</v>
      </c>
      <c r="N20" s="48" t="s">
        <v>84</v>
      </c>
      <c r="O20" s="49" t="s">
        <v>85</v>
      </c>
      <c r="P20" s="78" t="n">
        <v>2</v>
      </c>
      <c r="Q20" s="81" t="s">
        <v>105</v>
      </c>
      <c r="R20" s="81" t="s">
        <v>105</v>
      </c>
      <c r="S20" s="79" t="n">
        <v>2.6315789473684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43</v>
      </c>
      <c r="E21" s="58" t="n">
        <v>258.981540036739</v>
      </c>
      <c r="F21" s="58" t="n">
        <v>128.583270356725</v>
      </c>
      <c r="G21" s="83" t="n">
        <v>21.2871287128713</v>
      </c>
      <c r="H21" s="55"/>
      <c r="I21" s="56" t="s">
        <v>90</v>
      </c>
      <c r="J21" s="82" t="n">
        <v>21</v>
      </c>
      <c r="K21" s="58" t="n">
        <v>241.629271660338</v>
      </c>
      <c r="L21" s="58" t="n">
        <v>145.325540758344</v>
      </c>
      <c r="M21" s="83" t="n">
        <v>16.6666666666667</v>
      </c>
      <c r="N21" s="55"/>
      <c r="O21" s="56" t="s">
        <v>90</v>
      </c>
      <c r="P21" s="82" t="n">
        <v>17</v>
      </c>
      <c r="Q21" s="58" t="s">
        <v>105</v>
      </c>
      <c r="R21" s="58" t="s">
        <v>105</v>
      </c>
      <c r="S21" s="84" t="n">
        <v>22.3684210526316</v>
      </c>
    </row>
    <row r="22" s="26" customFormat="true" ht="32.1" hidden="false" customHeight="true" outlineLevel="0" collapsed="false">
      <c r="A22" s="47" t="n">
        <v>11</v>
      </c>
      <c r="B22" s="48" t="s">
        <v>95</v>
      </c>
      <c r="C22" s="49" t="s">
        <v>96</v>
      </c>
      <c r="D22" s="78" t="n">
        <v>4</v>
      </c>
      <c r="E22" s="81" t="s">
        <v>105</v>
      </c>
      <c r="F22" s="81" t="s">
        <v>105</v>
      </c>
      <c r="G22" s="80" t="n">
        <v>1.980198019802</v>
      </c>
      <c r="H22" s="48" t="s">
        <v>88</v>
      </c>
      <c r="I22" s="49" t="s">
        <v>89</v>
      </c>
      <c r="J22" s="78" t="n">
        <v>2</v>
      </c>
      <c r="K22" s="81" t="s">
        <v>105</v>
      </c>
      <c r="L22" s="81" t="s">
        <v>105</v>
      </c>
      <c r="M22" s="80" t="n">
        <v>1.5873015873016</v>
      </c>
      <c r="N22" s="48" t="s">
        <v>113</v>
      </c>
      <c r="O22" s="49" t="s">
        <v>114</v>
      </c>
      <c r="P22" s="78" t="n">
        <v>2</v>
      </c>
      <c r="Q22" s="81" t="s">
        <v>105</v>
      </c>
      <c r="R22" s="81" t="s">
        <v>105</v>
      </c>
      <c r="S22" s="79" t="n">
        <v>2.6315789473684</v>
      </c>
    </row>
    <row r="23" s="26" customFormat="true" ht="32.1" hidden="false" customHeight="true" outlineLevel="0" collapsed="false">
      <c r="A23" s="47" t="n">
        <v>12</v>
      </c>
      <c r="B23" s="48" t="s">
        <v>113</v>
      </c>
      <c r="C23" s="49" t="s">
        <v>114</v>
      </c>
      <c r="D23" s="78" t="n">
        <v>4</v>
      </c>
      <c r="E23" s="81" t="s">
        <v>105</v>
      </c>
      <c r="F23" s="81" t="s">
        <v>105</v>
      </c>
      <c r="G23" s="80" t="n">
        <v>1.980198019802</v>
      </c>
      <c r="H23" s="48" t="s">
        <v>113</v>
      </c>
      <c r="I23" s="49" t="s">
        <v>114</v>
      </c>
      <c r="J23" s="78" t="n">
        <v>2</v>
      </c>
      <c r="K23" s="81" t="s">
        <v>105</v>
      </c>
      <c r="L23" s="81" t="s">
        <v>105</v>
      </c>
      <c r="M23" s="80" t="n">
        <v>1.5873015873016</v>
      </c>
      <c r="N23" s="48" t="s">
        <v>82</v>
      </c>
      <c r="O23" s="49" t="s">
        <v>83</v>
      </c>
      <c r="P23" s="78" t="n">
        <v>2</v>
      </c>
      <c r="Q23" s="81" t="s">
        <v>105</v>
      </c>
      <c r="R23" s="81" t="s">
        <v>105</v>
      </c>
      <c r="S23" s="79" t="n">
        <v>2.6315789473684</v>
      </c>
    </row>
    <row r="24" s="26" customFormat="true" ht="32.1" hidden="false" customHeight="true" outlineLevel="0" collapsed="false">
      <c r="A24" s="47" t="n">
        <v>13</v>
      </c>
      <c r="B24" s="48" t="s">
        <v>91</v>
      </c>
      <c r="C24" s="49" t="s">
        <v>92</v>
      </c>
      <c r="D24" s="78" t="n">
        <v>4</v>
      </c>
      <c r="E24" s="81" t="s">
        <v>105</v>
      </c>
      <c r="F24" s="81" t="s">
        <v>105</v>
      </c>
      <c r="G24" s="80" t="n">
        <v>1.980198019802</v>
      </c>
      <c r="H24" s="48" t="s">
        <v>93</v>
      </c>
      <c r="I24" s="49" t="s">
        <v>94</v>
      </c>
      <c r="J24" s="78" t="n">
        <v>2</v>
      </c>
      <c r="K24" s="81" t="s">
        <v>105</v>
      </c>
      <c r="L24" s="81" t="s">
        <v>105</v>
      </c>
      <c r="M24" s="80" t="n">
        <v>1.5873015873016</v>
      </c>
      <c r="N24" s="48" t="s">
        <v>76</v>
      </c>
      <c r="O24" s="49" t="s">
        <v>77</v>
      </c>
      <c r="P24" s="78" t="n">
        <v>1</v>
      </c>
      <c r="Q24" s="81" t="s">
        <v>105</v>
      </c>
      <c r="R24" s="81" t="s">
        <v>105</v>
      </c>
      <c r="S24" s="79" t="n">
        <v>1.3157894736842</v>
      </c>
    </row>
    <row r="25" s="26" customFormat="true" ht="32.1" hidden="false" customHeight="true" outlineLevel="0" collapsed="false">
      <c r="A25" s="47" t="n">
        <v>14</v>
      </c>
      <c r="B25" s="48" t="s">
        <v>97</v>
      </c>
      <c r="C25" s="49" t="s">
        <v>98</v>
      </c>
      <c r="D25" s="78" t="n">
        <v>3</v>
      </c>
      <c r="E25" s="81" t="s">
        <v>105</v>
      </c>
      <c r="F25" s="81" t="s">
        <v>105</v>
      </c>
      <c r="G25" s="80" t="n">
        <v>1.4851485148515</v>
      </c>
      <c r="H25" s="48" t="s">
        <v>95</v>
      </c>
      <c r="I25" s="49" t="s">
        <v>96</v>
      </c>
      <c r="J25" s="78" t="n">
        <v>1</v>
      </c>
      <c r="K25" s="81" t="s">
        <v>105</v>
      </c>
      <c r="L25" s="81" t="s">
        <v>105</v>
      </c>
      <c r="M25" s="80" t="n">
        <v>0.7936507936508</v>
      </c>
      <c r="N25" s="48" t="s">
        <v>147</v>
      </c>
      <c r="O25" s="49" t="s">
        <v>148</v>
      </c>
      <c r="P25" s="78" t="n">
        <v>1</v>
      </c>
      <c r="Q25" s="81" t="s">
        <v>105</v>
      </c>
      <c r="R25" s="81" t="s">
        <v>105</v>
      </c>
      <c r="S25" s="79" t="n">
        <v>1.3157894736842</v>
      </c>
    </row>
    <row r="26" s="26" customFormat="true" ht="32.1" hidden="false" customHeight="true" outlineLevel="0" collapsed="false">
      <c r="A26" s="54" t="n">
        <v>15</v>
      </c>
      <c r="B26" s="62" t="s">
        <v>82</v>
      </c>
      <c r="C26" s="56" t="s">
        <v>83</v>
      </c>
      <c r="D26" s="85" t="n">
        <v>3</v>
      </c>
      <c r="E26" s="58" t="s">
        <v>105</v>
      </c>
      <c r="F26" s="58" t="s">
        <v>105</v>
      </c>
      <c r="G26" s="83" t="n">
        <v>1.4851485148515</v>
      </c>
      <c r="H26" s="62" t="s">
        <v>97</v>
      </c>
      <c r="I26" s="56" t="s">
        <v>98</v>
      </c>
      <c r="J26" s="85" t="n">
        <v>1</v>
      </c>
      <c r="K26" s="58" t="s">
        <v>105</v>
      </c>
      <c r="L26" s="58" t="s">
        <v>105</v>
      </c>
      <c r="M26" s="83" t="n">
        <v>0.7936507936508</v>
      </c>
      <c r="N26" s="62" t="s">
        <v>99</v>
      </c>
      <c r="O26" s="56" t="s">
        <v>100</v>
      </c>
      <c r="P26" s="85" t="n">
        <v>1</v>
      </c>
      <c r="Q26" s="58" t="s">
        <v>105</v>
      </c>
      <c r="R26" s="58" t="s">
        <v>105</v>
      </c>
      <c r="S26" s="84" t="n">
        <v>1.3157894736842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4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52</v>
      </c>
    </row>
    <row r="29" customFormat="false" ht="16.5" hidden="false" customHeight="false" outlineLevel="0" collapsed="false">
      <c r="A29" s="86" t="s">
        <v>111</v>
      </c>
      <c r="B29" s="87"/>
      <c r="C29" s="88"/>
      <c r="D29" s="87"/>
      <c r="E29" s="87"/>
      <c r="F29" s="87"/>
      <c r="G29" s="87"/>
      <c r="H29" s="87"/>
      <c r="I29" s="88"/>
      <c r="J29" s="87"/>
      <c r="K29" s="87"/>
      <c r="L29" s="87"/>
      <c r="M29" s="87"/>
      <c r="N29" s="89" t="s">
        <v>52</v>
      </c>
      <c r="O29" s="90" t="s">
        <v>52</v>
      </c>
      <c r="P29" s="87"/>
      <c r="Q29" s="87"/>
      <c r="R29" s="87"/>
      <c r="S29" s="87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6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7</v>
      </c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20"/>
      <c r="H5" s="21"/>
      <c r="I5" s="18" t="s">
        <v>50</v>
      </c>
      <c r="J5" s="21"/>
      <c r="K5" s="22"/>
      <c r="L5" s="22"/>
      <c r="M5" s="23"/>
      <c r="N5" s="24"/>
      <c r="O5" s="18" t="s">
        <v>51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1" t="s">
        <v>56</v>
      </c>
      <c r="H6" s="25" t="s">
        <v>53</v>
      </c>
      <c r="I6" s="28"/>
      <c r="J6" s="29" t="s">
        <v>54</v>
      </c>
      <c r="K6" s="30" t="s">
        <v>55</v>
      </c>
      <c r="L6" s="30"/>
      <c r="M6" s="31" t="s">
        <v>56</v>
      </c>
      <c r="N6" s="25" t="s">
        <v>53</v>
      </c>
      <c r="O6" s="28"/>
      <c r="P6" s="29" t="s">
        <v>54</v>
      </c>
      <c r="Q6" s="30" t="s">
        <v>55</v>
      </c>
      <c r="R6" s="30"/>
      <c r="S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37" t="s">
        <v>60</v>
      </c>
      <c r="G7" s="38" t="s">
        <v>61</v>
      </c>
      <c r="H7" s="35" t="s">
        <v>57</v>
      </c>
      <c r="I7" s="36" t="s">
        <v>58</v>
      </c>
      <c r="J7" s="27"/>
      <c r="K7" s="30" t="s">
        <v>59</v>
      </c>
      <c r="L7" s="37" t="s">
        <v>60</v>
      </c>
      <c r="M7" s="38" t="s">
        <v>61</v>
      </c>
      <c r="N7" s="35" t="s">
        <v>57</v>
      </c>
      <c r="O7" s="36" t="s">
        <v>58</v>
      </c>
      <c r="P7" s="27"/>
      <c r="Q7" s="30" t="s">
        <v>59</v>
      </c>
      <c r="R7" s="37" t="s">
        <v>60</v>
      </c>
      <c r="S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43" t="s">
        <v>59</v>
      </c>
      <c r="G8" s="44" t="s">
        <v>65</v>
      </c>
      <c r="H8" s="41" t="s">
        <v>63</v>
      </c>
      <c r="I8" s="42"/>
      <c r="J8" s="40" t="s">
        <v>64</v>
      </c>
      <c r="K8" s="30"/>
      <c r="L8" s="43" t="s">
        <v>59</v>
      </c>
      <c r="M8" s="44" t="s">
        <v>65</v>
      </c>
      <c r="N8" s="40" t="s">
        <v>63</v>
      </c>
      <c r="O8" s="42"/>
      <c r="P8" s="40" t="s">
        <v>64</v>
      </c>
      <c r="Q8" s="30"/>
      <c r="R8" s="43" t="s">
        <v>59</v>
      </c>
      <c r="S8" s="45" t="s">
        <v>65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6</v>
      </c>
      <c r="C10" s="49" t="s">
        <v>67</v>
      </c>
      <c r="D10" s="78" t="n">
        <v>357</v>
      </c>
      <c r="E10" s="79" t="n">
        <v>1442.71570014144</v>
      </c>
      <c r="F10" s="79" t="n">
        <v>502.834585332075</v>
      </c>
      <c r="G10" s="80" t="n">
        <v>100</v>
      </c>
      <c r="H10" s="48" t="s">
        <v>66</v>
      </c>
      <c r="I10" s="49" t="s">
        <v>67</v>
      </c>
      <c r="J10" s="78" t="n">
        <v>204</v>
      </c>
      <c r="K10" s="79" t="n">
        <v>1544.63542061028</v>
      </c>
      <c r="L10" s="79" t="n">
        <v>661.477316434787</v>
      </c>
      <c r="M10" s="80" t="n">
        <v>100</v>
      </c>
      <c r="N10" s="48" t="s">
        <v>66</v>
      </c>
      <c r="O10" s="49" t="s">
        <v>67</v>
      </c>
      <c r="P10" s="78" t="n">
        <v>153</v>
      </c>
      <c r="Q10" s="79" t="n">
        <v>1326.05304212169</v>
      </c>
      <c r="R10" s="79" t="n">
        <v>334.394946609665</v>
      </c>
      <c r="S10" s="79" t="n">
        <v>100</v>
      </c>
    </row>
    <row r="11" s="26" customFormat="true" ht="32.1" hidden="false" customHeight="true" outlineLevel="0" collapsed="false">
      <c r="A11" s="47" t="n">
        <v>1</v>
      </c>
      <c r="B11" s="48" t="s">
        <v>68</v>
      </c>
      <c r="C11" s="49" t="s">
        <v>69</v>
      </c>
      <c r="D11" s="78" t="n">
        <v>96</v>
      </c>
      <c r="E11" s="79" t="n">
        <v>387.957163063245</v>
      </c>
      <c r="F11" s="79" t="n">
        <v>129.798121910031</v>
      </c>
      <c r="G11" s="80" t="n">
        <v>26.890756302521</v>
      </c>
      <c r="H11" s="48" t="s">
        <v>68</v>
      </c>
      <c r="I11" s="49" t="s">
        <v>69</v>
      </c>
      <c r="J11" s="78" t="n">
        <v>64</v>
      </c>
      <c r="K11" s="81" t="n">
        <v>484.591504505187</v>
      </c>
      <c r="L11" s="81" t="n">
        <v>172.933170607965</v>
      </c>
      <c r="M11" s="80" t="n">
        <v>31.3725490196078</v>
      </c>
      <c r="N11" s="48" t="s">
        <v>68</v>
      </c>
      <c r="O11" s="49" t="s">
        <v>69</v>
      </c>
      <c r="P11" s="78" t="n">
        <v>32</v>
      </c>
      <c r="Q11" s="81" t="n">
        <v>277.344427110418</v>
      </c>
      <c r="R11" s="81" t="n">
        <v>98.2625638519795</v>
      </c>
      <c r="S11" s="79" t="n">
        <v>20.9150326797386</v>
      </c>
    </row>
    <row r="12" s="26" customFormat="true" ht="32.1" hidden="false" customHeight="true" outlineLevel="0" collapsed="false">
      <c r="A12" s="47" t="n">
        <v>2</v>
      </c>
      <c r="B12" s="48" t="s">
        <v>72</v>
      </c>
      <c r="C12" s="49" t="s">
        <v>73</v>
      </c>
      <c r="D12" s="78" t="n">
        <v>56</v>
      </c>
      <c r="E12" s="81" t="n">
        <v>226.308345120226</v>
      </c>
      <c r="F12" s="81" t="n">
        <v>62.502960918484</v>
      </c>
      <c r="G12" s="80" t="n">
        <v>15.6862745098039</v>
      </c>
      <c r="H12" s="48" t="s">
        <v>72</v>
      </c>
      <c r="I12" s="49" t="s">
        <v>73</v>
      </c>
      <c r="J12" s="78" t="n">
        <v>30</v>
      </c>
      <c r="K12" s="81" t="n">
        <v>227.152267736806</v>
      </c>
      <c r="L12" s="81" t="n">
        <v>90.581443115711</v>
      </c>
      <c r="M12" s="80" t="n">
        <v>14.7058823529412</v>
      </c>
      <c r="N12" s="48" t="s">
        <v>72</v>
      </c>
      <c r="O12" s="49" t="s">
        <v>73</v>
      </c>
      <c r="P12" s="78" t="n">
        <v>26</v>
      </c>
      <c r="Q12" s="81" t="n">
        <v>225.342347027214</v>
      </c>
      <c r="R12" s="81" t="n">
        <v>38.4683722534005</v>
      </c>
      <c r="S12" s="79" t="n">
        <v>16.9934640522876</v>
      </c>
    </row>
    <row r="13" s="26" customFormat="true" ht="32.1" hidden="false" customHeight="true" outlineLevel="0" collapsed="false">
      <c r="A13" s="47" t="n">
        <v>3</v>
      </c>
      <c r="B13" s="48" t="s">
        <v>70</v>
      </c>
      <c r="C13" s="49" t="s">
        <v>71</v>
      </c>
      <c r="D13" s="78" t="n">
        <v>38</v>
      </c>
      <c r="E13" s="81" t="n">
        <v>153.566377045868</v>
      </c>
      <c r="F13" s="81" t="n">
        <v>60.7131641264816</v>
      </c>
      <c r="G13" s="80" t="n">
        <v>10.6442577030812</v>
      </c>
      <c r="H13" s="48" t="s">
        <v>70</v>
      </c>
      <c r="I13" s="49" t="s">
        <v>71</v>
      </c>
      <c r="J13" s="78" t="n">
        <v>21</v>
      </c>
      <c r="K13" s="81" t="n">
        <v>159.006587415764</v>
      </c>
      <c r="L13" s="81" t="n">
        <v>89.4691355240496</v>
      </c>
      <c r="M13" s="80" t="n">
        <v>10.2941176470588</v>
      </c>
      <c r="N13" s="48" t="s">
        <v>70</v>
      </c>
      <c r="O13" s="49" t="s">
        <v>71</v>
      </c>
      <c r="P13" s="78" t="n">
        <v>17</v>
      </c>
      <c r="Q13" s="81" t="s">
        <v>105</v>
      </c>
      <c r="R13" s="81" t="s">
        <v>105</v>
      </c>
      <c r="S13" s="79" t="n">
        <v>11.1111111111111</v>
      </c>
    </row>
    <row r="14" s="26" customFormat="true" ht="32.1" hidden="false" customHeight="true" outlineLevel="0" collapsed="false">
      <c r="A14" s="47" t="n">
        <v>4</v>
      </c>
      <c r="B14" s="48" t="s">
        <v>74</v>
      </c>
      <c r="C14" s="49" t="s">
        <v>75</v>
      </c>
      <c r="D14" s="78" t="n">
        <v>23</v>
      </c>
      <c r="E14" s="81" t="n">
        <v>92.9480703172358</v>
      </c>
      <c r="F14" s="81" t="n">
        <v>22.0977734252757</v>
      </c>
      <c r="G14" s="80" t="n">
        <v>6.4425770308123</v>
      </c>
      <c r="H14" s="48" t="s">
        <v>80</v>
      </c>
      <c r="I14" s="49" t="s">
        <v>81</v>
      </c>
      <c r="J14" s="78" t="n">
        <v>11</v>
      </c>
      <c r="K14" s="81" t="s">
        <v>105</v>
      </c>
      <c r="L14" s="81" t="s">
        <v>105</v>
      </c>
      <c r="M14" s="80" t="n">
        <v>5.3921568627451</v>
      </c>
      <c r="N14" s="48" t="s">
        <v>74</v>
      </c>
      <c r="O14" s="49" t="s">
        <v>75</v>
      </c>
      <c r="P14" s="78" t="n">
        <v>16</v>
      </c>
      <c r="Q14" s="81" t="s">
        <v>105</v>
      </c>
      <c r="R14" s="81" t="s">
        <v>105</v>
      </c>
      <c r="S14" s="79" t="n">
        <v>10.4575163398693</v>
      </c>
    </row>
    <row r="15" s="26" customFormat="true" ht="32.1" hidden="false" customHeight="true" outlineLevel="0" collapsed="false">
      <c r="A15" s="47" t="n">
        <v>5</v>
      </c>
      <c r="B15" s="48" t="s">
        <v>76</v>
      </c>
      <c r="C15" s="49" t="s">
        <v>77</v>
      </c>
      <c r="D15" s="78" t="n">
        <v>20</v>
      </c>
      <c r="E15" s="81" t="n">
        <v>80.8244089715094</v>
      </c>
      <c r="F15" s="81" t="n">
        <v>17.6577453744859</v>
      </c>
      <c r="G15" s="80" t="n">
        <v>5.6022408963585</v>
      </c>
      <c r="H15" s="48" t="s">
        <v>76</v>
      </c>
      <c r="I15" s="49" t="s">
        <v>77</v>
      </c>
      <c r="J15" s="78" t="n">
        <v>8</v>
      </c>
      <c r="K15" s="81" t="s">
        <v>105</v>
      </c>
      <c r="L15" s="81" t="s">
        <v>105</v>
      </c>
      <c r="M15" s="80" t="n">
        <v>3.921568627451</v>
      </c>
      <c r="N15" s="48" t="s">
        <v>76</v>
      </c>
      <c r="O15" s="49" t="s">
        <v>77</v>
      </c>
      <c r="P15" s="78" t="n">
        <v>12</v>
      </c>
      <c r="Q15" s="81" t="s">
        <v>105</v>
      </c>
      <c r="R15" s="81" t="s">
        <v>105</v>
      </c>
      <c r="S15" s="79" t="n">
        <v>7.843137254902</v>
      </c>
    </row>
    <row r="16" s="26" customFormat="true" ht="32.1" hidden="false" customHeight="true" outlineLevel="0" collapsed="false">
      <c r="A16" s="47" t="n">
        <v>6</v>
      </c>
      <c r="B16" s="48" t="s">
        <v>80</v>
      </c>
      <c r="C16" s="49" t="s">
        <v>81</v>
      </c>
      <c r="D16" s="78" t="n">
        <v>14</v>
      </c>
      <c r="E16" s="81" t="s">
        <v>105</v>
      </c>
      <c r="F16" s="81" t="s">
        <v>105</v>
      </c>
      <c r="G16" s="80" t="n">
        <v>3.921568627451</v>
      </c>
      <c r="H16" s="48" t="s">
        <v>78</v>
      </c>
      <c r="I16" s="49" t="s">
        <v>79</v>
      </c>
      <c r="J16" s="78" t="n">
        <v>8</v>
      </c>
      <c r="K16" s="81" t="s">
        <v>105</v>
      </c>
      <c r="L16" s="81" t="s">
        <v>105</v>
      </c>
      <c r="M16" s="80" t="n">
        <v>3.921568627451</v>
      </c>
      <c r="N16" s="48" t="s">
        <v>88</v>
      </c>
      <c r="O16" s="49" t="s">
        <v>89</v>
      </c>
      <c r="P16" s="78" t="n">
        <v>5</v>
      </c>
      <c r="Q16" s="81" t="s">
        <v>105</v>
      </c>
      <c r="R16" s="81" t="s">
        <v>105</v>
      </c>
      <c r="S16" s="79" t="n">
        <v>3.2679738562092</v>
      </c>
    </row>
    <row r="17" s="26" customFormat="true" ht="32.1" hidden="false" customHeight="true" outlineLevel="0" collapsed="false">
      <c r="A17" s="47" t="n">
        <v>7</v>
      </c>
      <c r="B17" s="48" t="s">
        <v>78</v>
      </c>
      <c r="C17" s="49" t="s">
        <v>79</v>
      </c>
      <c r="D17" s="78" t="n">
        <v>13</v>
      </c>
      <c r="E17" s="81" t="s">
        <v>105</v>
      </c>
      <c r="F17" s="81" t="s">
        <v>105</v>
      </c>
      <c r="G17" s="80" t="n">
        <v>3.6414565826331</v>
      </c>
      <c r="H17" s="48" t="s">
        <v>84</v>
      </c>
      <c r="I17" s="49" t="s">
        <v>85</v>
      </c>
      <c r="J17" s="78" t="n">
        <v>8</v>
      </c>
      <c r="K17" s="81" t="s">
        <v>105</v>
      </c>
      <c r="L17" s="81" t="s">
        <v>105</v>
      </c>
      <c r="M17" s="80" t="n">
        <v>3.921568627451</v>
      </c>
      <c r="N17" s="48" t="s">
        <v>78</v>
      </c>
      <c r="O17" s="49" t="s">
        <v>79</v>
      </c>
      <c r="P17" s="78" t="n">
        <v>5</v>
      </c>
      <c r="Q17" s="81" t="s">
        <v>105</v>
      </c>
      <c r="R17" s="81" t="s">
        <v>105</v>
      </c>
      <c r="S17" s="79" t="n">
        <v>3.2679738562092</v>
      </c>
    </row>
    <row r="18" s="26" customFormat="true" ht="32.1" hidden="false" customHeight="true" outlineLevel="0" collapsed="false">
      <c r="A18" s="47" t="n">
        <v>8</v>
      </c>
      <c r="B18" s="48" t="s">
        <v>86</v>
      </c>
      <c r="C18" s="49" t="s">
        <v>87</v>
      </c>
      <c r="D18" s="78" t="n">
        <v>11</v>
      </c>
      <c r="E18" s="81" t="s">
        <v>105</v>
      </c>
      <c r="F18" s="81" t="s">
        <v>105</v>
      </c>
      <c r="G18" s="80" t="n">
        <v>3.0812324929972</v>
      </c>
      <c r="H18" s="48" t="s">
        <v>74</v>
      </c>
      <c r="I18" s="49" t="s">
        <v>75</v>
      </c>
      <c r="J18" s="78" t="n">
        <v>7</v>
      </c>
      <c r="K18" s="81" t="s">
        <v>105</v>
      </c>
      <c r="L18" s="81" t="s">
        <v>105</v>
      </c>
      <c r="M18" s="80" t="n">
        <v>3.4313725490196</v>
      </c>
      <c r="N18" s="48" t="s">
        <v>86</v>
      </c>
      <c r="O18" s="49" t="s">
        <v>87</v>
      </c>
      <c r="P18" s="78" t="n">
        <v>5</v>
      </c>
      <c r="Q18" s="81" t="s">
        <v>105</v>
      </c>
      <c r="R18" s="81" t="s">
        <v>105</v>
      </c>
      <c r="S18" s="79" t="n">
        <v>3.2679738562092</v>
      </c>
    </row>
    <row r="19" s="26" customFormat="true" ht="32.1" hidden="false" customHeight="true" outlineLevel="0" collapsed="false">
      <c r="A19" s="47" t="n">
        <v>9</v>
      </c>
      <c r="B19" s="48" t="s">
        <v>84</v>
      </c>
      <c r="C19" s="49" t="s">
        <v>85</v>
      </c>
      <c r="D19" s="78" t="n">
        <v>10</v>
      </c>
      <c r="E19" s="81" t="s">
        <v>105</v>
      </c>
      <c r="F19" s="81" t="s">
        <v>105</v>
      </c>
      <c r="G19" s="80" t="n">
        <v>2.8011204481793</v>
      </c>
      <c r="H19" s="48" t="s">
        <v>82</v>
      </c>
      <c r="I19" s="49" t="s">
        <v>83</v>
      </c>
      <c r="J19" s="78" t="n">
        <v>7</v>
      </c>
      <c r="K19" s="81" t="s">
        <v>105</v>
      </c>
      <c r="L19" s="81" t="s">
        <v>105</v>
      </c>
      <c r="M19" s="80" t="n">
        <v>3.4313725490196</v>
      </c>
      <c r="N19" s="48" t="s">
        <v>101</v>
      </c>
      <c r="O19" s="49" t="s">
        <v>102</v>
      </c>
      <c r="P19" s="78" t="n">
        <v>4</v>
      </c>
      <c r="Q19" s="81" t="s">
        <v>105</v>
      </c>
      <c r="R19" s="81" t="s">
        <v>105</v>
      </c>
      <c r="S19" s="79" t="n">
        <v>2.6143790849673</v>
      </c>
    </row>
    <row r="20" s="26" customFormat="true" ht="32.1" hidden="false" customHeight="true" outlineLevel="0" collapsed="false">
      <c r="A20" s="47" t="n">
        <v>10</v>
      </c>
      <c r="B20" s="48" t="s">
        <v>82</v>
      </c>
      <c r="C20" s="49" t="s">
        <v>83</v>
      </c>
      <c r="D20" s="78" t="n">
        <v>9</v>
      </c>
      <c r="E20" s="81" t="s">
        <v>105</v>
      </c>
      <c r="F20" s="81" t="s">
        <v>105</v>
      </c>
      <c r="G20" s="80" t="n">
        <v>2.5210084033613</v>
      </c>
      <c r="H20" s="48" t="s">
        <v>86</v>
      </c>
      <c r="I20" s="49" t="s">
        <v>87</v>
      </c>
      <c r="J20" s="78" t="n">
        <v>6</v>
      </c>
      <c r="K20" s="81" t="s">
        <v>105</v>
      </c>
      <c r="L20" s="81" t="s">
        <v>105</v>
      </c>
      <c r="M20" s="80" t="n">
        <v>2.9411764705882</v>
      </c>
      <c r="N20" s="48" t="s">
        <v>106</v>
      </c>
      <c r="O20" s="49" t="s">
        <v>107</v>
      </c>
      <c r="P20" s="78" t="n">
        <v>3</v>
      </c>
      <c r="Q20" s="81" t="s">
        <v>105</v>
      </c>
      <c r="R20" s="81" t="s">
        <v>105</v>
      </c>
      <c r="S20" s="79" t="n">
        <v>1.9607843137255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67</v>
      </c>
      <c r="E21" s="58" t="n">
        <v>270.761770054556</v>
      </c>
      <c r="F21" s="58" t="n">
        <v>116.297023460976</v>
      </c>
      <c r="G21" s="83" t="n">
        <v>18.7675070028011</v>
      </c>
      <c r="H21" s="55"/>
      <c r="I21" s="56" t="s">
        <v>90</v>
      </c>
      <c r="J21" s="82" t="n">
        <v>34</v>
      </c>
      <c r="K21" s="58" t="n">
        <v>257.43923676838</v>
      </c>
      <c r="L21" s="58" t="n">
        <v>127.039665155358</v>
      </c>
      <c r="M21" s="83" t="n">
        <v>16.6666666666667</v>
      </c>
      <c r="N21" s="55"/>
      <c r="O21" s="56" t="s">
        <v>90</v>
      </c>
      <c r="P21" s="82" t="n">
        <v>28</v>
      </c>
      <c r="Q21" s="58" t="n">
        <v>242.676373721616</v>
      </c>
      <c r="R21" s="58" t="n">
        <v>99.8197760522531</v>
      </c>
      <c r="S21" s="84" t="n">
        <v>18.3006535947712</v>
      </c>
    </row>
    <row r="22" s="26" customFormat="true" ht="32.1" hidden="false" customHeight="true" outlineLevel="0" collapsed="false">
      <c r="A22" s="47" t="n">
        <v>11</v>
      </c>
      <c r="B22" s="48" t="s">
        <v>88</v>
      </c>
      <c r="C22" s="49" t="s">
        <v>89</v>
      </c>
      <c r="D22" s="78" t="n">
        <v>6</v>
      </c>
      <c r="E22" s="81" t="s">
        <v>105</v>
      </c>
      <c r="F22" s="81" t="s">
        <v>105</v>
      </c>
      <c r="G22" s="80" t="n">
        <v>1.6806722689076</v>
      </c>
      <c r="H22" s="48" t="s">
        <v>91</v>
      </c>
      <c r="I22" s="49" t="s">
        <v>92</v>
      </c>
      <c r="J22" s="78" t="n">
        <v>5</v>
      </c>
      <c r="K22" s="81" t="s">
        <v>105</v>
      </c>
      <c r="L22" s="81" t="s">
        <v>105</v>
      </c>
      <c r="M22" s="80" t="n">
        <v>2.4509803921569</v>
      </c>
      <c r="N22" s="48" t="s">
        <v>99</v>
      </c>
      <c r="O22" s="49" t="s">
        <v>100</v>
      </c>
      <c r="P22" s="78" t="n">
        <v>3</v>
      </c>
      <c r="Q22" s="81" t="s">
        <v>105</v>
      </c>
      <c r="R22" s="81" t="s">
        <v>105</v>
      </c>
      <c r="S22" s="79" t="n">
        <v>1.9607843137255</v>
      </c>
    </row>
    <row r="23" s="26" customFormat="true" ht="32.1" hidden="false" customHeight="true" outlineLevel="0" collapsed="false">
      <c r="A23" s="47" t="n">
        <v>12</v>
      </c>
      <c r="B23" s="48" t="s">
        <v>101</v>
      </c>
      <c r="C23" s="49" t="s">
        <v>102</v>
      </c>
      <c r="D23" s="78" t="n">
        <v>6</v>
      </c>
      <c r="E23" s="81" t="s">
        <v>105</v>
      </c>
      <c r="F23" s="81" t="s">
        <v>105</v>
      </c>
      <c r="G23" s="80" t="n">
        <v>1.6806722689076</v>
      </c>
      <c r="H23" s="48" t="s">
        <v>93</v>
      </c>
      <c r="I23" s="49" t="s">
        <v>94</v>
      </c>
      <c r="J23" s="78" t="n">
        <v>3</v>
      </c>
      <c r="K23" s="81" t="s">
        <v>105</v>
      </c>
      <c r="L23" s="81" t="s">
        <v>105</v>
      </c>
      <c r="M23" s="80" t="n">
        <v>1.4705882352941</v>
      </c>
      <c r="N23" s="48" t="s">
        <v>80</v>
      </c>
      <c r="O23" s="49" t="s">
        <v>81</v>
      </c>
      <c r="P23" s="78" t="n">
        <v>3</v>
      </c>
      <c r="Q23" s="81" t="s">
        <v>105</v>
      </c>
      <c r="R23" s="81" t="s">
        <v>105</v>
      </c>
      <c r="S23" s="79" t="n">
        <v>1.9607843137255</v>
      </c>
    </row>
    <row r="24" s="26" customFormat="true" ht="32.1" hidden="false" customHeight="true" outlineLevel="0" collapsed="false">
      <c r="A24" s="47" t="n">
        <v>13</v>
      </c>
      <c r="B24" s="48" t="s">
        <v>91</v>
      </c>
      <c r="C24" s="49" t="s">
        <v>92</v>
      </c>
      <c r="D24" s="78" t="n">
        <v>5</v>
      </c>
      <c r="E24" s="81" t="s">
        <v>105</v>
      </c>
      <c r="F24" s="81" t="s">
        <v>105</v>
      </c>
      <c r="G24" s="80" t="n">
        <v>1.4005602240896</v>
      </c>
      <c r="H24" s="48" t="s">
        <v>101</v>
      </c>
      <c r="I24" s="49" t="s">
        <v>102</v>
      </c>
      <c r="J24" s="78" t="n">
        <v>2</v>
      </c>
      <c r="K24" s="81" t="s">
        <v>105</v>
      </c>
      <c r="L24" s="81" t="s">
        <v>105</v>
      </c>
      <c r="M24" s="80" t="n">
        <v>0.9803921568627</v>
      </c>
      <c r="N24" s="48" t="s">
        <v>84</v>
      </c>
      <c r="O24" s="49" t="s">
        <v>85</v>
      </c>
      <c r="P24" s="78" t="n">
        <v>2</v>
      </c>
      <c r="Q24" s="81" t="s">
        <v>105</v>
      </c>
      <c r="R24" s="81" t="s">
        <v>105</v>
      </c>
      <c r="S24" s="79" t="n">
        <v>1.3071895424837</v>
      </c>
    </row>
    <row r="25" s="26" customFormat="true" ht="32.1" hidden="false" customHeight="true" outlineLevel="0" collapsed="false">
      <c r="A25" s="47" t="n">
        <v>14</v>
      </c>
      <c r="B25" s="48" t="s">
        <v>99</v>
      </c>
      <c r="C25" s="49" t="s">
        <v>100</v>
      </c>
      <c r="D25" s="78" t="n">
        <v>4</v>
      </c>
      <c r="E25" s="81" t="s">
        <v>105</v>
      </c>
      <c r="F25" s="81" t="s">
        <v>105</v>
      </c>
      <c r="G25" s="80" t="n">
        <v>1.1204481792717</v>
      </c>
      <c r="H25" s="48" t="s">
        <v>119</v>
      </c>
      <c r="I25" s="49" t="s">
        <v>120</v>
      </c>
      <c r="J25" s="78" t="n">
        <v>1</v>
      </c>
      <c r="K25" s="81" t="s">
        <v>105</v>
      </c>
      <c r="L25" s="81" t="s">
        <v>105</v>
      </c>
      <c r="M25" s="80" t="n">
        <v>0.4901960784314</v>
      </c>
      <c r="N25" s="48" t="s">
        <v>113</v>
      </c>
      <c r="O25" s="49" t="s">
        <v>114</v>
      </c>
      <c r="P25" s="78" t="n">
        <v>2</v>
      </c>
      <c r="Q25" s="81" t="s">
        <v>105</v>
      </c>
      <c r="R25" s="81" t="s">
        <v>105</v>
      </c>
      <c r="S25" s="79" t="n">
        <v>1.3071895424837</v>
      </c>
    </row>
    <row r="26" s="26" customFormat="true" ht="32.1" hidden="false" customHeight="true" outlineLevel="0" collapsed="false">
      <c r="A26" s="54" t="n">
        <v>15</v>
      </c>
      <c r="B26" s="62" t="s">
        <v>93</v>
      </c>
      <c r="C26" s="56" t="s">
        <v>94</v>
      </c>
      <c r="D26" s="85" t="n">
        <v>4</v>
      </c>
      <c r="E26" s="58" t="s">
        <v>105</v>
      </c>
      <c r="F26" s="58" t="s">
        <v>105</v>
      </c>
      <c r="G26" s="83" t="n">
        <v>1.1204481792717</v>
      </c>
      <c r="H26" s="62" t="s">
        <v>97</v>
      </c>
      <c r="I26" s="56" t="s">
        <v>98</v>
      </c>
      <c r="J26" s="85" t="n">
        <v>1</v>
      </c>
      <c r="K26" s="58" t="s">
        <v>105</v>
      </c>
      <c r="L26" s="58" t="s">
        <v>105</v>
      </c>
      <c r="M26" s="83" t="n">
        <v>0.4901960784314</v>
      </c>
      <c r="N26" s="62" t="s">
        <v>82</v>
      </c>
      <c r="O26" s="56" t="s">
        <v>83</v>
      </c>
      <c r="P26" s="85" t="n">
        <v>2</v>
      </c>
      <c r="Q26" s="58" t="s">
        <v>105</v>
      </c>
      <c r="R26" s="58" t="s">
        <v>105</v>
      </c>
      <c r="S26" s="84" t="n">
        <v>1.3071895424837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5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52</v>
      </c>
    </row>
    <row r="29" customFormat="false" ht="16.5" hidden="false" customHeight="false" outlineLevel="0" collapsed="false">
      <c r="A29" s="86" t="s">
        <v>111</v>
      </c>
      <c r="B29" s="87"/>
      <c r="C29" s="88"/>
      <c r="D29" s="87"/>
      <c r="E29" s="87"/>
      <c r="F29" s="87"/>
      <c r="G29" s="87"/>
      <c r="H29" s="87"/>
      <c r="I29" s="88"/>
      <c r="J29" s="87"/>
      <c r="K29" s="87"/>
      <c r="L29" s="87"/>
      <c r="M29" s="87"/>
      <c r="N29" s="89" t="s">
        <v>52</v>
      </c>
      <c r="O29" s="90" t="s">
        <v>52</v>
      </c>
      <c r="P29" s="87"/>
      <c r="Q29" s="87"/>
      <c r="R29" s="87"/>
      <c r="S29" s="87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6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7</v>
      </c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20"/>
      <c r="H5" s="21"/>
      <c r="I5" s="18" t="s">
        <v>50</v>
      </c>
      <c r="J5" s="21"/>
      <c r="K5" s="22"/>
      <c r="L5" s="22"/>
      <c r="M5" s="23"/>
      <c r="N5" s="24"/>
      <c r="O5" s="18" t="s">
        <v>51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1" t="s">
        <v>56</v>
      </c>
      <c r="H6" s="25" t="s">
        <v>53</v>
      </c>
      <c r="I6" s="28"/>
      <c r="J6" s="29" t="s">
        <v>54</v>
      </c>
      <c r="K6" s="30" t="s">
        <v>55</v>
      </c>
      <c r="L6" s="30"/>
      <c r="M6" s="31" t="s">
        <v>56</v>
      </c>
      <c r="N6" s="25" t="s">
        <v>53</v>
      </c>
      <c r="O6" s="28"/>
      <c r="P6" s="29" t="s">
        <v>54</v>
      </c>
      <c r="Q6" s="30" t="s">
        <v>55</v>
      </c>
      <c r="R6" s="30"/>
      <c r="S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37" t="s">
        <v>60</v>
      </c>
      <c r="G7" s="38" t="s">
        <v>61</v>
      </c>
      <c r="H7" s="35" t="s">
        <v>57</v>
      </c>
      <c r="I7" s="36" t="s">
        <v>58</v>
      </c>
      <c r="J7" s="27"/>
      <c r="K7" s="30" t="s">
        <v>59</v>
      </c>
      <c r="L7" s="37" t="s">
        <v>60</v>
      </c>
      <c r="M7" s="38" t="s">
        <v>61</v>
      </c>
      <c r="N7" s="35" t="s">
        <v>57</v>
      </c>
      <c r="O7" s="36" t="s">
        <v>58</v>
      </c>
      <c r="P7" s="27"/>
      <c r="Q7" s="30" t="s">
        <v>59</v>
      </c>
      <c r="R7" s="37" t="s">
        <v>60</v>
      </c>
      <c r="S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43" t="s">
        <v>59</v>
      </c>
      <c r="G8" s="44" t="s">
        <v>65</v>
      </c>
      <c r="H8" s="41" t="s">
        <v>63</v>
      </c>
      <c r="I8" s="42"/>
      <c r="J8" s="40" t="s">
        <v>64</v>
      </c>
      <c r="K8" s="30"/>
      <c r="L8" s="43" t="s">
        <v>59</v>
      </c>
      <c r="M8" s="44" t="s">
        <v>65</v>
      </c>
      <c r="N8" s="40" t="s">
        <v>63</v>
      </c>
      <c r="O8" s="42"/>
      <c r="P8" s="40" t="s">
        <v>64</v>
      </c>
      <c r="Q8" s="30"/>
      <c r="R8" s="43" t="s">
        <v>59</v>
      </c>
      <c r="S8" s="45" t="s">
        <v>65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6</v>
      </c>
      <c r="C10" s="49" t="s">
        <v>67</v>
      </c>
      <c r="D10" s="78" t="n">
        <v>329</v>
      </c>
      <c r="E10" s="79" t="n">
        <v>1447.68107013993</v>
      </c>
      <c r="F10" s="79" t="n">
        <v>503.371030793162</v>
      </c>
      <c r="G10" s="80" t="n">
        <v>100</v>
      </c>
      <c r="H10" s="48" t="s">
        <v>66</v>
      </c>
      <c r="I10" s="49" t="s">
        <v>67</v>
      </c>
      <c r="J10" s="78" t="n">
        <v>175</v>
      </c>
      <c r="K10" s="79" t="n">
        <v>1459.00204260286</v>
      </c>
      <c r="L10" s="79" t="n">
        <v>654.453962868088</v>
      </c>
      <c r="M10" s="80" t="n">
        <v>100</v>
      </c>
      <c r="N10" s="48" t="s">
        <v>66</v>
      </c>
      <c r="O10" s="49" t="s">
        <v>67</v>
      </c>
      <c r="P10" s="78" t="n">
        <v>154</v>
      </c>
      <c r="Q10" s="79" t="n">
        <v>1435.02772212645</v>
      </c>
      <c r="R10" s="79" t="n">
        <v>326.774996789944</v>
      </c>
      <c r="S10" s="79" t="n">
        <v>100</v>
      </c>
    </row>
    <row r="11" s="26" customFormat="true" ht="32.1" hidden="false" customHeight="true" outlineLevel="0" collapsed="false">
      <c r="A11" s="47" t="n">
        <v>1</v>
      </c>
      <c r="B11" s="48" t="s">
        <v>68</v>
      </c>
      <c r="C11" s="49" t="s">
        <v>69</v>
      </c>
      <c r="D11" s="78" t="n">
        <v>82</v>
      </c>
      <c r="E11" s="79" t="n">
        <v>360.820205931532</v>
      </c>
      <c r="F11" s="79" t="n">
        <v>146.094439751593</v>
      </c>
      <c r="G11" s="80" t="n">
        <v>24.9240121580547</v>
      </c>
      <c r="H11" s="48" t="s">
        <v>68</v>
      </c>
      <c r="I11" s="49" t="s">
        <v>69</v>
      </c>
      <c r="J11" s="78" t="n">
        <v>55</v>
      </c>
      <c r="K11" s="81" t="n">
        <v>458.543499103756</v>
      </c>
      <c r="L11" s="81" t="n">
        <v>207.965761028106</v>
      </c>
      <c r="M11" s="80" t="n">
        <v>31.4285714285714</v>
      </c>
      <c r="N11" s="48" t="s">
        <v>70</v>
      </c>
      <c r="O11" s="49" t="s">
        <v>71</v>
      </c>
      <c r="P11" s="78" t="n">
        <v>32</v>
      </c>
      <c r="Q11" s="81" t="n">
        <v>298.187578623678</v>
      </c>
      <c r="R11" s="81" t="n">
        <v>59.3130859183216</v>
      </c>
      <c r="S11" s="79" t="n">
        <v>20.7792207792208</v>
      </c>
    </row>
    <row r="12" s="26" customFormat="true" ht="32.1" hidden="false" customHeight="true" outlineLevel="0" collapsed="false">
      <c r="A12" s="47" t="n">
        <v>2</v>
      </c>
      <c r="B12" s="48" t="s">
        <v>70</v>
      </c>
      <c r="C12" s="49" t="s">
        <v>71</v>
      </c>
      <c r="D12" s="78" t="n">
        <v>64</v>
      </c>
      <c r="E12" s="81" t="n">
        <v>281.615770483147</v>
      </c>
      <c r="F12" s="81" t="n">
        <v>87.8779934320723</v>
      </c>
      <c r="G12" s="80" t="n">
        <v>19.4528875379939</v>
      </c>
      <c r="H12" s="48" t="s">
        <v>70</v>
      </c>
      <c r="I12" s="49" t="s">
        <v>71</v>
      </c>
      <c r="J12" s="78" t="n">
        <v>32</v>
      </c>
      <c r="K12" s="81" t="n">
        <v>266.788944933094</v>
      </c>
      <c r="L12" s="81" t="n">
        <v>110.508977191398</v>
      </c>
      <c r="M12" s="80" t="n">
        <v>18.2857142857143</v>
      </c>
      <c r="N12" s="48" t="s">
        <v>68</v>
      </c>
      <c r="O12" s="49" t="s">
        <v>69</v>
      </c>
      <c r="P12" s="78" t="n">
        <v>27</v>
      </c>
      <c r="Q12" s="81" t="n">
        <v>251.595769463728</v>
      </c>
      <c r="R12" s="81" t="n">
        <v>78.3372386348146</v>
      </c>
      <c r="S12" s="79" t="n">
        <v>17.5324675324675</v>
      </c>
    </row>
    <row r="13" s="26" customFormat="true" ht="32.1" hidden="false" customHeight="true" outlineLevel="0" collapsed="false">
      <c r="A13" s="47" t="n">
        <v>3</v>
      </c>
      <c r="B13" s="48" t="s">
        <v>72</v>
      </c>
      <c r="C13" s="49" t="s">
        <v>73</v>
      </c>
      <c r="D13" s="78" t="n">
        <v>33</v>
      </c>
      <c r="E13" s="81" t="n">
        <v>145.208131655373</v>
      </c>
      <c r="F13" s="81" t="n">
        <v>35.2450118755258</v>
      </c>
      <c r="G13" s="80" t="n">
        <v>10.0303951367781</v>
      </c>
      <c r="H13" s="48" t="s">
        <v>78</v>
      </c>
      <c r="I13" s="49" t="s">
        <v>79</v>
      </c>
      <c r="J13" s="78" t="n">
        <v>11</v>
      </c>
      <c r="K13" s="81" t="s">
        <v>105</v>
      </c>
      <c r="L13" s="81" t="s">
        <v>105</v>
      </c>
      <c r="M13" s="80" t="n">
        <v>6.2857142857143</v>
      </c>
      <c r="N13" s="48" t="s">
        <v>72</v>
      </c>
      <c r="O13" s="49" t="s">
        <v>73</v>
      </c>
      <c r="P13" s="78" t="n">
        <v>24</v>
      </c>
      <c r="Q13" s="81" t="n">
        <v>223.640683967758</v>
      </c>
      <c r="R13" s="81" t="n">
        <v>39.5251114271406</v>
      </c>
      <c r="S13" s="79" t="n">
        <v>15.5844155844156</v>
      </c>
    </row>
    <row r="14" s="26" customFormat="true" ht="32.1" hidden="false" customHeight="true" outlineLevel="0" collapsed="false">
      <c r="A14" s="47" t="n">
        <v>4</v>
      </c>
      <c r="B14" s="48" t="s">
        <v>78</v>
      </c>
      <c r="C14" s="49" t="s">
        <v>79</v>
      </c>
      <c r="D14" s="78" t="n">
        <v>18</v>
      </c>
      <c r="E14" s="81" t="s">
        <v>105</v>
      </c>
      <c r="F14" s="81" t="s">
        <v>105</v>
      </c>
      <c r="G14" s="80" t="n">
        <v>5.4711246200608</v>
      </c>
      <c r="H14" s="48" t="s">
        <v>84</v>
      </c>
      <c r="I14" s="49" t="s">
        <v>85</v>
      </c>
      <c r="J14" s="78" t="n">
        <v>10</v>
      </c>
      <c r="K14" s="81" t="s">
        <v>105</v>
      </c>
      <c r="L14" s="81" t="s">
        <v>105</v>
      </c>
      <c r="M14" s="80" t="n">
        <v>5.7142857142857</v>
      </c>
      <c r="N14" s="48" t="s">
        <v>74</v>
      </c>
      <c r="O14" s="49" t="s">
        <v>75</v>
      </c>
      <c r="P14" s="78" t="n">
        <v>8</v>
      </c>
      <c r="Q14" s="81" t="s">
        <v>105</v>
      </c>
      <c r="R14" s="81" t="s">
        <v>105</v>
      </c>
      <c r="S14" s="79" t="n">
        <v>5.1948051948052</v>
      </c>
    </row>
    <row r="15" s="26" customFormat="true" ht="32.1" hidden="false" customHeight="true" outlineLevel="0" collapsed="false">
      <c r="A15" s="47" t="n">
        <v>5</v>
      </c>
      <c r="B15" s="48" t="s">
        <v>74</v>
      </c>
      <c r="C15" s="49" t="s">
        <v>75</v>
      </c>
      <c r="D15" s="78" t="n">
        <v>17</v>
      </c>
      <c r="E15" s="81" t="s">
        <v>105</v>
      </c>
      <c r="F15" s="81" t="s">
        <v>105</v>
      </c>
      <c r="G15" s="80" t="n">
        <v>5.1671732522796</v>
      </c>
      <c r="H15" s="48" t="s">
        <v>80</v>
      </c>
      <c r="I15" s="49" t="s">
        <v>81</v>
      </c>
      <c r="J15" s="78" t="n">
        <v>10</v>
      </c>
      <c r="K15" s="81" t="s">
        <v>105</v>
      </c>
      <c r="L15" s="81" t="s">
        <v>105</v>
      </c>
      <c r="M15" s="80" t="n">
        <v>5.7142857142857</v>
      </c>
      <c r="N15" s="48" t="s">
        <v>78</v>
      </c>
      <c r="O15" s="49" t="s">
        <v>79</v>
      </c>
      <c r="P15" s="78" t="n">
        <v>7</v>
      </c>
      <c r="Q15" s="81" t="s">
        <v>105</v>
      </c>
      <c r="R15" s="81" t="s">
        <v>105</v>
      </c>
      <c r="S15" s="79" t="n">
        <v>4.5454545454545</v>
      </c>
    </row>
    <row r="16" s="26" customFormat="true" ht="32.1" hidden="false" customHeight="true" outlineLevel="0" collapsed="false">
      <c r="A16" s="47" t="n">
        <v>6</v>
      </c>
      <c r="B16" s="48" t="s">
        <v>80</v>
      </c>
      <c r="C16" s="49" t="s">
        <v>81</v>
      </c>
      <c r="D16" s="78" t="n">
        <v>14</v>
      </c>
      <c r="E16" s="81" t="s">
        <v>105</v>
      </c>
      <c r="F16" s="81" t="s">
        <v>105</v>
      </c>
      <c r="G16" s="80" t="n">
        <v>4.2553191489362</v>
      </c>
      <c r="H16" s="48" t="s">
        <v>74</v>
      </c>
      <c r="I16" s="49" t="s">
        <v>75</v>
      </c>
      <c r="J16" s="78" t="n">
        <v>9</v>
      </c>
      <c r="K16" s="81" t="s">
        <v>105</v>
      </c>
      <c r="L16" s="81" t="s">
        <v>105</v>
      </c>
      <c r="M16" s="80" t="n">
        <v>5.1428571428571</v>
      </c>
      <c r="N16" s="48" t="s">
        <v>76</v>
      </c>
      <c r="O16" s="49" t="s">
        <v>77</v>
      </c>
      <c r="P16" s="78" t="n">
        <v>6</v>
      </c>
      <c r="Q16" s="81" t="s">
        <v>105</v>
      </c>
      <c r="R16" s="81" t="s">
        <v>105</v>
      </c>
      <c r="S16" s="79" t="n">
        <v>3.8961038961039</v>
      </c>
    </row>
    <row r="17" s="26" customFormat="true" ht="32.1" hidden="false" customHeight="true" outlineLevel="0" collapsed="false">
      <c r="A17" s="47" t="n">
        <v>7</v>
      </c>
      <c r="B17" s="48" t="s">
        <v>84</v>
      </c>
      <c r="C17" s="49" t="s">
        <v>85</v>
      </c>
      <c r="D17" s="78" t="n">
        <v>13</v>
      </c>
      <c r="E17" s="81" t="s">
        <v>105</v>
      </c>
      <c r="F17" s="81" t="s">
        <v>105</v>
      </c>
      <c r="G17" s="80" t="n">
        <v>3.951367781155</v>
      </c>
      <c r="H17" s="48" t="s">
        <v>72</v>
      </c>
      <c r="I17" s="49" t="s">
        <v>73</v>
      </c>
      <c r="J17" s="78" t="n">
        <v>9</v>
      </c>
      <c r="K17" s="81" t="s">
        <v>105</v>
      </c>
      <c r="L17" s="81" t="s">
        <v>105</v>
      </c>
      <c r="M17" s="80" t="n">
        <v>5.1428571428571</v>
      </c>
      <c r="N17" s="48" t="s">
        <v>86</v>
      </c>
      <c r="O17" s="49" t="s">
        <v>87</v>
      </c>
      <c r="P17" s="78" t="n">
        <v>5</v>
      </c>
      <c r="Q17" s="81" t="s">
        <v>105</v>
      </c>
      <c r="R17" s="81" t="s">
        <v>105</v>
      </c>
      <c r="S17" s="79" t="n">
        <v>3.2467532467532</v>
      </c>
    </row>
    <row r="18" s="26" customFormat="true" ht="32.1" hidden="false" customHeight="true" outlineLevel="0" collapsed="false">
      <c r="A18" s="47" t="n">
        <v>8</v>
      </c>
      <c r="B18" s="48" t="s">
        <v>76</v>
      </c>
      <c r="C18" s="49" t="s">
        <v>77</v>
      </c>
      <c r="D18" s="78" t="n">
        <v>11</v>
      </c>
      <c r="E18" s="81" t="s">
        <v>105</v>
      </c>
      <c r="F18" s="81" t="s">
        <v>105</v>
      </c>
      <c r="G18" s="80" t="n">
        <v>3.3434650455927</v>
      </c>
      <c r="H18" s="48" t="s">
        <v>93</v>
      </c>
      <c r="I18" s="49" t="s">
        <v>94</v>
      </c>
      <c r="J18" s="78" t="n">
        <v>7</v>
      </c>
      <c r="K18" s="81" t="s">
        <v>105</v>
      </c>
      <c r="L18" s="81" t="s">
        <v>105</v>
      </c>
      <c r="M18" s="80" t="n">
        <v>4</v>
      </c>
      <c r="N18" s="48" t="s">
        <v>95</v>
      </c>
      <c r="O18" s="49" t="s">
        <v>96</v>
      </c>
      <c r="P18" s="78" t="n">
        <v>4</v>
      </c>
      <c r="Q18" s="81" t="s">
        <v>105</v>
      </c>
      <c r="R18" s="81" t="s">
        <v>105</v>
      </c>
      <c r="S18" s="79" t="n">
        <v>2.5974025974026</v>
      </c>
    </row>
    <row r="19" s="26" customFormat="true" ht="32.1" hidden="false" customHeight="true" outlineLevel="0" collapsed="false">
      <c r="A19" s="47" t="n">
        <v>9</v>
      </c>
      <c r="B19" s="48" t="s">
        <v>86</v>
      </c>
      <c r="C19" s="49" t="s">
        <v>87</v>
      </c>
      <c r="D19" s="78" t="n">
        <v>9</v>
      </c>
      <c r="E19" s="81" t="s">
        <v>105</v>
      </c>
      <c r="F19" s="81" t="s">
        <v>105</v>
      </c>
      <c r="G19" s="80" t="n">
        <v>2.7355623100304</v>
      </c>
      <c r="H19" s="48" t="s">
        <v>76</v>
      </c>
      <c r="I19" s="49" t="s">
        <v>77</v>
      </c>
      <c r="J19" s="78" t="n">
        <v>5</v>
      </c>
      <c r="K19" s="81" t="s">
        <v>105</v>
      </c>
      <c r="L19" s="81" t="s">
        <v>105</v>
      </c>
      <c r="M19" s="80" t="n">
        <v>2.8571428571429</v>
      </c>
      <c r="N19" s="48" t="s">
        <v>82</v>
      </c>
      <c r="O19" s="49" t="s">
        <v>83</v>
      </c>
      <c r="P19" s="78" t="n">
        <v>4</v>
      </c>
      <c r="Q19" s="81" t="s">
        <v>105</v>
      </c>
      <c r="R19" s="81" t="s">
        <v>105</v>
      </c>
      <c r="S19" s="79" t="n">
        <v>2.5974025974026</v>
      </c>
    </row>
    <row r="20" s="26" customFormat="true" ht="32.1" hidden="false" customHeight="true" outlineLevel="0" collapsed="false">
      <c r="A20" s="47" t="n">
        <v>10</v>
      </c>
      <c r="B20" s="48" t="s">
        <v>93</v>
      </c>
      <c r="C20" s="49" t="s">
        <v>94</v>
      </c>
      <c r="D20" s="78" t="n">
        <v>9</v>
      </c>
      <c r="E20" s="81" t="s">
        <v>105</v>
      </c>
      <c r="F20" s="81" t="s">
        <v>105</v>
      </c>
      <c r="G20" s="80" t="n">
        <v>2.7355623100304</v>
      </c>
      <c r="H20" s="48" t="s">
        <v>86</v>
      </c>
      <c r="I20" s="49" t="s">
        <v>87</v>
      </c>
      <c r="J20" s="78" t="n">
        <v>4</v>
      </c>
      <c r="K20" s="81" t="s">
        <v>105</v>
      </c>
      <c r="L20" s="81" t="s">
        <v>105</v>
      </c>
      <c r="M20" s="80" t="n">
        <v>2.2857142857143</v>
      </c>
      <c r="N20" s="48" t="s">
        <v>80</v>
      </c>
      <c r="O20" s="49" t="s">
        <v>81</v>
      </c>
      <c r="P20" s="78" t="n">
        <v>4</v>
      </c>
      <c r="Q20" s="81" t="s">
        <v>105</v>
      </c>
      <c r="R20" s="81" t="s">
        <v>105</v>
      </c>
      <c r="S20" s="79" t="n">
        <v>2.5974025974026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59</v>
      </c>
      <c r="E21" s="58" t="n">
        <v>259.614538414151</v>
      </c>
      <c r="F21" s="58" t="n">
        <v>87.1135482417488</v>
      </c>
      <c r="G21" s="83" t="n">
        <v>17.9331306990881</v>
      </c>
      <c r="H21" s="55"/>
      <c r="I21" s="56" t="s">
        <v>90</v>
      </c>
      <c r="J21" s="82" t="n">
        <v>23</v>
      </c>
      <c r="K21" s="58" t="n">
        <v>191.754554170662</v>
      </c>
      <c r="L21" s="58" t="n">
        <v>87.4786993460003</v>
      </c>
      <c r="M21" s="83" t="n">
        <v>13.1428571428571</v>
      </c>
      <c r="N21" s="55"/>
      <c r="O21" s="56" t="s">
        <v>90</v>
      </c>
      <c r="P21" s="82" t="n">
        <v>33</v>
      </c>
      <c r="Q21" s="58" t="n">
        <v>307.505940455668</v>
      </c>
      <c r="R21" s="58" t="n">
        <v>83.2925439350918</v>
      </c>
      <c r="S21" s="84" t="n">
        <v>21.4285714285714</v>
      </c>
    </row>
    <row r="22" s="26" customFormat="true" ht="32.1" hidden="false" customHeight="true" outlineLevel="0" collapsed="false">
      <c r="A22" s="47" t="n">
        <v>11</v>
      </c>
      <c r="B22" s="48" t="s">
        <v>82</v>
      </c>
      <c r="C22" s="49" t="s">
        <v>83</v>
      </c>
      <c r="D22" s="78" t="n">
        <v>7</v>
      </c>
      <c r="E22" s="81" t="s">
        <v>105</v>
      </c>
      <c r="F22" s="81" t="s">
        <v>105</v>
      </c>
      <c r="G22" s="80" t="n">
        <v>2.1276595744681</v>
      </c>
      <c r="H22" s="48" t="s">
        <v>82</v>
      </c>
      <c r="I22" s="49" t="s">
        <v>83</v>
      </c>
      <c r="J22" s="78" t="n">
        <v>3</v>
      </c>
      <c r="K22" s="81" t="s">
        <v>105</v>
      </c>
      <c r="L22" s="81" t="s">
        <v>105</v>
      </c>
      <c r="M22" s="80" t="n">
        <v>1.7142857142857</v>
      </c>
      <c r="N22" s="48" t="s">
        <v>88</v>
      </c>
      <c r="O22" s="49" t="s">
        <v>89</v>
      </c>
      <c r="P22" s="78" t="n">
        <v>3</v>
      </c>
      <c r="Q22" s="81" t="s">
        <v>105</v>
      </c>
      <c r="R22" s="81" t="s">
        <v>105</v>
      </c>
      <c r="S22" s="79" t="n">
        <v>1.9480519480519</v>
      </c>
    </row>
    <row r="23" s="26" customFormat="true" ht="32.1" hidden="false" customHeight="true" outlineLevel="0" collapsed="false">
      <c r="A23" s="47" t="n">
        <v>12</v>
      </c>
      <c r="B23" s="48" t="s">
        <v>95</v>
      </c>
      <c r="C23" s="49" t="s">
        <v>96</v>
      </c>
      <c r="D23" s="78" t="n">
        <v>4</v>
      </c>
      <c r="E23" s="81" t="s">
        <v>105</v>
      </c>
      <c r="F23" s="81" t="s">
        <v>105</v>
      </c>
      <c r="G23" s="80" t="n">
        <v>1.2158054711246</v>
      </c>
      <c r="H23" s="48" t="s">
        <v>97</v>
      </c>
      <c r="I23" s="49" t="s">
        <v>98</v>
      </c>
      <c r="J23" s="78" t="n">
        <v>1</v>
      </c>
      <c r="K23" s="81" t="s">
        <v>105</v>
      </c>
      <c r="L23" s="81" t="s">
        <v>105</v>
      </c>
      <c r="M23" s="80" t="n">
        <v>0.5714285714286</v>
      </c>
      <c r="N23" s="48" t="s">
        <v>84</v>
      </c>
      <c r="O23" s="49" t="s">
        <v>85</v>
      </c>
      <c r="P23" s="78" t="n">
        <v>3</v>
      </c>
      <c r="Q23" s="81" t="s">
        <v>105</v>
      </c>
      <c r="R23" s="81" t="s">
        <v>105</v>
      </c>
      <c r="S23" s="79" t="n">
        <v>1.9480519480519</v>
      </c>
    </row>
    <row r="24" s="26" customFormat="true" ht="32.1" hidden="false" customHeight="true" outlineLevel="0" collapsed="false">
      <c r="A24" s="47" t="n">
        <v>13</v>
      </c>
      <c r="B24" s="48" t="s">
        <v>99</v>
      </c>
      <c r="C24" s="49" t="s">
        <v>100</v>
      </c>
      <c r="D24" s="78" t="n">
        <v>4</v>
      </c>
      <c r="E24" s="81" t="s">
        <v>105</v>
      </c>
      <c r="F24" s="81" t="s">
        <v>105</v>
      </c>
      <c r="G24" s="80" t="n">
        <v>1.2158054711246</v>
      </c>
      <c r="H24" s="48" t="s">
        <v>141</v>
      </c>
      <c r="I24" s="49" t="s">
        <v>142</v>
      </c>
      <c r="J24" s="78" t="n">
        <v>1</v>
      </c>
      <c r="K24" s="81" t="s">
        <v>105</v>
      </c>
      <c r="L24" s="81" t="s">
        <v>105</v>
      </c>
      <c r="M24" s="80" t="n">
        <v>0.5714285714286</v>
      </c>
      <c r="N24" s="48" t="s">
        <v>99</v>
      </c>
      <c r="O24" s="49" t="s">
        <v>100</v>
      </c>
      <c r="P24" s="78" t="n">
        <v>3</v>
      </c>
      <c r="Q24" s="81" t="s">
        <v>105</v>
      </c>
      <c r="R24" s="81" t="s">
        <v>105</v>
      </c>
      <c r="S24" s="79" t="n">
        <v>1.9480519480519</v>
      </c>
    </row>
    <row r="25" s="26" customFormat="true" ht="32.1" hidden="false" customHeight="true" outlineLevel="0" collapsed="false">
      <c r="A25" s="47" t="n">
        <v>14</v>
      </c>
      <c r="B25" s="48" t="s">
        <v>91</v>
      </c>
      <c r="C25" s="49" t="s">
        <v>92</v>
      </c>
      <c r="D25" s="78" t="n">
        <v>4</v>
      </c>
      <c r="E25" s="81" t="s">
        <v>105</v>
      </c>
      <c r="F25" s="81" t="s">
        <v>105</v>
      </c>
      <c r="G25" s="80" t="n">
        <v>1.2158054711246</v>
      </c>
      <c r="H25" s="48" t="s">
        <v>106</v>
      </c>
      <c r="I25" s="49" t="s">
        <v>107</v>
      </c>
      <c r="J25" s="78" t="n">
        <v>1</v>
      </c>
      <c r="K25" s="81" t="s">
        <v>105</v>
      </c>
      <c r="L25" s="81" t="s">
        <v>105</v>
      </c>
      <c r="M25" s="80" t="n">
        <v>0.5714285714286</v>
      </c>
      <c r="N25" s="48" t="s">
        <v>91</v>
      </c>
      <c r="O25" s="49" t="s">
        <v>92</v>
      </c>
      <c r="P25" s="78" t="n">
        <v>3</v>
      </c>
      <c r="Q25" s="81" t="s">
        <v>105</v>
      </c>
      <c r="R25" s="81" t="s">
        <v>105</v>
      </c>
      <c r="S25" s="79" t="n">
        <v>1.9480519480519</v>
      </c>
    </row>
    <row r="26" s="26" customFormat="true" ht="32.1" hidden="false" customHeight="true" outlineLevel="0" collapsed="false">
      <c r="A26" s="54" t="n">
        <v>15</v>
      </c>
      <c r="B26" s="62" t="s">
        <v>88</v>
      </c>
      <c r="C26" s="56" t="s">
        <v>89</v>
      </c>
      <c r="D26" s="85" t="n">
        <v>3</v>
      </c>
      <c r="E26" s="58" t="s">
        <v>105</v>
      </c>
      <c r="F26" s="58" t="s">
        <v>105</v>
      </c>
      <c r="G26" s="83" t="n">
        <v>0.9118541033435</v>
      </c>
      <c r="H26" s="62" t="s">
        <v>99</v>
      </c>
      <c r="I26" s="56" t="s">
        <v>100</v>
      </c>
      <c r="J26" s="85" t="n">
        <v>1</v>
      </c>
      <c r="K26" s="58" t="s">
        <v>105</v>
      </c>
      <c r="L26" s="58" t="s">
        <v>105</v>
      </c>
      <c r="M26" s="83" t="n">
        <v>0.5714285714286</v>
      </c>
      <c r="N26" s="62" t="s">
        <v>93</v>
      </c>
      <c r="O26" s="56" t="s">
        <v>94</v>
      </c>
      <c r="P26" s="85" t="n">
        <v>2</v>
      </c>
      <c r="Q26" s="58" t="s">
        <v>105</v>
      </c>
      <c r="R26" s="58" t="s">
        <v>105</v>
      </c>
      <c r="S26" s="84" t="n">
        <v>1.2987012987013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5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52</v>
      </c>
    </row>
    <row r="29" customFormat="false" ht="16.5" hidden="false" customHeight="false" outlineLevel="0" collapsed="false">
      <c r="A29" s="86" t="s">
        <v>111</v>
      </c>
      <c r="B29" s="87"/>
      <c r="C29" s="88"/>
      <c r="D29" s="87"/>
      <c r="E29" s="87"/>
      <c r="F29" s="87"/>
      <c r="G29" s="87"/>
      <c r="H29" s="87"/>
      <c r="I29" s="88"/>
      <c r="J29" s="87"/>
      <c r="K29" s="87"/>
      <c r="L29" s="87"/>
      <c r="M29" s="87"/>
      <c r="N29" s="89" t="s">
        <v>52</v>
      </c>
      <c r="O29" s="90" t="s">
        <v>52</v>
      </c>
      <c r="P29" s="87"/>
      <c r="Q29" s="87"/>
      <c r="R29" s="87"/>
      <c r="S29" s="87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6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7</v>
      </c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20"/>
      <c r="H5" s="21"/>
      <c r="I5" s="18" t="s">
        <v>50</v>
      </c>
      <c r="J5" s="21"/>
      <c r="K5" s="22"/>
      <c r="L5" s="22"/>
      <c r="M5" s="23"/>
      <c r="N5" s="24"/>
      <c r="O5" s="18" t="s">
        <v>51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1" t="s">
        <v>56</v>
      </c>
      <c r="H6" s="25" t="s">
        <v>53</v>
      </c>
      <c r="I6" s="28"/>
      <c r="J6" s="29" t="s">
        <v>54</v>
      </c>
      <c r="K6" s="30" t="s">
        <v>55</v>
      </c>
      <c r="L6" s="30"/>
      <c r="M6" s="31" t="s">
        <v>56</v>
      </c>
      <c r="N6" s="25" t="s">
        <v>53</v>
      </c>
      <c r="O6" s="28"/>
      <c r="P6" s="29" t="s">
        <v>54</v>
      </c>
      <c r="Q6" s="30" t="s">
        <v>55</v>
      </c>
      <c r="R6" s="30"/>
      <c r="S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37" t="s">
        <v>60</v>
      </c>
      <c r="G7" s="38" t="s">
        <v>61</v>
      </c>
      <c r="H7" s="35" t="s">
        <v>57</v>
      </c>
      <c r="I7" s="36" t="s">
        <v>58</v>
      </c>
      <c r="J7" s="27"/>
      <c r="K7" s="30" t="s">
        <v>59</v>
      </c>
      <c r="L7" s="37" t="s">
        <v>60</v>
      </c>
      <c r="M7" s="38" t="s">
        <v>61</v>
      </c>
      <c r="N7" s="35" t="s">
        <v>57</v>
      </c>
      <c r="O7" s="36" t="s">
        <v>58</v>
      </c>
      <c r="P7" s="27"/>
      <c r="Q7" s="30" t="s">
        <v>59</v>
      </c>
      <c r="R7" s="37" t="s">
        <v>60</v>
      </c>
      <c r="S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43" t="s">
        <v>59</v>
      </c>
      <c r="G8" s="44" t="s">
        <v>65</v>
      </c>
      <c r="H8" s="41" t="s">
        <v>63</v>
      </c>
      <c r="I8" s="42"/>
      <c r="J8" s="40" t="s">
        <v>64</v>
      </c>
      <c r="K8" s="30"/>
      <c r="L8" s="43" t="s">
        <v>59</v>
      </c>
      <c r="M8" s="44" t="s">
        <v>65</v>
      </c>
      <c r="N8" s="40" t="s">
        <v>63</v>
      </c>
      <c r="O8" s="42"/>
      <c r="P8" s="40" t="s">
        <v>64</v>
      </c>
      <c r="Q8" s="30"/>
      <c r="R8" s="43" t="s">
        <v>59</v>
      </c>
      <c r="S8" s="45" t="s">
        <v>65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6</v>
      </c>
      <c r="C10" s="49" t="s">
        <v>67</v>
      </c>
      <c r="D10" s="78" t="n">
        <v>395</v>
      </c>
      <c r="E10" s="79" t="n">
        <v>793.698635642092</v>
      </c>
      <c r="F10" s="79" t="n">
        <v>485.186911589511</v>
      </c>
      <c r="G10" s="80" t="n">
        <v>100</v>
      </c>
      <c r="H10" s="48" t="s">
        <v>66</v>
      </c>
      <c r="I10" s="49" t="s">
        <v>67</v>
      </c>
      <c r="J10" s="78" t="n">
        <v>253</v>
      </c>
      <c r="K10" s="79" t="n">
        <v>1029.56436812013</v>
      </c>
      <c r="L10" s="79" t="n">
        <v>729.13412447195</v>
      </c>
      <c r="M10" s="80" t="n">
        <v>100</v>
      </c>
      <c r="N10" s="48" t="s">
        <v>66</v>
      </c>
      <c r="O10" s="49" t="s">
        <v>67</v>
      </c>
      <c r="P10" s="78" t="n">
        <v>142</v>
      </c>
      <c r="Q10" s="79" t="n">
        <v>563.63744616667</v>
      </c>
      <c r="R10" s="79" t="n">
        <v>271.784673611383</v>
      </c>
      <c r="S10" s="79" t="n">
        <v>100</v>
      </c>
    </row>
    <row r="11" s="26" customFormat="true" ht="32.1" hidden="false" customHeight="true" outlineLevel="0" collapsed="false">
      <c r="A11" s="47" t="n">
        <v>1</v>
      </c>
      <c r="B11" s="48" t="s">
        <v>68</v>
      </c>
      <c r="C11" s="49" t="s">
        <v>69</v>
      </c>
      <c r="D11" s="78" t="n">
        <v>114</v>
      </c>
      <c r="E11" s="79" t="n">
        <v>229.067454337211</v>
      </c>
      <c r="F11" s="79" t="n">
        <v>148.055490092167</v>
      </c>
      <c r="G11" s="80" t="n">
        <v>28.8607594936709</v>
      </c>
      <c r="H11" s="48" t="s">
        <v>68</v>
      </c>
      <c r="I11" s="49" t="s">
        <v>69</v>
      </c>
      <c r="J11" s="78" t="n">
        <v>80</v>
      </c>
      <c r="K11" s="81" t="n">
        <v>325.553950393717</v>
      </c>
      <c r="L11" s="81" t="n">
        <v>225.120768032075</v>
      </c>
      <c r="M11" s="80" t="n">
        <v>31.6205533596838</v>
      </c>
      <c r="N11" s="48" t="s">
        <v>68</v>
      </c>
      <c r="O11" s="49" t="s">
        <v>69</v>
      </c>
      <c r="P11" s="78" t="n">
        <v>34</v>
      </c>
      <c r="Q11" s="81" t="n">
        <v>134.955444856808</v>
      </c>
      <c r="R11" s="81" t="n">
        <v>74.6353117389522</v>
      </c>
      <c r="S11" s="79" t="n">
        <v>23.943661971831</v>
      </c>
    </row>
    <row r="12" s="26" customFormat="true" ht="32.1" hidden="false" customHeight="true" outlineLevel="0" collapsed="false">
      <c r="A12" s="47" t="n">
        <v>2</v>
      </c>
      <c r="B12" s="48" t="s">
        <v>70</v>
      </c>
      <c r="C12" s="49" t="s">
        <v>71</v>
      </c>
      <c r="D12" s="78" t="n">
        <v>35</v>
      </c>
      <c r="E12" s="81" t="n">
        <v>70.327727208793</v>
      </c>
      <c r="F12" s="81" t="n">
        <v>40.7063224397946</v>
      </c>
      <c r="G12" s="80" t="n">
        <v>8.8607594936709</v>
      </c>
      <c r="H12" s="48" t="s">
        <v>70</v>
      </c>
      <c r="I12" s="49" t="s">
        <v>71</v>
      </c>
      <c r="J12" s="78" t="n">
        <v>21</v>
      </c>
      <c r="K12" s="81" t="n">
        <v>85.4579119783507</v>
      </c>
      <c r="L12" s="81" t="n">
        <v>57.2314328655567</v>
      </c>
      <c r="M12" s="80" t="n">
        <v>8.300395256917</v>
      </c>
      <c r="N12" s="48" t="s">
        <v>74</v>
      </c>
      <c r="O12" s="49" t="s">
        <v>75</v>
      </c>
      <c r="P12" s="78" t="n">
        <v>15</v>
      </c>
      <c r="Q12" s="81" t="s">
        <v>105</v>
      </c>
      <c r="R12" s="81" t="s">
        <v>105</v>
      </c>
      <c r="S12" s="79" t="n">
        <v>10.5633802816901</v>
      </c>
    </row>
    <row r="13" s="26" customFormat="true" ht="32.1" hidden="false" customHeight="true" outlineLevel="0" collapsed="false">
      <c r="A13" s="47" t="n">
        <v>3</v>
      </c>
      <c r="B13" s="48" t="s">
        <v>72</v>
      </c>
      <c r="C13" s="49" t="s">
        <v>73</v>
      </c>
      <c r="D13" s="78" t="n">
        <v>33</v>
      </c>
      <c r="E13" s="81" t="n">
        <v>66.3089999397191</v>
      </c>
      <c r="F13" s="81" t="n">
        <v>35.4682974318792</v>
      </c>
      <c r="G13" s="80" t="n">
        <v>8.3544303797468</v>
      </c>
      <c r="H13" s="48" t="s">
        <v>72</v>
      </c>
      <c r="I13" s="49" t="s">
        <v>73</v>
      </c>
      <c r="J13" s="78" t="n">
        <v>19</v>
      </c>
      <c r="K13" s="81" t="s">
        <v>105</v>
      </c>
      <c r="L13" s="81" t="s">
        <v>105</v>
      </c>
      <c r="M13" s="80" t="n">
        <v>7.5098814229249</v>
      </c>
      <c r="N13" s="48" t="s">
        <v>70</v>
      </c>
      <c r="O13" s="49" t="s">
        <v>71</v>
      </c>
      <c r="P13" s="78" t="n">
        <v>14</v>
      </c>
      <c r="Q13" s="81" t="s">
        <v>105</v>
      </c>
      <c r="R13" s="81" t="s">
        <v>105</v>
      </c>
      <c r="S13" s="79" t="n">
        <v>9.8591549295775</v>
      </c>
    </row>
    <row r="14" s="26" customFormat="true" ht="32.1" hidden="false" customHeight="true" outlineLevel="0" collapsed="false">
      <c r="A14" s="47" t="n">
        <v>4</v>
      </c>
      <c r="B14" s="48" t="s">
        <v>74</v>
      </c>
      <c r="C14" s="49" t="s">
        <v>75</v>
      </c>
      <c r="D14" s="78" t="n">
        <v>31</v>
      </c>
      <c r="E14" s="81" t="n">
        <v>62.2902726706452</v>
      </c>
      <c r="F14" s="81" t="n">
        <v>34.9369031269762</v>
      </c>
      <c r="G14" s="80" t="n">
        <v>7.8481012658228</v>
      </c>
      <c r="H14" s="48" t="s">
        <v>74</v>
      </c>
      <c r="I14" s="49" t="s">
        <v>75</v>
      </c>
      <c r="J14" s="78" t="n">
        <v>16</v>
      </c>
      <c r="K14" s="81" t="s">
        <v>105</v>
      </c>
      <c r="L14" s="81" t="s">
        <v>105</v>
      </c>
      <c r="M14" s="80" t="n">
        <v>6.3241106719368</v>
      </c>
      <c r="N14" s="48" t="s">
        <v>72</v>
      </c>
      <c r="O14" s="49" t="s">
        <v>73</v>
      </c>
      <c r="P14" s="78" t="n">
        <v>14</v>
      </c>
      <c r="Q14" s="81" t="s">
        <v>105</v>
      </c>
      <c r="R14" s="81" t="s">
        <v>105</v>
      </c>
      <c r="S14" s="79" t="n">
        <v>9.8591549295775</v>
      </c>
    </row>
    <row r="15" s="26" customFormat="true" ht="32.1" hidden="false" customHeight="true" outlineLevel="0" collapsed="false">
      <c r="A15" s="47" t="n">
        <v>5</v>
      </c>
      <c r="B15" s="48" t="s">
        <v>76</v>
      </c>
      <c r="C15" s="49" t="s">
        <v>77</v>
      </c>
      <c r="D15" s="78" t="n">
        <v>24</v>
      </c>
      <c r="E15" s="81" t="n">
        <v>48.2247272288866</v>
      </c>
      <c r="F15" s="81" t="n">
        <v>27.0760242641294</v>
      </c>
      <c r="G15" s="80" t="n">
        <v>6.0759493670886</v>
      </c>
      <c r="H15" s="48" t="s">
        <v>76</v>
      </c>
      <c r="I15" s="49" t="s">
        <v>77</v>
      </c>
      <c r="J15" s="78" t="n">
        <v>13</v>
      </c>
      <c r="K15" s="81" t="s">
        <v>105</v>
      </c>
      <c r="L15" s="81" t="s">
        <v>105</v>
      </c>
      <c r="M15" s="80" t="n">
        <v>5.1383399209486</v>
      </c>
      <c r="N15" s="48" t="s">
        <v>76</v>
      </c>
      <c r="O15" s="49" t="s">
        <v>77</v>
      </c>
      <c r="P15" s="78" t="n">
        <v>11</v>
      </c>
      <c r="Q15" s="81" t="s">
        <v>105</v>
      </c>
      <c r="R15" s="81" t="s">
        <v>105</v>
      </c>
      <c r="S15" s="79" t="n">
        <v>7.7464788732394</v>
      </c>
    </row>
    <row r="16" s="26" customFormat="true" ht="32.1" hidden="false" customHeight="true" outlineLevel="0" collapsed="false">
      <c r="A16" s="47" t="n">
        <v>6</v>
      </c>
      <c r="B16" s="48" t="s">
        <v>78</v>
      </c>
      <c r="C16" s="49" t="s">
        <v>79</v>
      </c>
      <c r="D16" s="78" t="n">
        <v>21</v>
      </c>
      <c r="E16" s="81" t="n">
        <v>42.1966363252758</v>
      </c>
      <c r="F16" s="81" t="n">
        <v>23.5381656138148</v>
      </c>
      <c r="G16" s="80" t="n">
        <v>5.3164556962025</v>
      </c>
      <c r="H16" s="48" t="s">
        <v>78</v>
      </c>
      <c r="I16" s="49" t="s">
        <v>79</v>
      </c>
      <c r="J16" s="78" t="n">
        <v>13</v>
      </c>
      <c r="K16" s="81" t="s">
        <v>105</v>
      </c>
      <c r="L16" s="81" t="s">
        <v>105</v>
      </c>
      <c r="M16" s="80" t="n">
        <v>5.1383399209486</v>
      </c>
      <c r="N16" s="48" t="s">
        <v>78</v>
      </c>
      <c r="O16" s="49" t="s">
        <v>79</v>
      </c>
      <c r="P16" s="78" t="n">
        <v>8</v>
      </c>
      <c r="Q16" s="81" t="s">
        <v>105</v>
      </c>
      <c r="R16" s="81" t="s">
        <v>105</v>
      </c>
      <c r="S16" s="79" t="n">
        <v>5.6338028169014</v>
      </c>
    </row>
    <row r="17" s="26" customFormat="true" ht="32.1" hidden="false" customHeight="true" outlineLevel="0" collapsed="false">
      <c r="A17" s="47" t="n">
        <v>7</v>
      </c>
      <c r="B17" s="48" t="s">
        <v>80</v>
      </c>
      <c r="C17" s="49" t="s">
        <v>81</v>
      </c>
      <c r="D17" s="78" t="n">
        <v>18</v>
      </c>
      <c r="E17" s="81" t="s">
        <v>105</v>
      </c>
      <c r="F17" s="81" t="s">
        <v>105</v>
      </c>
      <c r="G17" s="80" t="n">
        <v>4.5569620253165</v>
      </c>
      <c r="H17" s="48" t="s">
        <v>80</v>
      </c>
      <c r="I17" s="49" t="s">
        <v>81</v>
      </c>
      <c r="J17" s="78" t="n">
        <v>13</v>
      </c>
      <c r="K17" s="81" t="s">
        <v>105</v>
      </c>
      <c r="L17" s="81" t="s">
        <v>105</v>
      </c>
      <c r="M17" s="80" t="n">
        <v>5.1383399209486</v>
      </c>
      <c r="N17" s="48" t="s">
        <v>80</v>
      </c>
      <c r="O17" s="49" t="s">
        <v>81</v>
      </c>
      <c r="P17" s="78" t="n">
        <v>5</v>
      </c>
      <c r="Q17" s="81" t="s">
        <v>105</v>
      </c>
      <c r="R17" s="81" t="s">
        <v>105</v>
      </c>
      <c r="S17" s="79" t="n">
        <v>3.5211267605634</v>
      </c>
    </row>
    <row r="18" s="26" customFormat="true" ht="32.1" hidden="false" customHeight="true" outlineLevel="0" collapsed="false">
      <c r="A18" s="47" t="n">
        <v>8</v>
      </c>
      <c r="B18" s="48" t="s">
        <v>84</v>
      </c>
      <c r="C18" s="49" t="s">
        <v>85</v>
      </c>
      <c r="D18" s="78" t="n">
        <v>14</v>
      </c>
      <c r="E18" s="81" t="s">
        <v>105</v>
      </c>
      <c r="F18" s="81" t="s">
        <v>105</v>
      </c>
      <c r="G18" s="80" t="n">
        <v>3.5443037974684</v>
      </c>
      <c r="H18" s="48" t="s">
        <v>84</v>
      </c>
      <c r="I18" s="49" t="s">
        <v>85</v>
      </c>
      <c r="J18" s="78" t="n">
        <v>11</v>
      </c>
      <c r="K18" s="81" t="s">
        <v>105</v>
      </c>
      <c r="L18" s="81" t="s">
        <v>105</v>
      </c>
      <c r="M18" s="80" t="n">
        <v>4.3478260869565</v>
      </c>
      <c r="N18" s="48" t="s">
        <v>82</v>
      </c>
      <c r="O18" s="49" t="s">
        <v>83</v>
      </c>
      <c r="P18" s="78" t="n">
        <v>4</v>
      </c>
      <c r="Q18" s="81" t="s">
        <v>105</v>
      </c>
      <c r="R18" s="81" t="s">
        <v>105</v>
      </c>
      <c r="S18" s="79" t="n">
        <v>2.8169014084507</v>
      </c>
    </row>
    <row r="19" s="26" customFormat="true" ht="32.1" hidden="false" customHeight="true" outlineLevel="0" collapsed="false">
      <c r="A19" s="47" t="n">
        <v>9</v>
      </c>
      <c r="B19" s="48" t="s">
        <v>91</v>
      </c>
      <c r="C19" s="49" t="s">
        <v>92</v>
      </c>
      <c r="D19" s="78" t="n">
        <v>12</v>
      </c>
      <c r="E19" s="81" t="s">
        <v>105</v>
      </c>
      <c r="F19" s="81" t="s">
        <v>105</v>
      </c>
      <c r="G19" s="80" t="n">
        <v>3.0379746835443</v>
      </c>
      <c r="H19" s="48" t="s">
        <v>91</v>
      </c>
      <c r="I19" s="49" t="s">
        <v>92</v>
      </c>
      <c r="J19" s="78" t="n">
        <v>9</v>
      </c>
      <c r="K19" s="81" t="s">
        <v>105</v>
      </c>
      <c r="L19" s="81" t="s">
        <v>105</v>
      </c>
      <c r="M19" s="80" t="n">
        <v>3.5573122529644</v>
      </c>
      <c r="N19" s="48" t="s">
        <v>101</v>
      </c>
      <c r="O19" s="49" t="s">
        <v>102</v>
      </c>
      <c r="P19" s="78" t="n">
        <v>3</v>
      </c>
      <c r="Q19" s="81" t="s">
        <v>105</v>
      </c>
      <c r="R19" s="81" t="s">
        <v>105</v>
      </c>
      <c r="S19" s="79" t="n">
        <v>2.112676056338</v>
      </c>
    </row>
    <row r="20" s="26" customFormat="true" ht="32.1" hidden="false" customHeight="true" outlineLevel="0" collapsed="false">
      <c r="A20" s="47" t="n">
        <v>10</v>
      </c>
      <c r="B20" s="48" t="s">
        <v>86</v>
      </c>
      <c r="C20" s="49" t="s">
        <v>87</v>
      </c>
      <c r="D20" s="78" t="n">
        <v>10</v>
      </c>
      <c r="E20" s="81" t="s">
        <v>105</v>
      </c>
      <c r="F20" s="81" t="s">
        <v>105</v>
      </c>
      <c r="G20" s="80" t="n">
        <v>2.5316455696203</v>
      </c>
      <c r="H20" s="48" t="s">
        <v>86</v>
      </c>
      <c r="I20" s="49" t="s">
        <v>87</v>
      </c>
      <c r="J20" s="78" t="n">
        <v>8</v>
      </c>
      <c r="K20" s="81" t="s">
        <v>105</v>
      </c>
      <c r="L20" s="81" t="s">
        <v>105</v>
      </c>
      <c r="M20" s="80" t="n">
        <v>3.1620553359684</v>
      </c>
      <c r="N20" s="48" t="s">
        <v>84</v>
      </c>
      <c r="O20" s="49" t="s">
        <v>85</v>
      </c>
      <c r="P20" s="78" t="n">
        <v>3</v>
      </c>
      <c r="Q20" s="81" t="s">
        <v>105</v>
      </c>
      <c r="R20" s="81" t="s">
        <v>105</v>
      </c>
      <c r="S20" s="79" t="n">
        <v>2.112676056338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83</v>
      </c>
      <c r="E21" s="58" t="n">
        <v>166.777181666566</v>
      </c>
      <c r="F21" s="58" t="n">
        <v>102.103676981098</v>
      </c>
      <c r="G21" s="83" t="n">
        <v>21.0126582278481</v>
      </c>
      <c r="H21" s="55"/>
      <c r="I21" s="56" t="s">
        <v>90</v>
      </c>
      <c r="J21" s="82" t="n">
        <v>50</v>
      </c>
      <c r="K21" s="58" t="n">
        <v>203.471218996073</v>
      </c>
      <c r="L21" s="58" t="n">
        <v>149.371875057554</v>
      </c>
      <c r="M21" s="83" t="n">
        <v>19.7628458498024</v>
      </c>
      <c r="N21" s="55"/>
      <c r="O21" s="56" t="s">
        <v>90</v>
      </c>
      <c r="P21" s="82" t="n">
        <v>31</v>
      </c>
      <c r="Q21" s="58" t="n">
        <v>123.04761148709</v>
      </c>
      <c r="R21" s="58" t="n">
        <v>52.7160363555818</v>
      </c>
      <c r="S21" s="84" t="n">
        <v>21.830985915493</v>
      </c>
    </row>
    <row r="22" s="26" customFormat="true" ht="32.1" hidden="false" customHeight="true" outlineLevel="0" collapsed="false">
      <c r="A22" s="47" t="n">
        <v>11</v>
      </c>
      <c r="B22" s="48" t="s">
        <v>82</v>
      </c>
      <c r="C22" s="49" t="s">
        <v>83</v>
      </c>
      <c r="D22" s="78" t="n">
        <v>7</v>
      </c>
      <c r="E22" s="81" t="s">
        <v>105</v>
      </c>
      <c r="F22" s="81" t="s">
        <v>105</v>
      </c>
      <c r="G22" s="80" t="n">
        <v>1.7721518987342</v>
      </c>
      <c r="H22" s="48" t="s">
        <v>106</v>
      </c>
      <c r="I22" s="49" t="s">
        <v>107</v>
      </c>
      <c r="J22" s="78" t="n">
        <v>4</v>
      </c>
      <c r="K22" s="81" t="s">
        <v>105</v>
      </c>
      <c r="L22" s="81" t="s">
        <v>105</v>
      </c>
      <c r="M22" s="80" t="n">
        <v>1.5810276679842</v>
      </c>
      <c r="N22" s="48" t="s">
        <v>91</v>
      </c>
      <c r="O22" s="49" t="s">
        <v>92</v>
      </c>
      <c r="P22" s="78" t="n">
        <v>3</v>
      </c>
      <c r="Q22" s="81" t="s">
        <v>105</v>
      </c>
      <c r="R22" s="81" t="s">
        <v>105</v>
      </c>
      <c r="S22" s="79" t="n">
        <v>2.112676056338</v>
      </c>
    </row>
    <row r="23" s="26" customFormat="true" ht="32.1" hidden="false" customHeight="true" outlineLevel="0" collapsed="false">
      <c r="A23" s="47" t="n">
        <v>12</v>
      </c>
      <c r="B23" s="48" t="s">
        <v>106</v>
      </c>
      <c r="C23" s="49" t="s">
        <v>107</v>
      </c>
      <c r="D23" s="78" t="n">
        <v>5</v>
      </c>
      <c r="E23" s="81" t="s">
        <v>105</v>
      </c>
      <c r="F23" s="81" t="s">
        <v>105</v>
      </c>
      <c r="G23" s="80" t="n">
        <v>1.2658227848101</v>
      </c>
      <c r="H23" s="48" t="s">
        <v>97</v>
      </c>
      <c r="I23" s="49" t="s">
        <v>98</v>
      </c>
      <c r="J23" s="78" t="n">
        <v>3</v>
      </c>
      <c r="K23" s="81" t="s">
        <v>105</v>
      </c>
      <c r="L23" s="81" t="s">
        <v>105</v>
      </c>
      <c r="M23" s="80" t="n">
        <v>1.1857707509881</v>
      </c>
      <c r="N23" s="48" t="s">
        <v>95</v>
      </c>
      <c r="O23" s="49" t="s">
        <v>96</v>
      </c>
      <c r="P23" s="78" t="n">
        <v>2</v>
      </c>
      <c r="Q23" s="81" t="s">
        <v>105</v>
      </c>
      <c r="R23" s="81" t="s">
        <v>105</v>
      </c>
      <c r="S23" s="79" t="n">
        <v>1.4084507042254</v>
      </c>
    </row>
    <row r="24" s="26" customFormat="true" ht="32.1" hidden="false" customHeight="true" outlineLevel="0" collapsed="false">
      <c r="A24" s="47" t="n">
        <v>13</v>
      </c>
      <c r="B24" s="48" t="s">
        <v>97</v>
      </c>
      <c r="C24" s="49" t="s">
        <v>98</v>
      </c>
      <c r="D24" s="78" t="n">
        <v>4</v>
      </c>
      <c r="E24" s="81" t="s">
        <v>105</v>
      </c>
      <c r="F24" s="81" t="s">
        <v>105</v>
      </c>
      <c r="G24" s="80" t="n">
        <v>1.0126582278481</v>
      </c>
      <c r="H24" s="48" t="s">
        <v>108</v>
      </c>
      <c r="I24" s="49" t="s">
        <v>109</v>
      </c>
      <c r="J24" s="78" t="n">
        <v>3</v>
      </c>
      <c r="K24" s="81" t="s">
        <v>105</v>
      </c>
      <c r="L24" s="81" t="s">
        <v>105</v>
      </c>
      <c r="M24" s="80" t="n">
        <v>1.1857707509881</v>
      </c>
      <c r="N24" s="48" t="s">
        <v>88</v>
      </c>
      <c r="O24" s="49" t="s">
        <v>89</v>
      </c>
      <c r="P24" s="78" t="n">
        <v>2</v>
      </c>
      <c r="Q24" s="81" t="s">
        <v>105</v>
      </c>
      <c r="R24" s="81" t="s">
        <v>105</v>
      </c>
      <c r="S24" s="79" t="n">
        <v>1.4084507042254</v>
      </c>
    </row>
    <row r="25" s="26" customFormat="true" ht="32.1" hidden="false" customHeight="true" outlineLevel="0" collapsed="false">
      <c r="A25" s="47" t="n">
        <v>14</v>
      </c>
      <c r="B25" s="48" t="s">
        <v>88</v>
      </c>
      <c r="C25" s="49" t="s">
        <v>89</v>
      </c>
      <c r="D25" s="78" t="n">
        <v>4</v>
      </c>
      <c r="E25" s="81" t="s">
        <v>105</v>
      </c>
      <c r="F25" s="81" t="s">
        <v>105</v>
      </c>
      <c r="G25" s="80" t="n">
        <v>1.0126582278481</v>
      </c>
      <c r="H25" s="48" t="s">
        <v>82</v>
      </c>
      <c r="I25" s="49" t="s">
        <v>83</v>
      </c>
      <c r="J25" s="78" t="n">
        <v>3</v>
      </c>
      <c r="K25" s="81" t="s">
        <v>105</v>
      </c>
      <c r="L25" s="81" t="s">
        <v>105</v>
      </c>
      <c r="M25" s="80" t="n">
        <v>1.1857707509881</v>
      </c>
      <c r="N25" s="48" t="s">
        <v>86</v>
      </c>
      <c r="O25" s="49" t="s">
        <v>87</v>
      </c>
      <c r="P25" s="78" t="n">
        <v>2</v>
      </c>
      <c r="Q25" s="81" t="s">
        <v>105</v>
      </c>
      <c r="R25" s="81" t="s">
        <v>105</v>
      </c>
      <c r="S25" s="79" t="n">
        <v>1.4084507042254</v>
      </c>
    </row>
    <row r="26" s="26" customFormat="true" ht="32.1" hidden="false" customHeight="true" outlineLevel="0" collapsed="false">
      <c r="A26" s="54" t="n">
        <v>15</v>
      </c>
      <c r="B26" s="62" t="s">
        <v>101</v>
      </c>
      <c r="C26" s="56" t="s">
        <v>102</v>
      </c>
      <c r="D26" s="85" t="n">
        <v>3</v>
      </c>
      <c r="E26" s="58" t="s">
        <v>105</v>
      </c>
      <c r="F26" s="58" t="s">
        <v>105</v>
      </c>
      <c r="G26" s="83" t="n">
        <v>0.7594936708861</v>
      </c>
      <c r="H26" s="62" t="s">
        <v>93</v>
      </c>
      <c r="I26" s="56" t="s">
        <v>94</v>
      </c>
      <c r="J26" s="85" t="n">
        <v>3</v>
      </c>
      <c r="K26" s="58" t="s">
        <v>105</v>
      </c>
      <c r="L26" s="58" t="s">
        <v>105</v>
      </c>
      <c r="M26" s="83" t="n">
        <v>1.1857707509881</v>
      </c>
      <c r="N26" s="62" t="s">
        <v>97</v>
      </c>
      <c r="O26" s="56" t="s">
        <v>98</v>
      </c>
      <c r="P26" s="85" t="n">
        <v>1</v>
      </c>
      <c r="Q26" s="58" t="s">
        <v>105</v>
      </c>
      <c r="R26" s="58" t="s">
        <v>105</v>
      </c>
      <c r="S26" s="84" t="n">
        <v>0.7042253521127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5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52</v>
      </c>
    </row>
    <row r="29" customFormat="false" ht="16.5" hidden="false" customHeight="false" outlineLevel="0" collapsed="false">
      <c r="A29" s="86" t="s">
        <v>111</v>
      </c>
      <c r="B29" s="87"/>
      <c r="C29" s="88"/>
      <c r="D29" s="87"/>
      <c r="E29" s="87"/>
      <c r="F29" s="87"/>
      <c r="G29" s="87"/>
      <c r="H29" s="87"/>
      <c r="I29" s="88"/>
      <c r="J29" s="87"/>
      <c r="K29" s="87"/>
      <c r="L29" s="87"/>
      <c r="M29" s="87"/>
      <c r="N29" s="89" t="s">
        <v>52</v>
      </c>
      <c r="O29" s="90" t="s">
        <v>52</v>
      </c>
      <c r="P29" s="87"/>
      <c r="Q29" s="87"/>
      <c r="R29" s="87"/>
      <c r="S29" s="87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6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7</v>
      </c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20"/>
      <c r="H5" s="21"/>
      <c r="I5" s="18" t="s">
        <v>50</v>
      </c>
      <c r="J5" s="21"/>
      <c r="K5" s="22"/>
      <c r="L5" s="22"/>
      <c r="M5" s="23"/>
      <c r="N5" s="24"/>
      <c r="O5" s="18" t="s">
        <v>51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1" t="s">
        <v>56</v>
      </c>
      <c r="H6" s="25" t="s">
        <v>53</v>
      </c>
      <c r="I6" s="28"/>
      <c r="J6" s="29" t="s">
        <v>54</v>
      </c>
      <c r="K6" s="30" t="s">
        <v>55</v>
      </c>
      <c r="L6" s="30"/>
      <c r="M6" s="31" t="s">
        <v>56</v>
      </c>
      <c r="N6" s="25" t="s">
        <v>53</v>
      </c>
      <c r="O6" s="28"/>
      <c r="P6" s="29" t="s">
        <v>54</v>
      </c>
      <c r="Q6" s="30" t="s">
        <v>55</v>
      </c>
      <c r="R6" s="30"/>
      <c r="S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37" t="s">
        <v>60</v>
      </c>
      <c r="G7" s="38" t="s">
        <v>61</v>
      </c>
      <c r="H7" s="35" t="s">
        <v>57</v>
      </c>
      <c r="I7" s="36" t="s">
        <v>58</v>
      </c>
      <c r="J7" s="27"/>
      <c r="K7" s="30" t="s">
        <v>59</v>
      </c>
      <c r="L7" s="37" t="s">
        <v>60</v>
      </c>
      <c r="M7" s="38" t="s">
        <v>61</v>
      </c>
      <c r="N7" s="35" t="s">
        <v>57</v>
      </c>
      <c r="O7" s="36" t="s">
        <v>58</v>
      </c>
      <c r="P7" s="27"/>
      <c r="Q7" s="30" t="s">
        <v>59</v>
      </c>
      <c r="R7" s="37" t="s">
        <v>60</v>
      </c>
      <c r="S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43" t="s">
        <v>59</v>
      </c>
      <c r="G8" s="44" t="s">
        <v>65</v>
      </c>
      <c r="H8" s="41" t="s">
        <v>63</v>
      </c>
      <c r="I8" s="42"/>
      <c r="J8" s="40" t="s">
        <v>64</v>
      </c>
      <c r="K8" s="30"/>
      <c r="L8" s="43" t="s">
        <v>59</v>
      </c>
      <c r="M8" s="44" t="s">
        <v>65</v>
      </c>
      <c r="N8" s="40" t="s">
        <v>63</v>
      </c>
      <c r="O8" s="42"/>
      <c r="P8" s="40" t="s">
        <v>64</v>
      </c>
      <c r="Q8" s="30"/>
      <c r="R8" s="43" t="s">
        <v>59</v>
      </c>
      <c r="S8" s="45" t="s">
        <v>65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6</v>
      </c>
      <c r="C10" s="49" t="s">
        <v>67</v>
      </c>
      <c r="D10" s="78" t="n">
        <v>186</v>
      </c>
      <c r="E10" s="79" t="n">
        <v>1398.7065724169</v>
      </c>
      <c r="F10" s="79" t="n">
        <v>509.364110093243</v>
      </c>
      <c r="G10" s="80" t="n">
        <v>100</v>
      </c>
      <c r="H10" s="48" t="s">
        <v>66</v>
      </c>
      <c r="I10" s="49" t="s">
        <v>67</v>
      </c>
      <c r="J10" s="78" t="n">
        <v>110</v>
      </c>
      <c r="K10" s="79" t="n">
        <v>1492.63857792252</v>
      </c>
      <c r="L10" s="79" t="n">
        <v>663.577951195513</v>
      </c>
      <c r="M10" s="80" t="n">
        <v>100</v>
      </c>
      <c r="N10" s="48" t="s">
        <v>66</v>
      </c>
      <c r="O10" s="49" t="s">
        <v>67</v>
      </c>
      <c r="P10" s="78" t="n">
        <v>76</v>
      </c>
      <c r="Q10" s="79" t="n">
        <v>1281.94315594164</v>
      </c>
      <c r="R10" s="79" t="n">
        <v>330.054945917517</v>
      </c>
      <c r="S10" s="79" t="n">
        <v>100</v>
      </c>
    </row>
    <row r="11" s="26" customFormat="true" ht="32.1" hidden="false" customHeight="true" outlineLevel="0" collapsed="false">
      <c r="A11" s="47" t="n">
        <v>1</v>
      </c>
      <c r="B11" s="48" t="s">
        <v>68</v>
      </c>
      <c r="C11" s="49" t="s">
        <v>69</v>
      </c>
      <c r="D11" s="78" t="n">
        <v>38</v>
      </c>
      <c r="E11" s="79" t="n">
        <v>285.757256730335</v>
      </c>
      <c r="F11" s="79" t="n">
        <v>118.412006465339</v>
      </c>
      <c r="G11" s="80" t="n">
        <v>20.4301075268817</v>
      </c>
      <c r="H11" s="48" t="s">
        <v>68</v>
      </c>
      <c r="I11" s="49" t="s">
        <v>69</v>
      </c>
      <c r="J11" s="78" t="n">
        <v>24</v>
      </c>
      <c r="K11" s="81" t="n">
        <v>325.666598819459</v>
      </c>
      <c r="L11" s="81" t="n">
        <v>153.483202855616</v>
      </c>
      <c r="M11" s="80" t="n">
        <v>21.8181818181818</v>
      </c>
      <c r="N11" s="48" t="s">
        <v>70</v>
      </c>
      <c r="O11" s="49" t="s">
        <v>71</v>
      </c>
      <c r="P11" s="78" t="n">
        <v>17</v>
      </c>
      <c r="Q11" s="81" t="s">
        <v>105</v>
      </c>
      <c r="R11" s="81" t="s">
        <v>105</v>
      </c>
      <c r="S11" s="79" t="n">
        <v>22.3684210526316</v>
      </c>
    </row>
    <row r="12" s="26" customFormat="true" ht="32.1" hidden="false" customHeight="true" outlineLevel="0" collapsed="false">
      <c r="A12" s="47" t="n">
        <v>2</v>
      </c>
      <c r="B12" s="48" t="s">
        <v>70</v>
      </c>
      <c r="C12" s="49" t="s">
        <v>71</v>
      </c>
      <c r="D12" s="78" t="n">
        <v>34</v>
      </c>
      <c r="E12" s="81" t="n">
        <v>255.677545495563</v>
      </c>
      <c r="F12" s="81" t="n">
        <v>68.3464302677512</v>
      </c>
      <c r="G12" s="80" t="n">
        <v>18.2795698924731</v>
      </c>
      <c r="H12" s="48" t="s">
        <v>70</v>
      </c>
      <c r="I12" s="49" t="s">
        <v>71</v>
      </c>
      <c r="J12" s="78" t="n">
        <v>17</v>
      </c>
      <c r="K12" s="81" t="s">
        <v>105</v>
      </c>
      <c r="L12" s="81" t="s">
        <v>105</v>
      </c>
      <c r="M12" s="80" t="n">
        <v>15.4545454545455</v>
      </c>
      <c r="N12" s="48" t="s">
        <v>68</v>
      </c>
      <c r="O12" s="49" t="s">
        <v>69</v>
      </c>
      <c r="P12" s="78" t="n">
        <v>14</v>
      </c>
      <c r="Q12" s="81" t="s">
        <v>105</v>
      </c>
      <c r="R12" s="81" t="s">
        <v>105</v>
      </c>
      <c r="S12" s="79" t="n">
        <v>18.421052631579</v>
      </c>
    </row>
    <row r="13" s="26" customFormat="true" ht="32.1" hidden="false" customHeight="true" outlineLevel="0" collapsed="false">
      <c r="A13" s="47" t="n">
        <v>3</v>
      </c>
      <c r="B13" s="48" t="s">
        <v>78</v>
      </c>
      <c r="C13" s="49" t="s">
        <v>79</v>
      </c>
      <c r="D13" s="78" t="n">
        <v>11</v>
      </c>
      <c r="E13" s="81" t="s">
        <v>105</v>
      </c>
      <c r="F13" s="81" t="s">
        <v>105</v>
      </c>
      <c r="G13" s="80" t="n">
        <v>5.9139784946237</v>
      </c>
      <c r="H13" s="48" t="s">
        <v>80</v>
      </c>
      <c r="I13" s="49" t="s">
        <v>81</v>
      </c>
      <c r="J13" s="78" t="n">
        <v>8</v>
      </c>
      <c r="K13" s="81" t="s">
        <v>105</v>
      </c>
      <c r="L13" s="81" t="s">
        <v>105</v>
      </c>
      <c r="M13" s="80" t="n">
        <v>7.2727272727273</v>
      </c>
      <c r="N13" s="48" t="s">
        <v>78</v>
      </c>
      <c r="O13" s="49" t="s">
        <v>79</v>
      </c>
      <c r="P13" s="78" t="n">
        <v>5</v>
      </c>
      <c r="Q13" s="81" t="s">
        <v>105</v>
      </c>
      <c r="R13" s="81" t="s">
        <v>105</v>
      </c>
      <c r="S13" s="79" t="n">
        <v>6.5789473684211</v>
      </c>
    </row>
    <row r="14" s="26" customFormat="true" ht="32.1" hidden="false" customHeight="true" outlineLevel="0" collapsed="false">
      <c r="A14" s="47" t="n">
        <v>4</v>
      </c>
      <c r="B14" s="48" t="s">
        <v>72</v>
      </c>
      <c r="C14" s="49" t="s">
        <v>73</v>
      </c>
      <c r="D14" s="78" t="n">
        <v>10</v>
      </c>
      <c r="E14" s="81" t="s">
        <v>105</v>
      </c>
      <c r="F14" s="81" t="s">
        <v>105</v>
      </c>
      <c r="G14" s="80" t="n">
        <v>5.3763440860215</v>
      </c>
      <c r="H14" s="48" t="s">
        <v>78</v>
      </c>
      <c r="I14" s="49" t="s">
        <v>79</v>
      </c>
      <c r="J14" s="78" t="n">
        <v>6</v>
      </c>
      <c r="K14" s="81" t="s">
        <v>105</v>
      </c>
      <c r="L14" s="81" t="s">
        <v>105</v>
      </c>
      <c r="M14" s="80" t="n">
        <v>5.4545454545455</v>
      </c>
      <c r="N14" s="48" t="s">
        <v>72</v>
      </c>
      <c r="O14" s="49" t="s">
        <v>73</v>
      </c>
      <c r="P14" s="78" t="n">
        <v>5</v>
      </c>
      <c r="Q14" s="81" t="s">
        <v>105</v>
      </c>
      <c r="R14" s="81" t="s">
        <v>105</v>
      </c>
      <c r="S14" s="79" t="n">
        <v>6.5789473684211</v>
      </c>
    </row>
    <row r="15" s="26" customFormat="true" ht="32.1" hidden="false" customHeight="true" outlineLevel="0" collapsed="false">
      <c r="A15" s="47" t="n">
        <v>5</v>
      </c>
      <c r="B15" s="48" t="s">
        <v>76</v>
      </c>
      <c r="C15" s="49" t="s">
        <v>77</v>
      </c>
      <c r="D15" s="78" t="n">
        <v>9</v>
      </c>
      <c r="E15" s="81" t="s">
        <v>105</v>
      </c>
      <c r="F15" s="81" t="s">
        <v>105</v>
      </c>
      <c r="G15" s="80" t="n">
        <v>4.8387096774194</v>
      </c>
      <c r="H15" s="48" t="s">
        <v>82</v>
      </c>
      <c r="I15" s="49" t="s">
        <v>83</v>
      </c>
      <c r="J15" s="78" t="n">
        <v>6</v>
      </c>
      <c r="K15" s="81" t="s">
        <v>105</v>
      </c>
      <c r="L15" s="81" t="s">
        <v>105</v>
      </c>
      <c r="M15" s="80" t="n">
        <v>5.4545454545455</v>
      </c>
      <c r="N15" s="48" t="s">
        <v>76</v>
      </c>
      <c r="O15" s="49" t="s">
        <v>77</v>
      </c>
      <c r="P15" s="78" t="n">
        <v>4</v>
      </c>
      <c r="Q15" s="81" t="s">
        <v>105</v>
      </c>
      <c r="R15" s="81" t="s">
        <v>105</v>
      </c>
      <c r="S15" s="79" t="n">
        <v>5.2631578947368</v>
      </c>
    </row>
    <row r="16" s="26" customFormat="true" ht="32.1" hidden="false" customHeight="true" outlineLevel="0" collapsed="false">
      <c r="A16" s="47" t="n">
        <v>6</v>
      </c>
      <c r="B16" s="48" t="s">
        <v>82</v>
      </c>
      <c r="C16" s="49" t="s">
        <v>83</v>
      </c>
      <c r="D16" s="78" t="n">
        <v>9</v>
      </c>
      <c r="E16" s="81" t="s">
        <v>105</v>
      </c>
      <c r="F16" s="81" t="s">
        <v>105</v>
      </c>
      <c r="G16" s="80" t="n">
        <v>4.8387096774194</v>
      </c>
      <c r="H16" s="48" t="s">
        <v>76</v>
      </c>
      <c r="I16" s="49" t="s">
        <v>77</v>
      </c>
      <c r="J16" s="78" t="n">
        <v>5</v>
      </c>
      <c r="K16" s="81" t="s">
        <v>105</v>
      </c>
      <c r="L16" s="81" t="s">
        <v>105</v>
      </c>
      <c r="M16" s="80" t="n">
        <v>4.5454545454545</v>
      </c>
      <c r="N16" s="48" t="s">
        <v>95</v>
      </c>
      <c r="O16" s="49" t="s">
        <v>96</v>
      </c>
      <c r="P16" s="78" t="n">
        <v>3</v>
      </c>
      <c r="Q16" s="81" t="s">
        <v>105</v>
      </c>
      <c r="R16" s="81" t="s">
        <v>105</v>
      </c>
      <c r="S16" s="79" t="n">
        <v>3.9473684210526</v>
      </c>
    </row>
    <row r="17" s="26" customFormat="true" ht="32.1" hidden="false" customHeight="true" outlineLevel="0" collapsed="false">
      <c r="A17" s="47" t="n">
        <v>7</v>
      </c>
      <c r="B17" s="48" t="s">
        <v>80</v>
      </c>
      <c r="C17" s="49" t="s">
        <v>81</v>
      </c>
      <c r="D17" s="78" t="n">
        <v>8</v>
      </c>
      <c r="E17" s="81" t="s">
        <v>105</v>
      </c>
      <c r="F17" s="81" t="s">
        <v>105</v>
      </c>
      <c r="G17" s="80" t="n">
        <v>4.3010752688172</v>
      </c>
      <c r="H17" s="48" t="s">
        <v>72</v>
      </c>
      <c r="I17" s="49" t="s">
        <v>73</v>
      </c>
      <c r="J17" s="78" t="n">
        <v>5</v>
      </c>
      <c r="K17" s="81" t="s">
        <v>105</v>
      </c>
      <c r="L17" s="81" t="s">
        <v>105</v>
      </c>
      <c r="M17" s="80" t="n">
        <v>4.5454545454545</v>
      </c>
      <c r="N17" s="48" t="s">
        <v>84</v>
      </c>
      <c r="O17" s="49" t="s">
        <v>85</v>
      </c>
      <c r="P17" s="78" t="n">
        <v>3</v>
      </c>
      <c r="Q17" s="81" t="s">
        <v>105</v>
      </c>
      <c r="R17" s="81" t="s">
        <v>105</v>
      </c>
      <c r="S17" s="79" t="n">
        <v>3.9473684210526</v>
      </c>
    </row>
    <row r="18" s="26" customFormat="true" ht="32.1" hidden="false" customHeight="true" outlineLevel="0" collapsed="false">
      <c r="A18" s="47" t="n">
        <v>8</v>
      </c>
      <c r="B18" s="48" t="s">
        <v>74</v>
      </c>
      <c r="C18" s="49" t="s">
        <v>75</v>
      </c>
      <c r="D18" s="78" t="n">
        <v>5</v>
      </c>
      <c r="E18" s="81" t="s">
        <v>105</v>
      </c>
      <c r="F18" s="81" t="s">
        <v>105</v>
      </c>
      <c r="G18" s="80" t="n">
        <v>2.6881720430108</v>
      </c>
      <c r="H18" s="48" t="s">
        <v>74</v>
      </c>
      <c r="I18" s="49" t="s">
        <v>75</v>
      </c>
      <c r="J18" s="78" t="n">
        <v>4</v>
      </c>
      <c r="K18" s="81" t="s">
        <v>105</v>
      </c>
      <c r="L18" s="81" t="s">
        <v>105</v>
      </c>
      <c r="M18" s="80" t="n">
        <v>3.6363636363636</v>
      </c>
      <c r="N18" s="48" t="s">
        <v>82</v>
      </c>
      <c r="O18" s="49" t="s">
        <v>83</v>
      </c>
      <c r="P18" s="78" t="n">
        <v>3</v>
      </c>
      <c r="Q18" s="81" t="s">
        <v>105</v>
      </c>
      <c r="R18" s="81" t="s">
        <v>105</v>
      </c>
      <c r="S18" s="79" t="n">
        <v>3.9473684210526</v>
      </c>
    </row>
    <row r="19" s="26" customFormat="true" ht="32.1" hidden="false" customHeight="true" outlineLevel="0" collapsed="false">
      <c r="A19" s="47" t="n">
        <v>9</v>
      </c>
      <c r="B19" s="48" t="s">
        <v>84</v>
      </c>
      <c r="C19" s="49" t="s">
        <v>85</v>
      </c>
      <c r="D19" s="78" t="n">
        <v>5</v>
      </c>
      <c r="E19" s="81" t="s">
        <v>105</v>
      </c>
      <c r="F19" s="81" t="s">
        <v>105</v>
      </c>
      <c r="G19" s="80" t="n">
        <v>2.6881720430108</v>
      </c>
      <c r="H19" s="48" t="s">
        <v>108</v>
      </c>
      <c r="I19" s="49" t="s">
        <v>109</v>
      </c>
      <c r="J19" s="78" t="n">
        <v>3</v>
      </c>
      <c r="K19" s="81" t="s">
        <v>105</v>
      </c>
      <c r="L19" s="81" t="s">
        <v>105</v>
      </c>
      <c r="M19" s="80" t="n">
        <v>2.7272727272727</v>
      </c>
      <c r="N19" s="48" t="s">
        <v>91</v>
      </c>
      <c r="O19" s="49" t="s">
        <v>92</v>
      </c>
      <c r="P19" s="78" t="n">
        <v>3</v>
      </c>
      <c r="Q19" s="81" t="s">
        <v>105</v>
      </c>
      <c r="R19" s="81" t="s">
        <v>105</v>
      </c>
      <c r="S19" s="79" t="n">
        <v>3.9473684210526</v>
      </c>
    </row>
    <row r="20" s="26" customFormat="true" ht="32.1" hidden="false" customHeight="true" outlineLevel="0" collapsed="false">
      <c r="A20" s="47" t="n">
        <v>10</v>
      </c>
      <c r="B20" s="48" t="s">
        <v>95</v>
      </c>
      <c r="C20" s="49" t="s">
        <v>96</v>
      </c>
      <c r="D20" s="78" t="n">
        <v>4</v>
      </c>
      <c r="E20" s="81" t="s">
        <v>105</v>
      </c>
      <c r="F20" s="81" t="s">
        <v>105</v>
      </c>
      <c r="G20" s="80" t="n">
        <v>2.1505376344086</v>
      </c>
      <c r="H20" s="48" t="s">
        <v>86</v>
      </c>
      <c r="I20" s="49" t="s">
        <v>87</v>
      </c>
      <c r="J20" s="78" t="n">
        <v>3</v>
      </c>
      <c r="K20" s="81" t="s">
        <v>105</v>
      </c>
      <c r="L20" s="81" t="s">
        <v>105</v>
      </c>
      <c r="M20" s="80" t="n">
        <v>2.7272727272727</v>
      </c>
      <c r="N20" s="48" t="s">
        <v>97</v>
      </c>
      <c r="O20" s="49" t="s">
        <v>98</v>
      </c>
      <c r="P20" s="78" t="n">
        <v>1</v>
      </c>
      <c r="Q20" s="81" t="s">
        <v>105</v>
      </c>
      <c r="R20" s="81" t="s">
        <v>105</v>
      </c>
      <c r="S20" s="79" t="n">
        <v>1.3157894736842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53</v>
      </c>
      <c r="E21" s="58" t="n">
        <v>398.556173860731</v>
      </c>
      <c r="F21" s="58" t="n">
        <v>183.336561287285</v>
      </c>
      <c r="G21" s="83" t="n">
        <v>28.494623655914</v>
      </c>
      <c r="H21" s="55"/>
      <c r="I21" s="56" t="s">
        <v>90</v>
      </c>
      <c r="J21" s="82" t="n">
        <v>29</v>
      </c>
      <c r="K21" s="58" t="n">
        <v>393.513806906846</v>
      </c>
      <c r="L21" s="58" t="n">
        <v>201.575839512037</v>
      </c>
      <c r="M21" s="83" t="n">
        <v>26.3636363636364</v>
      </c>
      <c r="N21" s="55"/>
      <c r="O21" s="56" t="s">
        <v>90</v>
      </c>
      <c r="P21" s="82" t="n">
        <v>18</v>
      </c>
      <c r="Q21" s="58" t="s">
        <v>105</v>
      </c>
      <c r="R21" s="58" t="s">
        <v>105</v>
      </c>
      <c r="S21" s="84" t="n">
        <v>23.6842105263158</v>
      </c>
    </row>
    <row r="22" s="26" customFormat="true" ht="32.1" hidden="false" customHeight="true" outlineLevel="0" collapsed="false">
      <c r="A22" s="47" t="n">
        <v>11</v>
      </c>
      <c r="B22" s="48" t="s">
        <v>91</v>
      </c>
      <c r="C22" s="49" t="s">
        <v>92</v>
      </c>
      <c r="D22" s="78" t="n">
        <v>4</v>
      </c>
      <c r="E22" s="81" t="s">
        <v>105</v>
      </c>
      <c r="F22" s="81" t="s">
        <v>105</v>
      </c>
      <c r="G22" s="80" t="n">
        <v>2.1505376344086</v>
      </c>
      <c r="H22" s="48" t="s">
        <v>101</v>
      </c>
      <c r="I22" s="49" t="s">
        <v>102</v>
      </c>
      <c r="J22" s="78" t="n">
        <v>2</v>
      </c>
      <c r="K22" s="81" t="s">
        <v>105</v>
      </c>
      <c r="L22" s="81" t="s">
        <v>105</v>
      </c>
      <c r="M22" s="80" t="n">
        <v>1.8181818181818</v>
      </c>
      <c r="N22" s="48" t="s">
        <v>131</v>
      </c>
      <c r="O22" s="49" t="s">
        <v>132</v>
      </c>
      <c r="P22" s="78" t="n">
        <v>1</v>
      </c>
      <c r="Q22" s="81" t="s">
        <v>105</v>
      </c>
      <c r="R22" s="81" t="s">
        <v>105</v>
      </c>
      <c r="S22" s="79" t="n">
        <v>1.3157894736842</v>
      </c>
    </row>
    <row r="23" s="26" customFormat="true" ht="32.1" hidden="false" customHeight="true" outlineLevel="0" collapsed="false">
      <c r="A23" s="47" t="n">
        <v>12</v>
      </c>
      <c r="B23" s="48" t="s">
        <v>101</v>
      </c>
      <c r="C23" s="49" t="s">
        <v>102</v>
      </c>
      <c r="D23" s="78" t="n">
        <v>3</v>
      </c>
      <c r="E23" s="81" t="s">
        <v>105</v>
      </c>
      <c r="F23" s="81" t="s">
        <v>105</v>
      </c>
      <c r="G23" s="80" t="n">
        <v>1.6129032258065</v>
      </c>
      <c r="H23" s="48" t="s">
        <v>84</v>
      </c>
      <c r="I23" s="49" t="s">
        <v>85</v>
      </c>
      <c r="J23" s="78" t="n">
        <v>2</v>
      </c>
      <c r="K23" s="81" t="s">
        <v>105</v>
      </c>
      <c r="L23" s="81" t="s">
        <v>105</v>
      </c>
      <c r="M23" s="80" t="n">
        <v>1.8181818181818</v>
      </c>
      <c r="N23" s="48" t="s">
        <v>74</v>
      </c>
      <c r="O23" s="49" t="s">
        <v>75</v>
      </c>
      <c r="P23" s="78" t="n">
        <v>1</v>
      </c>
      <c r="Q23" s="81" t="s">
        <v>105</v>
      </c>
      <c r="R23" s="81" t="s">
        <v>105</v>
      </c>
      <c r="S23" s="79" t="n">
        <v>1.3157894736842</v>
      </c>
    </row>
    <row r="24" s="26" customFormat="true" ht="32.1" hidden="false" customHeight="true" outlineLevel="0" collapsed="false">
      <c r="A24" s="47" t="n">
        <v>13</v>
      </c>
      <c r="B24" s="48" t="s">
        <v>108</v>
      </c>
      <c r="C24" s="49" t="s">
        <v>109</v>
      </c>
      <c r="D24" s="78" t="n">
        <v>3</v>
      </c>
      <c r="E24" s="81" t="s">
        <v>105</v>
      </c>
      <c r="F24" s="81" t="s">
        <v>105</v>
      </c>
      <c r="G24" s="80" t="n">
        <v>1.6129032258065</v>
      </c>
      <c r="H24" s="48" t="s">
        <v>113</v>
      </c>
      <c r="I24" s="49" t="s">
        <v>114</v>
      </c>
      <c r="J24" s="78" t="n">
        <v>2</v>
      </c>
      <c r="K24" s="81" t="s">
        <v>105</v>
      </c>
      <c r="L24" s="81" t="s">
        <v>105</v>
      </c>
      <c r="M24" s="80" t="n">
        <v>1.8181818181818</v>
      </c>
      <c r="N24" s="48" t="s">
        <v>101</v>
      </c>
      <c r="O24" s="49" t="s">
        <v>102</v>
      </c>
      <c r="P24" s="78" t="n">
        <v>1</v>
      </c>
      <c r="Q24" s="81" t="s">
        <v>105</v>
      </c>
      <c r="R24" s="81" t="s">
        <v>105</v>
      </c>
      <c r="S24" s="79" t="n">
        <v>1.3157894736842</v>
      </c>
    </row>
    <row r="25" s="26" customFormat="true" ht="32.1" hidden="false" customHeight="true" outlineLevel="0" collapsed="false">
      <c r="A25" s="47" t="n">
        <v>14</v>
      </c>
      <c r="B25" s="48" t="s">
        <v>86</v>
      </c>
      <c r="C25" s="49" t="s">
        <v>87</v>
      </c>
      <c r="D25" s="78" t="n">
        <v>3</v>
      </c>
      <c r="E25" s="81" t="s">
        <v>105</v>
      </c>
      <c r="F25" s="81" t="s">
        <v>105</v>
      </c>
      <c r="G25" s="80" t="n">
        <v>1.6129032258065</v>
      </c>
      <c r="H25" s="48" t="s">
        <v>93</v>
      </c>
      <c r="I25" s="49" t="s">
        <v>94</v>
      </c>
      <c r="J25" s="78" t="n">
        <v>2</v>
      </c>
      <c r="K25" s="81" t="s">
        <v>105</v>
      </c>
      <c r="L25" s="81" t="s">
        <v>105</v>
      </c>
      <c r="M25" s="80" t="n">
        <v>1.8181818181818</v>
      </c>
      <c r="N25" s="48" t="s">
        <v>106</v>
      </c>
      <c r="O25" s="49" t="s">
        <v>107</v>
      </c>
      <c r="P25" s="78" t="n">
        <v>1</v>
      </c>
      <c r="Q25" s="81" t="s">
        <v>105</v>
      </c>
      <c r="R25" s="81" t="s">
        <v>105</v>
      </c>
      <c r="S25" s="79" t="n">
        <v>1.3157894736842</v>
      </c>
    </row>
    <row r="26" s="26" customFormat="true" ht="32.1" hidden="false" customHeight="true" outlineLevel="0" collapsed="false">
      <c r="A26" s="54" t="n">
        <v>15</v>
      </c>
      <c r="B26" s="62" t="s">
        <v>97</v>
      </c>
      <c r="C26" s="56" t="s">
        <v>98</v>
      </c>
      <c r="D26" s="85" t="n">
        <v>2</v>
      </c>
      <c r="E26" s="58" t="s">
        <v>105</v>
      </c>
      <c r="F26" s="58" t="s">
        <v>105</v>
      </c>
      <c r="G26" s="83" t="n">
        <v>1.0752688172043</v>
      </c>
      <c r="H26" s="62" t="s">
        <v>119</v>
      </c>
      <c r="I26" s="56" t="s">
        <v>120</v>
      </c>
      <c r="J26" s="85" t="n">
        <v>1</v>
      </c>
      <c r="K26" s="58" t="s">
        <v>105</v>
      </c>
      <c r="L26" s="58" t="s">
        <v>105</v>
      </c>
      <c r="M26" s="83" t="n">
        <v>0.9090909090909</v>
      </c>
      <c r="N26" s="62" t="s">
        <v>157</v>
      </c>
      <c r="O26" s="56" t="s">
        <v>158</v>
      </c>
      <c r="P26" s="85" t="n">
        <v>1</v>
      </c>
      <c r="Q26" s="58" t="s">
        <v>105</v>
      </c>
      <c r="R26" s="58" t="s">
        <v>105</v>
      </c>
      <c r="S26" s="84" t="n">
        <v>1.3157894736842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5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52</v>
      </c>
    </row>
    <row r="29" customFormat="false" ht="16.5" hidden="false" customHeight="false" outlineLevel="0" collapsed="false">
      <c r="A29" s="86" t="s">
        <v>111</v>
      </c>
      <c r="B29" s="87"/>
      <c r="C29" s="88"/>
      <c r="D29" s="87"/>
      <c r="E29" s="87"/>
      <c r="F29" s="87"/>
      <c r="G29" s="87"/>
      <c r="H29" s="87"/>
      <c r="I29" s="88"/>
      <c r="J29" s="87"/>
      <c r="K29" s="87"/>
      <c r="L29" s="87"/>
      <c r="M29" s="87"/>
      <c r="N29" s="89" t="s">
        <v>52</v>
      </c>
      <c r="O29" s="90" t="s">
        <v>52</v>
      </c>
      <c r="P29" s="87"/>
      <c r="Q29" s="87"/>
      <c r="R29" s="87"/>
      <c r="S29" s="87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6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7</v>
      </c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20"/>
      <c r="H5" s="21"/>
      <c r="I5" s="18" t="s">
        <v>50</v>
      </c>
      <c r="J5" s="21"/>
      <c r="K5" s="22"/>
      <c r="L5" s="22"/>
      <c r="M5" s="23"/>
      <c r="N5" s="24"/>
      <c r="O5" s="18" t="s">
        <v>51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1" t="s">
        <v>56</v>
      </c>
      <c r="H6" s="25" t="s">
        <v>53</v>
      </c>
      <c r="I6" s="28"/>
      <c r="J6" s="29" t="s">
        <v>54</v>
      </c>
      <c r="K6" s="30" t="s">
        <v>55</v>
      </c>
      <c r="L6" s="30"/>
      <c r="M6" s="31" t="s">
        <v>56</v>
      </c>
      <c r="N6" s="25" t="s">
        <v>53</v>
      </c>
      <c r="O6" s="28"/>
      <c r="P6" s="29" t="s">
        <v>54</v>
      </c>
      <c r="Q6" s="30" t="s">
        <v>55</v>
      </c>
      <c r="R6" s="30"/>
      <c r="S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37" t="s">
        <v>60</v>
      </c>
      <c r="G7" s="38" t="s">
        <v>61</v>
      </c>
      <c r="H7" s="35" t="s">
        <v>57</v>
      </c>
      <c r="I7" s="36" t="s">
        <v>58</v>
      </c>
      <c r="J7" s="27"/>
      <c r="K7" s="30" t="s">
        <v>59</v>
      </c>
      <c r="L7" s="37" t="s">
        <v>60</v>
      </c>
      <c r="M7" s="38" t="s">
        <v>61</v>
      </c>
      <c r="N7" s="35" t="s">
        <v>57</v>
      </c>
      <c r="O7" s="36" t="s">
        <v>58</v>
      </c>
      <c r="P7" s="27"/>
      <c r="Q7" s="30" t="s">
        <v>59</v>
      </c>
      <c r="R7" s="37" t="s">
        <v>60</v>
      </c>
      <c r="S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43" t="s">
        <v>59</v>
      </c>
      <c r="G8" s="44" t="s">
        <v>65</v>
      </c>
      <c r="H8" s="41" t="s">
        <v>63</v>
      </c>
      <c r="I8" s="42"/>
      <c r="J8" s="40" t="s">
        <v>64</v>
      </c>
      <c r="K8" s="30"/>
      <c r="L8" s="43" t="s">
        <v>59</v>
      </c>
      <c r="M8" s="44" t="s">
        <v>65</v>
      </c>
      <c r="N8" s="40" t="s">
        <v>63</v>
      </c>
      <c r="O8" s="42"/>
      <c r="P8" s="40" t="s">
        <v>64</v>
      </c>
      <c r="Q8" s="30"/>
      <c r="R8" s="43" t="s">
        <v>59</v>
      </c>
      <c r="S8" s="45" t="s">
        <v>65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6</v>
      </c>
      <c r="C10" s="49" t="s">
        <v>67</v>
      </c>
      <c r="D10" s="78" t="n">
        <v>164</v>
      </c>
      <c r="E10" s="79" t="n">
        <v>1385.95453393053</v>
      </c>
      <c r="F10" s="79" t="n">
        <v>527.505998104258</v>
      </c>
      <c r="G10" s="80" t="n">
        <v>100</v>
      </c>
      <c r="H10" s="48" t="s">
        <v>66</v>
      </c>
      <c r="I10" s="49" t="s">
        <v>67</v>
      </c>
      <c r="J10" s="78" t="n">
        <v>97</v>
      </c>
      <c r="K10" s="79" t="n">
        <v>1529.00378310214</v>
      </c>
      <c r="L10" s="79" t="n">
        <v>728.927761066978</v>
      </c>
      <c r="M10" s="80" t="n">
        <v>100</v>
      </c>
      <c r="N10" s="48" t="s">
        <v>66</v>
      </c>
      <c r="O10" s="49" t="s">
        <v>67</v>
      </c>
      <c r="P10" s="78" t="n">
        <v>67</v>
      </c>
      <c r="Q10" s="79" t="n">
        <v>1220.62306431044</v>
      </c>
      <c r="R10" s="79" t="n">
        <v>311.625875879045</v>
      </c>
      <c r="S10" s="79" t="n">
        <v>100</v>
      </c>
    </row>
    <row r="11" s="26" customFormat="true" ht="32.1" hidden="false" customHeight="true" outlineLevel="0" collapsed="false">
      <c r="A11" s="47" t="n">
        <v>1</v>
      </c>
      <c r="B11" s="48" t="s">
        <v>68</v>
      </c>
      <c r="C11" s="49" t="s">
        <v>69</v>
      </c>
      <c r="D11" s="78" t="n">
        <v>47</v>
      </c>
      <c r="E11" s="79" t="n">
        <v>397.194287163019</v>
      </c>
      <c r="F11" s="79" t="n">
        <v>146.936232859018</v>
      </c>
      <c r="G11" s="80" t="n">
        <v>28.6585365853659</v>
      </c>
      <c r="H11" s="48" t="s">
        <v>68</v>
      </c>
      <c r="I11" s="49" t="s">
        <v>69</v>
      </c>
      <c r="J11" s="78" t="n">
        <v>32</v>
      </c>
      <c r="K11" s="81" t="n">
        <v>504.413619167717</v>
      </c>
      <c r="L11" s="81" t="n">
        <v>221.650195125139</v>
      </c>
      <c r="M11" s="80" t="n">
        <v>32.9896907216495</v>
      </c>
      <c r="N11" s="48" t="s">
        <v>68</v>
      </c>
      <c r="O11" s="49" t="s">
        <v>69</v>
      </c>
      <c r="P11" s="78" t="n">
        <v>15</v>
      </c>
      <c r="Q11" s="81" t="s">
        <v>105</v>
      </c>
      <c r="R11" s="81" t="s">
        <v>105</v>
      </c>
      <c r="S11" s="79" t="n">
        <v>22.3880597014925</v>
      </c>
    </row>
    <row r="12" s="26" customFormat="true" ht="32.1" hidden="false" customHeight="true" outlineLevel="0" collapsed="false">
      <c r="A12" s="47" t="n">
        <v>2</v>
      </c>
      <c r="B12" s="48" t="s">
        <v>72</v>
      </c>
      <c r="C12" s="49" t="s">
        <v>73</v>
      </c>
      <c r="D12" s="78" t="n">
        <v>20</v>
      </c>
      <c r="E12" s="81" t="n">
        <v>169.018845601285</v>
      </c>
      <c r="F12" s="81" t="n">
        <v>55.8929955628914</v>
      </c>
      <c r="G12" s="80" t="n">
        <v>12.1951219512195</v>
      </c>
      <c r="H12" s="48" t="s">
        <v>70</v>
      </c>
      <c r="I12" s="49" t="s">
        <v>71</v>
      </c>
      <c r="J12" s="78" t="n">
        <v>11</v>
      </c>
      <c r="K12" s="81" t="s">
        <v>105</v>
      </c>
      <c r="L12" s="81" t="s">
        <v>105</v>
      </c>
      <c r="M12" s="80" t="n">
        <v>11.340206185567</v>
      </c>
      <c r="N12" s="48" t="s">
        <v>72</v>
      </c>
      <c r="O12" s="49" t="s">
        <v>73</v>
      </c>
      <c r="P12" s="78" t="n">
        <v>11</v>
      </c>
      <c r="Q12" s="81" t="s">
        <v>105</v>
      </c>
      <c r="R12" s="81" t="s">
        <v>105</v>
      </c>
      <c r="S12" s="79" t="n">
        <v>16.4179104477612</v>
      </c>
    </row>
    <row r="13" s="26" customFormat="true" ht="32.1" hidden="false" customHeight="true" outlineLevel="0" collapsed="false">
      <c r="A13" s="47" t="n">
        <v>3</v>
      </c>
      <c r="B13" s="48" t="s">
        <v>70</v>
      </c>
      <c r="C13" s="49" t="s">
        <v>71</v>
      </c>
      <c r="D13" s="78" t="n">
        <v>17</v>
      </c>
      <c r="E13" s="81" t="s">
        <v>105</v>
      </c>
      <c r="F13" s="81" t="s">
        <v>105</v>
      </c>
      <c r="G13" s="80" t="n">
        <v>10.3658536585366</v>
      </c>
      <c r="H13" s="48" t="s">
        <v>72</v>
      </c>
      <c r="I13" s="49" t="s">
        <v>73</v>
      </c>
      <c r="J13" s="78" t="n">
        <v>9</v>
      </c>
      <c r="K13" s="81" t="s">
        <v>105</v>
      </c>
      <c r="L13" s="81" t="s">
        <v>105</v>
      </c>
      <c r="M13" s="80" t="n">
        <v>9.2783505154639</v>
      </c>
      <c r="N13" s="48" t="s">
        <v>70</v>
      </c>
      <c r="O13" s="49" t="s">
        <v>71</v>
      </c>
      <c r="P13" s="78" t="n">
        <v>6</v>
      </c>
      <c r="Q13" s="81" t="s">
        <v>105</v>
      </c>
      <c r="R13" s="81" t="s">
        <v>105</v>
      </c>
      <c r="S13" s="79" t="n">
        <v>8.955223880597</v>
      </c>
    </row>
    <row r="14" s="26" customFormat="true" ht="32.1" hidden="false" customHeight="true" outlineLevel="0" collapsed="false">
      <c r="A14" s="47" t="n">
        <v>4</v>
      </c>
      <c r="B14" s="48" t="s">
        <v>76</v>
      </c>
      <c r="C14" s="49" t="s">
        <v>77</v>
      </c>
      <c r="D14" s="78" t="n">
        <v>11</v>
      </c>
      <c r="E14" s="81" t="s">
        <v>105</v>
      </c>
      <c r="F14" s="81" t="s">
        <v>105</v>
      </c>
      <c r="G14" s="80" t="n">
        <v>6.7073170731707</v>
      </c>
      <c r="H14" s="48" t="s">
        <v>84</v>
      </c>
      <c r="I14" s="49" t="s">
        <v>85</v>
      </c>
      <c r="J14" s="78" t="n">
        <v>8</v>
      </c>
      <c r="K14" s="81" t="s">
        <v>105</v>
      </c>
      <c r="L14" s="81" t="s">
        <v>105</v>
      </c>
      <c r="M14" s="80" t="n">
        <v>8.2474226804124</v>
      </c>
      <c r="N14" s="48" t="s">
        <v>76</v>
      </c>
      <c r="O14" s="49" t="s">
        <v>77</v>
      </c>
      <c r="P14" s="78" t="n">
        <v>6</v>
      </c>
      <c r="Q14" s="81" t="s">
        <v>105</v>
      </c>
      <c r="R14" s="81" t="s">
        <v>105</v>
      </c>
      <c r="S14" s="79" t="n">
        <v>8.955223880597</v>
      </c>
    </row>
    <row r="15" s="26" customFormat="true" ht="32.1" hidden="false" customHeight="true" outlineLevel="0" collapsed="false">
      <c r="A15" s="47" t="n">
        <v>5</v>
      </c>
      <c r="B15" s="48" t="s">
        <v>84</v>
      </c>
      <c r="C15" s="49" t="s">
        <v>85</v>
      </c>
      <c r="D15" s="78" t="n">
        <v>11</v>
      </c>
      <c r="E15" s="81" t="s">
        <v>105</v>
      </c>
      <c r="F15" s="81" t="s">
        <v>105</v>
      </c>
      <c r="G15" s="80" t="n">
        <v>6.7073170731707</v>
      </c>
      <c r="H15" s="48" t="s">
        <v>80</v>
      </c>
      <c r="I15" s="49" t="s">
        <v>81</v>
      </c>
      <c r="J15" s="78" t="n">
        <v>6</v>
      </c>
      <c r="K15" s="81" t="s">
        <v>105</v>
      </c>
      <c r="L15" s="81" t="s">
        <v>105</v>
      </c>
      <c r="M15" s="80" t="n">
        <v>6.1855670103093</v>
      </c>
      <c r="N15" s="48" t="s">
        <v>74</v>
      </c>
      <c r="O15" s="49" t="s">
        <v>75</v>
      </c>
      <c r="P15" s="78" t="n">
        <v>4</v>
      </c>
      <c r="Q15" s="81" t="s">
        <v>105</v>
      </c>
      <c r="R15" s="81" t="s">
        <v>105</v>
      </c>
      <c r="S15" s="79" t="n">
        <v>5.9701492537313</v>
      </c>
    </row>
    <row r="16" s="26" customFormat="true" ht="32.1" hidden="false" customHeight="true" outlineLevel="0" collapsed="false">
      <c r="A16" s="47" t="n">
        <v>6</v>
      </c>
      <c r="B16" s="48" t="s">
        <v>80</v>
      </c>
      <c r="C16" s="49" t="s">
        <v>81</v>
      </c>
      <c r="D16" s="78" t="n">
        <v>9</v>
      </c>
      <c r="E16" s="81" t="s">
        <v>105</v>
      </c>
      <c r="F16" s="81" t="s">
        <v>105</v>
      </c>
      <c r="G16" s="80" t="n">
        <v>5.4878048780488</v>
      </c>
      <c r="H16" s="48" t="s">
        <v>76</v>
      </c>
      <c r="I16" s="49" t="s">
        <v>77</v>
      </c>
      <c r="J16" s="78" t="n">
        <v>5</v>
      </c>
      <c r="K16" s="81" t="s">
        <v>105</v>
      </c>
      <c r="L16" s="81" t="s">
        <v>105</v>
      </c>
      <c r="M16" s="80" t="n">
        <v>5.1546391752577</v>
      </c>
      <c r="N16" s="48" t="s">
        <v>78</v>
      </c>
      <c r="O16" s="49" t="s">
        <v>79</v>
      </c>
      <c r="P16" s="78" t="n">
        <v>4</v>
      </c>
      <c r="Q16" s="81" t="s">
        <v>105</v>
      </c>
      <c r="R16" s="81" t="s">
        <v>105</v>
      </c>
      <c r="S16" s="79" t="n">
        <v>5.9701492537313</v>
      </c>
    </row>
    <row r="17" s="26" customFormat="true" ht="32.1" hidden="false" customHeight="true" outlineLevel="0" collapsed="false">
      <c r="A17" s="47" t="n">
        <v>7</v>
      </c>
      <c r="B17" s="48" t="s">
        <v>74</v>
      </c>
      <c r="C17" s="49" t="s">
        <v>75</v>
      </c>
      <c r="D17" s="78" t="n">
        <v>8</v>
      </c>
      <c r="E17" s="81" t="s">
        <v>105</v>
      </c>
      <c r="F17" s="81" t="s">
        <v>105</v>
      </c>
      <c r="G17" s="80" t="n">
        <v>4.8780487804878</v>
      </c>
      <c r="H17" s="48" t="s">
        <v>74</v>
      </c>
      <c r="I17" s="49" t="s">
        <v>75</v>
      </c>
      <c r="J17" s="78" t="n">
        <v>4</v>
      </c>
      <c r="K17" s="81" t="s">
        <v>105</v>
      </c>
      <c r="L17" s="81" t="s">
        <v>105</v>
      </c>
      <c r="M17" s="80" t="n">
        <v>4.1237113402062</v>
      </c>
      <c r="N17" s="48" t="s">
        <v>84</v>
      </c>
      <c r="O17" s="49" t="s">
        <v>85</v>
      </c>
      <c r="P17" s="78" t="n">
        <v>3</v>
      </c>
      <c r="Q17" s="81" t="s">
        <v>105</v>
      </c>
      <c r="R17" s="81" t="s">
        <v>105</v>
      </c>
      <c r="S17" s="79" t="n">
        <v>4.4776119402985</v>
      </c>
    </row>
    <row r="18" s="26" customFormat="true" ht="32.1" hidden="false" customHeight="true" outlineLevel="0" collapsed="false">
      <c r="A18" s="47" t="n">
        <v>8</v>
      </c>
      <c r="B18" s="48" t="s">
        <v>78</v>
      </c>
      <c r="C18" s="49" t="s">
        <v>79</v>
      </c>
      <c r="D18" s="78" t="n">
        <v>7</v>
      </c>
      <c r="E18" s="81" t="s">
        <v>105</v>
      </c>
      <c r="F18" s="81" t="s">
        <v>105</v>
      </c>
      <c r="G18" s="80" t="n">
        <v>4.2682926829268</v>
      </c>
      <c r="H18" s="48" t="s">
        <v>78</v>
      </c>
      <c r="I18" s="49" t="s">
        <v>79</v>
      </c>
      <c r="J18" s="78" t="n">
        <v>3</v>
      </c>
      <c r="K18" s="81" t="s">
        <v>105</v>
      </c>
      <c r="L18" s="81" t="s">
        <v>105</v>
      </c>
      <c r="M18" s="80" t="n">
        <v>3.0927835051546</v>
      </c>
      <c r="N18" s="48" t="s">
        <v>80</v>
      </c>
      <c r="O18" s="49" t="s">
        <v>81</v>
      </c>
      <c r="P18" s="78" t="n">
        <v>3</v>
      </c>
      <c r="Q18" s="81" t="s">
        <v>105</v>
      </c>
      <c r="R18" s="81" t="s">
        <v>105</v>
      </c>
      <c r="S18" s="79" t="n">
        <v>4.4776119402985</v>
      </c>
    </row>
    <row r="19" s="26" customFormat="true" ht="32.1" hidden="false" customHeight="true" outlineLevel="0" collapsed="false">
      <c r="A19" s="47" t="n">
        <v>9</v>
      </c>
      <c r="B19" s="48" t="s">
        <v>91</v>
      </c>
      <c r="C19" s="49" t="s">
        <v>92</v>
      </c>
      <c r="D19" s="78" t="n">
        <v>5</v>
      </c>
      <c r="E19" s="81" t="s">
        <v>105</v>
      </c>
      <c r="F19" s="81" t="s">
        <v>105</v>
      </c>
      <c r="G19" s="80" t="n">
        <v>3.0487804878049</v>
      </c>
      <c r="H19" s="48" t="s">
        <v>86</v>
      </c>
      <c r="I19" s="49" t="s">
        <v>87</v>
      </c>
      <c r="J19" s="78" t="n">
        <v>3</v>
      </c>
      <c r="K19" s="81" t="s">
        <v>105</v>
      </c>
      <c r="L19" s="81" t="s">
        <v>105</v>
      </c>
      <c r="M19" s="80" t="n">
        <v>3.0927835051546</v>
      </c>
      <c r="N19" s="48" t="s">
        <v>88</v>
      </c>
      <c r="O19" s="49" t="s">
        <v>89</v>
      </c>
      <c r="P19" s="78" t="n">
        <v>2</v>
      </c>
      <c r="Q19" s="81" t="s">
        <v>105</v>
      </c>
      <c r="R19" s="81" t="s">
        <v>105</v>
      </c>
      <c r="S19" s="79" t="n">
        <v>2.9850746268657</v>
      </c>
    </row>
    <row r="20" s="26" customFormat="true" ht="32.1" hidden="false" customHeight="true" outlineLevel="0" collapsed="false">
      <c r="A20" s="47" t="n">
        <v>10</v>
      </c>
      <c r="B20" s="48" t="s">
        <v>88</v>
      </c>
      <c r="C20" s="49" t="s">
        <v>89</v>
      </c>
      <c r="D20" s="78" t="n">
        <v>4</v>
      </c>
      <c r="E20" s="81" t="s">
        <v>105</v>
      </c>
      <c r="F20" s="81" t="s">
        <v>105</v>
      </c>
      <c r="G20" s="80" t="n">
        <v>2.4390243902439</v>
      </c>
      <c r="H20" s="48" t="s">
        <v>91</v>
      </c>
      <c r="I20" s="49" t="s">
        <v>92</v>
      </c>
      <c r="J20" s="78" t="n">
        <v>3</v>
      </c>
      <c r="K20" s="81" t="s">
        <v>105</v>
      </c>
      <c r="L20" s="81" t="s">
        <v>105</v>
      </c>
      <c r="M20" s="80" t="n">
        <v>3.0927835051546</v>
      </c>
      <c r="N20" s="48" t="s">
        <v>82</v>
      </c>
      <c r="O20" s="49" t="s">
        <v>83</v>
      </c>
      <c r="P20" s="78" t="n">
        <v>2</v>
      </c>
      <c r="Q20" s="81" t="s">
        <v>105</v>
      </c>
      <c r="R20" s="81" t="s">
        <v>105</v>
      </c>
      <c r="S20" s="79" t="n">
        <v>2.9850746268657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25</v>
      </c>
      <c r="E21" s="58" t="n">
        <v>211.273557001606</v>
      </c>
      <c r="F21" s="58" t="n">
        <v>76.7999805228166</v>
      </c>
      <c r="G21" s="83" t="n">
        <v>15.2439024390244</v>
      </c>
      <c r="H21" s="55"/>
      <c r="I21" s="56" t="s">
        <v>90</v>
      </c>
      <c r="J21" s="82" t="n">
        <v>13</v>
      </c>
      <c r="K21" s="58" t="s">
        <v>105</v>
      </c>
      <c r="L21" s="58" t="s">
        <v>105</v>
      </c>
      <c r="M21" s="83" t="n">
        <v>13.4020618556701</v>
      </c>
      <c r="N21" s="55"/>
      <c r="O21" s="56" t="s">
        <v>90</v>
      </c>
      <c r="P21" s="82" t="n">
        <v>11</v>
      </c>
      <c r="Q21" s="58" t="s">
        <v>105</v>
      </c>
      <c r="R21" s="58" t="s">
        <v>105</v>
      </c>
      <c r="S21" s="84" t="n">
        <v>16.4179104477612</v>
      </c>
    </row>
    <row r="22" s="26" customFormat="true" ht="32.1" hidden="false" customHeight="true" outlineLevel="0" collapsed="false">
      <c r="A22" s="47" t="n">
        <v>11</v>
      </c>
      <c r="B22" s="48" t="s">
        <v>82</v>
      </c>
      <c r="C22" s="49" t="s">
        <v>83</v>
      </c>
      <c r="D22" s="78" t="n">
        <v>4</v>
      </c>
      <c r="E22" s="81" t="s">
        <v>105</v>
      </c>
      <c r="F22" s="81" t="s">
        <v>105</v>
      </c>
      <c r="G22" s="80" t="n">
        <v>2.4390243902439</v>
      </c>
      <c r="H22" s="48" t="s">
        <v>88</v>
      </c>
      <c r="I22" s="49" t="s">
        <v>89</v>
      </c>
      <c r="J22" s="78" t="n">
        <v>2</v>
      </c>
      <c r="K22" s="81" t="s">
        <v>105</v>
      </c>
      <c r="L22" s="81" t="s">
        <v>105</v>
      </c>
      <c r="M22" s="80" t="n">
        <v>2.0618556701031</v>
      </c>
      <c r="N22" s="48" t="s">
        <v>91</v>
      </c>
      <c r="O22" s="49" t="s">
        <v>92</v>
      </c>
      <c r="P22" s="78" t="n">
        <v>2</v>
      </c>
      <c r="Q22" s="81" t="s">
        <v>105</v>
      </c>
      <c r="R22" s="81" t="s">
        <v>105</v>
      </c>
      <c r="S22" s="79" t="n">
        <v>2.9850746268657</v>
      </c>
    </row>
    <row r="23" s="26" customFormat="true" ht="32.1" hidden="false" customHeight="true" outlineLevel="0" collapsed="false">
      <c r="A23" s="47" t="n">
        <v>12</v>
      </c>
      <c r="B23" s="48" t="s">
        <v>86</v>
      </c>
      <c r="C23" s="49" t="s">
        <v>87</v>
      </c>
      <c r="D23" s="78" t="n">
        <v>3</v>
      </c>
      <c r="E23" s="81" t="s">
        <v>105</v>
      </c>
      <c r="F23" s="81" t="s">
        <v>105</v>
      </c>
      <c r="G23" s="80" t="n">
        <v>1.8292682926829</v>
      </c>
      <c r="H23" s="48" t="s">
        <v>82</v>
      </c>
      <c r="I23" s="49" t="s">
        <v>83</v>
      </c>
      <c r="J23" s="78" t="n">
        <v>2</v>
      </c>
      <c r="K23" s="81" t="s">
        <v>105</v>
      </c>
      <c r="L23" s="81" t="s">
        <v>105</v>
      </c>
      <c r="M23" s="80" t="n">
        <v>2.0618556701031</v>
      </c>
      <c r="N23" s="48" t="s">
        <v>101</v>
      </c>
      <c r="O23" s="49" t="s">
        <v>102</v>
      </c>
      <c r="P23" s="78" t="n">
        <v>1</v>
      </c>
      <c r="Q23" s="81" t="s">
        <v>105</v>
      </c>
      <c r="R23" s="81" t="s">
        <v>105</v>
      </c>
      <c r="S23" s="79" t="n">
        <v>1.4925373134328</v>
      </c>
    </row>
    <row r="24" s="26" customFormat="true" ht="32.1" hidden="false" customHeight="true" outlineLevel="0" collapsed="false">
      <c r="A24" s="47" t="n">
        <v>13</v>
      </c>
      <c r="B24" s="48" t="s">
        <v>113</v>
      </c>
      <c r="C24" s="49" t="s">
        <v>114</v>
      </c>
      <c r="D24" s="78" t="n">
        <v>2</v>
      </c>
      <c r="E24" s="81" t="s">
        <v>105</v>
      </c>
      <c r="F24" s="81" t="s">
        <v>105</v>
      </c>
      <c r="G24" s="80" t="n">
        <v>1.219512195122</v>
      </c>
      <c r="H24" s="48" t="s">
        <v>95</v>
      </c>
      <c r="I24" s="49" t="s">
        <v>96</v>
      </c>
      <c r="J24" s="78" t="n">
        <v>1</v>
      </c>
      <c r="K24" s="81" t="s">
        <v>105</v>
      </c>
      <c r="L24" s="81" t="s">
        <v>105</v>
      </c>
      <c r="M24" s="80" t="n">
        <v>1.0309278350515</v>
      </c>
      <c r="N24" s="48" t="s">
        <v>113</v>
      </c>
      <c r="O24" s="49" t="s">
        <v>114</v>
      </c>
      <c r="P24" s="78" t="n">
        <v>1</v>
      </c>
      <c r="Q24" s="81" t="s">
        <v>105</v>
      </c>
      <c r="R24" s="81" t="s">
        <v>105</v>
      </c>
      <c r="S24" s="79" t="n">
        <v>1.4925373134328</v>
      </c>
    </row>
    <row r="25" s="26" customFormat="true" ht="32.1" hidden="false" customHeight="true" outlineLevel="0" collapsed="false">
      <c r="A25" s="47" t="n">
        <v>14</v>
      </c>
      <c r="B25" s="48" t="s">
        <v>95</v>
      </c>
      <c r="C25" s="49" t="s">
        <v>96</v>
      </c>
      <c r="D25" s="78" t="n">
        <v>1</v>
      </c>
      <c r="E25" s="81" t="s">
        <v>105</v>
      </c>
      <c r="F25" s="81" t="s">
        <v>105</v>
      </c>
      <c r="G25" s="80" t="n">
        <v>0.609756097561</v>
      </c>
      <c r="H25" s="48" t="s">
        <v>97</v>
      </c>
      <c r="I25" s="49" t="s">
        <v>98</v>
      </c>
      <c r="J25" s="78" t="n">
        <v>1</v>
      </c>
      <c r="K25" s="81" t="s">
        <v>105</v>
      </c>
      <c r="L25" s="81" t="s">
        <v>105</v>
      </c>
      <c r="M25" s="80" t="n">
        <v>1.0309278350515</v>
      </c>
      <c r="N25" s="48" t="s">
        <v>93</v>
      </c>
      <c r="O25" s="49" t="s">
        <v>94</v>
      </c>
      <c r="P25" s="78" t="n">
        <v>1</v>
      </c>
      <c r="Q25" s="81" t="s">
        <v>105</v>
      </c>
      <c r="R25" s="81" t="s">
        <v>105</v>
      </c>
      <c r="S25" s="79" t="n">
        <v>1.4925373134328</v>
      </c>
    </row>
    <row r="26" s="26" customFormat="true" ht="32.1" hidden="false" customHeight="true" outlineLevel="0" collapsed="false">
      <c r="A26" s="54" t="n">
        <v>15</v>
      </c>
      <c r="B26" s="62" t="s">
        <v>97</v>
      </c>
      <c r="C26" s="56" t="s">
        <v>98</v>
      </c>
      <c r="D26" s="85" t="n">
        <v>1</v>
      </c>
      <c r="E26" s="58" t="s">
        <v>105</v>
      </c>
      <c r="F26" s="58" t="s">
        <v>105</v>
      </c>
      <c r="G26" s="83" t="n">
        <v>0.609756097561</v>
      </c>
      <c r="H26" s="62" t="s">
        <v>141</v>
      </c>
      <c r="I26" s="56" t="s">
        <v>142</v>
      </c>
      <c r="J26" s="85" t="n">
        <v>1</v>
      </c>
      <c r="K26" s="58" t="s">
        <v>105</v>
      </c>
      <c r="L26" s="58" t="s">
        <v>105</v>
      </c>
      <c r="M26" s="83" t="n">
        <v>1.0309278350515</v>
      </c>
      <c r="N26" s="62"/>
      <c r="O26" s="56"/>
      <c r="P26" s="85"/>
      <c r="Q26" s="58"/>
      <c r="R26" s="58"/>
      <c r="S26" s="84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6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52</v>
      </c>
    </row>
    <row r="29" customFormat="false" ht="16.5" hidden="false" customHeight="false" outlineLevel="0" collapsed="false">
      <c r="A29" s="86" t="s">
        <v>111</v>
      </c>
      <c r="B29" s="87"/>
      <c r="C29" s="88"/>
      <c r="D29" s="87"/>
      <c r="E29" s="87"/>
      <c r="F29" s="87"/>
      <c r="G29" s="87"/>
      <c r="H29" s="87"/>
      <c r="I29" s="88"/>
      <c r="J29" s="87"/>
      <c r="K29" s="87"/>
      <c r="L29" s="87"/>
      <c r="M29" s="87"/>
      <c r="N29" s="89" t="s">
        <v>52</v>
      </c>
      <c r="O29" s="90" t="s">
        <v>52</v>
      </c>
      <c r="P29" s="87"/>
      <c r="Q29" s="87"/>
      <c r="R29" s="87"/>
      <c r="S29" s="87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6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7</v>
      </c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20"/>
      <c r="H5" s="21"/>
      <c r="I5" s="18" t="s">
        <v>50</v>
      </c>
      <c r="J5" s="21"/>
      <c r="K5" s="22"/>
      <c r="L5" s="22"/>
      <c r="M5" s="23"/>
      <c r="N5" s="24"/>
      <c r="O5" s="18" t="s">
        <v>51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1" t="s">
        <v>56</v>
      </c>
      <c r="H6" s="25" t="s">
        <v>53</v>
      </c>
      <c r="I6" s="28"/>
      <c r="J6" s="29" t="s">
        <v>54</v>
      </c>
      <c r="K6" s="30" t="s">
        <v>55</v>
      </c>
      <c r="L6" s="30"/>
      <c r="M6" s="31" t="s">
        <v>56</v>
      </c>
      <c r="N6" s="25" t="s">
        <v>53</v>
      </c>
      <c r="O6" s="28"/>
      <c r="P6" s="29" t="s">
        <v>54</v>
      </c>
      <c r="Q6" s="30" t="s">
        <v>55</v>
      </c>
      <c r="R6" s="30"/>
      <c r="S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37" t="s">
        <v>60</v>
      </c>
      <c r="G7" s="38" t="s">
        <v>61</v>
      </c>
      <c r="H7" s="35" t="s">
        <v>57</v>
      </c>
      <c r="I7" s="36" t="s">
        <v>58</v>
      </c>
      <c r="J7" s="27"/>
      <c r="K7" s="30" t="s">
        <v>59</v>
      </c>
      <c r="L7" s="37" t="s">
        <v>60</v>
      </c>
      <c r="M7" s="38" t="s">
        <v>61</v>
      </c>
      <c r="N7" s="35" t="s">
        <v>57</v>
      </c>
      <c r="O7" s="36" t="s">
        <v>58</v>
      </c>
      <c r="P7" s="27"/>
      <c r="Q7" s="30" t="s">
        <v>59</v>
      </c>
      <c r="R7" s="37" t="s">
        <v>60</v>
      </c>
      <c r="S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43" t="s">
        <v>59</v>
      </c>
      <c r="G8" s="44" t="s">
        <v>65</v>
      </c>
      <c r="H8" s="41" t="s">
        <v>63</v>
      </c>
      <c r="I8" s="42"/>
      <c r="J8" s="40" t="s">
        <v>64</v>
      </c>
      <c r="K8" s="30"/>
      <c r="L8" s="43" t="s">
        <v>59</v>
      </c>
      <c r="M8" s="44" t="s">
        <v>65</v>
      </c>
      <c r="N8" s="40" t="s">
        <v>63</v>
      </c>
      <c r="O8" s="42"/>
      <c r="P8" s="40" t="s">
        <v>64</v>
      </c>
      <c r="Q8" s="30"/>
      <c r="R8" s="43" t="s">
        <v>59</v>
      </c>
      <c r="S8" s="45" t="s">
        <v>65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6</v>
      </c>
      <c r="C10" s="49" t="s">
        <v>67</v>
      </c>
      <c r="D10" s="78" t="n">
        <v>319</v>
      </c>
      <c r="E10" s="79" t="n">
        <v>1478.11783240275</v>
      </c>
      <c r="F10" s="79" t="n">
        <v>549.008582393426</v>
      </c>
      <c r="G10" s="80" t="n">
        <v>100</v>
      </c>
      <c r="H10" s="48" t="s">
        <v>66</v>
      </c>
      <c r="I10" s="49" t="s">
        <v>67</v>
      </c>
      <c r="J10" s="78" t="n">
        <v>194</v>
      </c>
      <c r="K10" s="79" t="n">
        <v>1682.93211884624</v>
      </c>
      <c r="L10" s="79" t="n">
        <v>789.521036495036</v>
      </c>
      <c r="M10" s="80" t="n">
        <v>100</v>
      </c>
      <c r="N10" s="48" t="s">
        <v>66</v>
      </c>
      <c r="O10" s="49" t="s">
        <v>67</v>
      </c>
      <c r="P10" s="78" t="n">
        <v>125</v>
      </c>
      <c r="Q10" s="79" t="n">
        <v>1243.28625422717</v>
      </c>
      <c r="R10" s="79" t="n">
        <v>298.74008129334</v>
      </c>
      <c r="S10" s="79" t="n">
        <v>100</v>
      </c>
    </row>
    <row r="11" s="26" customFormat="true" ht="32.1" hidden="false" customHeight="true" outlineLevel="0" collapsed="false">
      <c r="A11" s="47" t="n">
        <v>1</v>
      </c>
      <c r="B11" s="48" t="s">
        <v>68</v>
      </c>
      <c r="C11" s="49" t="s">
        <v>69</v>
      </c>
      <c r="D11" s="78" t="n">
        <v>95</v>
      </c>
      <c r="E11" s="79" t="n">
        <v>440.191830966337</v>
      </c>
      <c r="F11" s="79" t="n">
        <v>175.627794312121</v>
      </c>
      <c r="G11" s="80" t="n">
        <v>29.7805642633229</v>
      </c>
      <c r="H11" s="48" t="s">
        <v>68</v>
      </c>
      <c r="I11" s="49" t="s">
        <v>69</v>
      </c>
      <c r="J11" s="78" t="n">
        <v>64</v>
      </c>
      <c r="K11" s="81" t="n">
        <v>555.194101062676</v>
      </c>
      <c r="L11" s="81" t="n">
        <v>242.562407069574</v>
      </c>
      <c r="M11" s="80" t="n">
        <v>32.9896907216495</v>
      </c>
      <c r="N11" s="48" t="s">
        <v>68</v>
      </c>
      <c r="O11" s="49" t="s">
        <v>69</v>
      </c>
      <c r="P11" s="78" t="n">
        <v>31</v>
      </c>
      <c r="Q11" s="81" t="n">
        <v>308.334991048339</v>
      </c>
      <c r="R11" s="81" t="n">
        <v>105.177173415078</v>
      </c>
      <c r="S11" s="79" t="n">
        <v>24.8</v>
      </c>
    </row>
    <row r="12" s="26" customFormat="true" ht="32.1" hidden="false" customHeight="true" outlineLevel="0" collapsed="false">
      <c r="A12" s="47" t="n">
        <v>2</v>
      </c>
      <c r="B12" s="48" t="s">
        <v>70</v>
      </c>
      <c r="C12" s="49" t="s">
        <v>71</v>
      </c>
      <c r="D12" s="78" t="n">
        <v>39</v>
      </c>
      <c r="E12" s="81" t="n">
        <v>180.710330607233</v>
      </c>
      <c r="F12" s="81" t="n">
        <v>67.2862434617176</v>
      </c>
      <c r="G12" s="80" t="n">
        <v>12.2257053291536</v>
      </c>
      <c r="H12" s="48" t="s">
        <v>70</v>
      </c>
      <c r="I12" s="49" t="s">
        <v>71</v>
      </c>
      <c r="J12" s="78" t="n">
        <v>22</v>
      </c>
      <c r="K12" s="81" t="n">
        <v>190.847972240295</v>
      </c>
      <c r="L12" s="81" t="n">
        <v>94.5354167646655</v>
      </c>
      <c r="M12" s="80" t="n">
        <v>11.340206185567</v>
      </c>
      <c r="N12" s="48" t="s">
        <v>70</v>
      </c>
      <c r="O12" s="49" t="s">
        <v>71</v>
      </c>
      <c r="P12" s="78" t="n">
        <v>17</v>
      </c>
      <c r="Q12" s="81" t="s">
        <v>105</v>
      </c>
      <c r="R12" s="81" t="s">
        <v>105</v>
      </c>
      <c r="S12" s="79" t="n">
        <v>13.6</v>
      </c>
    </row>
    <row r="13" s="26" customFormat="true" ht="32.1" hidden="false" customHeight="true" outlineLevel="0" collapsed="false">
      <c r="A13" s="47" t="n">
        <v>3</v>
      </c>
      <c r="B13" s="48" t="s">
        <v>72</v>
      </c>
      <c r="C13" s="49" t="s">
        <v>73</v>
      </c>
      <c r="D13" s="78" t="n">
        <v>29</v>
      </c>
      <c r="E13" s="81" t="n">
        <v>134.37434840025</v>
      </c>
      <c r="F13" s="81" t="n">
        <v>36.0624126514837</v>
      </c>
      <c r="G13" s="80" t="n">
        <v>9.0909090909091</v>
      </c>
      <c r="H13" s="48" t="s">
        <v>72</v>
      </c>
      <c r="I13" s="49" t="s">
        <v>73</v>
      </c>
      <c r="J13" s="78" t="n">
        <v>18</v>
      </c>
      <c r="K13" s="81" t="s">
        <v>105</v>
      </c>
      <c r="L13" s="81" t="s">
        <v>105</v>
      </c>
      <c r="M13" s="80" t="n">
        <v>9.2783505154639</v>
      </c>
      <c r="N13" s="48" t="s">
        <v>74</v>
      </c>
      <c r="O13" s="49" t="s">
        <v>75</v>
      </c>
      <c r="P13" s="78" t="n">
        <v>11</v>
      </c>
      <c r="Q13" s="81" t="s">
        <v>105</v>
      </c>
      <c r="R13" s="81" t="s">
        <v>105</v>
      </c>
      <c r="S13" s="79" t="n">
        <v>8.8</v>
      </c>
    </row>
    <row r="14" s="26" customFormat="true" ht="32.1" hidden="false" customHeight="true" outlineLevel="0" collapsed="false">
      <c r="A14" s="47" t="n">
        <v>4</v>
      </c>
      <c r="B14" s="48" t="s">
        <v>74</v>
      </c>
      <c r="C14" s="49" t="s">
        <v>75</v>
      </c>
      <c r="D14" s="78" t="n">
        <v>23</v>
      </c>
      <c r="E14" s="81" t="n">
        <v>106.572759076061</v>
      </c>
      <c r="F14" s="81" t="n">
        <v>31.309358799029</v>
      </c>
      <c r="G14" s="80" t="n">
        <v>7.2100313479624</v>
      </c>
      <c r="H14" s="48" t="s">
        <v>80</v>
      </c>
      <c r="I14" s="49" t="s">
        <v>81</v>
      </c>
      <c r="J14" s="78" t="n">
        <v>13</v>
      </c>
      <c r="K14" s="81" t="s">
        <v>105</v>
      </c>
      <c r="L14" s="81" t="s">
        <v>105</v>
      </c>
      <c r="M14" s="80" t="n">
        <v>6.7010309278351</v>
      </c>
      <c r="N14" s="48" t="s">
        <v>72</v>
      </c>
      <c r="O14" s="49" t="s">
        <v>73</v>
      </c>
      <c r="P14" s="78" t="n">
        <v>11</v>
      </c>
      <c r="Q14" s="81" t="s">
        <v>105</v>
      </c>
      <c r="R14" s="81" t="s">
        <v>105</v>
      </c>
      <c r="S14" s="79" t="n">
        <v>8.8</v>
      </c>
    </row>
    <row r="15" s="26" customFormat="true" ht="32.1" hidden="false" customHeight="true" outlineLevel="0" collapsed="false">
      <c r="A15" s="47" t="n">
        <v>5</v>
      </c>
      <c r="B15" s="48" t="s">
        <v>80</v>
      </c>
      <c r="C15" s="49" t="s">
        <v>81</v>
      </c>
      <c r="D15" s="78" t="n">
        <v>16</v>
      </c>
      <c r="E15" s="81" t="s">
        <v>105</v>
      </c>
      <c r="F15" s="81" t="s">
        <v>105</v>
      </c>
      <c r="G15" s="80" t="n">
        <v>5.0156739811912</v>
      </c>
      <c r="H15" s="48" t="s">
        <v>74</v>
      </c>
      <c r="I15" s="49" t="s">
        <v>75</v>
      </c>
      <c r="J15" s="78" t="n">
        <v>12</v>
      </c>
      <c r="K15" s="81" t="s">
        <v>105</v>
      </c>
      <c r="L15" s="81" t="s">
        <v>105</v>
      </c>
      <c r="M15" s="80" t="n">
        <v>6.1855670103093</v>
      </c>
      <c r="N15" s="48" t="s">
        <v>76</v>
      </c>
      <c r="O15" s="49" t="s">
        <v>77</v>
      </c>
      <c r="P15" s="78" t="n">
        <v>7</v>
      </c>
      <c r="Q15" s="81" t="s">
        <v>105</v>
      </c>
      <c r="R15" s="81" t="s">
        <v>105</v>
      </c>
      <c r="S15" s="79" t="n">
        <v>5.6</v>
      </c>
    </row>
    <row r="16" s="26" customFormat="true" ht="32.1" hidden="false" customHeight="true" outlineLevel="0" collapsed="false">
      <c r="A16" s="47" t="n">
        <v>6</v>
      </c>
      <c r="B16" s="48" t="s">
        <v>76</v>
      </c>
      <c r="C16" s="49" t="s">
        <v>77</v>
      </c>
      <c r="D16" s="78" t="n">
        <v>11</v>
      </c>
      <c r="E16" s="81" t="s">
        <v>105</v>
      </c>
      <c r="F16" s="81" t="s">
        <v>105</v>
      </c>
      <c r="G16" s="80" t="n">
        <v>3.448275862069</v>
      </c>
      <c r="H16" s="48" t="s">
        <v>86</v>
      </c>
      <c r="I16" s="49" t="s">
        <v>87</v>
      </c>
      <c r="J16" s="78" t="n">
        <v>7</v>
      </c>
      <c r="K16" s="81" t="s">
        <v>105</v>
      </c>
      <c r="L16" s="81" t="s">
        <v>105</v>
      </c>
      <c r="M16" s="80" t="n">
        <v>3.6082474226804</v>
      </c>
      <c r="N16" s="48" t="s">
        <v>78</v>
      </c>
      <c r="O16" s="49" t="s">
        <v>79</v>
      </c>
      <c r="P16" s="78" t="n">
        <v>5</v>
      </c>
      <c r="Q16" s="81" t="s">
        <v>105</v>
      </c>
      <c r="R16" s="81" t="s">
        <v>105</v>
      </c>
      <c r="S16" s="79" t="n">
        <v>4</v>
      </c>
    </row>
    <row r="17" s="26" customFormat="true" ht="32.1" hidden="false" customHeight="true" outlineLevel="0" collapsed="false">
      <c r="A17" s="47" t="n">
        <v>7</v>
      </c>
      <c r="B17" s="48" t="s">
        <v>84</v>
      </c>
      <c r="C17" s="49" t="s">
        <v>85</v>
      </c>
      <c r="D17" s="78" t="n">
        <v>9</v>
      </c>
      <c r="E17" s="81" t="s">
        <v>105</v>
      </c>
      <c r="F17" s="81" t="s">
        <v>105</v>
      </c>
      <c r="G17" s="80" t="n">
        <v>2.8213166144201</v>
      </c>
      <c r="H17" s="48" t="s">
        <v>93</v>
      </c>
      <c r="I17" s="49" t="s">
        <v>94</v>
      </c>
      <c r="J17" s="78" t="n">
        <v>7</v>
      </c>
      <c r="K17" s="81" t="s">
        <v>105</v>
      </c>
      <c r="L17" s="81" t="s">
        <v>105</v>
      </c>
      <c r="M17" s="80" t="n">
        <v>3.6082474226804</v>
      </c>
      <c r="N17" s="48" t="s">
        <v>99</v>
      </c>
      <c r="O17" s="49" t="s">
        <v>100</v>
      </c>
      <c r="P17" s="78" t="n">
        <v>4</v>
      </c>
      <c r="Q17" s="81" t="s">
        <v>105</v>
      </c>
      <c r="R17" s="81" t="s">
        <v>105</v>
      </c>
      <c r="S17" s="79" t="n">
        <v>3.2</v>
      </c>
    </row>
    <row r="18" s="26" customFormat="true" ht="32.1" hidden="false" customHeight="true" outlineLevel="0" collapsed="false">
      <c r="A18" s="47" t="n">
        <v>8</v>
      </c>
      <c r="B18" s="48" t="s">
        <v>99</v>
      </c>
      <c r="C18" s="49" t="s">
        <v>100</v>
      </c>
      <c r="D18" s="78" t="n">
        <v>9</v>
      </c>
      <c r="E18" s="81" t="s">
        <v>105</v>
      </c>
      <c r="F18" s="81" t="s">
        <v>105</v>
      </c>
      <c r="G18" s="80" t="n">
        <v>2.8213166144201</v>
      </c>
      <c r="H18" s="48" t="s">
        <v>84</v>
      </c>
      <c r="I18" s="49" t="s">
        <v>85</v>
      </c>
      <c r="J18" s="78" t="n">
        <v>6</v>
      </c>
      <c r="K18" s="81" t="s">
        <v>105</v>
      </c>
      <c r="L18" s="81" t="s">
        <v>105</v>
      </c>
      <c r="M18" s="80" t="n">
        <v>3.0927835051546</v>
      </c>
      <c r="N18" s="48" t="s">
        <v>84</v>
      </c>
      <c r="O18" s="49" t="s">
        <v>85</v>
      </c>
      <c r="P18" s="78" t="n">
        <v>3</v>
      </c>
      <c r="Q18" s="81" t="s">
        <v>105</v>
      </c>
      <c r="R18" s="81" t="s">
        <v>105</v>
      </c>
      <c r="S18" s="79" t="n">
        <v>2.4</v>
      </c>
    </row>
    <row r="19" s="26" customFormat="true" ht="32.1" hidden="false" customHeight="true" outlineLevel="0" collapsed="false">
      <c r="A19" s="47" t="n">
        <v>9</v>
      </c>
      <c r="B19" s="48" t="s">
        <v>78</v>
      </c>
      <c r="C19" s="49" t="s">
        <v>79</v>
      </c>
      <c r="D19" s="78" t="n">
        <v>8</v>
      </c>
      <c r="E19" s="81" t="s">
        <v>105</v>
      </c>
      <c r="F19" s="81" t="s">
        <v>105</v>
      </c>
      <c r="G19" s="80" t="n">
        <v>2.5078369905956</v>
      </c>
      <c r="H19" s="48" t="s">
        <v>99</v>
      </c>
      <c r="I19" s="49" t="s">
        <v>100</v>
      </c>
      <c r="J19" s="78" t="n">
        <v>5</v>
      </c>
      <c r="K19" s="81" t="s">
        <v>105</v>
      </c>
      <c r="L19" s="81" t="s">
        <v>105</v>
      </c>
      <c r="M19" s="80" t="n">
        <v>2.5773195876289</v>
      </c>
      <c r="N19" s="48" t="s">
        <v>80</v>
      </c>
      <c r="O19" s="49" t="s">
        <v>81</v>
      </c>
      <c r="P19" s="78" t="n">
        <v>3</v>
      </c>
      <c r="Q19" s="81" t="s">
        <v>105</v>
      </c>
      <c r="R19" s="81" t="s">
        <v>105</v>
      </c>
      <c r="S19" s="79" t="n">
        <v>2.4</v>
      </c>
    </row>
    <row r="20" s="26" customFormat="true" ht="32.1" hidden="false" customHeight="true" outlineLevel="0" collapsed="false">
      <c r="A20" s="47" t="n">
        <v>10</v>
      </c>
      <c r="B20" s="48" t="s">
        <v>86</v>
      </c>
      <c r="C20" s="49" t="s">
        <v>87</v>
      </c>
      <c r="D20" s="78" t="n">
        <v>8</v>
      </c>
      <c r="E20" s="81" t="s">
        <v>105</v>
      </c>
      <c r="F20" s="81" t="s">
        <v>105</v>
      </c>
      <c r="G20" s="80" t="n">
        <v>2.5078369905956</v>
      </c>
      <c r="H20" s="48" t="s">
        <v>91</v>
      </c>
      <c r="I20" s="49" t="s">
        <v>92</v>
      </c>
      <c r="J20" s="78" t="n">
        <v>5</v>
      </c>
      <c r="K20" s="81" t="s">
        <v>105</v>
      </c>
      <c r="L20" s="81" t="s">
        <v>105</v>
      </c>
      <c r="M20" s="80" t="n">
        <v>2.5773195876289</v>
      </c>
      <c r="N20" s="48" t="s">
        <v>95</v>
      </c>
      <c r="O20" s="49" t="s">
        <v>96</v>
      </c>
      <c r="P20" s="78" t="n">
        <v>2</v>
      </c>
      <c r="Q20" s="81" t="s">
        <v>105</v>
      </c>
      <c r="R20" s="81" t="s">
        <v>105</v>
      </c>
      <c r="S20" s="79" t="n">
        <v>1.6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72</v>
      </c>
      <c r="E21" s="58" t="n">
        <v>333.619071890276</v>
      </c>
      <c r="F21" s="58" t="n">
        <v>120.493184541284</v>
      </c>
      <c r="G21" s="83" t="n">
        <v>22.5705329153605</v>
      </c>
      <c r="H21" s="55"/>
      <c r="I21" s="56" t="s">
        <v>90</v>
      </c>
      <c r="J21" s="82" t="n">
        <v>35</v>
      </c>
      <c r="K21" s="58" t="n">
        <v>303.621774018651</v>
      </c>
      <c r="L21" s="58" t="n">
        <v>138.293907117257</v>
      </c>
      <c r="M21" s="83" t="n">
        <v>18.0412371134021</v>
      </c>
      <c r="N21" s="55"/>
      <c r="O21" s="56" t="s">
        <v>90</v>
      </c>
      <c r="P21" s="82" t="n">
        <v>31</v>
      </c>
      <c r="Q21" s="58" t="n">
        <v>308.334991048339</v>
      </c>
      <c r="R21" s="58" t="n">
        <v>75.9067456228221</v>
      </c>
      <c r="S21" s="84" t="n">
        <v>24.8</v>
      </c>
    </row>
    <row r="22" s="26" customFormat="true" ht="32.1" hidden="false" customHeight="true" outlineLevel="0" collapsed="false">
      <c r="A22" s="47" t="n">
        <v>11</v>
      </c>
      <c r="B22" s="48" t="s">
        <v>93</v>
      </c>
      <c r="C22" s="49" t="s">
        <v>94</v>
      </c>
      <c r="D22" s="78" t="n">
        <v>7</v>
      </c>
      <c r="E22" s="81" t="s">
        <v>105</v>
      </c>
      <c r="F22" s="81" t="s">
        <v>105</v>
      </c>
      <c r="G22" s="80" t="n">
        <v>2.1943573667712</v>
      </c>
      <c r="H22" s="48" t="s">
        <v>76</v>
      </c>
      <c r="I22" s="49" t="s">
        <v>77</v>
      </c>
      <c r="J22" s="78" t="n">
        <v>4</v>
      </c>
      <c r="K22" s="81" t="s">
        <v>105</v>
      </c>
      <c r="L22" s="81" t="s">
        <v>105</v>
      </c>
      <c r="M22" s="80" t="n">
        <v>2.0618556701031</v>
      </c>
      <c r="N22" s="48" t="s">
        <v>97</v>
      </c>
      <c r="O22" s="49" t="s">
        <v>98</v>
      </c>
      <c r="P22" s="78" t="n">
        <v>2</v>
      </c>
      <c r="Q22" s="81" t="s">
        <v>105</v>
      </c>
      <c r="R22" s="81" t="s">
        <v>105</v>
      </c>
      <c r="S22" s="79" t="n">
        <v>1.6</v>
      </c>
    </row>
    <row r="23" s="26" customFormat="true" ht="32.1" hidden="false" customHeight="true" outlineLevel="0" collapsed="false">
      <c r="A23" s="47" t="n">
        <v>12</v>
      </c>
      <c r="B23" s="48" t="s">
        <v>91</v>
      </c>
      <c r="C23" s="49" t="s">
        <v>92</v>
      </c>
      <c r="D23" s="78" t="n">
        <v>7</v>
      </c>
      <c r="E23" s="81" t="s">
        <v>105</v>
      </c>
      <c r="F23" s="81" t="s">
        <v>105</v>
      </c>
      <c r="G23" s="80" t="n">
        <v>2.1943573667712</v>
      </c>
      <c r="H23" s="48" t="s">
        <v>82</v>
      </c>
      <c r="I23" s="49" t="s">
        <v>83</v>
      </c>
      <c r="J23" s="78" t="n">
        <v>4</v>
      </c>
      <c r="K23" s="81" t="s">
        <v>105</v>
      </c>
      <c r="L23" s="81" t="s">
        <v>105</v>
      </c>
      <c r="M23" s="80" t="n">
        <v>2.0618556701031</v>
      </c>
      <c r="N23" s="48" t="s">
        <v>101</v>
      </c>
      <c r="O23" s="49" t="s">
        <v>102</v>
      </c>
      <c r="P23" s="78" t="n">
        <v>2</v>
      </c>
      <c r="Q23" s="81" t="s">
        <v>105</v>
      </c>
      <c r="R23" s="81" t="s">
        <v>105</v>
      </c>
      <c r="S23" s="79" t="n">
        <v>1.6</v>
      </c>
    </row>
    <row r="24" s="26" customFormat="true" ht="32.1" hidden="false" customHeight="true" outlineLevel="0" collapsed="false">
      <c r="A24" s="47" t="n">
        <v>13</v>
      </c>
      <c r="B24" s="48" t="s">
        <v>82</v>
      </c>
      <c r="C24" s="49" t="s">
        <v>83</v>
      </c>
      <c r="D24" s="78" t="n">
        <v>6</v>
      </c>
      <c r="E24" s="81" t="s">
        <v>105</v>
      </c>
      <c r="F24" s="81" t="s">
        <v>105</v>
      </c>
      <c r="G24" s="80" t="n">
        <v>1.8808777429467</v>
      </c>
      <c r="H24" s="48" t="s">
        <v>78</v>
      </c>
      <c r="I24" s="49" t="s">
        <v>79</v>
      </c>
      <c r="J24" s="78" t="n">
        <v>3</v>
      </c>
      <c r="K24" s="81" t="s">
        <v>105</v>
      </c>
      <c r="L24" s="81" t="s">
        <v>105</v>
      </c>
      <c r="M24" s="80" t="n">
        <v>1.5463917525773</v>
      </c>
      <c r="N24" s="48" t="s">
        <v>82</v>
      </c>
      <c r="O24" s="49" t="s">
        <v>83</v>
      </c>
      <c r="P24" s="78" t="n">
        <v>2</v>
      </c>
      <c r="Q24" s="81" t="s">
        <v>105</v>
      </c>
      <c r="R24" s="81" t="s">
        <v>105</v>
      </c>
      <c r="S24" s="79" t="n">
        <v>1.6</v>
      </c>
    </row>
    <row r="25" s="26" customFormat="true" ht="32.1" hidden="false" customHeight="true" outlineLevel="0" collapsed="false">
      <c r="A25" s="47" t="n">
        <v>14</v>
      </c>
      <c r="B25" s="48" t="s">
        <v>88</v>
      </c>
      <c r="C25" s="49" t="s">
        <v>89</v>
      </c>
      <c r="D25" s="78" t="n">
        <v>3</v>
      </c>
      <c r="E25" s="81" t="s">
        <v>105</v>
      </c>
      <c r="F25" s="81" t="s">
        <v>105</v>
      </c>
      <c r="G25" s="80" t="n">
        <v>0.9404388714734</v>
      </c>
      <c r="H25" s="48" t="s">
        <v>88</v>
      </c>
      <c r="I25" s="49" t="s">
        <v>89</v>
      </c>
      <c r="J25" s="78" t="n">
        <v>2</v>
      </c>
      <c r="K25" s="81" t="s">
        <v>105</v>
      </c>
      <c r="L25" s="81" t="s">
        <v>105</v>
      </c>
      <c r="M25" s="80" t="n">
        <v>1.0309278350515</v>
      </c>
      <c r="N25" s="48" t="s">
        <v>91</v>
      </c>
      <c r="O25" s="49" t="s">
        <v>92</v>
      </c>
      <c r="P25" s="78" t="n">
        <v>2</v>
      </c>
      <c r="Q25" s="81" t="s">
        <v>105</v>
      </c>
      <c r="R25" s="81" t="s">
        <v>105</v>
      </c>
      <c r="S25" s="79" t="n">
        <v>1.6</v>
      </c>
    </row>
    <row r="26" s="26" customFormat="true" ht="32.1" hidden="false" customHeight="true" outlineLevel="0" collapsed="false">
      <c r="A26" s="54" t="n">
        <v>15</v>
      </c>
      <c r="B26" s="62" t="s">
        <v>101</v>
      </c>
      <c r="C26" s="56" t="s">
        <v>102</v>
      </c>
      <c r="D26" s="85" t="n">
        <v>3</v>
      </c>
      <c r="E26" s="58" t="s">
        <v>105</v>
      </c>
      <c r="F26" s="58" t="s">
        <v>105</v>
      </c>
      <c r="G26" s="83" t="n">
        <v>0.9404388714734</v>
      </c>
      <c r="H26" s="62" t="s">
        <v>108</v>
      </c>
      <c r="I26" s="56" t="s">
        <v>109</v>
      </c>
      <c r="J26" s="85" t="n">
        <v>2</v>
      </c>
      <c r="K26" s="58" t="s">
        <v>105</v>
      </c>
      <c r="L26" s="58" t="s">
        <v>105</v>
      </c>
      <c r="M26" s="83" t="n">
        <v>1.0309278350515</v>
      </c>
      <c r="N26" s="62" t="s">
        <v>163</v>
      </c>
      <c r="O26" s="56" t="s">
        <v>164</v>
      </c>
      <c r="P26" s="85" t="n">
        <v>1</v>
      </c>
      <c r="Q26" s="58" t="s">
        <v>105</v>
      </c>
      <c r="R26" s="58" t="s">
        <v>105</v>
      </c>
      <c r="S26" s="84" t="n">
        <v>0.8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6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52</v>
      </c>
    </row>
    <row r="29" customFormat="false" ht="16.5" hidden="false" customHeight="false" outlineLevel="0" collapsed="false">
      <c r="A29" s="86" t="s">
        <v>111</v>
      </c>
      <c r="B29" s="87"/>
      <c r="C29" s="88"/>
      <c r="D29" s="87"/>
      <c r="E29" s="87"/>
      <c r="F29" s="87"/>
      <c r="G29" s="87"/>
      <c r="H29" s="87"/>
      <c r="I29" s="88"/>
      <c r="J29" s="87"/>
      <c r="K29" s="87"/>
      <c r="L29" s="87"/>
      <c r="M29" s="87"/>
      <c r="N29" s="89" t="s">
        <v>52</v>
      </c>
      <c r="O29" s="90" t="s">
        <v>52</v>
      </c>
      <c r="P29" s="87"/>
      <c r="Q29" s="87"/>
      <c r="R29" s="87"/>
      <c r="S29" s="87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6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7</v>
      </c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20"/>
      <c r="H5" s="21"/>
      <c r="I5" s="18" t="s">
        <v>50</v>
      </c>
      <c r="J5" s="21"/>
      <c r="K5" s="22"/>
      <c r="L5" s="22"/>
      <c r="M5" s="23"/>
      <c r="N5" s="24"/>
      <c r="O5" s="18" t="s">
        <v>51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1" t="s">
        <v>56</v>
      </c>
      <c r="H6" s="25" t="s">
        <v>53</v>
      </c>
      <c r="I6" s="28"/>
      <c r="J6" s="29" t="s">
        <v>54</v>
      </c>
      <c r="K6" s="30" t="s">
        <v>55</v>
      </c>
      <c r="L6" s="30"/>
      <c r="M6" s="31" t="s">
        <v>56</v>
      </c>
      <c r="N6" s="25" t="s">
        <v>53</v>
      </c>
      <c r="O6" s="28"/>
      <c r="P6" s="29" t="s">
        <v>54</v>
      </c>
      <c r="Q6" s="30" t="s">
        <v>55</v>
      </c>
      <c r="R6" s="30"/>
      <c r="S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37" t="s">
        <v>60</v>
      </c>
      <c r="G7" s="38" t="s">
        <v>61</v>
      </c>
      <c r="H7" s="35" t="s">
        <v>57</v>
      </c>
      <c r="I7" s="36" t="s">
        <v>58</v>
      </c>
      <c r="J7" s="27"/>
      <c r="K7" s="30" t="s">
        <v>59</v>
      </c>
      <c r="L7" s="37" t="s">
        <v>60</v>
      </c>
      <c r="M7" s="38" t="s">
        <v>61</v>
      </c>
      <c r="N7" s="35" t="s">
        <v>57</v>
      </c>
      <c r="O7" s="36" t="s">
        <v>58</v>
      </c>
      <c r="P7" s="27"/>
      <c r="Q7" s="30" t="s">
        <v>59</v>
      </c>
      <c r="R7" s="37" t="s">
        <v>60</v>
      </c>
      <c r="S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43" t="s">
        <v>59</v>
      </c>
      <c r="G8" s="44" t="s">
        <v>65</v>
      </c>
      <c r="H8" s="41" t="s">
        <v>63</v>
      </c>
      <c r="I8" s="42"/>
      <c r="J8" s="40" t="s">
        <v>64</v>
      </c>
      <c r="K8" s="30"/>
      <c r="L8" s="43" t="s">
        <v>59</v>
      </c>
      <c r="M8" s="44" t="s">
        <v>65</v>
      </c>
      <c r="N8" s="40" t="s">
        <v>63</v>
      </c>
      <c r="O8" s="42"/>
      <c r="P8" s="40" t="s">
        <v>64</v>
      </c>
      <c r="Q8" s="30"/>
      <c r="R8" s="43" t="s">
        <v>59</v>
      </c>
      <c r="S8" s="45" t="s">
        <v>65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6</v>
      </c>
      <c r="C10" s="49" t="s">
        <v>67</v>
      </c>
      <c r="D10" s="78" t="n">
        <v>417</v>
      </c>
      <c r="E10" s="79" t="n">
        <v>1797.76249703606</v>
      </c>
      <c r="F10" s="79" t="n">
        <v>559.075691103307</v>
      </c>
      <c r="G10" s="80" t="n">
        <v>100</v>
      </c>
      <c r="H10" s="48" t="s">
        <v>66</v>
      </c>
      <c r="I10" s="49" t="s">
        <v>67</v>
      </c>
      <c r="J10" s="78" t="n">
        <v>241</v>
      </c>
      <c r="K10" s="79" t="n">
        <v>1900.93074617448</v>
      </c>
      <c r="L10" s="79" t="n">
        <v>704.284347171423</v>
      </c>
      <c r="M10" s="80" t="n">
        <v>100</v>
      </c>
      <c r="N10" s="48" t="s">
        <v>66</v>
      </c>
      <c r="O10" s="49" t="s">
        <v>67</v>
      </c>
      <c r="P10" s="78" t="n">
        <v>176</v>
      </c>
      <c r="Q10" s="79" t="n">
        <v>1673.40147373425</v>
      </c>
      <c r="R10" s="79" t="n">
        <v>395.65263938914</v>
      </c>
      <c r="S10" s="79" t="n">
        <v>100</v>
      </c>
    </row>
    <row r="11" s="26" customFormat="true" ht="32.1" hidden="false" customHeight="true" outlineLevel="0" collapsed="false">
      <c r="A11" s="47" t="n">
        <v>1</v>
      </c>
      <c r="B11" s="48" t="s">
        <v>68</v>
      </c>
      <c r="C11" s="49" t="s">
        <v>69</v>
      </c>
      <c r="D11" s="78" t="n">
        <v>129</v>
      </c>
      <c r="E11" s="79" t="n">
        <v>556.142355198207</v>
      </c>
      <c r="F11" s="79" t="n">
        <v>185.454041355202</v>
      </c>
      <c r="G11" s="80" t="n">
        <v>30.9352517985612</v>
      </c>
      <c r="H11" s="48" t="s">
        <v>68</v>
      </c>
      <c r="I11" s="49" t="s">
        <v>69</v>
      </c>
      <c r="J11" s="78" t="n">
        <v>82</v>
      </c>
      <c r="K11" s="81" t="n">
        <v>646.789714466004</v>
      </c>
      <c r="L11" s="81" t="n">
        <v>239.579984005772</v>
      </c>
      <c r="M11" s="80" t="n">
        <v>34.0248962655602</v>
      </c>
      <c r="N11" s="48" t="s">
        <v>68</v>
      </c>
      <c r="O11" s="49" t="s">
        <v>69</v>
      </c>
      <c r="P11" s="78" t="n">
        <v>47</v>
      </c>
      <c r="Q11" s="81" t="n">
        <v>446.874257190397</v>
      </c>
      <c r="R11" s="81" t="n">
        <v>122.795201077667</v>
      </c>
      <c r="S11" s="79" t="n">
        <v>26.7045454545455</v>
      </c>
    </row>
    <row r="12" s="26" customFormat="true" ht="32.1" hidden="false" customHeight="true" outlineLevel="0" collapsed="false">
      <c r="A12" s="47" t="n">
        <v>2</v>
      </c>
      <c r="B12" s="48" t="s">
        <v>70</v>
      </c>
      <c r="C12" s="49" t="s">
        <v>71</v>
      </c>
      <c r="D12" s="78" t="n">
        <v>62</v>
      </c>
      <c r="E12" s="81" t="n">
        <v>267.293224978983</v>
      </c>
      <c r="F12" s="81" t="n">
        <v>68.9249791980946</v>
      </c>
      <c r="G12" s="80" t="n">
        <v>14.8681055155875</v>
      </c>
      <c r="H12" s="48" t="s">
        <v>70</v>
      </c>
      <c r="I12" s="49" t="s">
        <v>71</v>
      </c>
      <c r="J12" s="78" t="n">
        <v>34</v>
      </c>
      <c r="K12" s="81" t="n">
        <v>268.18110112005</v>
      </c>
      <c r="L12" s="81" t="n">
        <v>94.9410230261345</v>
      </c>
      <c r="M12" s="80" t="n">
        <v>14.1078838174274</v>
      </c>
      <c r="N12" s="48" t="s">
        <v>70</v>
      </c>
      <c r="O12" s="49" t="s">
        <v>71</v>
      </c>
      <c r="P12" s="78" t="n">
        <v>28</v>
      </c>
      <c r="Q12" s="81" t="n">
        <v>266.222961730449</v>
      </c>
      <c r="R12" s="81" t="n">
        <v>39.7045678350849</v>
      </c>
      <c r="S12" s="79" t="n">
        <v>15.9090909090909</v>
      </c>
    </row>
    <row r="13" s="26" customFormat="true" ht="32.1" hidden="false" customHeight="true" outlineLevel="0" collapsed="false">
      <c r="A13" s="47" t="n">
        <v>3</v>
      </c>
      <c r="B13" s="48" t="s">
        <v>72</v>
      </c>
      <c r="C13" s="49" t="s">
        <v>73</v>
      </c>
      <c r="D13" s="78" t="n">
        <v>37</v>
      </c>
      <c r="E13" s="81" t="n">
        <v>159.51369877778</v>
      </c>
      <c r="F13" s="81" t="n">
        <v>30.6224135618455</v>
      </c>
      <c r="G13" s="80" t="n">
        <v>8.8729016786571</v>
      </c>
      <c r="H13" s="48" t="s">
        <v>72</v>
      </c>
      <c r="I13" s="49" t="s">
        <v>73</v>
      </c>
      <c r="J13" s="78" t="n">
        <v>15</v>
      </c>
      <c r="K13" s="81" t="s">
        <v>105</v>
      </c>
      <c r="L13" s="81" t="s">
        <v>105</v>
      </c>
      <c r="M13" s="80" t="n">
        <v>6.2240663900415</v>
      </c>
      <c r="N13" s="48" t="s">
        <v>72</v>
      </c>
      <c r="O13" s="49" t="s">
        <v>73</v>
      </c>
      <c r="P13" s="78" t="n">
        <v>22</v>
      </c>
      <c r="Q13" s="81" t="n">
        <v>209.175184216782</v>
      </c>
      <c r="R13" s="81" t="n">
        <v>28.0077323774977</v>
      </c>
      <c r="S13" s="79" t="n">
        <v>12.5</v>
      </c>
    </row>
    <row r="14" s="26" customFormat="true" ht="32.1" hidden="false" customHeight="true" outlineLevel="0" collapsed="false">
      <c r="A14" s="47" t="n">
        <v>4</v>
      </c>
      <c r="B14" s="48" t="s">
        <v>74</v>
      </c>
      <c r="C14" s="49" t="s">
        <v>75</v>
      </c>
      <c r="D14" s="78" t="n">
        <v>27</v>
      </c>
      <c r="E14" s="81" t="n">
        <v>116.401888297299</v>
      </c>
      <c r="F14" s="81" t="n">
        <v>30.2316549607363</v>
      </c>
      <c r="G14" s="80" t="n">
        <v>6.4748201438849</v>
      </c>
      <c r="H14" s="48" t="s">
        <v>84</v>
      </c>
      <c r="I14" s="49" t="s">
        <v>85</v>
      </c>
      <c r="J14" s="78" t="n">
        <v>15</v>
      </c>
      <c r="K14" s="81" t="s">
        <v>105</v>
      </c>
      <c r="L14" s="81" t="s">
        <v>105</v>
      </c>
      <c r="M14" s="80" t="n">
        <v>6.2240663900415</v>
      </c>
      <c r="N14" s="48" t="s">
        <v>74</v>
      </c>
      <c r="O14" s="49" t="s">
        <v>75</v>
      </c>
      <c r="P14" s="78" t="n">
        <v>13</v>
      </c>
      <c r="Q14" s="81" t="s">
        <v>105</v>
      </c>
      <c r="R14" s="81" t="s">
        <v>105</v>
      </c>
      <c r="S14" s="79" t="n">
        <v>7.3863636363636</v>
      </c>
    </row>
    <row r="15" s="26" customFormat="true" ht="32.1" hidden="false" customHeight="true" outlineLevel="0" collapsed="false">
      <c r="A15" s="47" t="n">
        <v>5</v>
      </c>
      <c r="B15" s="48" t="s">
        <v>78</v>
      </c>
      <c r="C15" s="49" t="s">
        <v>79</v>
      </c>
      <c r="D15" s="78" t="n">
        <v>21</v>
      </c>
      <c r="E15" s="81" t="n">
        <v>90.5348020090104</v>
      </c>
      <c r="F15" s="81" t="n">
        <v>27.7974687379728</v>
      </c>
      <c r="G15" s="80" t="n">
        <v>5.0359712230216</v>
      </c>
      <c r="H15" s="48" t="s">
        <v>74</v>
      </c>
      <c r="I15" s="49" t="s">
        <v>75</v>
      </c>
      <c r="J15" s="78" t="n">
        <v>14</v>
      </c>
      <c r="K15" s="81" t="s">
        <v>105</v>
      </c>
      <c r="L15" s="81" t="s">
        <v>105</v>
      </c>
      <c r="M15" s="80" t="n">
        <v>5.8091286307054</v>
      </c>
      <c r="N15" s="48" t="s">
        <v>78</v>
      </c>
      <c r="O15" s="49" t="s">
        <v>79</v>
      </c>
      <c r="P15" s="78" t="n">
        <v>10</v>
      </c>
      <c r="Q15" s="81" t="s">
        <v>105</v>
      </c>
      <c r="R15" s="81" t="s">
        <v>105</v>
      </c>
      <c r="S15" s="79" t="n">
        <v>5.6818181818182</v>
      </c>
    </row>
    <row r="16" s="26" customFormat="true" ht="32.1" hidden="false" customHeight="true" outlineLevel="0" collapsed="false">
      <c r="A16" s="47" t="n">
        <v>6</v>
      </c>
      <c r="B16" s="48" t="s">
        <v>76</v>
      </c>
      <c r="C16" s="49" t="s">
        <v>77</v>
      </c>
      <c r="D16" s="78" t="n">
        <v>20</v>
      </c>
      <c r="E16" s="81" t="n">
        <v>86.2236209609623</v>
      </c>
      <c r="F16" s="81" t="n">
        <v>17.6132909801833</v>
      </c>
      <c r="G16" s="80" t="n">
        <v>4.7961630695444</v>
      </c>
      <c r="H16" s="48" t="s">
        <v>76</v>
      </c>
      <c r="I16" s="49" t="s">
        <v>77</v>
      </c>
      <c r="J16" s="78" t="n">
        <v>11</v>
      </c>
      <c r="K16" s="81" t="s">
        <v>105</v>
      </c>
      <c r="L16" s="81" t="s">
        <v>105</v>
      </c>
      <c r="M16" s="80" t="n">
        <v>4.5643153526971</v>
      </c>
      <c r="N16" s="48" t="s">
        <v>76</v>
      </c>
      <c r="O16" s="49" t="s">
        <v>77</v>
      </c>
      <c r="P16" s="78" t="n">
        <v>9</v>
      </c>
      <c r="Q16" s="81" t="s">
        <v>105</v>
      </c>
      <c r="R16" s="81" t="s">
        <v>105</v>
      </c>
      <c r="S16" s="79" t="n">
        <v>5.1136363636364</v>
      </c>
    </row>
    <row r="17" s="26" customFormat="true" ht="32.1" hidden="false" customHeight="true" outlineLevel="0" collapsed="false">
      <c r="A17" s="47" t="n">
        <v>7</v>
      </c>
      <c r="B17" s="48" t="s">
        <v>84</v>
      </c>
      <c r="C17" s="49" t="s">
        <v>85</v>
      </c>
      <c r="D17" s="78" t="n">
        <v>19</v>
      </c>
      <c r="E17" s="81" t="s">
        <v>105</v>
      </c>
      <c r="F17" s="81" t="s">
        <v>105</v>
      </c>
      <c r="G17" s="80" t="n">
        <v>4.5563549160671</v>
      </c>
      <c r="H17" s="48" t="s">
        <v>78</v>
      </c>
      <c r="I17" s="49" t="s">
        <v>79</v>
      </c>
      <c r="J17" s="78" t="n">
        <v>11</v>
      </c>
      <c r="K17" s="81" t="s">
        <v>105</v>
      </c>
      <c r="L17" s="81" t="s">
        <v>105</v>
      </c>
      <c r="M17" s="80" t="n">
        <v>4.5643153526971</v>
      </c>
      <c r="N17" s="48" t="s">
        <v>88</v>
      </c>
      <c r="O17" s="49" t="s">
        <v>89</v>
      </c>
      <c r="P17" s="78" t="n">
        <v>6</v>
      </c>
      <c r="Q17" s="81" t="s">
        <v>105</v>
      </c>
      <c r="R17" s="81" t="s">
        <v>105</v>
      </c>
      <c r="S17" s="79" t="n">
        <v>3.4090909090909</v>
      </c>
    </row>
    <row r="18" s="26" customFormat="true" ht="32.1" hidden="false" customHeight="true" outlineLevel="0" collapsed="false">
      <c r="A18" s="47" t="n">
        <v>8</v>
      </c>
      <c r="B18" s="48" t="s">
        <v>80</v>
      </c>
      <c r="C18" s="49" t="s">
        <v>81</v>
      </c>
      <c r="D18" s="78" t="n">
        <v>16</v>
      </c>
      <c r="E18" s="81" t="s">
        <v>105</v>
      </c>
      <c r="F18" s="81" t="s">
        <v>105</v>
      </c>
      <c r="G18" s="80" t="n">
        <v>3.8369304556355</v>
      </c>
      <c r="H18" s="48" t="s">
        <v>80</v>
      </c>
      <c r="I18" s="49" t="s">
        <v>81</v>
      </c>
      <c r="J18" s="78" t="n">
        <v>10</v>
      </c>
      <c r="K18" s="81" t="s">
        <v>105</v>
      </c>
      <c r="L18" s="81" t="s">
        <v>105</v>
      </c>
      <c r="M18" s="80" t="n">
        <v>4.149377593361</v>
      </c>
      <c r="N18" s="48" t="s">
        <v>80</v>
      </c>
      <c r="O18" s="49" t="s">
        <v>81</v>
      </c>
      <c r="P18" s="78" t="n">
        <v>6</v>
      </c>
      <c r="Q18" s="81" t="s">
        <v>105</v>
      </c>
      <c r="R18" s="81" t="s">
        <v>105</v>
      </c>
      <c r="S18" s="79" t="n">
        <v>3.4090909090909</v>
      </c>
    </row>
    <row r="19" s="26" customFormat="true" ht="32.1" hidden="false" customHeight="true" outlineLevel="0" collapsed="false">
      <c r="A19" s="47" t="n">
        <v>9</v>
      </c>
      <c r="B19" s="48" t="s">
        <v>82</v>
      </c>
      <c r="C19" s="49" t="s">
        <v>83</v>
      </c>
      <c r="D19" s="78" t="n">
        <v>11</v>
      </c>
      <c r="E19" s="81" t="s">
        <v>105</v>
      </c>
      <c r="F19" s="81" t="s">
        <v>105</v>
      </c>
      <c r="G19" s="80" t="n">
        <v>2.6378896882494</v>
      </c>
      <c r="H19" s="48" t="s">
        <v>82</v>
      </c>
      <c r="I19" s="49" t="s">
        <v>83</v>
      </c>
      <c r="J19" s="78" t="n">
        <v>8</v>
      </c>
      <c r="K19" s="81" t="s">
        <v>105</v>
      </c>
      <c r="L19" s="81" t="s">
        <v>105</v>
      </c>
      <c r="M19" s="80" t="n">
        <v>3.3195020746888</v>
      </c>
      <c r="N19" s="48" t="s">
        <v>93</v>
      </c>
      <c r="O19" s="49" t="s">
        <v>94</v>
      </c>
      <c r="P19" s="78" t="n">
        <v>5</v>
      </c>
      <c r="Q19" s="81" t="s">
        <v>105</v>
      </c>
      <c r="R19" s="81" t="s">
        <v>105</v>
      </c>
      <c r="S19" s="79" t="n">
        <v>2.8409090909091</v>
      </c>
    </row>
    <row r="20" s="26" customFormat="true" ht="32.1" hidden="false" customHeight="true" outlineLevel="0" collapsed="false">
      <c r="A20" s="47" t="n">
        <v>10</v>
      </c>
      <c r="B20" s="48" t="s">
        <v>88</v>
      </c>
      <c r="C20" s="49" t="s">
        <v>89</v>
      </c>
      <c r="D20" s="78" t="n">
        <v>7</v>
      </c>
      <c r="E20" s="81" t="s">
        <v>105</v>
      </c>
      <c r="F20" s="81" t="s">
        <v>105</v>
      </c>
      <c r="G20" s="80" t="n">
        <v>1.6786570743405</v>
      </c>
      <c r="H20" s="48" t="s">
        <v>86</v>
      </c>
      <c r="I20" s="49" t="s">
        <v>87</v>
      </c>
      <c r="J20" s="78" t="n">
        <v>5</v>
      </c>
      <c r="K20" s="81" t="s">
        <v>105</v>
      </c>
      <c r="L20" s="81" t="s">
        <v>105</v>
      </c>
      <c r="M20" s="80" t="n">
        <v>2.0746887966805</v>
      </c>
      <c r="N20" s="48" t="s">
        <v>84</v>
      </c>
      <c r="O20" s="49" t="s">
        <v>85</v>
      </c>
      <c r="P20" s="78" t="n">
        <v>4</v>
      </c>
      <c r="Q20" s="81" t="s">
        <v>105</v>
      </c>
      <c r="R20" s="81" t="s">
        <v>105</v>
      </c>
      <c r="S20" s="79" t="n">
        <v>2.2727272727273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68</v>
      </c>
      <c r="E21" s="58" t="n">
        <v>293.160311267272</v>
      </c>
      <c r="F21" s="58" t="n">
        <v>109.489384673934</v>
      </c>
      <c r="G21" s="83" t="n">
        <v>16.3069544364508</v>
      </c>
      <c r="H21" s="55"/>
      <c r="I21" s="56" t="s">
        <v>90</v>
      </c>
      <c r="J21" s="82" t="n">
        <v>36</v>
      </c>
      <c r="K21" s="58" t="n">
        <v>283.956460009465</v>
      </c>
      <c r="L21" s="58" t="n">
        <v>100.789094035813</v>
      </c>
      <c r="M21" s="83" t="n">
        <v>14.9377593360996</v>
      </c>
      <c r="N21" s="55"/>
      <c r="O21" s="56" t="s">
        <v>90</v>
      </c>
      <c r="P21" s="82" t="n">
        <v>26</v>
      </c>
      <c r="Q21" s="58" t="n">
        <v>247.20703589256</v>
      </c>
      <c r="R21" s="58" t="n">
        <v>94.66391953256</v>
      </c>
      <c r="S21" s="84" t="n">
        <v>14.7727272727273</v>
      </c>
    </row>
    <row r="22" s="26" customFormat="true" ht="32.1" hidden="false" customHeight="true" outlineLevel="0" collapsed="false">
      <c r="A22" s="47" t="n">
        <v>11</v>
      </c>
      <c r="B22" s="48" t="s">
        <v>86</v>
      </c>
      <c r="C22" s="49" t="s">
        <v>87</v>
      </c>
      <c r="D22" s="78" t="n">
        <v>7</v>
      </c>
      <c r="E22" s="81" t="s">
        <v>105</v>
      </c>
      <c r="F22" s="81" t="s">
        <v>105</v>
      </c>
      <c r="G22" s="80" t="n">
        <v>1.6786570743405</v>
      </c>
      <c r="H22" s="48" t="s">
        <v>95</v>
      </c>
      <c r="I22" s="49" t="s">
        <v>96</v>
      </c>
      <c r="J22" s="78" t="n">
        <v>4</v>
      </c>
      <c r="K22" s="81" t="s">
        <v>105</v>
      </c>
      <c r="L22" s="81" t="s">
        <v>105</v>
      </c>
      <c r="M22" s="80" t="n">
        <v>1.6597510373444</v>
      </c>
      <c r="N22" s="48" t="s">
        <v>82</v>
      </c>
      <c r="O22" s="49" t="s">
        <v>83</v>
      </c>
      <c r="P22" s="78" t="n">
        <v>3</v>
      </c>
      <c r="Q22" s="81" t="s">
        <v>105</v>
      </c>
      <c r="R22" s="81" t="s">
        <v>105</v>
      </c>
      <c r="S22" s="79" t="n">
        <v>1.7045454545455</v>
      </c>
    </row>
    <row r="23" s="26" customFormat="true" ht="32.1" hidden="false" customHeight="true" outlineLevel="0" collapsed="false">
      <c r="A23" s="47" t="n">
        <v>12</v>
      </c>
      <c r="B23" s="48" t="s">
        <v>93</v>
      </c>
      <c r="C23" s="49" t="s">
        <v>94</v>
      </c>
      <c r="D23" s="78" t="n">
        <v>6</v>
      </c>
      <c r="E23" s="81" t="s">
        <v>105</v>
      </c>
      <c r="F23" s="81" t="s">
        <v>105</v>
      </c>
      <c r="G23" s="80" t="n">
        <v>1.4388489208633</v>
      </c>
      <c r="H23" s="48" t="s">
        <v>163</v>
      </c>
      <c r="I23" s="49" t="s">
        <v>164</v>
      </c>
      <c r="J23" s="78" t="n">
        <v>2</v>
      </c>
      <c r="K23" s="81" t="s">
        <v>105</v>
      </c>
      <c r="L23" s="81" t="s">
        <v>105</v>
      </c>
      <c r="M23" s="80" t="n">
        <v>0.8298755186722</v>
      </c>
      <c r="N23" s="48" t="s">
        <v>91</v>
      </c>
      <c r="O23" s="49" t="s">
        <v>92</v>
      </c>
      <c r="P23" s="78" t="n">
        <v>3</v>
      </c>
      <c r="Q23" s="81" t="s">
        <v>105</v>
      </c>
      <c r="R23" s="81" t="s">
        <v>105</v>
      </c>
      <c r="S23" s="79" t="n">
        <v>1.7045454545455</v>
      </c>
    </row>
    <row r="24" s="26" customFormat="true" ht="32.1" hidden="false" customHeight="true" outlineLevel="0" collapsed="false">
      <c r="A24" s="47" t="n">
        <v>13</v>
      </c>
      <c r="B24" s="48" t="s">
        <v>91</v>
      </c>
      <c r="C24" s="49" t="s">
        <v>92</v>
      </c>
      <c r="D24" s="78" t="n">
        <v>5</v>
      </c>
      <c r="E24" s="81" t="s">
        <v>105</v>
      </c>
      <c r="F24" s="81" t="s">
        <v>105</v>
      </c>
      <c r="G24" s="80" t="n">
        <v>1.1990407673861</v>
      </c>
      <c r="H24" s="48" t="s">
        <v>91</v>
      </c>
      <c r="I24" s="49" t="s">
        <v>92</v>
      </c>
      <c r="J24" s="78" t="n">
        <v>2</v>
      </c>
      <c r="K24" s="81" t="s">
        <v>105</v>
      </c>
      <c r="L24" s="81" t="s">
        <v>105</v>
      </c>
      <c r="M24" s="80" t="n">
        <v>0.8298755186722</v>
      </c>
      <c r="N24" s="48" t="s">
        <v>86</v>
      </c>
      <c r="O24" s="49" t="s">
        <v>87</v>
      </c>
      <c r="P24" s="78" t="n">
        <v>2</v>
      </c>
      <c r="Q24" s="81" t="s">
        <v>105</v>
      </c>
      <c r="R24" s="81" t="s">
        <v>105</v>
      </c>
      <c r="S24" s="79" t="n">
        <v>1.1363636363636</v>
      </c>
    </row>
    <row r="25" s="26" customFormat="true" ht="32.1" hidden="false" customHeight="true" outlineLevel="0" collapsed="false">
      <c r="A25" s="47" t="n">
        <v>14</v>
      </c>
      <c r="B25" s="48" t="s">
        <v>95</v>
      </c>
      <c r="C25" s="49" t="s">
        <v>96</v>
      </c>
      <c r="D25" s="78" t="n">
        <v>4</v>
      </c>
      <c r="E25" s="81" t="s">
        <v>105</v>
      </c>
      <c r="F25" s="81" t="s">
        <v>105</v>
      </c>
      <c r="G25" s="80" t="n">
        <v>0.9592326139089</v>
      </c>
      <c r="H25" s="48" t="s">
        <v>139</v>
      </c>
      <c r="I25" s="49" t="s">
        <v>140</v>
      </c>
      <c r="J25" s="78" t="n">
        <v>1</v>
      </c>
      <c r="K25" s="81" t="s">
        <v>105</v>
      </c>
      <c r="L25" s="81" t="s">
        <v>105</v>
      </c>
      <c r="M25" s="80" t="n">
        <v>0.4149377593361</v>
      </c>
      <c r="N25" s="48" t="s">
        <v>101</v>
      </c>
      <c r="O25" s="49" t="s">
        <v>102</v>
      </c>
      <c r="P25" s="78" t="n">
        <v>1</v>
      </c>
      <c r="Q25" s="81" t="s">
        <v>105</v>
      </c>
      <c r="R25" s="81" t="s">
        <v>105</v>
      </c>
      <c r="S25" s="79" t="n">
        <v>0.5681818181818</v>
      </c>
    </row>
    <row r="26" s="26" customFormat="true" ht="32.1" hidden="false" customHeight="true" outlineLevel="0" collapsed="false">
      <c r="A26" s="54" t="n">
        <v>15</v>
      </c>
      <c r="B26" s="62" t="s">
        <v>163</v>
      </c>
      <c r="C26" s="56" t="s">
        <v>164</v>
      </c>
      <c r="D26" s="85" t="n">
        <v>2</v>
      </c>
      <c r="E26" s="58" t="s">
        <v>105</v>
      </c>
      <c r="F26" s="58" t="s">
        <v>105</v>
      </c>
      <c r="G26" s="83" t="n">
        <v>0.4796163069544</v>
      </c>
      <c r="H26" s="62" t="s">
        <v>131</v>
      </c>
      <c r="I26" s="56" t="s">
        <v>132</v>
      </c>
      <c r="J26" s="85" t="n">
        <v>1</v>
      </c>
      <c r="K26" s="58" t="s">
        <v>105</v>
      </c>
      <c r="L26" s="58" t="s">
        <v>105</v>
      </c>
      <c r="M26" s="83" t="n">
        <v>0.4149377593361</v>
      </c>
      <c r="N26" s="62" t="s">
        <v>117</v>
      </c>
      <c r="O26" s="56" t="s">
        <v>118</v>
      </c>
      <c r="P26" s="85" t="n">
        <v>1</v>
      </c>
      <c r="Q26" s="58" t="s">
        <v>105</v>
      </c>
      <c r="R26" s="58" t="s">
        <v>105</v>
      </c>
      <c r="S26" s="84" t="n">
        <v>0.5681818181818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6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52</v>
      </c>
    </row>
    <row r="29" customFormat="false" ht="16.5" hidden="false" customHeight="false" outlineLevel="0" collapsed="false">
      <c r="A29" s="86" t="s">
        <v>111</v>
      </c>
      <c r="B29" s="87"/>
      <c r="C29" s="88"/>
      <c r="D29" s="87"/>
      <c r="E29" s="87"/>
      <c r="F29" s="87"/>
      <c r="G29" s="87"/>
      <c r="H29" s="87"/>
      <c r="I29" s="88"/>
      <c r="J29" s="87"/>
      <c r="K29" s="87"/>
      <c r="L29" s="87"/>
      <c r="M29" s="87"/>
      <c r="N29" s="89" t="s">
        <v>52</v>
      </c>
      <c r="O29" s="90" t="s">
        <v>52</v>
      </c>
      <c r="P29" s="87"/>
      <c r="Q29" s="87"/>
      <c r="R29" s="87"/>
      <c r="S29" s="87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33" activeCellId="0" sqref="F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45</v>
      </c>
      <c r="J1" s="10"/>
      <c r="K1" s="11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6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7</v>
      </c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20"/>
      <c r="H5" s="21"/>
      <c r="I5" s="18" t="s">
        <v>50</v>
      </c>
      <c r="J5" s="21"/>
      <c r="K5" s="22"/>
      <c r="L5" s="22"/>
      <c r="M5" s="23"/>
      <c r="N5" s="24"/>
      <c r="O5" s="18" t="s">
        <v>51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1" t="s">
        <v>56</v>
      </c>
      <c r="H6" s="25" t="s">
        <v>53</v>
      </c>
      <c r="I6" s="28"/>
      <c r="J6" s="29" t="s">
        <v>54</v>
      </c>
      <c r="K6" s="30" t="s">
        <v>55</v>
      </c>
      <c r="L6" s="30"/>
      <c r="M6" s="31" t="s">
        <v>56</v>
      </c>
      <c r="N6" s="25" t="s">
        <v>53</v>
      </c>
      <c r="O6" s="28"/>
      <c r="P6" s="29" t="s">
        <v>54</v>
      </c>
      <c r="Q6" s="30" t="s">
        <v>55</v>
      </c>
      <c r="R6" s="30"/>
      <c r="S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37" t="s">
        <v>60</v>
      </c>
      <c r="G7" s="38" t="s">
        <v>61</v>
      </c>
      <c r="H7" s="35" t="s">
        <v>57</v>
      </c>
      <c r="I7" s="36" t="s">
        <v>58</v>
      </c>
      <c r="J7" s="27"/>
      <c r="K7" s="30" t="s">
        <v>59</v>
      </c>
      <c r="L7" s="37" t="s">
        <v>60</v>
      </c>
      <c r="M7" s="38" t="s">
        <v>61</v>
      </c>
      <c r="N7" s="35" t="s">
        <v>57</v>
      </c>
      <c r="O7" s="36" t="s">
        <v>58</v>
      </c>
      <c r="P7" s="27"/>
      <c r="Q7" s="30" t="s">
        <v>59</v>
      </c>
      <c r="R7" s="37" t="s">
        <v>60</v>
      </c>
      <c r="S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43" t="s">
        <v>59</v>
      </c>
      <c r="G8" s="44" t="s">
        <v>65</v>
      </c>
      <c r="H8" s="41" t="s">
        <v>63</v>
      </c>
      <c r="I8" s="42"/>
      <c r="J8" s="40" t="s">
        <v>64</v>
      </c>
      <c r="K8" s="30"/>
      <c r="L8" s="43" t="s">
        <v>59</v>
      </c>
      <c r="M8" s="44" t="s">
        <v>65</v>
      </c>
      <c r="N8" s="40" t="s">
        <v>63</v>
      </c>
      <c r="O8" s="42"/>
      <c r="P8" s="40" t="s">
        <v>64</v>
      </c>
      <c r="Q8" s="30"/>
      <c r="R8" s="43" t="s">
        <v>59</v>
      </c>
      <c r="S8" s="45" t="s">
        <v>65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6</v>
      </c>
      <c r="C10" s="49" t="s">
        <v>67</v>
      </c>
      <c r="D10" s="50" t="n">
        <v>8099</v>
      </c>
      <c r="E10" s="51" t="n">
        <v>1229.081224225</v>
      </c>
      <c r="F10" s="51" t="n">
        <v>496.959698018267</v>
      </c>
      <c r="G10" s="52" t="n">
        <v>100</v>
      </c>
      <c r="H10" s="48" t="s">
        <v>66</v>
      </c>
      <c r="I10" s="49" t="s">
        <v>67</v>
      </c>
      <c r="J10" s="50" t="n">
        <v>4659</v>
      </c>
      <c r="K10" s="51" t="n">
        <v>1372.98152707726</v>
      </c>
      <c r="L10" s="51" t="n">
        <v>664.288398220083</v>
      </c>
      <c r="M10" s="52" t="n">
        <v>100</v>
      </c>
      <c r="N10" s="48" t="s">
        <v>66</v>
      </c>
      <c r="O10" s="49" t="s">
        <v>67</v>
      </c>
      <c r="P10" s="50" t="n">
        <v>3440</v>
      </c>
      <c r="Q10" s="51" t="n">
        <v>1076.30165231076</v>
      </c>
      <c r="R10" s="51" t="n">
        <v>330.250265085496</v>
      </c>
      <c r="S10" s="51" t="n">
        <v>100</v>
      </c>
    </row>
    <row r="11" s="26" customFormat="true" ht="32.1" hidden="false" customHeight="true" outlineLevel="0" collapsed="false">
      <c r="A11" s="47" t="n">
        <v>1</v>
      </c>
      <c r="B11" s="48" t="s">
        <v>68</v>
      </c>
      <c r="C11" s="49" t="s">
        <v>69</v>
      </c>
      <c r="D11" s="50" t="n">
        <v>2102</v>
      </c>
      <c r="E11" s="51" t="n">
        <v>318.993546526848</v>
      </c>
      <c r="F11" s="51" t="n">
        <v>139.617736963144</v>
      </c>
      <c r="G11" s="52" t="n">
        <v>25.9538214594394</v>
      </c>
      <c r="H11" s="48" t="s">
        <v>68</v>
      </c>
      <c r="I11" s="49" t="s">
        <v>69</v>
      </c>
      <c r="J11" s="50" t="n">
        <v>1389</v>
      </c>
      <c r="K11" s="53" t="n">
        <v>409.330616250337</v>
      </c>
      <c r="L11" s="53" t="n">
        <v>194.96744679525</v>
      </c>
      <c r="M11" s="52" t="n">
        <v>29.8132646490663</v>
      </c>
      <c r="N11" s="48" t="s">
        <v>68</v>
      </c>
      <c r="O11" s="49" t="s">
        <v>69</v>
      </c>
      <c r="P11" s="50" t="n">
        <v>713</v>
      </c>
      <c r="Q11" s="53" t="n">
        <v>223.082290144644</v>
      </c>
      <c r="R11" s="53" t="n">
        <v>85.4580336122977</v>
      </c>
      <c r="S11" s="51" t="n">
        <v>20.7267441860465</v>
      </c>
    </row>
    <row r="12" s="26" customFormat="true" ht="32.1" hidden="false" customHeight="true" outlineLevel="0" collapsed="false">
      <c r="A12" s="47" t="n">
        <v>2</v>
      </c>
      <c r="B12" s="48" t="s">
        <v>70</v>
      </c>
      <c r="C12" s="49" t="s">
        <v>71</v>
      </c>
      <c r="D12" s="50" t="n">
        <v>1126</v>
      </c>
      <c r="E12" s="53" t="n">
        <v>170.878560128083</v>
      </c>
      <c r="F12" s="53" t="n">
        <v>63.9494537702115</v>
      </c>
      <c r="G12" s="52" t="n">
        <v>13.9029509816027</v>
      </c>
      <c r="H12" s="48" t="s">
        <v>70</v>
      </c>
      <c r="I12" s="49" t="s">
        <v>71</v>
      </c>
      <c r="J12" s="50" t="n">
        <v>603</v>
      </c>
      <c r="K12" s="53" t="n">
        <v>177.700764290103</v>
      </c>
      <c r="L12" s="53" t="n">
        <v>83.2809402302979</v>
      </c>
      <c r="M12" s="52" t="n">
        <v>12.9426915647135</v>
      </c>
      <c r="N12" s="48" t="s">
        <v>70</v>
      </c>
      <c r="O12" s="49" t="s">
        <v>71</v>
      </c>
      <c r="P12" s="50" t="n">
        <v>523</v>
      </c>
      <c r="Q12" s="53" t="n">
        <v>163.635396557712</v>
      </c>
      <c r="R12" s="53" t="n">
        <v>43.451471660532</v>
      </c>
      <c r="S12" s="51" t="n">
        <v>15.203488372093</v>
      </c>
    </row>
    <row r="13" s="26" customFormat="true" ht="32.1" hidden="false" customHeight="true" outlineLevel="0" collapsed="false">
      <c r="A13" s="47" t="n">
        <v>3</v>
      </c>
      <c r="B13" s="48" t="s">
        <v>72</v>
      </c>
      <c r="C13" s="49" t="s">
        <v>73</v>
      </c>
      <c r="D13" s="50" t="n">
        <v>828</v>
      </c>
      <c r="E13" s="53" t="n">
        <v>125.654926985837</v>
      </c>
      <c r="F13" s="53" t="n">
        <v>40.2697321698387</v>
      </c>
      <c r="G13" s="52" t="n">
        <v>10.2234843807878</v>
      </c>
      <c r="H13" s="48" t="s">
        <v>72</v>
      </c>
      <c r="I13" s="49" t="s">
        <v>73</v>
      </c>
      <c r="J13" s="50" t="n">
        <v>438</v>
      </c>
      <c r="K13" s="53" t="n">
        <v>129.076177046543</v>
      </c>
      <c r="L13" s="53" t="n">
        <v>54.0143567894816</v>
      </c>
      <c r="M13" s="52" t="n">
        <v>9.4011590470058</v>
      </c>
      <c r="N13" s="48" t="s">
        <v>72</v>
      </c>
      <c r="O13" s="49" t="s">
        <v>73</v>
      </c>
      <c r="P13" s="50" t="n">
        <v>390</v>
      </c>
      <c r="Q13" s="53" t="n">
        <v>122.02257104686</v>
      </c>
      <c r="R13" s="53" t="n">
        <v>28.3831538391233</v>
      </c>
      <c r="S13" s="51" t="n">
        <v>11.3372093023256</v>
      </c>
    </row>
    <row r="14" s="26" customFormat="true" ht="32.1" hidden="false" customHeight="true" outlineLevel="0" collapsed="false">
      <c r="A14" s="47" t="n">
        <v>4</v>
      </c>
      <c r="B14" s="48" t="s">
        <v>74</v>
      </c>
      <c r="C14" s="49" t="s">
        <v>75</v>
      </c>
      <c r="D14" s="50" t="n">
        <v>621</v>
      </c>
      <c r="E14" s="53" t="n">
        <v>94.2411952393779</v>
      </c>
      <c r="F14" s="53" t="n">
        <v>32.6469508293391</v>
      </c>
      <c r="G14" s="52" t="n">
        <v>7.6676132855908</v>
      </c>
      <c r="H14" s="48" t="s">
        <v>74</v>
      </c>
      <c r="I14" s="49" t="s">
        <v>75</v>
      </c>
      <c r="J14" s="50" t="n">
        <v>310</v>
      </c>
      <c r="K14" s="53" t="n">
        <v>91.3552851242653</v>
      </c>
      <c r="L14" s="53" t="n">
        <v>39.069037037581</v>
      </c>
      <c r="M14" s="52" t="n">
        <v>6.6537883666023</v>
      </c>
      <c r="N14" s="48" t="s">
        <v>74</v>
      </c>
      <c r="O14" s="49" t="s">
        <v>75</v>
      </c>
      <c r="P14" s="50" t="n">
        <v>311</v>
      </c>
      <c r="Q14" s="53" t="n">
        <v>97.3051784501882</v>
      </c>
      <c r="R14" s="53" t="n">
        <v>25.8061903201279</v>
      </c>
      <c r="S14" s="51" t="n">
        <v>9.0406976744186</v>
      </c>
    </row>
    <row r="15" s="26" customFormat="true" ht="32.1" hidden="false" customHeight="true" outlineLevel="0" collapsed="false">
      <c r="A15" s="47" t="n">
        <v>5</v>
      </c>
      <c r="B15" s="48" t="s">
        <v>76</v>
      </c>
      <c r="C15" s="49" t="s">
        <v>77</v>
      </c>
      <c r="D15" s="50" t="n">
        <v>423</v>
      </c>
      <c r="E15" s="53" t="n">
        <v>64.1932779166777</v>
      </c>
      <c r="F15" s="53" t="n">
        <v>20.471131472611</v>
      </c>
      <c r="G15" s="52" t="n">
        <v>5.2228670206198</v>
      </c>
      <c r="H15" s="48" t="s">
        <v>78</v>
      </c>
      <c r="I15" s="49" t="s">
        <v>79</v>
      </c>
      <c r="J15" s="50" t="n">
        <v>231</v>
      </c>
      <c r="K15" s="53" t="n">
        <v>68.0744221409848</v>
      </c>
      <c r="L15" s="53" t="n">
        <v>31.1646676499207</v>
      </c>
      <c r="M15" s="52" t="n">
        <v>4.9581455247907</v>
      </c>
      <c r="N15" s="48" t="s">
        <v>76</v>
      </c>
      <c r="O15" s="49" t="s">
        <v>77</v>
      </c>
      <c r="P15" s="50" t="n">
        <v>232</v>
      </c>
      <c r="Q15" s="53" t="n">
        <v>72.5877858535166</v>
      </c>
      <c r="R15" s="53" t="n">
        <v>17.0853386094941</v>
      </c>
      <c r="S15" s="51" t="n">
        <v>6.7441860465116</v>
      </c>
    </row>
    <row r="16" s="26" customFormat="true" ht="32.1" hidden="false" customHeight="true" outlineLevel="0" collapsed="false">
      <c r="A16" s="47" t="n">
        <v>6</v>
      </c>
      <c r="B16" s="48" t="s">
        <v>78</v>
      </c>
      <c r="C16" s="49" t="s">
        <v>79</v>
      </c>
      <c r="D16" s="50" t="n">
        <v>409</v>
      </c>
      <c r="E16" s="53" t="n">
        <v>62.0686777019414</v>
      </c>
      <c r="F16" s="53" t="n">
        <v>23.1675050129558</v>
      </c>
      <c r="G16" s="52" t="n">
        <v>5.0500061736017</v>
      </c>
      <c r="H16" s="48" t="s">
        <v>80</v>
      </c>
      <c r="I16" s="49" t="s">
        <v>81</v>
      </c>
      <c r="J16" s="50" t="n">
        <v>230</v>
      </c>
      <c r="K16" s="53" t="n">
        <v>67.779727672842</v>
      </c>
      <c r="L16" s="53" t="n">
        <v>47.126909354652</v>
      </c>
      <c r="M16" s="52" t="n">
        <v>4.9366816913501</v>
      </c>
      <c r="N16" s="48" t="s">
        <v>78</v>
      </c>
      <c r="O16" s="49" t="s">
        <v>79</v>
      </c>
      <c r="P16" s="50" t="n">
        <v>178</v>
      </c>
      <c r="Q16" s="53" t="n">
        <v>55.692352939336</v>
      </c>
      <c r="R16" s="53" t="n">
        <v>15.2591764356901</v>
      </c>
      <c r="S16" s="51" t="n">
        <v>5.1744186046512</v>
      </c>
    </row>
    <row r="17" s="26" customFormat="true" ht="32.1" hidden="false" customHeight="true" outlineLevel="0" collapsed="false">
      <c r="A17" s="47" t="n">
        <v>7</v>
      </c>
      <c r="B17" s="48" t="s">
        <v>80</v>
      </c>
      <c r="C17" s="49" t="s">
        <v>81</v>
      </c>
      <c r="D17" s="50" t="n">
        <v>321</v>
      </c>
      <c r="E17" s="53" t="n">
        <v>48.7140477807413</v>
      </c>
      <c r="F17" s="53" t="n">
        <v>31.3844878913634</v>
      </c>
      <c r="G17" s="52" t="n">
        <v>3.963452278059</v>
      </c>
      <c r="H17" s="48" t="s">
        <v>76</v>
      </c>
      <c r="I17" s="49" t="s">
        <v>77</v>
      </c>
      <c r="J17" s="50" t="n">
        <v>191</v>
      </c>
      <c r="K17" s="53" t="n">
        <v>56.2866434152731</v>
      </c>
      <c r="L17" s="53" t="n">
        <v>23.57729015838</v>
      </c>
      <c r="M17" s="52" t="n">
        <v>4.0995921871646</v>
      </c>
      <c r="N17" s="48" t="s">
        <v>82</v>
      </c>
      <c r="O17" s="49" t="s">
        <v>83</v>
      </c>
      <c r="P17" s="50" t="n">
        <v>108</v>
      </c>
      <c r="Q17" s="53" t="n">
        <v>33.7908658283612</v>
      </c>
      <c r="R17" s="53" t="n">
        <v>8.8314421037321</v>
      </c>
      <c r="S17" s="51" t="n">
        <v>3.1395348837209</v>
      </c>
    </row>
    <row r="18" s="26" customFormat="true" ht="32.1" hidden="false" customHeight="true" outlineLevel="0" collapsed="false">
      <c r="A18" s="47" t="n">
        <v>8</v>
      </c>
      <c r="B18" s="48" t="s">
        <v>84</v>
      </c>
      <c r="C18" s="49" t="s">
        <v>85</v>
      </c>
      <c r="D18" s="50" t="n">
        <v>232</v>
      </c>
      <c r="E18" s="53" t="n">
        <v>35.2076607013457</v>
      </c>
      <c r="F18" s="53" t="n">
        <v>11.9871803561403</v>
      </c>
      <c r="G18" s="52" t="n">
        <v>2.8645511791579</v>
      </c>
      <c r="H18" s="48" t="s">
        <v>84</v>
      </c>
      <c r="I18" s="49" t="s">
        <v>85</v>
      </c>
      <c r="J18" s="50" t="n">
        <v>169</v>
      </c>
      <c r="K18" s="53" t="n">
        <v>49.8033651161317</v>
      </c>
      <c r="L18" s="53" t="n">
        <v>20.3729671708266</v>
      </c>
      <c r="M18" s="52" t="n">
        <v>3.6273878514703</v>
      </c>
      <c r="N18" s="48" t="s">
        <v>80</v>
      </c>
      <c r="O18" s="49" t="s">
        <v>81</v>
      </c>
      <c r="P18" s="50" t="n">
        <v>91</v>
      </c>
      <c r="Q18" s="53" t="n">
        <v>28.4719332442673</v>
      </c>
      <c r="R18" s="53" t="n">
        <v>15.1370734458708</v>
      </c>
      <c r="S18" s="51" t="n">
        <v>2.6453488372093</v>
      </c>
    </row>
    <row r="19" s="26" customFormat="true" ht="32.1" hidden="false" customHeight="true" outlineLevel="0" collapsed="false">
      <c r="A19" s="47" t="n">
        <v>9</v>
      </c>
      <c r="B19" s="48" t="s">
        <v>82</v>
      </c>
      <c r="C19" s="49" t="s">
        <v>83</v>
      </c>
      <c r="D19" s="50" t="n">
        <v>213</v>
      </c>
      <c r="E19" s="53" t="n">
        <v>32.3242746956321</v>
      </c>
      <c r="F19" s="53" t="n">
        <v>11.4556875056052</v>
      </c>
      <c r="G19" s="52" t="n">
        <v>2.6299543153476</v>
      </c>
      <c r="H19" s="48" t="s">
        <v>86</v>
      </c>
      <c r="I19" s="49" t="s">
        <v>87</v>
      </c>
      <c r="J19" s="50" t="n">
        <v>131</v>
      </c>
      <c r="K19" s="53" t="n">
        <v>38.6049753267057</v>
      </c>
      <c r="L19" s="53" t="n">
        <v>24.1083102358763</v>
      </c>
      <c r="M19" s="52" t="n">
        <v>2.8117621807255</v>
      </c>
      <c r="N19" s="48" t="s">
        <v>88</v>
      </c>
      <c r="O19" s="49" t="s">
        <v>89</v>
      </c>
      <c r="P19" s="50" t="n">
        <v>65</v>
      </c>
      <c r="Q19" s="53" t="n">
        <v>20.3370951744766</v>
      </c>
      <c r="R19" s="53" t="n">
        <v>3.9387434766833</v>
      </c>
      <c r="S19" s="51" t="n">
        <v>1.8895348837209</v>
      </c>
    </row>
    <row r="20" s="26" customFormat="true" ht="32.1" hidden="false" customHeight="true" outlineLevel="0" collapsed="false">
      <c r="A20" s="47" t="n">
        <v>10</v>
      </c>
      <c r="B20" s="48" t="s">
        <v>86</v>
      </c>
      <c r="C20" s="49" t="s">
        <v>87</v>
      </c>
      <c r="D20" s="50" t="n">
        <v>168</v>
      </c>
      <c r="E20" s="53" t="n">
        <v>25.4952025768365</v>
      </c>
      <c r="F20" s="53" t="n">
        <v>14.7135080291143</v>
      </c>
      <c r="G20" s="52" t="n">
        <v>2.0743301642178</v>
      </c>
      <c r="H20" s="48" t="s">
        <v>82</v>
      </c>
      <c r="I20" s="49" t="s">
        <v>83</v>
      </c>
      <c r="J20" s="50" t="n">
        <v>105</v>
      </c>
      <c r="K20" s="53" t="n">
        <v>30.9429191549931</v>
      </c>
      <c r="L20" s="53" t="n">
        <v>13.8623737718834</v>
      </c>
      <c r="M20" s="52" t="n">
        <v>2.2537025112685</v>
      </c>
      <c r="N20" s="48" t="s">
        <v>84</v>
      </c>
      <c r="O20" s="49" t="s">
        <v>85</v>
      </c>
      <c r="P20" s="50" t="n">
        <v>63</v>
      </c>
      <c r="Q20" s="53" t="n">
        <v>19.7113383998774</v>
      </c>
      <c r="R20" s="53" t="n">
        <v>5.0938080364371</v>
      </c>
      <c r="S20" s="51" t="n">
        <v>1.8313953488372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57" t="n">
        <v>1656</v>
      </c>
      <c r="E21" s="58" t="n">
        <v>251.309853971675</v>
      </c>
      <c r="F21" s="58" t="n">
        <v>107.296324017943</v>
      </c>
      <c r="G21" s="59" t="n">
        <v>20.4469687615755</v>
      </c>
      <c r="H21" s="55"/>
      <c r="I21" s="56" t="s">
        <v>90</v>
      </c>
      <c r="J21" s="57" t="n">
        <v>862</v>
      </c>
      <c r="K21" s="58" t="n">
        <v>254.026631539086</v>
      </c>
      <c r="L21" s="58" t="n">
        <v>132.744099025934</v>
      </c>
      <c r="M21" s="59" t="n">
        <v>18.5018244258425</v>
      </c>
      <c r="N21" s="55"/>
      <c r="O21" s="56" t="s">
        <v>90</v>
      </c>
      <c r="P21" s="57" t="n">
        <v>766</v>
      </c>
      <c r="Q21" s="58" t="n">
        <v>239.664844671525</v>
      </c>
      <c r="R21" s="58" t="n">
        <v>81.8058335455071</v>
      </c>
      <c r="S21" s="60" t="n">
        <v>22.2674418604651</v>
      </c>
    </row>
    <row r="22" s="26" customFormat="true" ht="32.1" hidden="false" customHeight="true" outlineLevel="0" collapsed="false">
      <c r="A22" s="47" t="n">
        <v>11</v>
      </c>
      <c r="B22" s="48" t="s">
        <v>91</v>
      </c>
      <c r="C22" s="49" t="s">
        <v>92</v>
      </c>
      <c r="D22" s="50" t="n">
        <v>134</v>
      </c>
      <c r="E22" s="53" t="n">
        <v>20.3354591981911</v>
      </c>
      <c r="F22" s="53" t="n">
        <v>15.5186128227267</v>
      </c>
      <c r="G22" s="52" t="n">
        <v>1.6545252500309</v>
      </c>
      <c r="H22" s="48" t="s">
        <v>91</v>
      </c>
      <c r="I22" s="49" t="s">
        <v>92</v>
      </c>
      <c r="J22" s="50" t="n">
        <v>89</v>
      </c>
      <c r="K22" s="53" t="n">
        <v>26.2278076647084</v>
      </c>
      <c r="L22" s="53" t="n">
        <v>19.6952638742706</v>
      </c>
      <c r="M22" s="52" t="n">
        <v>1.9102811762181</v>
      </c>
      <c r="N22" s="48" t="s">
        <v>93</v>
      </c>
      <c r="O22" s="49" t="s">
        <v>94</v>
      </c>
      <c r="P22" s="50" t="n">
        <v>49</v>
      </c>
      <c r="Q22" s="53" t="n">
        <v>15.3310409776824</v>
      </c>
      <c r="R22" s="53" t="n">
        <v>4.003655531123</v>
      </c>
      <c r="S22" s="51" t="n">
        <v>1.4244186046512</v>
      </c>
    </row>
    <row r="23" s="26" customFormat="true" ht="32.1" hidden="false" customHeight="true" outlineLevel="0" collapsed="false">
      <c r="A23" s="47" t="n">
        <v>12</v>
      </c>
      <c r="B23" s="48" t="s">
        <v>93</v>
      </c>
      <c r="C23" s="49" t="s">
        <v>94</v>
      </c>
      <c r="D23" s="50" t="n">
        <v>115</v>
      </c>
      <c r="E23" s="53" t="n">
        <v>17.4520731924774</v>
      </c>
      <c r="F23" s="53" t="n">
        <v>5.7035248069931</v>
      </c>
      <c r="G23" s="52" t="n">
        <v>1.4199283862205</v>
      </c>
      <c r="H23" s="48" t="s">
        <v>93</v>
      </c>
      <c r="I23" s="49" t="s">
        <v>94</v>
      </c>
      <c r="J23" s="50" t="n">
        <v>66</v>
      </c>
      <c r="K23" s="53" t="n">
        <v>19.4498348974242</v>
      </c>
      <c r="L23" s="53" t="n">
        <v>7.9640226631409</v>
      </c>
      <c r="M23" s="52" t="n">
        <v>1.4166130070831</v>
      </c>
      <c r="N23" s="48" t="s">
        <v>91</v>
      </c>
      <c r="O23" s="49" t="s">
        <v>92</v>
      </c>
      <c r="P23" s="50" t="n">
        <v>45</v>
      </c>
      <c r="Q23" s="53" t="n">
        <v>14.0795274284838</v>
      </c>
      <c r="R23" s="53" t="n">
        <v>10.9681983278943</v>
      </c>
      <c r="S23" s="51" t="n">
        <v>1.3081395348837</v>
      </c>
    </row>
    <row r="24" s="26" customFormat="true" ht="32.1" hidden="false" customHeight="true" outlineLevel="0" collapsed="false">
      <c r="A24" s="47" t="n">
        <v>13</v>
      </c>
      <c r="B24" s="48" t="s">
        <v>88</v>
      </c>
      <c r="C24" s="49" t="s">
        <v>89</v>
      </c>
      <c r="D24" s="50" t="n">
        <v>91</v>
      </c>
      <c r="E24" s="53" t="n">
        <v>13.8099013957865</v>
      </c>
      <c r="F24" s="53" t="n">
        <v>3.4479752745919</v>
      </c>
      <c r="G24" s="52" t="n">
        <v>1.123595505618</v>
      </c>
      <c r="H24" s="48" t="s">
        <v>95</v>
      </c>
      <c r="I24" s="49" t="s">
        <v>96</v>
      </c>
      <c r="J24" s="50" t="n">
        <v>36</v>
      </c>
      <c r="K24" s="53" t="n">
        <v>10.6090008531405</v>
      </c>
      <c r="L24" s="53" t="n">
        <v>5.5556056661474</v>
      </c>
      <c r="M24" s="52" t="n">
        <v>0.7726980038635</v>
      </c>
      <c r="N24" s="48" t="s">
        <v>95</v>
      </c>
      <c r="O24" s="49" t="s">
        <v>96</v>
      </c>
      <c r="P24" s="50" t="n">
        <v>43</v>
      </c>
      <c r="Q24" s="53" t="n">
        <v>13.4537706538845</v>
      </c>
      <c r="R24" s="53" t="n">
        <v>3.3320582861762</v>
      </c>
      <c r="S24" s="51" t="n">
        <v>1.25</v>
      </c>
    </row>
    <row r="25" s="26" customFormat="true" ht="32.1" hidden="false" customHeight="true" outlineLevel="0" collapsed="false">
      <c r="A25" s="47" t="n">
        <v>14</v>
      </c>
      <c r="B25" s="48" t="s">
        <v>95</v>
      </c>
      <c r="C25" s="49" t="s">
        <v>96</v>
      </c>
      <c r="D25" s="61" t="n">
        <v>79</v>
      </c>
      <c r="E25" s="53" t="n">
        <v>11.988815497441</v>
      </c>
      <c r="F25" s="53" t="n">
        <v>4.5775135681388</v>
      </c>
      <c r="G25" s="52" t="n">
        <v>0.9754290653167</v>
      </c>
      <c r="H25" s="48" t="s">
        <v>97</v>
      </c>
      <c r="I25" s="49" t="s">
        <v>98</v>
      </c>
      <c r="J25" s="50" t="n">
        <v>28</v>
      </c>
      <c r="K25" s="53" t="n">
        <v>8.25144510799816</v>
      </c>
      <c r="L25" s="53" t="n">
        <v>3.4077413289404</v>
      </c>
      <c r="M25" s="52" t="n">
        <v>0.6009873363383</v>
      </c>
      <c r="N25" s="48" t="s">
        <v>99</v>
      </c>
      <c r="O25" s="49" t="s">
        <v>100</v>
      </c>
      <c r="P25" s="50" t="n">
        <v>42</v>
      </c>
      <c r="Q25" s="53" t="n">
        <v>13.1408922665849</v>
      </c>
      <c r="R25" s="53" t="n">
        <v>2.2448052373778</v>
      </c>
      <c r="S25" s="51" t="n">
        <v>1.2209302325581</v>
      </c>
    </row>
    <row r="26" s="26" customFormat="true" ht="32.1" hidden="false" customHeight="true" outlineLevel="0" collapsed="false">
      <c r="A26" s="54" t="n">
        <v>15</v>
      </c>
      <c r="B26" s="62" t="s">
        <v>99</v>
      </c>
      <c r="C26" s="56" t="s">
        <v>100</v>
      </c>
      <c r="D26" s="63" t="n">
        <v>67</v>
      </c>
      <c r="E26" s="58" t="n">
        <v>10.1677295990955</v>
      </c>
      <c r="F26" s="58" t="n">
        <v>2.3313485158676</v>
      </c>
      <c r="G26" s="59" t="n">
        <v>0.8272626250154</v>
      </c>
      <c r="H26" s="62" t="s">
        <v>101</v>
      </c>
      <c r="I26" s="56" t="s">
        <v>102</v>
      </c>
      <c r="J26" s="64" t="n">
        <v>27</v>
      </c>
      <c r="K26" s="58" t="n">
        <v>7.95675063985536</v>
      </c>
      <c r="L26" s="58" t="n">
        <v>3.0826809902264</v>
      </c>
      <c r="M26" s="59" t="n">
        <v>0.5795235028976</v>
      </c>
      <c r="N26" s="62" t="s">
        <v>86</v>
      </c>
      <c r="O26" s="56" t="s">
        <v>87</v>
      </c>
      <c r="P26" s="64" t="n">
        <v>37</v>
      </c>
      <c r="Q26" s="58" t="n">
        <v>11.5765003300867</v>
      </c>
      <c r="R26" s="58" t="n">
        <v>4.0978235847065</v>
      </c>
      <c r="S26" s="60" t="n">
        <v>1.0755813953488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0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52</v>
      </c>
    </row>
    <row r="29" customFormat="false" ht="15.75" hidden="false" customHeight="false" outlineLevel="0" collapsed="false">
      <c r="C29" s="74"/>
      <c r="I29" s="74"/>
      <c r="N29" s="75" t="s">
        <v>52</v>
      </c>
      <c r="O29" s="66" t="s">
        <v>52</v>
      </c>
      <c r="P29" s="76"/>
      <c r="Q29" s="76"/>
      <c r="R29" s="76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conditionalFormatting sqref="D5:D26 J5:J26 P5:P26">
    <cfRule type="cellIs" priority="2" operator="between" aboveAverage="0" equalAverage="0" bottom="0" percent="0" rank="0" text="" dxfId="0">
      <formula>1</formula>
      <formula>19</formula>
    </cfRule>
  </conditionalFormatting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6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7</v>
      </c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20"/>
      <c r="H5" s="21"/>
      <c r="I5" s="18" t="s">
        <v>50</v>
      </c>
      <c r="J5" s="21"/>
      <c r="K5" s="22"/>
      <c r="L5" s="22"/>
      <c r="M5" s="23"/>
      <c r="N5" s="24"/>
      <c r="O5" s="18" t="s">
        <v>51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1" t="s">
        <v>56</v>
      </c>
      <c r="H6" s="25" t="s">
        <v>53</v>
      </c>
      <c r="I6" s="28"/>
      <c r="J6" s="29" t="s">
        <v>54</v>
      </c>
      <c r="K6" s="30" t="s">
        <v>55</v>
      </c>
      <c r="L6" s="30"/>
      <c r="M6" s="31" t="s">
        <v>56</v>
      </c>
      <c r="N6" s="25" t="s">
        <v>53</v>
      </c>
      <c r="O6" s="28"/>
      <c r="P6" s="29" t="s">
        <v>54</v>
      </c>
      <c r="Q6" s="30" t="s">
        <v>55</v>
      </c>
      <c r="R6" s="30"/>
      <c r="S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37" t="s">
        <v>60</v>
      </c>
      <c r="G7" s="38" t="s">
        <v>61</v>
      </c>
      <c r="H7" s="35" t="s">
        <v>57</v>
      </c>
      <c r="I7" s="36" t="s">
        <v>58</v>
      </c>
      <c r="J7" s="27"/>
      <c r="K7" s="30" t="s">
        <v>59</v>
      </c>
      <c r="L7" s="37" t="s">
        <v>60</v>
      </c>
      <c r="M7" s="38" t="s">
        <v>61</v>
      </c>
      <c r="N7" s="35" t="s">
        <v>57</v>
      </c>
      <c r="O7" s="36" t="s">
        <v>58</v>
      </c>
      <c r="P7" s="27"/>
      <c r="Q7" s="30" t="s">
        <v>59</v>
      </c>
      <c r="R7" s="37" t="s">
        <v>60</v>
      </c>
      <c r="S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43" t="s">
        <v>59</v>
      </c>
      <c r="G8" s="44" t="s">
        <v>65</v>
      </c>
      <c r="H8" s="41" t="s">
        <v>63</v>
      </c>
      <c r="I8" s="42"/>
      <c r="J8" s="40" t="s">
        <v>64</v>
      </c>
      <c r="K8" s="30"/>
      <c r="L8" s="43" t="s">
        <v>59</v>
      </c>
      <c r="M8" s="44" t="s">
        <v>65</v>
      </c>
      <c r="N8" s="40" t="s">
        <v>63</v>
      </c>
      <c r="O8" s="42"/>
      <c r="P8" s="40" t="s">
        <v>64</v>
      </c>
      <c r="Q8" s="30"/>
      <c r="R8" s="43" t="s">
        <v>59</v>
      </c>
      <c r="S8" s="45" t="s">
        <v>65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6</v>
      </c>
      <c r="C10" s="49" t="s">
        <v>67</v>
      </c>
      <c r="D10" s="78" t="n">
        <v>380</v>
      </c>
      <c r="E10" s="79" t="n">
        <v>1821.88661153062</v>
      </c>
      <c r="F10" s="79" t="n">
        <v>547.443131650758</v>
      </c>
      <c r="G10" s="80" t="n">
        <v>100</v>
      </c>
      <c r="H10" s="48" t="s">
        <v>66</v>
      </c>
      <c r="I10" s="49" t="s">
        <v>67</v>
      </c>
      <c r="J10" s="78" t="n">
        <v>201</v>
      </c>
      <c r="K10" s="79" t="n">
        <v>1762.77132207849</v>
      </c>
      <c r="L10" s="79" t="n">
        <v>694.879660625692</v>
      </c>
      <c r="M10" s="80" t="n">
        <v>100</v>
      </c>
      <c r="N10" s="48" t="s">
        <v>66</v>
      </c>
      <c r="O10" s="49" t="s">
        <v>67</v>
      </c>
      <c r="P10" s="78" t="n">
        <v>179</v>
      </c>
      <c r="Q10" s="79" t="n">
        <v>1893.17821258593</v>
      </c>
      <c r="R10" s="79" t="n">
        <v>400.468737198316</v>
      </c>
      <c r="S10" s="79" t="n">
        <v>100</v>
      </c>
    </row>
    <row r="11" s="26" customFormat="true" ht="32.1" hidden="false" customHeight="true" outlineLevel="0" collapsed="false">
      <c r="A11" s="47" t="n">
        <v>1</v>
      </c>
      <c r="B11" s="48" t="s">
        <v>68</v>
      </c>
      <c r="C11" s="49" t="s">
        <v>69</v>
      </c>
      <c r="D11" s="78" t="n">
        <v>87</v>
      </c>
      <c r="E11" s="79" t="n">
        <v>417.116145271485</v>
      </c>
      <c r="F11" s="79" t="n">
        <v>146.023146830908</v>
      </c>
      <c r="G11" s="80" t="n">
        <v>22.8947368421053</v>
      </c>
      <c r="H11" s="48" t="s">
        <v>68</v>
      </c>
      <c r="I11" s="49" t="s">
        <v>69</v>
      </c>
      <c r="J11" s="78" t="n">
        <v>57</v>
      </c>
      <c r="K11" s="81" t="n">
        <v>499.890374917781</v>
      </c>
      <c r="L11" s="81" t="n">
        <v>199.984627118737</v>
      </c>
      <c r="M11" s="80" t="n">
        <v>28.3582089552239</v>
      </c>
      <c r="N11" s="48" t="s">
        <v>70</v>
      </c>
      <c r="O11" s="49" t="s">
        <v>71</v>
      </c>
      <c r="P11" s="78" t="n">
        <v>31</v>
      </c>
      <c r="Q11" s="81" t="n">
        <v>327.868852459016</v>
      </c>
      <c r="R11" s="81" t="n">
        <v>62.5038373245782</v>
      </c>
      <c r="S11" s="79" t="n">
        <v>17.3184357541899</v>
      </c>
    </row>
    <row r="12" s="26" customFormat="true" ht="32.1" hidden="false" customHeight="true" outlineLevel="0" collapsed="false">
      <c r="A12" s="47" t="n">
        <v>2</v>
      </c>
      <c r="B12" s="48" t="s">
        <v>70</v>
      </c>
      <c r="C12" s="49" t="s">
        <v>71</v>
      </c>
      <c r="D12" s="78" t="n">
        <v>57</v>
      </c>
      <c r="E12" s="81" t="n">
        <v>273.282991729594</v>
      </c>
      <c r="F12" s="81" t="n">
        <v>77.1280220318321</v>
      </c>
      <c r="G12" s="80" t="n">
        <v>15</v>
      </c>
      <c r="H12" s="48" t="s">
        <v>70</v>
      </c>
      <c r="I12" s="49" t="s">
        <v>71</v>
      </c>
      <c r="J12" s="78" t="n">
        <v>26</v>
      </c>
      <c r="K12" s="81" t="n">
        <v>228.020171015128</v>
      </c>
      <c r="L12" s="81" t="n">
        <v>87.5079401477404</v>
      </c>
      <c r="M12" s="80" t="n">
        <v>12.9353233830846</v>
      </c>
      <c r="N12" s="48" t="s">
        <v>68</v>
      </c>
      <c r="O12" s="49" t="s">
        <v>69</v>
      </c>
      <c r="P12" s="78" t="n">
        <v>30</v>
      </c>
      <c r="Q12" s="81" t="n">
        <v>317.292437863564</v>
      </c>
      <c r="R12" s="81" t="n">
        <v>94.9277106512272</v>
      </c>
      <c r="S12" s="79" t="n">
        <v>16.7597765363128</v>
      </c>
    </row>
    <row r="13" s="26" customFormat="true" ht="32.1" hidden="false" customHeight="true" outlineLevel="0" collapsed="false">
      <c r="A13" s="47" t="n">
        <v>3</v>
      </c>
      <c r="B13" s="48" t="s">
        <v>72</v>
      </c>
      <c r="C13" s="49" t="s">
        <v>73</v>
      </c>
      <c r="D13" s="78" t="n">
        <v>39</v>
      </c>
      <c r="E13" s="81" t="n">
        <v>186.983099604459</v>
      </c>
      <c r="F13" s="81" t="n">
        <v>40.1767796321039</v>
      </c>
      <c r="G13" s="80" t="n">
        <v>10.2631578947368</v>
      </c>
      <c r="H13" s="48" t="s">
        <v>72</v>
      </c>
      <c r="I13" s="49" t="s">
        <v>73</v>
      </c>
      <c r="J13" s="78" t="n">
        <v>18</v>
      </c>
      <c r="K13" s="81" t="s">
        <v>105</v>
      </c>
      <c r="L13" s="81" t="s">
        <v>105</v>
      </c>
      <c r="M13" s="80" t="n">
        <v>8.955223880597</v>
      </c>
      <c r="N13" s="48" t="s">
        <v>72</v>
      </c>
      <c r="O13" s="49" t="s">
        <v>73</v>
      </c>
      <c r="P13" s="78" t="n">
        <v>21</v>
      </c>
      <c r="Q13" s="81" t="n">
        <v>222.104706504495</v>
      </c>
      <c r="R13" s="81" t="n">
        <v>31.4873686097279</v>
      </c>
      <c r="S13" s="79" t="n">
        <v>11.731843575419</v>
      </c>
    </row>
    <row r="14" s="26" customFormat="true" ht="32.1" hidden="false" customHeight="true" outlineLevel="0" collapsed="false">
      <c r="A14" s="47" t="n">
        <v>4</v>
      </c>
      <c r="B14" s="48" t="s">
        <v>74</v>
      </c>
      <c r="C14" s="49" t="s">
        <v>75</v>
      </c>
      <c r="D14" s="78" t="n">
        <v>30</v>
      </c>
      <c r="E14" s="81" t="n">
        <v>143.833153541891</v>
      </c>
      <c r="F14" s="81" t="n">
        <v>36.0768834841515</v>
      </c>
      <c r="G14" s="80" t="n">
        <v>7.8947368421053</v>
      </c>
      <c r="H14" s="48" t="s">
        <v>74</v>
      </c>
      <c r="I14" s="49" t="s">
        <v>75</v>
      </c>
      <c r="J14" s="78" t="n">
        <v>15</v>
      </c>
      <c r="K14" s="81" t="s">
        <v>105</v>
      </c>
      <c r="L14" s="81" t="s">
        <v>105</v>
      </c>
      <c r="M14" s="80" t="n">
        <v>7.4626865671642</v>
      </c>
      <c r="N14" s="48" t="s">
        <v>74</v>
      </c>
      <c r="O14" s="49" t="s">
        <v>75</v>
      </c>
      <c r="P14" s="78" t="n">
        <v>15</v>
      </c>
      <c r="Q14" s="81" t="s">
        <v>105</v>
      </c>
      <c r="R14" s="81" t="s">
        <v>105</v>
      </c>
      <c r="S14" s="79" t="n">
        <v>8.3798882681564</v>
      </c>
    </row>
    <row r="15" s="26" customFormat="true" ht="32.1" hidden="false" customHeight="true" outlineLevel="0" collapsed="false">
      <c r="A15" s="47" t="n">
        <v>5</v>
      </c>
      <c r="B15" s="48" t="s">
        <v>78</v>
      </c>
      <c r="C15" s="49" t="s">
        <v>79</v>
      </c>
      <c r="D15" s="78" t="n">
        <v>20</v>
      </c>
      <c r="E15" s="81" t="n">
        <v>95.8887690279276</v>
      </c>
      <c r="F15" s="81" t="n">
        <v>36.590182123856</v>
      </c>
      <c r="G15" s="80" t="n">
        <v>5.2631578947368</v>
      </c>
      <c r="H15" s="48" t="s">
        <v>78</v>
      </c>
      <c r="I15" s="49" t="s">
        <v>79</v>
      </c>
      <c r="J15" s="78" t="n">
        <v>12</v>
      </c>
      <c r="K15" s="81" t="s">
        <v>105</v>
      </c>
      <c r="L15" s="81" t="s">
        <v>105</v>
      </c>
      <c r="M15" s="80" t="n">
        <v>5.9701492537313</v>
      </c>
      <c r="N15" s="48" t="s">
        <v>76</v>
      </c>
      <c r="O15" s="49" t="s">
        <v>77</v>
      </c>
      <c r="P15" s="78" t="n">
        <v>8</v>
      </c>
      <c r="Q15" s="81" t="s">
        <v>105</v>
      </c>
      <c r="R15" s="81" t="s">
        <v>105</v>
      </c>
      <c r="S15" s="79" t="n">
        <v>4.4692737430168</v>
      </c>
    </row>
    <row r="16" s="26" customFormat="true" ht="32.1" hidden="false" customHeight="true" outlineLevel="0" collapsed="false">
      <c r="A16" s="47" t="n">
        <v>6</v>
      </c>
      <c r="B16" s="48" t="s">
        <v>76</v>
      </c>
      <c r="C16" s="49" t="s">
        <v>77</v>
      </c>
      <c r="D16" s="78" t="n">
        <v>14</v>
      </c>
      <c r="E16" s="81" t="s">
        <v>105</v>
      </c>
      <c r="F16" s="81" t="s">
        <v>105</v>
      </c>
      <c r="G16" s="80" t="n">
        <v>3.6842105263158</v>
      </c>
      <c r="H16" s="48" t="s">
        <v>86</v>
      </c>
      <c r="I16" s="49" t="s">
        <v>87</v>
      </c>
      <c r="J16" s="78" t="n">
        <v>8</v>
      </c>
      <c r="K16" s="81" t="s">
        <v>105</v>
      </c>
      <c r="L16" s="81" t="s">
        <v>105</v>
      </c>
      <c r="M16" s="80" t="n">
        <v>3.9800995024876</v>
      </c>
      <c r="N16" s="48" t="s">
        <v>78</v>
      </c>
      <c r="O16" s="49" t="s">
        <v>79</v>
      </c>
      <c r="P16" s="78" t="n">
        <v>8</v>
      </c>
      <c r="Q16" s="81" t="s">
        <v>105</v>
      </c>
      <c r="R16" s="81" t="s">
        <v>105</v>
      </c>
      <c r="S16" s="79" t="n">
        <v>4.4692737430168</v>
      </c>
    </row>
    <row r="17" s="26" customFormat="true" ht="32.1" hidden="false" customHeight="true" outlineLevel="0" collapsed="false">
      <c r="A17" s="47" t="n">
        <v>7</v>
      </c>
      <c r="B17" s="48" t="s">
        <v>86</v>
      </c>
      <c r="C17" s="49" t="s">
        <v>87</v>
      </c>
      <c r="D17" s="78" t="n">
        <v>11</v>
      </c>
      <c r="E17" s="81" t="s">
        <v>105</v>
      </c>
      <c r="F17" s="81" t="s">
        <v>105</v>
      </c>
      <c r="G17" s="80" t="n">
        <v>2.8947368421053</v>
      </c>
      <c r="H17" s="48" t="s">
        <v>80</v>
      </c>
      <c r="I17" s="49" t="s">
        <v>81</v>
      </c>
      <c r="J17" s="78" t="n">
        <v>7</v>
      </c>
      <c r="K17" s="81" t="s">
        <v>105</v>
      </c>
      <c r="L17" s="81" t="s">
        <v>105</v>
      </c>
      <c r="M17" s="80" t="n">
        <v>3.4825870646766</v>
      </c>
      <c r="N17" s="48" t="s">
        <v>82</v>
      </c>
      <c r="O17" s="49" t="s">
        <v>83</v>
      </c>
      <c r="P17" s="78" t="n">
        <v>4</v>
      </c>
      <c r="Q17" s="81" t="s">
        <v>105</v>
      </c>
      <c r="R17" s="81" t="s">
        <v>105</v>
      </c>
      <c r="S17" s="79" t="n">
        <v>2.2346368715084</v>
      </c>
    </row>
    <row r="18" s="26" customFormat="true" ht="32.1" hidden="false" customHeight="true" outlineLevel="0" collapsed="false">
      <c r="A18" s="47" t="n">
        <v>8</v>
      </c>
      <c r="B18" s="48" t="s">
        <v>80</v>
      </c>
      <c r="C18" s="49" t="s">
        <v>81</v>
      </c>
      <c r="D18" s="78" t="n">
        <v>10</v>
      </c>
      <c r="E18" s="81" t="s">
        <v>105</v>
      </c>
      <c r="F18" s="81" t="s">
        <v>105</v>
      </c>
      <c r="G18" s="80" t="n">
        <v>2.6315789473684</v>
      </c>
      <c r="H18" s="48" t="s">
        <v>76</v>
      </c>
      <c r="I18" s="49" t="s">
        <v>77</v>
      </c>
      <c r="J18" s="78" t="n">
        <v>6</v>
      </c>
      <c r="K18" s="81" t="s">
        <v>105</v>
      </c>
      <c r="L18" s="81" t="s">
        <v>105</v>
      </c>
      <c r="M18" s="80" t="n">
        <v>2.9850746268657</v>
      </c>
      <c r="N18" s="48" t="s">
        <v>95</v>
      </c>
      <c r="O18" s="49" t="s">
        <v>96</v>
      </c>
      <c r="P18" s="78" t="n">
        <v>3</v>
      </c>
      <c r="Q18" s="81" t="s">
        <v>105</v>
      </c>
      <c r="R18" s="81" t="s">
        <v>105</v>
      </c>
      <c r="S18" s="79" t="n">
        <v>1.6759776536313</v>
      </c>
    </row>
    <row r="19" s="26" customFormat="true" ht="32.1" hidden="false" customHeight="true" outlineLevel="0" collapsed="false">
      <c r="A19" s="47" t="n">
        <v>9</v>
      </c>
      <c r="B19" s="48" t="s">
        <v>82</v>
      </c>
      <c r="C19" s="49" t="s">
        <v>83</v>
      </c>
      <c r="D19" s="78" t="n">
        <v>9</v>
      </c>
      <c r="E19" s="81" t="s">
        <v>105</v>
      </c>
      <c r="F19" s="81" t="s">
        <v>105</v>
      </c>
      <c r="G19" s="80" t="n">
        <v>2.3684210526316</v>
      </c>
      <c r="H19" s="48" t="s">
        <v>82</v>
      </c>
      <c r="I19" s="49" t="s">
        <v>83</v>
      </c>
      <c r="J19" s="78" t="n">
        <v>5</v>
      </c>
      <c r="K19" s="81" t="s">
        <v>105</v>
      </c>
      <c r="L19" s="81" t="s">
        <v>105</v>
      </c>
      <c r="M19" s="80" t="n">
        <v>2.4875621890547</v>
      </c>
      <c r="N19" s="48" t="s">
        <v>88</v>
      </c>
      <c r="O19" s="49" t="s">
        <v>89</v>
      </c>
      <c r="P19" s="78" t="n">
        <v>3</v>
      </c>
      <c r="Q19" s="81" t="s">
        <v>105</v>
      </c>
      <c r="R19" s="81" t="s">
        <v>105</v>
      </c>
      <c r="S19" s="79" t="n">
        <v>1.6759776536313</v>
      </c>
    </row>
    <row r="20" s="26" customFormat="true" ht="32.1" hidden="false" customHeight="true" outlineLevel="0" collapsed="false">
      <c r="A20" s="47" t="n">
        <v>10</v>
      </c>
      <c r="B20" s="48" t="s">
        <v>84</v>
      </c>
      <c r="C20" s="49" t="s">
        <v>85</v>
      </c>
      <c r="D20" s="78" t="n">
        <v>7</v>
      </c>
      <c r="E20" s="81" t="s">
        <v>105</v>
      </c>
      <c r="F20" s="81" t="s">
        <v>105</v>
      </c>
      <c r="G20" s="80" t="n">
        <v>1.8421052631579</v>
      </c>
      <c r="H20" s="48" t="s">
        <v>84</v>
      </c>
      <c r="I20" s="49" t="s">
        <v>85</v>
      </c>
      <c r="J20" s="78" t="n">
        <v>4</v>
      </c>
      <c r="K20" s="81" t="s">
        <v>105</v>
      </c>
      <c r="L20" s="81" t="s">
        <v>105</v>
      </c>
      <c r="M20" s="80" t="n">
        <v>1.9900497512438</v>
      </c>
      <c r="N20" s="48" t="s">
        <v>84</v>
      </c>
      <c r="O20" s="49" t="s">
        <v>85</v>
      </c>
      <c r="P20" s="78" t="n">
        <v>3</v>
      </c>
      <c r="Q20" s="81" t="s">
        <v>105</v>
      </c>
      <c r="R20" s="81" t="s">
        <v>105</v>
      </c>
      <c r="S20" s="79" t="n">
        <v>1.6759776536313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96</v>
      </c>
      <c r="E21" s="58" t="n">
        <v>460.266091334053</v>
      </c>
      <c r="F21" s="58" t="n">
        <v>112.68633679792</v>
      </c>
      <c r="G21" s="83" t="n">
        <v>25.2631578947368</v>
      </c>
      <c r="H21" s="55"/>
      <c r="I21" s="56" t="s">
        <v>90</v>
      </c>
      <c r="J21" s="82" t="n">
        <v>43</v>
      </c>
      <c r="K21" s="58" t="n">
        <v>377.110282832712</v>
      </c>
      <c r="L21" s="58" t="n">
        <v>141.86486024913</v>
      </c>
      <c r="M21" s="83" t="n">
        <v>21.3930348258706</v>
      </c>
      <c r="N21" s="55"/>
      <c r="O21" s="56" t="s">
        <v>90</v>
      </c>
      <c r="P21" s="82" t="n">
        <v>53</v>
      </c>
      <c r="Q21" s="58" t="n">
        <v>560.549973558964</v>
      </c>
      <c r="R21" s="58" t="n">
        <v>119.770433863988</v>
      </c>
      <c r="S21" s="84" t="n">
        <v>29.608938547486</v>
      </c>
    </row>
    <row r="22" s="26" customFormat="true" ht="32.1" hidden="false" customHeight="true" outlineLevel="0" collapsed="false">
      <c r="A22" s="47" t="n">
        <v>11</v>
      </c>
      <c r="B22" s="48" t="s">
        <v>93</v>
      </c>
      <c r="C22" s="49" t="s">
        <v>94</v>
      </c>
      <c r="D22" s="78" t="n">
        <v>7</v>
      </c>
      <c r="E22" s="81" t="s">
        <v>105</v>
      </c>
      <c r="F22" s="81" t="s">
        <v>105</v>
      </c>
      <c r="G22" s="80" t="n">
        <v>1.8421052631579</v>
      </c>
      <c r="H22" s="48" t="s">
        <v>93</v>
      </c>
      <c r="I22" s="49" t="s">
        <v>94</v>
      </c>
      <c r="J22" s="78" t="n">
        <v>4</v>
      </c>
      <c r="K22" s="81" t="s">
        <v>105</v>
      </c>
      <c r="L22" s="81" t="s">
        <v>105</v>
      </c>
      <c r="M22" s="80" t="n">
        <v>1.9900497512438</v>
      </c>
      <c r="N22" s="48" t="s">
        <v>86</v>
      </c>
      <c r="O22" s="49" t="s">
        <v>87</v>
      </c>
      <c r="P22" s="78" t="n">
        <v>3</v>
      </c>
      <c r="Q22" s="81" t="s">
        <v>105</v>
      </c>
      <c r="R22" s="81" t="s">
        <v>105</v>
      </c>
      <c r="S22" s="79" t="n">
        <v>1.6759776536313</v>
      </c>
    </row>
    <row r="23" s="26" customFormat="true" ht="32.1" hidden="false" customHeight="true" outlineLevel="0" collapsed="false">
      <c r="A23" s="47" t="n">
        <v>12</v>
      </c>
      <c r="B23" s="48" t="s">
        <v>91</v>
      </c>
      <c r="C23" s="49" t="s">
        <v>92</v>
      </c>
      <c r="D23" s="78" t="n">
        <v>5</v>
      </c>
      <c r="E23" s="81" t="s">
        <v>105</v>
      </c>
      <c r="F23" s="81" t="s">
        <v>105</v>
      </c>
      <c r="G23" s="80" t="n">
        <v>1.3157894736842</v>
      </c>
      <c r="H23" s="48" t="s">
        <v>91</v>
      </c>
      <c r="I23" s="49" t="s">
        <v>92</v>
      </c>
      <c r="J23" s="78" t="n">
        <v>4</v>
      </c>
      <c r="K23" s="81" t="s">
        <v>105</v>
      </c>
      <c r="L23" s="81" t="s">
        <v>105</v>
      </c>
      <c r="M23" s="80" t="n">
        <v>1.9900497512438</v>
      </c>
      <c r="N23" s="48" t="s">
        <v>93</v>
      </c>
      <c r="O23" s="49" t="s">
        <v>94</v>
      </c>
      <c r="P23" s="78" t="n">
        <v>3</v>
      </c>
      <c r="Q23" s="81" t="s">
        <v>105</v>
      </c>
      <c r="R23" s="81" t="s">
        <v>105</v>
      </c>
      <c r="S23" s="79" t="n">
        <v>1.6759776536313</v>
      </c>
    </row>
    <row r="24" s="26" customFormat="true" ht="32.1" hidden="false" customHeight="true" outlineLevel="0" collapsed="false">
      <c r="A24" s="47" t="n">
        <v>13</v>
      </c>
      <c r="B24" s="48" t="s">
        <v>95</v>
      </c>
      <c r="C24" s="49" t="s">
        <v>96</v>
      </c>
      <c r="D24" s="78" t="n">
        <v>4</v>
      </c>
      <c r="E24" s="81" t="s">
        <v>105</v>
      </c>
      <c r="F24" s="81" t="s">
        <v>105</v>
      </c>
      <c r="G24" s="80" t="n">
        <v>1.0526315789474</v>
      </c>
      <c r="H24" s="48" t="s">
        <v>101</v>
      </c>
      <c r="I24" s="49" t="s">
        <v>102</v>
      </c>
      <c r="J24" s="78" t="n">
        <v>2</v>
      </c>
      <c r="K24" s="81" t="s">
        <v>105</v>
      </c>
      <c r="L24" s="81" t="s">
        <v>105</v>
      </c>
      <c r="M24" s="80" t="n">
        <v>0.9950248756219</v>
      </c>
      <c r="N24" s="48" t="s">
        <v>80</v>
      </c>
      <c r="O24" s="49" t="s">
        <v>81</v>
      </c>
      <c r="P24" s="78" t="n">
        <v>3</v>
      </c>
      <c r="Q24" s="81" t="s">
        <v>105</v>
      </c>
      <c r="R24" s="81" t="s">
        <v>105</v>
      </c>
      <c r="S24" s="79" t="n">
        <v>1.6759776536313</v>
      </c>
    </row>
    <row r="25" s="26" customFormat="true" ht="32.1" hidden="false" customHeight="true" outlineLevel="0" collapsed="false">
      <c r="A25" s="47" t="n">
        <v>14</v>
      </c>
      <c r="B25" s="48" t="s">
        <v>88</v>
      </c>
      <c r="C25" s="49" t="s">
        <v>89</v>
      </c>
      <c r="D25" s="78" t="n">
        <v>4</v>
      </c>
      <c r="E25" s="81" t="s">
        <v>105</v>
      </c>
      <c r="F25" s="81" t="s">
        <v>105</v>
      </c>
      <c r="G25" s="80" t="n">
        <v>1.0526315789474</v>
      </c>
      <c r="H25" s="48" t="s">
        <v>115</v>
      </c>
      <c r="I25" s="49" t="s">
        <v>116</v>
      </c>
      <c r="J25" s="78" t="n">
        <v>2</v>
      </c>
      <c r="K25" s="81" t="s">
        <v>105</v>
      </c>
      <c r="L25" s="81" t="s">
        <v>105</v>
      </c>
      <c r="M25" s="80" t="n">
        <v>0.9950248756219</v>
      </c>
      <c r="N25" s="48" t="s">
        <v>97</v>
      </c>
      <c r="O25" s="49" t="s">
        <v>98</v>
      </c>
      <c r="P25" s="78" t="n">
        <v>2</v>
      </c>
      <c r="Q25" s="81" t="s">
        <v>105</v>
      </c>
      <c r="R25" s="81" t="s">
        <v>105</v>
      </c>
      <c r="S25" s="79" t="n">
        <v>1.1173184357542</v>
      </c>
    </row>
    <row r="26" s="26" customFormat="true" ht="32.1" hidden="false" customHeight="true" outlineLevel="0" collapsed="false">
      <c r="A26" s="54" t="n">
        <v>15</v>
      </c>
      <c r="B26" s="62" t="s">
        <v>101</v>
      </c>
      <c r="C26" s="56" t="s">
        <v>102</v>
      </c>
      <c r="D26" s="85" t="n">
        <v>4</v>
      </c>
      <c r="E26" s="58" t="s">
        <v>105</v>
      </c>
      <c r="F26" s="58" t="s">
        <v>105</v>
      </c>
      <c r="G26" s="83" t="n">
        <v>1.0526315789474</v>
      </c>
      <c r="H26" s="62" t="s">
        <v>99</v>
      </c>
      <c r="I26" s="56" t="s">
        <v>100</v>
      </c>
      <c r="J26" s="85" t="n">
        <v>2</v>
      </c>
      <c r="K26" s="58" t="s">
        <v>105</v>
      </c>
      <c r="L26" s="58" t="s">
        <v>105</v>
      </c>
      <c r="M26" s="83" t="n">
        <v>0.9950248756219</v>
      </c>
      <c r="N26" s="62" t="s">
        <v>101</v>
      </c>
      <c r="O26" s="56" t="s">
        <v>102</v>
      </c>
      <c r="P26" s="85" t="n">
        <v>2</v>
      </c>
      <c r="Q26" s="58" t="s">
        <v>105</v>
      </c>
      <c r="R26" s="58" t="s">
        <v>105</v>
      </c>
      <c r="S26" s="84" t="n">
        <v>1.1173184357542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6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52</v>
      </c>
    </row>
    <row r="29" customFormat="false" ht="16.5" hidden="false" customHeight="false" outlineLevel="0" collapsed="false">
      <c r="A29" s="86" t="s">
        <v>111</v>
      </c>
      <c r="B29" s="87"/>
      <c r="C29" s="88"/>
      <c r="D29" s="87"/>
      <c r="E29" s="87"/>
      <c r="F29" s="87"/>
      <c r="G29" s="87"/>
      <c r="H29" s="87"/>
      <c r="I29" s="88"/>
      <c r="J29" s="87"/>
      <c r="K29" s="87"/>
      <c r="L29" s="87"/>
      <c r="M29" s="87"/>
      <c r="N29" s="89" t="s">
        <v>52</v>
      </c>
      <c r="O29" s="90" t="s">
        <v>52</v>
      </c>
      <c r="P29" s="87"/>
      <c r="Q29" s="87"/>
      <c r="R29" s="87"/>
      <c r="S29" s="87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7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6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7</v>
      </c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20"/>
      <c r="H5" s="21"/>
      <c r="I5" s="18" t="s">
        <v>50</v>
      </c>
      <c r="J5" s="21"/>
      <c r="K5" s="22"/>
      <c r="L5" s="22"/>
      <c r="M5" s="23"/>
      <c r="N5" s="24"/>
      <c r="O5" s="18" t="s">
        <v>51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1" t="s">
        <v>56</v>
      </c>
      <c r="H6" s="25" t="s">
        <v>53</v>
      </c>
      <c r="I6" s="28"/>
      <c r="J6" s="29" t="s">
        <v>54</v>
      </c>
      <c r="K6" s="30" t="s">
        <v>55</v>
      </c>
      <c r="L6" s="30"/>
      <c r="M6" s="31" t="s">
        <v>56</v>
      </c>
      <c r="N6" s="25" t="s">
        <v>53</v>
      </c>
      <c r="O6" s="28"/>
      <c r="P6" s="29" t="s">
        <v>54</v>
      </c>
      <c r="Q6" s="30" t="s">
        <v>55</v>
      </c>
      <c r="R6" s="30"/>
      <c r="S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37" t="s">
        <v>60</v>
      </c>
      <c r="G7" s="38" t="s">
        <v>61</v>
      </c>
      <c r="H7" s="35" t="s">
        <v>57</v>
      </c>
      <c r="I7" s="36" t="s">
        <v>58</v>
      </c>
      <c r="J7" s="27"/>
      <c r="K7" s="30" t="s">
        <v>59</v>
      </c>
      <c r="L7" s="37" t="s">
        <v>60</v>
      </c>
      <c r="M7" s="38" t="s">
        <v>61</v>
      </c>
      <c r="N7" s="35" t="s">
        <v>57</v>
      </c>
      <c r="O7" s="36" t="s">
        <v>58</v>
      </c>
      <c r="P7" s="27"/>
      <c r="Q7" s="30" t="s">
        <v>59</v>
      </c>
      <c r="R7" s="37" t="s">
        <v>60</v>
      </c>
      <c r="S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43" t="s">
        <v>59</v>
      </c>
      <c r="G8" s="44" t="s">
        <v>65</v>
      </c>
      <c r="H8" s="41" t="s">
        <v>63</v>
      </c>
      <c r="I8" s="42"/>
      <c r="J8" s="40" t="s">
        <v>64</v>
      </c>
      <c r="K8" s="30"/>
      <c r="L8" s="43" t="s">
        <v>59</v>
      </c>
      <c r="M8" s="44" t="s">
        <v>65</v>
      </c>
      <c r="N8" s="40" t="s">
        <v>63</v>
      </c>
      <c r="O8" s="42"/>
      <c r="P8" s="40" t="s">
        <v>64</v>
      </c>
      <c r="Q8" s="30"/>
      <c r="R8" s="43" t="s">
        <v>59</v>
      </c>
      <c r="S8" s="45" t="s">
        <v>65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6</v>
      </c>
      <c r="C10" s="49" t="s">
        <v>67</v>
      </c>
      <c r="D10" s="78" t="n">
        <v>394</v>
      </c>
      <c r="E10" s="79" t="n">
        <v>1589.44671924481</v>
      </c>
      <c r="F10" s="79" t="n">
        <v>590.872825560436</v>
      </c>
      <c r="G10" s="80" t="n">
        <v>100</v>
      </c>
      <c r="H10" s="48" t="s">
        <v>66</v>
      </c>
      <c r="I10" s="49" t="s">
        <v>67</v>
      </c>
      <c r="J10" s="78" t="n">
        <v>229</v>
      </c>
      <c r="K10" s="79" t="n">
        <v>1733.79769836463</v>
      </c>
      <c r="L10" s="79" t="n">
        <v>792.960063714702</v>
      </c>
      <c r="M10" s="80" t="n">
        <v>100</v>
      </c>
      <c r="N10" s="48" t="s">
        <v>66</v>
      </c>
      <c r="O10" s="49" t="s">
        <v>67</v>
      </c>
      <c r="P10" s="78" t="n">
        <v>165</v>
      </c>
      <c r="Q10" s="79" t="n">
        <v>1424.80894607314</v>
      </c>
      <c r="R10" s="79" t="n">
        <v>354.02355039993</v>
      </c>
      <c r="S10" s="79" t="n">
        <v>100</v>
      </c>
    </row>
    <row r="11" s="26" customFormat="true" ht="32.1" hidden="false" customHeight="true" outlineLevel="0" collapsed="false">
      <c r="A11" s="47" t="n">
        <v>1</v>
      </c>
      <c r="B11" s="48" t="s">
        <v>68</v>
      </c>
      <c r="C11" s="49" t="s">
        <v>69</v>
      </c>
      <c r="D11" s="78" t="n">
        <v>94</v>
      </c>
      <c r="E11" s="79" t="n">
        <v>379.208100530488</v>
      </c>
      <c r="F11" s="79" t="n">
        <v>154.857870818519</v>
      </c>
      <c r="G11" s="80" t="n">
        <v>23.8578680203046</v>
      </c>
      <c r="H11" s="48" t="s">
        <v>68</v>
      </c>
      <c r="I11" s="49" t="s">
        <v>69</v>
      </c>
      <c r="J11" s="78" t="n">
        <v>67</v>
      </c>
      <c r="K11" s="81" t="n">
        <v>507.268322228952</v>
      </c>
      <c r="L11" s="81" t="n">
        <v>217.058471066965</v>
      </c>
      <c r="M11" s="80" t="n">
        <v>29.2576419213974</v>
      </c>
      <c r="N11" s="48" t="s">
        <v>70</v>
      </c>
      <c r="O11" s="49" t="s">
        <v>71</v>
      </c>
      <c r="P11" s="78" t="n">
        <v>30</v>
      </c>
      <c r="Q11" s="81" t="n">
        <v>259.056172013298</v>
      </c>
      <c r="R11" s="81" t="n">
        <v>57.977535004094</v>
      </c>
      <c r="S11" s="79" t="n">
        <v>18.1818181818182</v>
      </c>
    </row>
    <row r="12" s="26" customFormat="true" ht="32.1" hidden="false" customHeight="true" outlineLevel="0" collapsed="false">
      <c r="A12" s="47" t="n">
        <v>2</v>
      </c>
      <c r="B12" s="48" t="s">
        <v>70</v>
      </c>
      <c r="C12" s="49" t="s">
        <v>71</v>
      </c>
      <c r="D12" s="78" t="n">
        <v>51</v>
      </c>
      <c r="E12" s="81" t="n">
        <v>205.740565181435</v>
      </c>
      <c r="F12" s="81" t="n">
        <v>72.0816834267094</v>
      </c>
      <c r="G12" s="80" t="n">
        <v>12.9441624365482</v>
      </c>
      <c r="H12" s="48" t="s">
        <v>74</v>
      </c>
      <c r="I12" s="49" t="s">
        <v>75</v>
      </c>
      <c r="J12" s="78" t="n">
        <v>22</v>
      </c>
      <c r="K12" s="81" t="n">
        <v>166.56571774682</v>
      </c>
      <c r="L12" s="81" t="n">
        <v>66.1386863922352</v>
      </c>
      <c r="M12" s="80" t="n">
        <v>9.6069868995633</v>
      </c>
      <c r="N12" s="48" t="s">
        <v>68</v>
      </c>
      <c r="O12" s="49" t="s">
        <v>69</v>
      </c>
      <c r="P12" s="78" t="n">
        <v>27</v>
      </c>
      <c r="Q12" s="81" t="n">
        <v>233.150554811968</v>
      </c>
      <c r="R12" s="81" t="n">
        <v>78.5041851513977</v>
      </c>
      <c r="S12" s="79" t="n">
        <v>16.3636363636364</v>
      </c>
    </row>
    <row r="13" s="26" customFormat="true" ht="32.1" hidden="false" customHeight="true" outlineLevel="0" collapsed="false">
      <c r="A13" s="47" t="n">
        <v>3</v>
      </c>
      <c r="B13" s="48" t="s">
        <v>74</v>
      </c>
      <c r="C13" s="49" t="s">
        <v>75</v>
      </c>
      <c r="D13" s="78" t="n">
        <v>44</v>
      </c>
      <c r="E13" s="81" t="n">
        <v>177.501664078101</v>
      </c>
      <c r="F13" s="81" t="n">
        <v>55.3988082425933</v>
      </c>
      <c r="G13" s="80" t="n">
        <v>11.1675126903553</v>
      </c>
      <c r="H13" s="48" t="s">
        <v>70</v>
      </c>
      <c r="I13" s="49" t="s">
        <v>71</v>
      </c>
      <c r="J13" s="78" t="n">
        <v>21</v>
      </c>
      <c r="K13" s="81" t="n">
        <v>158.994548758328</v>
      </c>
      <c r="L13" s="81" t="n">
        <v>78.6825877167289</v>
      </c>
      <c r="M13" s="80" t="n">
        <v>9.1703056768559</v>
      </c>
      <c r="N13" s="48" t="s">
        <v>74</v>
      </c>
      <c r="O13" s="49" t="s">
        <v>75</v>
      </c>
      <c r="P13" s="78" t="n">
        <v>22</v>
      </c>
      <c r="Q13" s="81" t="n">
        <v>189.974526143085</v>
      </c>
      <c r="R13" s="81" t="n">
        <v>42.4183267448088</v>
      </c>
      <c r="S13" s="79" t="n">
        <v>13.3333333333333</v>
      </c>
    </row>
    <row r="14" s="26" customFormat="true" ht="32.1" hidden="false" customHeight="true" outlineLevel="0" collapsed="false">
      <c r="A14" s="47" t="n">
        <v>4</v>
      </c>
      <c r="B14" s="48" t="s">
        <v>72</v>
      </c>
      <c r="C14" s="49" t="s">
        <v>73</v>
      </c>
      <c r="D14" s="78" t="n">
        <v>28</v>
      </c>
      <c r="E14" s="81" t="n">
        <v>112.955604413337</v>
      </c>
      <c r="F14" s="81" t="n">
        <v>37.616887716616</v>
      </c>
      <c r="G14" s="80" t="n">
        <v>7.1065989847716</v>
      </c>
      <c r="H14" s="48" t="s">
        <v>72</v>
      </c>
      <c r="I14" s="49" t="s">
        <v>73</v>
      </c>
      <c r="J14" s="78" t="n">
        <v>17</v>
      </c>
      <c r="K14" s="81" t="s">
        <v>105</v>
      </c>
      <c r="L14" s="81" t="s">
        <v>105</v>
      </c>
      <c r="M14" s="80" t="n">
        <v>7.4235807860262</v>
      </c>
      <c r="N14" s="48" t="s">
        <v>72</v>
      </c>
      <c r="O14" s="49" t="s">
        <v>73</v>
      </c>
      <c r="P14" s="78" t="n">
        <v>11</v>
      </c>
      <c r="Q14" s="81" t="s">
        <v>105</v>
      </c>
      <c r="R14" s="81" t="s">
        <v>105</v>
      </c>
      <c r="S14" s="79" t="n">
        <v>6.6666666666667</v>
      </c>
    </row>
    <row r="15" s="26" customFormat="true" ht="32.1" hidden="false" customHeight="true" outlineLevel="0" collapsed="false">
      <c r="A15" s="47" t="n">
        <v>5</v>
      </c>
      <c r="B15" s="48" t="s">
        <v>76</v>
      </c>
      <c r="C15" s="49" t="s">
        <v>77</v>
      </c>
      <c r="D15" s="78" t="n">
        <v>18</v>
      </c>
      <c r="E15" s="81" t="s">
        <v>105</v>
      </c>
      <c r="F15" s="81" t="s">
        <v>105</v>
      </c>
      <c r="G15" s="80" t="n">
        <v>4.5685279187817</v>
      </c>
      <c r="H15" s="48" t="s">
        <v>76</v>
      </c>
      <c r="I15" s="49" t="s">
        <v>77</v>
      </c>
      <c r="J15" s="78" t="n">
        <v>12</v>
      </c>
      <c r="K15" s="81" t="s">
        <v>105</v>
      </c>
      <c r="L15" s="81" t="s">
        <v>105</v>
      </c>
      <c r="M15" s="80" t="n">
        <v>5.2401746724891</v>
      </c>
      <c r="N15" s="48" t="s">
        <v>78</v>
      </c>
      <c r="O15" s="49" t="s">
        <v>79</v>
      </c>
      <c r="P15" s="78" t="n">
        <v>8</v>
      </c>
      <c r="Q15" s="81" t="s">
        <v>105</v>
      </c>
      <c r="R15" s="81" t="s">
        <v>105</v>
      </c>
      <c r="S15" s="79" t="n">
        <v>4.8484848484848</v>
      </c>
    </row>
    <row r="16" s="26" customFormat="true" ht="32.1" hidden="false" customHeight="true" outlineLevel="0" collapsed="false">
      <c r="A16" s="47" t="n">
        <v>6</v>
      </c>
      <c r="B16" s="48" t="s">
        <v>78</v>
      </c>
      <c r="C16" s="49" t="s">
        <v>79</v>
      </c>
      <c r="D16" s="78" t="n">
        <v>18</v>
      </c>
      <c r="E16" s="81" t="s">
        <v>105</v>
      </c>
      <c r="F16" s="81" t="s">
        <v>105</v>
      </c>
      <c r="G16" s="80" t="n">
        <v>4.5685279187817</v>
      </c>
      <c r="H16" s="48" t="s">
        <v>86</v>
      </c>
      <c r="I16" s="49" t="s">
        <v>87</v>
      </c>
      <c r="J16" s="78" t="n">
        <v>11</v>
      </c>
      <c r="K16" s="81" t="s">
        <v>105</v>
      </c>
      <c r="L16" s="81" t="s">
        <v>105</v>
      </c>
      <c r="M16" s="80" t="n">
        <v>4.8034934497817</v>
      </c>
      <c r="N16" s="48" t="s">
        <v>76</v>
      </c>
      <c r="O16" s="49" t="s">
        <v>77</v>
      </c>
      <c r="P16" s="78" t="n">
        <v>6</v>
      </c>
      <c r="Q16" s="81" t="s">
        <v>105</v>
      </c>
      <c r="R16" s="81" t="s">
        <v>105</v>
      </c>
      <c r="S16" s="79" t="n">
        <v>3.6363636363636</v>
      </c>
    </row>
    <row r="17" s="26" customFormat="true" ht="32.1" hidden="false" customHeight="true" outlineLevel="0" collapsed="false">
      <c r="A17" s="47" t="n">
        <v>7</v>
      </c>
      <c r="B17" s="48" t="s">
        <v>80</v>
      </c>
      <c r="C17" s="49" t="s">
        <v>81</v>
      </c>
      <c r="D17" s="78" t="n">
        <v>14</v>
      </c>
      <c r="E17" s="81" t="s">
        <v>105</v>
      </c>
      <c r="F17" s="81" t="s">
        <v>105</v>
      </c>
      <c r="G17" s="80" t="n">
        <v>3.5532994923858</v>
      </c>
      <c r="H17" s="48" t="s">
        <v>78</v>
      </c>
      <c r="I17" s="49" t="s">
        <v>79</v>
      </c>
      <c r="J17" s="78" t="n">
        <v>10</v>
      </c>
      <c r="K17" s="81" t="s">
        <v>105</v>
      </c>
      <c r="L17" s="81" t="s">
        <v>105</v>
      </c>
      <c r="M17" s="80" t="n">
        <v>4.3668122270742</v>
      </c>
      <c r="N17" s="48" t="s">
        <v>82</v>
      </c>
      <c r="O17" s="49" t="s">
        <v>83</v>
      </c>
      <c r="P17" s="78" t="n">
        <v>6</v>
      </c>
      <c r="Q17" s="81" t="s">
        <v>105</v>
      </c>
      <c r="R17" s="81" t="s">
        <v>105</v>
      </c>
      <c r="S17" s="79" t="n">
        <v>3.6363636363636</v>
      </c>
    </row>
    <row r="18" s="26" customFormat="true" ht="32.1" hidden="false" customHeight="true" outlineLevel="0" collapsed="false">
      <c r="A18" s="47" t="n">
        <v>8</v>
      </c>
      <c r="B18" s="48" t="s">
        <v>86</v>
      </c>
      <c r="C18" s="49" t="s">
        <v>87</v>
      </c>
      <c r="D18" s="78" t="n">
        <v>11</v>
      </c>
      <c r="E18" s="81" t="s">
        <v>105</v>
      </c>
      <c r="F18" s="81" t="s">
        <v>105</v>
      </c>
      <c r="G18" s="80" t="n">
        <v>2.7918781725888</v>
      </c>
      <c r="H18" s="48" t="s">
        <v>80</v>
      </c>
      <c r="I18" s="49" t="s">
        <v>81</v>
      </c>
      <c r="J18" s="78" t="n">
        <v>10</v>
      </c>
      <c r="K18" s="81" t="s">
        <v>105</v>
      </c>
      <c r="L18" s="81" t="s">
        <v>105</v>
      </c>
      <c r="M18" s="80" t="n">
        <v>4.3668122270742</v>
      </c>
      <c r="N18" s="48" t="s">
        <v>84</v>
      </c>
      <c r="O18" s="49" t="s">
        <v>85</v>
      </c>
      <c r="P18" s="78" t="n">
        <v>5</v>
      </c>
      <c r="Q18" s="81" t="s">
        <v>105</v>
      </c>
      <c r="R18" s="81" t="s">
        <v>105</v>
      </c>
      <c r="S18" s="79" t="n">
        <v>3.030303030303</v>
      </c>
    </row>
    <row r="19" s="26" customFormat="true" ht="32.1" hidden="false" customHeight="true" outlineLevel="0" collapsed="false">
      <c r="A19" s="47" t="n">
        <v>9</v>
      </c>
      <c r="B19" s="48" t="s">
        <v>82</v>
      </c>
      <c r="C19" s="49" t="s">
        <v>83</v>
      </c>
      <c r="D19" s="78" t="n">
        <v>11</v>
      </c>
      <c r="E19" s="81" t="s">
        <v>105</v>
      </c>
      <c r="F19" s="81" t="s">
        <v>105</v>
      </c>
      <c r="G19" s="80" t="n">
        <v>2.7918781725888</v>
      </c>
      <c r="H19" s="48" t="s">
        <v>82</v>
      </c>
      <c r="I19" s="49" t="s">
        <v>83</v>
      </c>
      <c r="J19" s="78" t="n">
        <v>5</v>
      </c>
      <c r="K19" s="81" t="s">
        <v>105</v>
      </c>
      <c r="L19" s="81" t="s">
        <v>105</v>
      </c>
      <c r="M19" s="80" t="n">
        <v>2.1834061135371</v>
      </c>
      <c r="N19" s="48" t="s">
        <v>80</v>
      </c>
      <c r="O19" s="49" t="s">
        <v>81</v>
      </c>
      <c r="P19" s="78" t="n">
        <v>4</v>
      </c>
      <c r="Q19" s="81" t="s">
        <v>105</v>
      </c>
      <c r="R19" s="81" t="s">
        <v>105</v>
      </c>
      <c r="S19" s="79" t="n">
        <v>2.4242424242424</v>
      </c>
    </row>
    <row r="20" s="26" customFormat="true" ht="32.1" hidden="false" customHeight="true" outlineLevel="0" collapsed="false">
      <c r="A20" s="47" t="n">
        <v>10</v>
      </c>
      <c r="B20" s="48" t="s">
        <v>84</v>
      </c>
      <c r="C20" s="49" t="s">
        <v>85</v>
      </c>
      <c r="D20" s="78" t="n">
        <v>9</v>
      </c>
      <c r="E20" s="81" t="s">
        <v>105</v>
      </c>
      <c r="F20" s="81" t="s">
        <v>105</v>
      </c>
      <c r="G20" s="80" t="n">
        <v>2.2842639593909</v>
      </c>
      <c r="H20" s="48" t="s">
        <v>84</v>
      </c>
      <c r="I20" s="49" t="s">
        <v>85</v>
      </c>
      <c r="J20" s="78" t="n">
        <v>4</v>
      </c>
      <c r="K20" s="81" t="s">
        <v>105</v>
      </c>
      <c r="L20" s="81" t="s">
        <v>105</v>
      </c>
      <c r="M20" s="80" t="n">
        <v>1.7467248908297</v>
      </c>
      <c r="N20" s="48" t="s">
        <v>95</v>
      </c>
      <c r="O20" s="49" t="s">
        <v>96</v>
      </c>
      <c r="P20" s="78" t="n">
        <v>3</v>
      </c>
      <c r="Q20" s="81" t="s">
        <v>105</v>
      </c>
      <c r="R20" s="81" t="s">
        <v>105</v>
      </c>
      <c r="S20" s="79" t="n">
        <v>1.8181818181818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96</v>
      </c>
      <c r="E21" s="58" t="n">
        <v>387.276357988583</v>
      </c>
      <c r="F21" s="58" t="n">
        <v>134.276865174248</v>
      </c>
      <c r="G21" s="83" t="n">
        <v>24.3654822335025</v>
      </c>
      <c r="H21" s="55"/>
      <c r="I21" s="56" t="s">
        <v>90</v>
      </c>
      <c r="J21" s="82" t="n">
        <v>50</v>
      </c>
      <c r="K21" s="58" t="n">
        <v>378.558449424591</v>
      </c>
      <c r="L21" s="58" t="n">
        <v>168.12908573018</v>
      </c>
      <c r="M21" s="83" t="n">
        <v>21.8340611353712</v>
      </c>
      <c r="N21" s="55"/>
      <c r="O21" s="56" t="s">
        <v>90</v>
      </c>
      <c r="P21" s="82" t="n">
        <v>43</v>
      </c>
      <c r="Q21" s="58" t="n">
        <v>371.313846552394</v>
      </c>
      <c r="R21" s="58" t="n">
        <v>93.6914645744824</v>
      </c>
      <c r="S21" s="84" t="n">
        <v>26.0606060606061</v>
      </c>
    </row>
    <row r="22" s="26" customFormat="true" ht="32.1" hidden="false" customHeight="true" outlineLevel="0" collapsed="false">
      <c r="A22" s="47" t="n">
        <v>11</v>
      </c>
      <c r="B22" s="48" t="s">
        <v>95</v>
      </c>
      <c r="C22" s="49" t="s">
        <v>96</v>
      </c>
      <c r="D22" s="78" t="n">
        <v>5</v>
      </c>
      <c r="E22" s="81" t="s">
        <v>105</v>
      </c>
      <c r="F22" s="81" t="s">
        <v>105</v>
      </c>
      <c r="G22" s="80" t="n">
        <v>1.2690355329949</v>
      </c>
      <c r="H22" s="48" t="s">
        <v>139</v>
      </c>
      <c r="I22" s="49" t="s">
        <v>140</v>
      </c>
      <c r="J22" s="78" t="n">
        <v>3</v>
      </c>
      <c r="K22" s="81" t="s">
        <v>105</v>
      </c>
      <c r="L22" s="81" t="s">
        <v>105</v>
      </c>
      <c r="M22" s="80" t="n">
        <v>1.3100436681223</v>
      </c>
      <c r="N22" s="48" t="s">
        <v>88</v>
      </c>
      <c r="O22" s="49" t="s">
        <v>89</v>
      </c>
      <c r="P22" s="78" t="n">
        <v>3</v>
      </c>
      <c r="Q22" s="81" t="s">
        <v>105</v>
      </c>
      <c r="R22" s="81" t="s">
        <v>105</v>
      </c>
      <c r="S22" s="79" t="n">
        <v>1.8181818181818</v>
      </c>
    </row>
    <row r="23" s="26" customFormat="true" ht="32.1" hidden="false" customHeight="true" outlineLevel="0" collapsed="false">
      <c r="A23" s="47" t="n">
        <v>12</v>
      </c>
      <c r="B23" s="48" t="s">
        <v>139</v>
      </c>
      <c r="C23" s="49" t="s">
        <v>140</v>
      </c>
      <c r="D23" s="78" t="n">
        <v>4</v>
      </c>
      <c r="E23" s="81" t="s">
        <v>105</v>
      </c>
      <c r="F23" s="81" t="s">
        <v>105</v>
      </c>
      <c r="G23" s="80" t="n">
        <v>1.0152284263959</v>
      </c>
      <c r="H23" s="48" t="s">
        <v>108</v>
      </c>
      <c r="I23" s="49" t="s">
        <v>109</v>
      </c>
      <c r="J23" s="78" t="n">
        <v>3</v>
      </c>
      <c r="K23" s="81" t="s">
        <v>105</v>
      </c>
      <c r="L23" s="81" t="s">
        <v>105</v>
      </c>
      <c r="M23" s="80" t="n">
        <v>1.3100436681223</v>
      </c>
      <c r="N23" s="48" t="s">
        <v>113</v>
      </c>
      <c r="O23" s="49" t="s">
        <v>114</v>
      </c>
      <c r="P23" s="78" t="n">
        <v>2</v>
      </c>
      <c r="Q23" s="81" t="s">
        <v>105</v>
      </c>
      <c r="R23" s="81" t="s">
        <v>105</v>
      </c>
      <c r="S23" s="79" t="n">
        <v>1.2121212121212</v>
      </c>
    </row>
    <row r="24" s="26" customFormat="true" ht="32.1" hidden="false" customHeight="true" outlineLevel="0" collapsed="false">
      <c r="A24" s="47" t="n">
        <v>13</v>
      </c>
      <c r="B24" s="48" t="s">
        <v>88</v>
      </c>
      <c r="C24" s="49" t="s">
        <v>89</v>
      </c>
      <c r="D24" s="78" t="n">
        <v>4</v>
      </c>
      <c r="E24" s="81" t="s">
        <v>105</v>
      </c>
      <c r="F24" s="81" t="s">
        <v>105</v>
      </c>
      <c r="G24" s="80" t="n">
        <v>1.0152284263959</v>
      </c>
      <c r="H24" s="48" t="s">
        <v>95</v>
      </c>
      <c r="I24" s="49" t="s">
        <v>96</v>
      </c>
      <c r="J24" s="78" t="n">
        <v>2</v>
      </c>
      <c r="K24" s="81" t="s">
        <v>105</v>
      </c>
      <c r="L24" s="81" t="s">
        <v>105</v>
      </c>
      <c r="M24" s="80" t="n">
        <v>0.8733624454148</v>
      </c>
      <c r="N24" s="48" t="s">
        <v>99</v>
      </c>
      <c r="O24" s="49" t="s">
        <v>100</v>
      </c>
      <c r="P24" s="78" t="n">
        <v>2</v>
      </c>
      <c r="Q24" s="81" t="s">
        <v>105</v>
      </c>
      <c r="R24" s="81" t="s">
        <v>105</v>
      </c>
      <c r="S24" s="79" t="n">
        <v>1.2121212121212</v>
      </c>
    </row>
    <row r="25" s="26" customFormat="true" ht="32.1" hidden="false" customHeight="true" outlineLevel="0" collapsed="false">
      <c r="A25" s="47" t="n">
        <v>14</v>
      </c>
      <c r="B25" s="48" t="s">
        <v>113</v>
      </c>
      <c r="C25" s="49" t="s">
        <v>114</v>
      </c>
      <c r="D25" s="78" t="n">
        <v>4</v>
      </c>
      <c r="E25" s="81" t="s">
        <v>105</v>
      </c>
      <c r="F25" s="81" t="s">
        <v>105</v>
      </c>
      <c r="G25" s="80" t="n">
        <v>1.0152284263959</v>
      </c>
      <c r="H25" s="48" t="s">
        <v>101</v>
      </c>
      <c r="I25" s="49" t="s">
        <v>102</v>
      </c>
      <c r="J25" s="78" t="n">
        <v>2</v>
      </c>
      <c r="K25" s="81" t="s">
        <v>105</v>
      </c>
      <c r="L25" s="81" t="s">
        <v>105</v>
      </c>
      <c r="M25" s="80" t="n">
        <v>0.8733624454148</v>
      </c>
      <c r="N25" s="48" t="s">
        <v>93</v>
      </c>
      <c r="O25" s="49" t="s">
        <v>94</v>
      </c>
      <c r="P25" s="78" t="n">
        <v>2</v>
      </c>
      <c r="Q25" s="81" t="s">
        <v>105</v>
      </c>
      <c r="R25" s="81" t="s">
        <v>105</v>
      </c>
      <c r="S25" s="79" t="n">
        <v>1.2121212121212</v>
      </c>
    </row>
    <row r="26" s="26" customFormat="true" ht="32.1" hidden="false" customHeight="true" outlineLevel="0" collapsed="false">
      <c r="A26" s="54" t="n">
        <v>15</v>
      </c>
      <c r="B26" s="62" t="s">
        <v>108</v>
      </c>
      <c r="C26" s="56" t="s">
        <v>109</v>
      </c>
      <c r="D26" s="85" t="n">
        <v>3</v>
      </c>
      <c r="E26" s="58" t="s">
        <v>105</v>
      </c>
      <c r="F26" s="58" t="s">
        <v>105</v>
      </c>
      <c r="G26" s="83" t="n">
        <v>0.761421319797</v>
      </c>
      <c r="H26" s="62" t="s">
        <v>113</v>
      </c>
      <c r="I26" s="56" t="s">
        <v>114</v>
      </c>
      <c r="J26" s="85" t="n">
        <v>2</v>
      </c>
      <c r="K26" s="58" t="s">
        <v>105</v>
      </c>
      <c r="L26" s="58" t="s">
        <v>105</v>
      </c>
      <c r="M26" s="83" t="n">
        <v>0.8733624454148</v>
      </c>
      <c r="N26" s="62" t="s">
        <v>139</v>
      </c>
      <c r="O26" s="56" t="s">
        <v>140</v>
      </c>
      <c r="P26" s="85" t="n">
        <v>1</v>
      </c>
      <c r="Q26" s="58" t="s">
        <v>105</v>
      </c>
      <c r="R26" s="58" t="s">
        <v>105</v>
      </c>
      <c r="S26" s="84" t="n">
        <v>0.6060606060606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7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52</v>
      </c>
    </row>
    <row r="29" customFormat="false" ht="16.5" hidden="false" customHeight="false" outlineLevel="0" collapsed="false">
      <c r="A29" s="86" t="s">
        <v>111</v>
      </c>
      <c r="B29" s="87"/>
      <c r="C29" s="88"/>
      <c r="D29" s="87"/>
      <c r="E29" s="87"/>
      <c r="F29" s="87"/>
      <c r="G29" s="87"/>
      <c r="H29" s="87"/>
      <c r="I29" s="88"/>
      <c r="J29" s="87"/>
      <c r="K29" s="87"/>
      <c r="L29" s="87"/>
      <c r="M29" s="87"/>
      <c r="N29" s="89" t="s">
        <v>52</v>
      </c>
      <c r="O29" s="90" t="s">
        <v>52</v>
      </c>
      <c r="P29" s="87"/>
      <c r="Q29" s="87"/>
      <c r="R29" s="87"/>
      <c r="S29" s="87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7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6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7</v>
      </c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20"/>
      <c r="H5" s="21"/>
      <c r="I5" s="18" t="s">
        <v>50</v>
      </c>
      <c r="J5" s="21"/>
      <c r="K5" s="22"/>
      <c r="L5" s="22"/>
      <c r="M5" s="23"/>
      <c r="N5" s="24"/>
      <c r="O5" s="18" t="s">
        <v>51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1" t="s">
        <v>56</v>
      </c>
      <c r="H6" s="25" t="s">
        <v>53</v>
      </c>
      <c r="I6" s="28"/>
      <c r="J6" s="29" t="s">
        <v>54</v>
      </c>
      <c r="K6" s="30" t="s">
        <v>55</v>
      </c>
      <c r="L6" s="30"/>
      <c r="M6" s="31" t="s">
        <v>56</v>
      </c>
      <c r="N6" s="25" t="s">
        <v>53</v>
      </c>
      <c r="O6" s="28"/>
      <c r="P6" s="29" t="s">
        <v>54</v>
      </c>
      <c r="Q6" s="30" t="s">
        <v>55</v>
      </c>
      <c r="R6" s="30"/>
      <c r="S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37" t="s">
        <v>60</v>
      </c>
      <c r="G7" s="38" t="s">
        <v>61</v>
      </c>
      <c r="H7" s="35" t="s">
        <v>57</v>
      </c>
      <c r="I7" s="36" t="s">
        <v>58</v>
      </c>
      <c r="J7" s="27"/>
      <c r="K7" s="30" t="s">
        <v>59</v>
      </c>
      <c r="L7" s="37" t="s">
        <v>60</v>
      </c>
      <c r="M7" s="38" t="s">
        <v>61</v>
      </c>
      <c r="N7" s="35" t="s">
        <v>57</v>
      </c>
      <c r="O7" s="36" t="s">
        <v>58</v>
      </c>
      <c r="P7" s="27"/>
      <c r="Q7" s="30" t="s">
        <v>59</v>
      </c>
      <c r="R7" s="37" t="s">
        <v>60</v>
      </c>
      <c r="S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43" t="s">
        <v>59</v>
      </c>
      <c r="G8" s="44" t="s">
        <v>65</v>
      </c>
      <c r="H8" s="41" t="s">
        <v>63</v>
      </c>
      <c r="I8" s="42"/>
      <c r="J8" s="40" t="s">
        <v>64</v>
      </c>
      <c r="K8" s="30"/>
      <c r="L8" s="43" t="s">
        <v>59</v>
      </c>
      <c r="M8" s="44" t="s">
        <v>65</v>
      </c>
      <c r="N8" s="40" t="s">
        <v>63</v>
      </c>
      <c r="O8" s="42"/>
      <c r="P8" s="40" t="s">
        <v>64</v>
      </c>
      <c r="Q8" s="30"/>
      <c r="R8" s="43" t="s">
        <v>59</v>
      </c>
      <c r="S8" s="45" t="s">
        <v>65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6</v>
      </c>
      <c r="C10" s="49" t="s">
        <v>67</v>
      </c>
      <c r="D10" s="78" t="n">
        <v>391</v>
      </c>
      <c r="E10" s="79" t="n">
        <v>1731.39086923792</v>
      </c>
      <c r="F10" s="79" t="n">
        <v>521.411377528696</v>
      </c>
      <c r="G10" s="80" t="n">
        <v>100</v>
      </c>
      <c r="H10" s="48" t="s">
        <v>66</v>
      </c>
      <c r="I10" s="49" t="s">
        <v>67</v>
      </c>
      <c r="J10" s="78" t="n">
        <v>204</v>
      </c>
      <c r="K10" s="79" t="n">
        <v>1649.48453608247</v>
      </c>
      <c r="L10" s="79" t="n">
        <v>637.243599094171</v>
      </c>
      <c r="M10" s="80" t="n">
        <v>100</v>
      </c>
      <c r="N10" s="48" t="s">
        <v>66</v>
      </c>
      <c r="O10" s="49" t="s">
        <v>67</v>
      </c>
      <c r="P10" s="78" t="n">
        <v>187</v>
      </c>
      <c r="Q10" s="79" t="n">
        <v>1830.55161274534</v>
      </c>
      <c r="R10" s="79" t="n">
        <v>371.999874496185</v>
      </c>
      <c r="S10" s="79" t="n">
        <v>100</v>
      </c>
    </row>
    <row r="11" s="26" customFormat="true" ht="32.1" hidden="false" customHeight="true" outlineLevel="0" collapsed="false">
      <c r="A11" s="47" t="n">
        <v>1</v>
      </c>
      <c r="B11" s="48" t="s">
        <v>68</v>
      </c>
      <c r="C11" s="49" t="s">
        <v>69</v>
      </c>
      <c r="D11" s="78" t="n">
        <v>93</v>
      </c>
      <c r="E11" s="79" t="n">
        <v>411.814196519506</v>
      </c>
      <c r="F11" s="79" t="n">
        <v>144.694915313456</v>
      </c>
      <c r="G11" s="80" t="n">
        <v>23.7851662404092</v>
      </c>
      <c r="H11" s="48" t="s">
        <v>68</v>
      </c>
      <c r="I11" s="49" t="s">
        <v>69</v>
      </c>
      <c r="J11" s="78" t="n">
        <v>63</v>
      </c>
      <c r="K11" s="81" t="n">
        <v>509.399636143117</v>
      </c>
      <c r="L11" s="81" t="n">
        <v>191.774889017687</v>
      </c>
      <c r="M11" s="80" t="n">
        <v>30.8823529411765</v>
      </c>
      <c r="N11" s="48" t="s">
        <v>70</v>
      </c>
      <c r="O11" s="49" t="s">
        <v>71</v>
      </c>
      <c r="P11" s="78" t="n">
        <v>33</v>
      </c>
      <c r="Q11" s="81" t="n">
        <v>323.038519896236</v>
      </c>
      <c r="R11" s="81" t="n">
        <v>44.7915381459721</v>
      </c>
      <c r="S11" s="79" t="n">
        <v>17.6470588235294</v>
      </c>
    </row>
    <row r="12" s="26" customFormat="true" ht="32.1" hidden="false" customHeight="true" outlineLevel="0" collapsed="false">
      <c r="A12" s="47" t="n">
        <v>2</v>
      </c>
      <c r="B12" s="48" t="s">
        <v>70</v>
      </c>
      <c r="C12" s="49" t="s">
        <v>71</v>
      </c>
      <c r="D12" s="78" t="n">
        <v>60</v>
      </c>
      <c r="E12" s="81" t="n">
        <v>265.686578399681</v>
      </c>
      <c r="F12" s="81" t="n">
        <v>60.1756154569132</v>
      </c>
      <c r="G12" s="80" t="n">
        <v>15.3452685421995</v>
      </c>
      <c r="H12" s="48" t="s">
        <v>70</v>
      </c>
      <c r="I12" s="49" t="s">
        <v>71</v>
      </c>
      <c r="J12" s="78" t="n">
        <v>27</v>
      </c>
      <c r="K12" s="81" t="n">
        <v>218.314129775622</v>
      </c>
      <c r="L12" s="81" t="n">
        <v>68.4062072851805</v>
      </c>
      <c r="M12" s="80" t="n">
        <v>13.2352941176471</v>
      </c>
      <c r="N12" s="48" t="s">
        <v>68</v>
      </c>
      <c r="O12" s="49" t="s">
        <v>69</v>
      </c>
      <c r="P12" s="78" t="n">
        <v>30</v>
      </c>
      <c r="Q12" s="81" t="n">
        <v>293.671381723851</v>
      </c>
      <c r="R12" s="81" t="n">
        <v>84.0545599147075</v>
      </c>
      <c r="S12" s="79" t="n">
        <v>16.0427807486631</v>
      </c>
    </row>
    <row r="13" s="26" customFormat="true" ht="32.1" hidden="false" customHeight="true" outlineLevel="0" collapsed="false">
      <c r="A13" s="47" t="n">
        <v>3</v>
      </c>
      <c r="B13" s="48" t="s">
        <v>74</v>
      </c>
      <c r="C13" s="49" t="s">
        <v>75</v>
      </c>
      <c r="D13" s="78" t="n">
        <v>41</v>
      </c>
      <c r="E13" s="81" t="n">
        <v>181.552495239782</v>
      </c>
      <c r="F13" s="81" t="n">
        <v>39.4545230564636</v>
      </c>
      <c r="G13" s="80" t="n">
        <v>10.4859335038363</v>
      </c>
      <c r="H13" s="48" t="s">
        <v>74</v>
      </c>
      <c r="I13" s="49" t="s">
        <v>75</v>
      </c>
      <c r="J13" s="78" t="n">
        <v>17</v>
      </c>
      <c r="K13" s="81" t="s">
        <v>105</v>
      </c>
      <c r="L13" s="81" t="s">
        <v>105</v>
      </c>
      <c r="M13" s="80" t="n">
        <v>8.3333333333333</v>
      </c>
      <c r="N13" s="48" t="s">
        <v>74</v>
      </c>
      <c r="O13" s="49" t="s">
        <v>75</v>
      </c>
      <c r="P13" s="78" t="n">
        <v>24</v>
      </c>
      <c r="Q13" s="81" t="n">
        <v>234.937105379081</v>
      </c>
      <c r="R13" s="81" t="n">
        <v>41.0410294949649</v>
      </c>
      <c r="S13" s="79" t="n">
        <v>12.8342245989305</v>
      </c>
    </row>
    <row r="14" s="26" customFormat="true" ht="32.1" hidden="false" customHeight="true" outlineLevel="0" collapsed="false">
      <c r="A14" s="47" t="n">
        <v>4</v>
      </c>
      <c r="B14" s="48" t="s">
        <v>72</v>
      </c>
      <c r="C14" s="49" t="s">
        <v>73</v>
      </c>
      <c r="D14" s="78" t="n">
        <v>33</v>
      </c>
      <c r="E14" s="81" t="n">
        <v>146.127618119825</v>
      </c>
      <c r="F14" s="81" t="n">
        <v>35.6194006071366</v>
      </c>
      <c r="G14" s="80" t="n">
        <v>8.4398976982097</v>
      </c>
      <c r="H14" s="48" t="s">
        <v>72</v>
      </c>
      <c r="I14" s="49" t="s">
        <v>73</v>
      </c>
      <c r="J14" s="78" t="n">
        <v>14</v>
      </c>
      <c r="K14" s="81" t="s">
        <v>105</v>
      </c>
      <c r="L14" s="81" t="s">
        <v>105</v>
      </c>
      <c r="M14" s="80" t="n">
        <v>6.8627450980392</v>
      </c>
      <c r="N14" s="48" t="s">
        <v>72</v>
      </c>
      <c r="O14" s="49" t="s">
        <v>73</v>
      </c>
      <c r="P14" s="78" t="n">
        <v>19</v>
      </c>
      <c r="Q14" s="81" t="s">
        <v>105</v>
      </c>
      <c r="R14" s="81" t="s">
        <v>105</v>
      </c>
      <c r="S14" s="79" t="n">
        <v>10.1604278074866</v>
      </c>
    </row>
    <row r="15" s="26" customFormat="true" ht="32.1" hidden="false" customHeight="true" outlineLevel="0" collapsed="false">
      <c r="A15" s="47" t="n">
        <v>5</v>
      </c>
      <c r="B15" s="48" t="s">
        <v>76</v>
      </c>
      <c r="C15" s="49" t="s">
        <v>77</v>
      </c>
      <c r="D15" s="78" t="n">
        <v>20</v>
      </c>
      <c r="E15" s="81" t="n">
        <v>88.5621927998937</v>
      </c>
      <c r="F15" s="81" t="n">
        <v>18.9277710196254</v>
      </c>
      <c r="G15" s="80" t="n">
        <v>5.1150895140665</v>
      </c>
      <c r="H15" s="48" t="s">
        <v>78</v>
      </c>
      <c r="I15" s="49" t="s">
        <v>79</v>
      </c>
      <c r="J15" s="78" t="n">
        <v>12</v>
      </c>
      <c r="K15" s="81" t="s">
        <v>105</v>
      </c>
      <c r="L15" s="81" t="s">
        <v>105</v>
      </c>
      <c r="M15" s="80" t="n">
        <v>5.8823529411765</v>
      </c>
      <c r="N15" s="48" t="s">
        <v>76</v>
      </c>
      <c r="O15" s="49" t="s">
        <v>77</v>
      </c>
      <c r="P15" s="78" t="n">
        <v>12</v>
      </c>
      <c r="Q15" s="81" t="s">
        <v>105</v>
      </c>
      <c r="R15" s="81" t="s">
        <v>105</v>
      </c>
      <c r="S15" s="79" t="n">
        <v>6.4171122994652</v>
      </c>
    </row>
    <row r="16" s="26" customFormat="true" ht="32.1" hidden="false" customHeight="true" outlineLevel="0" collapsed="false">
      <c r="A16" s="47" t="n">
        <v>6</v>
      </c>
      <c r="B16" s="48" t="s">
        <v>78</v>
      </c>
      <c r="C16" s="49" t="s">
        <v>79</v>
      </c>
      <c r="D16" s="78" t="n">
        <v>19</v>
      </c>
      <c r="E16" s="81" t="s">
        <v>105</v>
      </c>
      <c r="F16" s="81" t="s">
        <v>105</v>
      </c>
      <c r="G16" s="80" t="n">
        <v>4.8593350383632</v>
      </c>
      <c r="H16" s="48" t="s">
        <v>80</v>
      </c>
      <c r="I16" s="49" t="s">
        <v>81</v>
      </c>
      <c r="J16" s="78" t="n">
        <v>9</v>
      </c>
      <c r="K16" s="81" t="s">
        <v>105</v>
      </c>
      <c r="L16" s="81" t="s">
        <v>105</v>
      </c>
      <c r="M16" s="80" t="n">
        <v>4.4117647058824</v>
      </c>
      <c r="N16" s="48" t="s">
        <v>78</v>
      </c>
      <c r="O16" s="49" t="s">
        <v>79</v>
      </c>
      <c r="P16" s="78" t="n">
        <v>7</v>
      </c>
      <c r="Q16" s="81" t="s">
        <v>105</v>
      </c>
      <c r="R16" s="81" t="s">
        <v>105</v>
      </c>
      <c r="S16" s="79" t="n">
        <v>3.7433155080214</v>
      </c>
    </row>
    <row r="17" s="26" customFormat="true" ht="32.1" hidden="false" customHeight="true" outlineLevel="0" collapsed="false">
      <c r="A17" s="47" t="n">
        <v>7</v>
      </c>
      <c r="B17" s="48" t="s">
        <v>80</v>
      </c>
      <c r="C17" s="49" t="s">
        <v>81</v>
      </c>
      <c r="D17" s="78" t="n">
        <v>15</v>
      </c>
      <c r="E17" s="81" t="s">
        <v>105</v>
      </c>
      <c r="F17" s="81" t="s">
        <v>105</v>
      </c>
      <c r="G17" s="80" t="n">
        <v>3.8363171355499</v>
      </c>
      <c r="H17" s="48" t="s">
        <v>76</v>
      </c>
      <c r="I17" s="49" t="s">
        <v>77</v>
      </c>
      <c r="J17" s="78" t="n">
        <v>8</v>
      </c>
      <c r="K17" s="81" t="s">
        <v>105</v>
      </c>
      <c r="L17" s="81" t="s">
        <v>105</v>
      </c>
      <c r="M17" s="80" t="n">
        <v>3.921568627451</v>
      </c>
      <c r="N17" s="48" t="s">
        <v>88</v>
      </c>
      <c r="O17" s="49" t="s">
        <v>89</v>
      </c>
      <c r="P17" s="78" t="n">
        <v>6</v>
      </c>
      <c r="Q17" s="81" t="s">
        <v>105</v>
      </c>
      <c r="R17" s="81" t="s">
        <v>105</v>
      </c>
      <c r="S17" s="79" t="n">
        <v>3.2085561497326</v>
      </c>
    </row>
    <row r="18" s="26" customFormat="true" ht="32.1" hidden="false" customHeight="true" outlineLevel="0" collapsed="false">
      <c r="A18" s="47" t="n">
        <v>8</v>
      </c>
      <c r="B18" s="48" t="s">
        <v>84</v>
      </c>
      <c r="C18" s="49" t="s">
        <v>85</v>
      </c>
      <c r="D18" s="78" t="n">
        <v>10</v>
      </c>
      <c r="E18" s="81" t="s">
        <v>105</v>
      </c>
      <c r="F18" s="81" t="s">
        <v>105</v>
      </c>
      <c r="G18" s="80" t="n">
        <v>2.5575447570332</v>
      </c>
      <c r="H18" s="48" t="s">
        <v>84</v>
      </c>
      <c r="I18" s="49" t="s">
        <v>85</v>
      </c>
      <c r="J18" s="78" t="n">
        <v>7</v>
      </c>
      <c r="K18" s="81" t="s">
        <v>105</v>
      </c>
      <c r="L18" s="81" t="s">
        <v>105</v>
      </c>
      <c r="M18" s="80" t="n">
        <v>3.4313725490196</v>
      </c>
      <c r="N18" s="48" t="s">
        <v>80</v>
      </c>
      <c r="O18" s="49" t="s">
        <v>81</v>
      </c>
      <c r="P18" s="78" t="n">
        <v>6</v>
      </c>
      <c r="Q18" s="81" t="s">
        <v>105</v>
      </c>
      <c r="R18" s="81" t="s">
        <v>105</v>
      </c>
      <c r="S18" s="79" t="n">
        <v>3.2085561497326</v>
      </c>
    </row>
    <row r="19" s="26" customFormat="true" ht="32.1" hidden="false" customHeight="true" outlineLevel="0" collapsed="false">
      <c r="A19" s="47" t="n">
        <v>9</v>
      </c>
      <c r="B19" s="48" t="s">
        <v>88</v>
      </c>
      <c r="C19" s="49" t="s">
        <v>89</v>
      </c>
      <c r="D19" s="78" t="n">
        <v>7</v>
      </c>
      <c r="E19" s="81" t="s">
        <v>105</v>
      </c>
      <c r="F19" s="81" t="s">
        <v>105</v>
      </c>
      <c r="G19" s="80" t="n">
        <v>1.7902813299233</v>
      </c>
      <c r="H19" s="48" t="s">
        <v>86</v>
      </c>
      <c r="I19" s="49" t="s">
        <v>87</v>
      </c>
      <c r="J19" s="78" t="n">
        <v>6</v>
      </c>
      <c r="K19" s="81" t="s">
        <v>105</v>
      </c>
      <c r="L19" s="81" t="s">
        <v>105</v>
      </c>
      <c r="M19" s="80" t="n">
        <v>2.9411764705882</v>
      </c>
      <c r="N19" s="48" t="s">
        <v>106</v>
      </c>
      <c r="O19" s="49" t="s">
        <v>107</v>
      </c>
      <c r="P19" s="78" t="n">
        <v>4</v>
      </c>
      <c r="Q19" s="81" t="s">
        <v>105</v>
      </c>
      <c r="R19" s="81" t="s">
        <v>105</v>
      </c>
      <c r="S19" s="79" t="n">
        <v>2.1390374331551</v>
      </c>
    </row>
    <row r="20" s="26" customFormat="true" ht="32.1" hidden="false" customHeight="true" outlineLevel="0" collapsed="false">
      <c r="A20" s="47" t="n">
        <v>10</v>
      </c>
      <c r="B20" s="48" t="s">
        <v>86</v>
      </c>
      <c r="C20" s="49" t="s">
        <v>87</v>
      </c>
      <c r="D20" s="78" t="n">
        <v>7</v>
      </c>
      <c r="E20" s="81" t="s">
        <v>105</v>
      </c>
      <c r="F20" s="81" t="s">
        <v>105</v>
      </c>
      <c r="G20" s="80" t="n">
        <v>1.7902813299233</v>
      </c>
      <c r="H20" s="48" t="s">
        <v>91</v>
      </c>
      <c r="I20" s="49" t="s">
        <v>92</v>
      </c>
      <c r="J20" s="78" t="n">
        <v>5</v>
      </c>
      <c r="K20" s="81" t="s">
        <v>105</v>
      </c>
      <c r="L20" s="81" t="s">
        <v>105</v>
      </c>
      <c r="M20" s="80" t="n">
        <v>2.4509803921569</v>
      </c>
      <c r="N20" s="48" t="s">
        <v>113</v>
      </c>
      <c r="O20" s="49" t="s">
        <v>114</v>
      </c>
      <c r="P20" s="78" t="n">
        <v>4</v>
      </c>
      <c r="Q20" s="81" t="s">
        <v>105</v>
      </c>
      <c r="R20" s="81" t="s">
        <v>105</v>
      </c>
      <c r="S20" s="79" t="n">
        <v>2.1390374331551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86</v>
      </c>
      <c r="E21" s="58" t="n">
        <v>380.817429039543</v>
      </c>
      <c r="F21" s="58" t="n">
        <v>125.939481283039</v>
      </c>
      <c r="G21" s="83" t="n">
        <v>21.9948849104859</v>
      </c>
      <c r="H21" s="55"/>
      <c r="I21" s="56" t="s">
        <v>90</v>
      </c>
      <c r="J21" s="82" t="n">
        <v>36</v>
      </c>
      <c r="K21" s="58" t="n">
        <v>291.085506367495</v>
      </c>
      <c r="L21" s="58" t="n">
        <v>122.602149829071</v>
      </c>
      <c r="M21" s="83" t="n">
        <v>17.6470588235294</v>
      </c>
      <c r="N21" s="55"/>
      <c r="O21" s="56" t="s">
        <v>90</v>
      </c>
      <c r="P21" s="82" t="n">
        <v>42</v>
      </c>
      <c r="Q21" s="58" t="n">
        <v>411.139934413391</v>
      </c>
      <c r="R21" s="58" t="n">
        <v>97.1371807804826</v>
      </c>
      <c r="S21" s="84" t="n">
        <v>22.4598930481283</v>
      </c>
    </row>
    <row r="22" s="26" customFormat="true" ht="32.1" hidden="false" customHeight="true" outlineLevel="0" collapsed="false">
      <c r="A22" s="47" t="n">
        <v>11</v>
      </c>
      <c r="B22" s="48" t="s">
        <v>113</v>
      </c>
      <c r="C22" s="49" t="s">
        <v>114</v>
      </c>
      <c r="D22" s="78" t="n">
        <v>7</v>
      </c>
      <c r="E22" s="81" t="s">
        <v>105</v>
      </c>
      <c r="F22" s="81" t="s">
        <v>105</v>
      </c>
      <c r="G22" s="80" t="n">
        <v>1.7902813299233</v>
      </c>
      <c r="H22" s="48" t="s">
        <v>113</v>
      </c>
      <c r="I22" s="49" t="s">
        <v>114</v>
      </c>
      <c r="J22" s="78" t="n">
        <v>3</v>
      </c>
      <c r="K22" s="81" t="s">
        <v>105</v>
      </c>
      <c r="L22" s="81" t="s">
        <v>105</v>
      </c>
      <c r="M22" s="80" t="n">
        <v>1.4705882352941</v>
      </c>
      <c r="N22" s="48" t="s">
        <v>82</v>
      </c>
      <c r="O22" s="49" t="s">
        <v>83</v>
      </c>
      <c r="P22" s="78" t="n">
        <v>4</v>
      </c>
      <c r="Q22" s="81" t="s">
        <v>173</v>
      </c>
      <c r="R22" s="81" t="n">
        <v>6.341503388639</v>
      </c>
      <c r="S22" s="79" t="n">
        <v>2.1390374331551</v>
      </c>
    </row>
    <row r="23" s="26" customFormat="true" ht="32.1" hidden="false" customHeight="true" outlineLevel="0" collapsed="false">
      <c r="A23" s="47" t="n">
        <v>12</v>
      </c>
      <c r="B23" s="48" t="s">
        <v>106</v>
      </c>
      <c r="C23" s="49" t="s">
        <v>107</v>
      </c>
      <c r="D23" s="78" t="n">
        <v>6</v>
      </c>
      <c r="E23" s="81" t="s">
        <v>105</v>
      </c>
      <c r="F23" s="81" t="s">
        <v>105</v>
      </c>
      <c r="G23" s="80" t="n">
        <v>1.5345268542199</v>
      </c>
      <c r="H23" s="48" t="s">
        <v>95</v>
      </c>
      <c r="I23" s="49" t="s">
        <v>96</v>
      </c>
      <c r="J23" s="78" t="n">
        <v>2</v>
      </c>
      <c r="K23" s="81" t="s">
        <v>105</v>
      </c>
      <c r="L23" s="81" t="s">
        <v>105</v>
      </c>
      <c r="M23" s="80" t="n">
        <v>0.9803921568627</v>
      </c>
      <c r="N23" s="48" t="s">
        <v>84</v>
      </c>
      <c r="O23" s="49" t="s">
        <v>85</v>
      </c>
      <c r="P23" s="78" t="n">
        <v>3</v>
      </c>
      <c r="Q23" s="81" t="n">
        <v>29.3671381723851</v>
      </c>
      <c r="R23" s="81" t="n">
        <v>2.4258760107817</v>
      </c>
      <c r="S23" s="79" t="n">
        <v>1.6042780748663</v>
      </c>
    </row>
    <row r="24" s="26" customFormat="true" ht="32.1" hidden="false" customHeight="true" outlineLevel="0" collapsed="false">
      <c r="A24" s="47" t="n">
        <v>13</v>
      </c>
      <c r="B24" s="48" t="s">
        <v>91</v>
      </c>
      <c r="C24" s="49" t="s">
        <v>92</v>
      </c>
      <c r="D24" s="78" t="n">
        <v>6</v>
      </c>
      <c r="E24" s="81" t="s">
        <v>105</v>
      </c>
      <c r="F24" s="81" t="s">
        <v>105</v>
      </c>
      <c r="G24" s="80" t="n">
        <v>1.5345268542199</v>
      </c>
      <c r="H24" s="48" t="s">
        <v>115</v>
      </c>
      <c r="I24" s="49" t="s">
        <v>116</v>
      </c>
      <c r="J24" s="78" t="n">
        <v>2</v>
      </c>
      <c r="K24" s="81" t="s">
        <v>105</v>
      </c>
      <c r="L24" s="81" t="s">
        <v>105</v>
      </c>
      <c r="M24" s="80" t="n">
        <v>0.9803921568627</v>
      </c>
      <c r="N24" s="48" t="s">
        <v>97</v>
      </c>
      <c r="O24" s="49" t="s">
        <v>98</v>
      </c>
      <c r="P24" s="78" t="n">
        <v>2</v>
      </c>
      <c r="Q24" s="81" t="n">
        <v>19.5780921149234</v>
      </c>
      <c r="R24" s="81" t="n">
        <v>1.6172506738544</v>
      </c>
      <c r="S24" s="79" t="n">
        <v>1.0695187165775</v>
      </c>
    </row>
    <row r="25" s="26" customFormat="true" ht="32.1" hidden="false" customHeight="true" outlineLevel="0" collapsed="false">
      <c r="A25" s="47" t="n">
        <v>14</v>
      </c>
      <c r="B25" s="48" t="s">
        <v>82</v>
      </c>
      <c r="C25" s="49" t="s">
        <v>83</v>
      </c>
      <c r="D25" s="78" t="n">
        <v>4</v>
      </c>
      <c r="E25" s="81" t="s">
        <v>105</v>
      </c>
      <c r="F25" s="81" t="s">
        <v>105</v>
      </c>
      <c r="G25" s="80" t="n">
        <v>1.0230179028133</v>
      </c>
      <c r="H25" s="48" t="s">
        <v>106</v>
      </c>
      <c r="I25" s="49" t="s">
        <v>107</v>
      </c>
      <c r="J25" s="78" t="n">
        <v>2</v>
      </c>
      <c r="K25" s="81" t="s">
        <v>105</v>
      </c>
      <c r="L25" s="81" t="s">
        <v>105</v>
      </c>
      <c r="M25" s="80" t="n">
        <v>0.9803921568627</v>
      </c>
      <c r="N25" s="48" t="s">
        <v>174</v>
      </c>
      <c r="O25" s="49" t="s">
        <v>175</v>
      </c>
      <c r="P25" s="78" t="n">
        <v>2</v>
      </c>
      <c r="Q25" s="81" t="n">
        <v>19.5780921149234</v>
      </c>
      <c r="R25" s="81" t="n">
        <v>2.2590685279022</v>
      </c>
      <c r="S25" s="79" t="n">
        <v>1.0695187165775</v>
      </c>
    </row>
    <row r="26" s="26" customFormat="true" ht="32.1" hidden="false" customHeight="true" outlineLevel="0" collapsed="false">
      <c r="A26" s="54" t="n">
        <v>15</v>
      </c>
      <c r="B26" s="62" t="s">
        <v>93</v>
      </c>
      <c r="C26" s="56" t="s">
        <v>94</v>
      </c>
      <c r="D26" s="85" t="n">
        <v>4</v>
      </c>
      <c r="E26" s="58" t="s">
        <v>105</v>
      </c>
      <c r="F26" s="58" t="s">
        <v>105</v>
      </c>
      <c r="G26" s="83" t="n">
        <v>1.0230179028133</v>
      </c>
      <c r="H26" s="62" t="s">
        <v>93</v>
      </c>
      <c r="I26" s="56" t="s">
        <v>94</v>
      </c>
      <c r="J26" s="85" t="n">
        <v>2</v>
      </c>
      <c r="K26" s="58" t="s">
        <v>105</v>
      </c>
      <c r="L26" s="58" t="s">
        <v>105</v>
      </c>
      <c r="M26" s="83" t="n">
        <v>0.9803921568627</v>
      </c>
      <c r="N26" s="62" t="s">
        <v>99</v>
      </c>
      <c r="O26" s="56" t="s">
        <v>100</v>
      </c>
      <c r="P26" s="85" t="n">
        <v>2</v>
      </c>
      <c r="Q26" s="58" t="n">
        <v>19.5780921149234</v>
      </c>
      <c r="R26" s="58" t="n">
        <v>1.6172506738544</v>
      </c>
      <c r="S26" s="84" t="n">
        <v>1.0695187165775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7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52</v>
      </c>
    </row>
    <row r="29" customFormat="false" ht="16.5" hidden="false" customHeight="false" outlineLevel="0" collapsed="false">
      <c r="A29" s="86" t="s">
        <v>111</v>
      </c>
      <c r="B29" s="87"/>
      <c r="C29" s="88"/>
      <c r="D29" s="87"/>
      <c r="E29" s="87"/>
      <c r="F29" s="87"/>
      <c r="G29" s="87"/>
      <c r="H29" s="87"/>
      <c r="I29" s="88"/>
      <c r="J29" s="87"/>
      <c r="K29" s="87"/>
      <c r="L29" s="87"/>
      <c r="M29" s="87"/>
      <c r="N29" s="89" t="s">
        <v>52</v>
      </c>
      <c r="O29" s="90" t="s">
        <v>52</v>
      </c>
      <c r="P29" s="87"/>
      <c r="Q29" s="87"/>
      <c r="R29" s="87"/>
      <c r="S29" s="87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177</v>
      </c>
      <c r="K1" s="10"/>
      <c r="L1" s="11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6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7</v>
      </c>
      <c r="T4" s="5"/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19"/>
      <c r="H5" s="20"/>
      <c r="I5" s="21"/>
      <c r="J5" s="18" t="s">
        <v>50</v>
      </c>
      <c r="K5" s="21"/>
      <c r="L5" s="22"/>
      <c r="M5" s="22"/>
      <c r="N5" s="23"/>
      <c r="O5" s="24"/>
      <c r="P5" s="18" t="s">
        <v>51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0"/>
      <c r="H6" s="31" t="s">
        <v>56</v>
      </c>
      <c r="I6" s="25" t="s">
        <v>53</v>
      </c>
      <c r="J6" s="28"/>
      <c r="K6" s="29" t="s">
        <v>54</v>
      </c>
      <c r="L6" s="30" t="s">
        <v>55</v>
      </c>
      <c r="M6" s="30"/>
      <c r="N6" s="31" t="s">
        <v>56</v>
      </c>
      <c r="O6" s="25" t="s">
        <v>53</v>
      </c>
      <c r="P6" s="28"/>
      <c r="Q6" s="29" t="s">
        <v>54</v>
      </c>
      <c r="R6" s="30" t="s">
        <v>55</v>
      </c>
      <c r="S6" s="30"/>
      <c r="T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91" t="s">
        <v>60</v>
      </c>
      <c r="G7" s="91"/>
      <c r="H7" s="38" t="s">
        <v>61</v>
      </c>
      <c r="I7" s="35" t="s">
        <v>57</v>
      </c>
      <c r="J7" s="36" t="s">
        <v>58</v>
      </c>
      <c r="K7" s="27"/>
      <c r="L7" s="30" t="s">
        <v>59</v>
      </c>
      <c r="M7" s="37" t="s">
        <v>60</v>
      </c>
      <c r="N7" s="38" t="s">
        <v>61</v>
      </c>
      <c r="O7" s="35" t="s">
        <v>57</v>
      </c>
      <c r="P7" s="36" t="s">
        <v>58</v>
      </c>
      <c r="Q7" s="27"/>
      <c r="R7" s="30" t="s">
        <v>59</v>
      </c>
      <c r="S7" s="37" t="s">
        <v>60</v>
      </c>
      <c r="T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92" t="s">
        <v>59</v>
      </c>
      <c r="G8" s="92"/>
      <c r="H8" s="44" t="s">
        <v>65</v>
      </c>
      <c r="I8" s="41" t="s">
        <v>63</v>
      </c>
      <c r="J8" s="42"/>
      <c r="K8" s="40" t="s">
        <v>64</v>
      </c>
      <c r="L8" s="30"/>
      <c r="M8" s="43" t="s">
        <v>59</v>
      </c>
      <c r="N8" s="44" t="s">
        <v>65</v>
      </c>
      <c r="O8" s="40" t="s">
        <v>63</v>
      </c>
      <c r="P8" s="42"/>
      <c r="Q8" s="40" t="s">
        <v>64</v>
      </c>
      <c r="R8" s="30"/>
      <c r="S8" s="43" t="s">
        <v>59</v>
      </c>
      <c r="T8" s="45" t="s">
        <v>65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8</v>
      </c>
      <c r="C10" s="49" t="s">
        <v>69</v>
      </c>
      <c r="D10" s="93" t="n">
        <v>2102</v>
      </c>
      <c r="E10" s="94" t="n">
        <v>318.993546526848</v>
      </c>
      <c r="F10" s="94" t="n">
        <v>139.617736963144</v>
      </c>
      <c r="G10" s="51"/>
      <c r="H10" s="80" t="n">
        <v>100</v>
      </c>
      <c r="I10" s="48" t="s">
        <v>68</v>
      </c>
      <c r="J10" s="49" t="s">
        <v>69</v>
      </c>
      <c r="K10" s="93" t="n">
        <v>1389</v>
      </c>
      <c r="L10" s="53" t="n">
        <v>409.330616250337</v>
      </c>
      <c r="M10" s="53" t="n">
        <v>194.96744679525</v>
      </c>
      <c r="N10" s="80" t="n">
        <v>100</v>
      </c>
      <c r="O10" s="48" t="s">
        <v>68</v>
      </c>
      <c r="P10" s="49" t="s">
        <v>69</v>
      </c>
      <c r="Q10" s="93" t="n">
        <v>713</v>
      </c>
      <c r="R10" s="53" t="n">
        <v>223.082290144644</v>
      </c>
      <c r="S10" s="53" t="n">
        <v>85.4580336122977</v>
      </c>
      <c r="T10" s="94" t="n">
        <v>100</v>
      </c>
    </row>
    <row r="11" s="26" customFormat="true" ht="32.1" hidden="false" customHeight="true" outlineLevel="0" collapsed="false">
      <c r="A11" s="47" t="n">
        <v>1</v>
      </c>
      <c r="B11" s="48" t="s">
        <v>178</v>
      </c>
      <c r="C11" s="49" t="s">
        <v>179</v>
      </c>
      <c r="D11" s="93" t="n">
        <v>436</v>
      </c>
      <c r="E11" s="53" t="n">
        <v>66.1661209732187</v>
      </c>
      <c r="F11" s="53" t="n">
        <v>27.9647499523448</v>
      </c>
      <c r="G11" s="51"/>
      <c r="H11" s="80" t="n">
        <v>20.7421503330162</v>
      </c>
      <c r="I11" s="48" t="s">
        <v>178</v>
      </c>
      <c r="J11" s="49" t="s">
        <v>179</v>
      </c>
      <c r="K11" s="93" t="n">
        <v>311</v>
      </c>
      <c r="L11" s="53" t="n">
        <v>91.6499795924081</v>
      </c>
      <c r="M11" s="53" t="n">
        <v>42.8860725274314</v>
      </c>
      <c r="N11" s="80" t="n">
        <v>22.3902087832973</v>
      </c>
      <c r="O11" s="48" t="s">
        <v>180</v>
      </c>
      <c r="P11" s="49" t="s">
        <v>181</v>
      </c>
      <c r="Q11" s="93" t="n">
        <v>132</v>
      </c>
      <c r="R11" s="53" t="n">
        <v>41.2999471235526</v>
      </c>
      <c r="S11" s="53" t="n">
        <v>14.8219668282514</v>
      </c>
      <c r="T11" s="94" t="n">
        <v>18.5133239831697</v>
      </c>
    </row>
    <row r="12" s="26" customFormat="true" ht="32.1" hidden="false" customHeight="true" outlineLevel="0" collapsed="false">
      <c r="A12" s="47" t="n">
        <v>2</v>
      </c>
      <c r="B12" s="48" t="s">
        <v>180</v>
      </c>
      <c r="C12" s="49" t="s">
        <v>181</v>
      </c>
      <c r="D12" s="93" t="n">
        <v>410</v>
      </c>
      <c r="E12" s="53" t="n">
        <v>62.2204348601368</v>
      </c>
      <c r="F12" s="53" t="n">
        <v>26.4952169765268</v>
      </c>
      <c r="G12" s="51"/>
      <c r="H12" s="80" t="n">
        <v>19.5052331113226</v>
      </c>
      <c r="I12" s="48" t="s">
        <v>180</v>
      </c>
      <c r="J12" s="49" t="s">
        <v>181</v>
      </c>
      <c r="K12" s="93" t="n">
        <v>278</v>
      </c>
      <c r="L12" s="53" t="n">
        <v>81.925062143696</v>
      </c>
      <c r="M12" s="53" t="n">
        <v>38.178450878097</v>
      </c>
      <c r="N12" s="80" t="n">
        <v>20.0143988480922</v>
      </c>
      <c r="O12" s="48" t="s">
        <v>178</v>
      </c>
      <c r="P12" s="49" t="s">
        <v>179</v>
      </c>
      <c r="Q12" s="93" t="n">
        <v>125</v>
      </c>
      <c r="R12" s="53" t="n">
        <v>39.1097984124551</v>
      </c>
      <c r="S12" s="53" t="n">
        <v>13.588152144601</v>
      </c>
      <c r="T12" s="94" t="n">
        <v>17.531556802244</v>
      </c>
    </row>
    <row r="13" s="26" customFormat="true" ht="32.1" hidden="false" customHeight="true" outlineLevel="0" collapsed="false">
      <c r="A13" s="47" t="n">
        <v>3</v>
      </c>
      <c r="B13" s="48" t="s">
        <v>182</v>
      </c>
      <c r="C13" s="49" t="s">
        <v>183</v>
      </c>
      <c r="D13" s="93" t="n">
        <v>249</v>
      </c>
      <c r="E13" s="53" t="n">
        <v>37.7875323906685</v>
      </c>
      <c r="F13" s="53" t="n">
        <v>15.4765851943831</v>
      </c>
      <c r="G13" s="51"/>
      <c r="H13" s="80" t="n">
        <v>11.8458610846813</v>
      </c>
      <c r="I13" s="48" t="s">
        <v>184</v>
      </c>
      <c r="J13" s="49" t="s">
        <v>185</v>
      </c>
      <c r="K13" s="93" t="n">
        <v>172</v>
      </c>
      <c r="L13" s="53" t="n">
        <v>50.6874485205601</v>
      </c>
      <c r="M13" s="53" t="n">
        <v>26.6956943679265</v>
      </c>
      <c r="N13" s="80" t="n">
        <v>12.3830093592513</v>
      </c>
      <c r="O13" s="48" t="s">
        <v>182</v>
      </c>
      <c r="P13" s="49" t="s">
        <v>183</v>
      </c>
      <c r="Q13" s="93" t="n">
        <v>105</v>
      </c>
      <c r="R13" s="53" t="n">
        <v>32.8522306664623</v>
      </c>
      <c r="S13" s="53" t="n">
        <v>11.6475607209411</v>
      </c>
      <c r="T13" s="94" t="n">
        <v>14.726507713885</v>
      </c>
    </row>
    <row r="14" s="26" customFormat="true" ht="32.1" hidden="false" customHeight="true" outlineLevel="0" collapsed="false">
      <c r="A14" s="47" t="n">
        <v>4</v>
      </c>
      <c r="B14" s="48" t="s">
        <v>184</v>
      </c>
      <c r="C14" s="49" t="s">
        <v>185</v>
      </c>
      <c r="D14" s="93" t="n">
        <v>179</v>
      </c>
      <c r="E14" s="53" t="n">
        <v>27.1645313169866</v>
      </c>
      <c r="F14" s="53" t="n">
        <v>14.0916804795061</v>
      </c>
      <c r="G14" s="51"/>
      <c r="H14" s="80" t="n">
        <v>8.5156993339676</v>
      </c>
      <c r="I14" s="48" t="s">
        <v>182</v>
      </c>
      <c r="J14" s="49" t="s">
        <v>183</v>
      </c>
      <c r="K14" s="93" t="n">
        <v>144</v>
      </c>
      <c r="L14" s="53" t="n">
        <v>42.4360034125619</v>
      </c>
      <c r="M14" s="53" t="n">
        <v>19.3272541872447</v>
      </c>
      <c r="N14" s="80" t="n">
        <v>10.3671706263499</v>
      </c>
      <c r="O14" s="48" t="s">
        <v>186</v>
      </c>
      <c r="P14" s="49" t="s">
        <v>187</v>
      </c>
      <c r="Q14" s="93" t="n">
        <v>60</v>
      </c>
      <c r="R14" s="53" t="n">
        <v>18.7727032379784</v>
      </c>
      <c r="S14" s="53" t="n">
        <v>9.3467602073549</v>
      </c>
      <c r="T14" s="94" t="n">
        <v>8.4151472650771</v>
      </c>
    </row>
    <row r="15" s="26" customFormat="true" ht="32.1" hidden="false" customHeight="true" outlineLevel="0" collapsed="false">
      <c r="A15" s="47" t="n">
        <v>5</v>
      </c>
      <c r="B15" s="48" t="s">
        <v>188</v>
      </c>
      <c r="C15" s="49" t="s">
        <v>189</v>
      </c>
      <c r="D15" s="93" t="n">
        <v>78</v>
      </c>
      <c r="E15" s="53" t="n">
        <v>22.9861685151377</v>
      </c>
      <c r="F15" s="53" t="n">
        <v>8.9242181074996</v>
      </c>
      <c r="G15" s="51" t="s">
        <v>190</v>
      </c>
      <c r="H15" s="80" t="n">
        <v>3.7107516650809</v>
      </c>
      <c r="I15" s="48" t="s">
        <v>191</v>
      </c>
      <c r="J15" s="49" t="s">
        <v>192</v>
      </c>
      <c r="K15" s="93" t="n">
        <v>79</v>
      </c>
      <c r="L15" s="53" t="n">
        <v>23.2808629832805</v>
      </c>
      <c r="M15" s="53" t="n">
        <v>12.6118426174292</v>
      </c>
      <c r="N15" s="80" t="n">
        <v>5.6875449964003</v>
      </c>
      <c r="O15" s="48" t="s">
        <v>193</v>
      </c>
      <c r="P15" s="49" t="s">
        <v>194</v>
      </c>
      <c r="Q15" s="93" t="n">
        <v>50</v>
      </c>
      <c r="R15" s="53" t="n">
        <v>15.643919364982</v>
      </c>
      <c r="S15" s="53" t="n">
        <v>6.3668297578793</v>
      </c>
      <c r="T15" s="94" t="n">
        <v>7.0126227208976</v>
      </c>
    </row>
    <row r="16" s="26" customFormat="true" ht="32.1" hidden="false" customHeight="true" outlineLevel="0" collapsed="false">
      <c r="A16" s="47" t="n">
        <v>6</v>
      </c>
      <c r="B16" s="48" t="s">
        <v>186</v>
      </c>
      <c r="C16" s="49" t="s">
        <v>187</v>
      </c>
      <c r="D16" s="93" t="n">
        <v>60</v>
      </c>
      <c r="E16" s="53" t="n">
        <v>18.7727032379784</v>
      </c>
      <c r="F16" s="53" t="n">
        <v>9.3467602073549</v>
      </c>
      <c r="G16" s="51" t="s">
        <v>195</v>
      </c>
      <c r="H16" s="80" t="n">
        <v>2.8544243577545</v>
      </c>
      <c r="I16" s="48" t="s">
        <v>188</v>
      </c>
      <c r="J16" s="49" t="s">
        <v>189</v>
      </c>
      <c r="K16" s="93" t="n">
        <v>78</v>
      </c>
      <c r="L16" s="53" t="n">
        <v>22.9861685151377</v>
      </c>
      <c r="M16" s="53" t="n">
        <v>8.9242181074996</v>
      </c>
      <c r="N16" s="80" t="n">
        <v>5.6155507559395</v>
      </c>
      <c r="O16" s="48" t="s">
        <v>196</v>
      </c>
      <c r="P16" s="49" t="s">
        <v>197</v>
      </c>
      <c r="Q16" s="93" t="n">
        <v>25</v>
      </c>
      <c r="R16" s="53" t="n">
        <v>7.82195968249101</v>
      </c>
      <c r="S16" s="53" t="n">
        <v>2.5369100678252</v>
      </c>
      <c r="T16" s="94" t="n">
        <v>3.5063113604488</v>
      </c>
    </row>
    <row r="17" s="26" customFormat="true" ht="32.1" hidden="false" customHeight="true" outlineLevel="0" collapsed="false">
      <c r="A17" s="47" t="n">
        <v>7</v>
      </c>
      <c r="B17" s="48" t="s">
        <v>193</v>
      </c>
      <c r="C17" s="49" t="s">
        <v>194</v>
      </c>
      <c r="D17" s="93" t="n">
        <v>94</v>
      </c>
      <c r="E17" s="53" t="n">
        <v>14.2651728703728</v>
      </c>
      <c r="F17" s="53" t="n">
        <v>6.5543390581079</v>
      </c>
      <c r="G17" s="51"/>
      <c r="H17" s="80" t="n">
        <v>4.4719314938154</v>
      </c>
      <c r="I17" s="48" t="s">
        <v>193</v>
      </c>
      <c r="J17" s="49" t="s">
        <v>194</v>
      </c>
      <c r="K17" s="93" t="n">
        <v>44</v>
      </c>
      <c r="L17" s="53" t="n">
        <v>12.9665565982828</v>
      </c>
      <c r="M17" s="53" t="n">
        <v>6.5090707542334</v>
      </c>
      <c r="N17" s="80" t="n">
        <v>3.1677465802736</v>
      </c>
      <c r="O17" s="48" t="s">
        <v>198</v>
      </c>
      <c r="P17" s="49" t="s">
        <v>199</v>
      </c>
      <c r="Q17" s="93" t="n">
        <v>25</v>
      </c>
      <c r="R17" s="53" t="n">
        <v>7.82195968249101</v>
      </c>
      <c r="S17" s="53" t="n">
        <v>3.7222264635593</v>
      </c>
      <c r="T17" s="94" t="n">
        <v>3.5063113604488</v>
      </c>
    </row>
    <row r="18" s="26" customFormat="true" ht="32.1" hidden="false" customHeight="true" outlineLevel="0" collapsed="false">
      <c r="A18" s="47" t="n">
        <v>8</v>
      </c>
      <c r="B18" s="48" t="s">
        <v>191</v>
      </c>
      <c r="C18" s="49" t="s">
        <v>192</v>
      </c>
      <c r="D18" s="93" t="n">
        <v>82</v>
      </c>
      <c r="E18" s="53" t="n">
        <v>12.4440869720274</v>
      </c>
      <c r="F18" s="53" t="n">
        <v>6.8017933946618</v>
      </c>
      <c r="G18" s="51"/>
      <c r="H18" s="80" t="n">
        <v>3.9010466222645</v>
      </c>
      <c r="I18" s="48" t="s">
        <v>196</v>
      </c>
      <c r="J18" s="49" t="s">
        <v>197</v>
      </c>
      <c r="K18" s="93" t="n">
        <v>43</v>
      </c>
      <c r="L18" s="53" t="n">
        <v>12.67186213014</v>
      </c>
      <c r="M18" s="53" t="n">
        <v>5.7379533317372</v>
      </c>
      <c r="N18" s="80" t="n">
        <v>3.0957523398128</v>
      </c>
      <c r="O18" s="48" t="s">
        <v>200</v>
      </c>
      <c r="P18" s="49" t="s">
        <v>201</v>
      </c>
      <c r="Q18" s="93" t="n">
        <v>24</v>
      </c>
      <c r="R18" s="53" t="n">
        <v>7.50908129519137</v>
      </c>
      <c r="S18" s="53" t="n">
        <v>3.5150662808369</v>
      </c>
      <c r="T18" s="94" t="n">
        <v>3.3660589060309</v>
      </c>
    </row>
    <row r="19" s="26" customFormat="true" ht="32.1" hidden="false" customHeight="true" outlineLevel="0" collapsed="false">
      <c r="A19" s="47" t="n">
        <v>9</v>
      </c>
      <c r="B19" s="48" t="s">
        <v>196</v>
      </c>
      <c r="C19" s="49" t="s">
        <v>197</v>
      </c>
      <c r="D19" s="93" t="n">
        <v>68</v>
      </c>
      <c r="E19" s="53" t="n">
        <v>10.319486757291</v>
      </c>
      <c r="F19" s="53" t="n">
        <v>4.0897550856777</v>
      </c>
      <c r="G19" s="51"/>
      <c r="H19" s="80" t="n">
        <v>3.2350142721218</v>
      </c>
      <c r="I19" s="48" t="s">
        <v>202</v>
      </c>
      <c r="J19" s="49" t="s">
        <v>203</v>
      </c>
      <c r="K19" s="93" t="n">
        <v>27</v>
      </c>
      <c r="L19" s="53" t="n">
        <v>7.95675063985537</v>
      </c>
      <c r="M19" s="53" t="n">
        <v>3.2931484101258</v>
      </c>
      <c r="N19" s="80" t="n">
        <v>1.9438444924406</v>
      </c>
      <c r="O19" s="48" t="s">
        <v>204</v>
      </c>
      <c r="P19" s="49" t="s">
        <v>205</v>
      </c>
      <c r="Q19" s="93" t="n">
        <v>24</v>
      </c>
      <c r="R19" s="53" t="n">
        <v>7.50908129519137</v>
      </c>
      <c r="S19" s="53" t="n">
        <v>2.1202065856541</v>
      </c>
      <c r="T19" s="94" t="n">
        <v>3.3660589060309</v>
      </c>
    </row>
    <row r="20" s="26" customFormat="true" ht="32.1" hidden="false" customHeight="true" outlineLevel="0" collapsed="false">
      <c r="A20" s="47" t="n">
        <v>10</v>
      </c>
      <c r="B20" s="48" t="s">
        <v>198</v>
      </c>
      <c r="C20" s="49" t="s">
        <v>199</v>
      </c>
      <c r="D20" s="93" t="n">
        <v>25</v>
      </c>
      <c r="E20" s="53" t="n">
        <v>7.82195968249101</v>
      </c>
      <c r="F20" s="53" t="n">
        <v>3.7222264635593</v>
      </c>
      <c r="G20" s="51" t="s">
        <v>195</v>
      </c>
      <c r="H20" s="80" t="n">
        <v>1.1893434823977</v>
      </c>
      <c r="I20" s="48" t="s">
        <v>206</v>
      </c>
      <c r="J20" s="49" t="s">
        <v>207</v>
      </c>
      <c r="K20" s="93" t="n">
        <v>26</v>
      </c>
      <c r="L20" s="53" t="n">
        <v>7.66205617171257</v>
      </c>
      <c r="M20" s="53" t="n">
        <v>3.5062585920882</v>
      </c>
      <c r="N20" s="80" t="n">
        <v>1.8718502519798</v>
      </c>
      <c r="O20" s="48" t="s">
        <v>202</v>
      </c>
      <c r="P20" s="49" t="s">
        <v>203</v>
      </c>
      <c r="Q20" s="93" t="n">
        <v>21</v>
      </c>
      <c r="R20" s="53" t="n">
        <v>6.57044613329245</v>
      </c>
      <c r="S20" s="53" t="n">
        <v>1.699419477449</v>
      </c>
      <c r="T20" s="94" t="n">
        <v>2.945301542777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421</v>
      </c>
      <c r="E21" s="58" t="n">
        <v>63.8897636002868</v>
      </c>
      <c r="F21" s="58" t="n">
        <v>27.9055440588945</v>
      </c>
      <c r="G21" s="60"/>
      <c r="H21" s="83" t="n">
        <v>20.0285442435775</v>
      </c>
      <c r="I21" s="55"/>
      <c r="J21" s="56" t="s">
        <v>90</v>
      </c>
      <c r="K21" s="95" t="n">
        <v>187</v>
      </c>
      <c r="L21" s="58" t="n">
        <v>55.107865542702</v>
      </c>
      <c r="M21" s="58" t="n">
        <v>27.2974830214366</v>
      </c>
      <c r="N21" s="83" t="n">
        <v>13.4629229661627</v>
      </c>
      <c r="O21" s="55"/>
      <c r="P21" s="56" t="s">
        <v>90</v>
      </c>
      <c r="Q21" s="95" t="n">
        <v>122</v>
      </c>
      <c r="R21" s="58" t="n">
        <v>38.1711632505561</v>
      </c>
      <c r="S21" s="58" t="n">
        <v>16.0929350779455</v>
      </c>
      <c r="T21" s="84" t="n">
        <v>17.1107994389902</v>
      </c>
    </row>
    <row r="22" s="26" customFormat="true" ht="32.1" hidden="false" customHeight="true" outlineLevel="0" collapsed="false">
      <c r="A22" s="47" t="n">
        <v>11</v>
      </c>
      <c r="B22" s="48" t="s">
        <v>200</v>
      </c>
      <c r="C22" s="49" t="s">
        <v>201</v>
      </c>
      <c r="D22" s="93" t="n">
        <v>24</v>
      </c>
      <c r="E22" s="53" t="n">
        <v>7.50908129519137</v>
      </c>
      <c r="F22" s="53" t="n">
        <v>3.5150662808369</v>
      </c>
      <c r="G22" s="51" t="s">
        <v>195</v>
      </c>
      <c r="H22" s="80" t="n">
        <v>1.1417697431018</v>
      </c>
      <c r="I22" s="48" t="s">
        <v>204</v>
      </c>
      <c r="J22" s="49" t="s">
        <v>205</v>
      </c>
      <c r="K22" s="93" t="n">
        <v>23</v>
      </c>
      <c r="L22" s="53" t="n">
        <v>6.7779727672842</v>
      </c>
      <c r="M22" s="53" t="n">
        <v>3.0579245315277</v>
      </c>
      <c r="N22" s="80" t="n">
        <v>1.6558675305976</v>
      </c>
      <c r="O22" s="48" t="s">
        <v>206</v>
      </c>
      <c r="P22" s="49" t="s">
        <v>207</v>
      </c>
      <c r="Q22" s="93" t="n">
        <v>13</v>
      </c>
      <c r="R22" s="53" t="s">
        <v>105</v>
      </c>
      <c r="S22" s="53" t="s">
        <v>105</v>
      </c>
      <c r="T22" s="94" t="n">
        <v>1.8232819074334</v>
      </c>
    </row>
    <row r="23" s="26" customFormat="true" ht="32.1" hidden="false" customHeight="true" outlineLevel="0" collapsed="false">
      <c r="A23" s="47" t="n">
        <v>12</v>
      </c>
      <c r="B23" s="48" t="s">
        <v>202</v>
      </c>
      <c r="C23" s="49" t="s">
        <v>203</v>
      </c>
      <c r="D23" s="93" t="n">
        <v>48</v>
      </c>
      <c r="E23" s="53" t="n">
        <v>7.28434359338187</v>
      </c>
      <c r="F23" s="53" t="n">
        <v>2.429879581047</v>
      </c>
      <c r="G23" s="51"/>
      <c r="H23" s="80" t="n">
        <v>2.2835394862036</v>
      </c>
      <c r="I23" s="48" t="s">
        <v>208</v>
      </c>
      <c r="J23" s="49" t="s">
        <v>209</v>
      </c>
      <c r="K23" s="93" t="n">
        <v>20</v>
      </c>
      <c r="L23" s="53" t="n">
        <v>5.89388936285583</v>
      </c>
      <c r="M23" s="53" t="n">
        <v>2.6948265587273</v>
      </c>
      <c r="N23" s="80" t="n">
        <v>1.4398848092153</v>
      </c>
      <c r="O23" s="48" t="s">
        <v>210</v>
      </c>
      <c r="P23" s="49" t="s">
        <v>211</v>
      </c>
      <c r="Q23" s="93" t="n">
        <v>12</v>
      </c>
      <c r="R23" s="53" t="s">
        <v>105</v>
      </c>
      <c r="S23" s="53" t="s">
        <v>105</v>
      </c>
      <c r="T23" s="94" t="n">
        <v>1.6830294530154</v>
      </c>
    </row>
    <row r="24" s="26" customFormat="true" ht="32.1" hidden="false" customHeight="true" outlineLevel="0" collapsed="false">
      <c r="A24" s="47" t="n">
        <v>13</v>
      </c>
      <c r="B24" s="48" t="s">
        <v>204</v>
      </c>
      <c r="C24" s="49" t="s">
        <v>205</v>
      </c>
      <c r="D24" s="93" t="n">
        <v>47</v>
      </c>
      <c r="E24" s="53" t="n">
        <v>7.13258643518642</v>
      </c>
      <c r="F24" s="53" t="n">
        <v>2.6263319874415</v>
      </c>
      <c r="G24" s="51"/>
      <c r="H24" s="80" t="n">
        <v>2.2359657469077</v>
      </c>
      <c r="I24" s="48" t="s">
        <v>212</v>
      </c>
      <c r="J24" s="49" t="s">
        <v>213</v>
      </c>
      <c r="K24" s="93" t="n">
        <v>16</v>
      </c>
      <c r="L24" s="53" t="s">
        <v>105</v>
      </c>
      <c r="M24" s="53" t="s">
        <v>105</v>
      </c>
      <c r="N24" s="80" t="n">
        <v>1.1519078473722</v>
      </c>
      <c r="O24" s="48" t="s">
        <v>214</v>
      </c>
      <c r="P24" s="49" t="s">
        <v>215</v>
      </c>
      <c r="Q24" s="93" t="n">
        <v>12</v>
      </c>
      <c r="R24" s="53" t="s">
        <v>105</v>
      </c>
      <c r="S24" s="53" t="s">
        <v>105</v>
      </c>
      <c r="T24" s="94" t="n">
        <v>1.6830294530154</v>
      </c>
    </row>
    <row r="25" s="26" customFormat="true" ht="32.1" hidden="false" customHeight="true" outlineLevel="0" collapsed="false">
      <c r="A25" s="47" t="n">
        <v>14</v>
      </c>
      <c r="B25" s="48" t="s">
        <v>206</v>
      </c>
      <c r="C25" s="49" t="s">
        <v>207</v>
      </c>
      <c r="D25" s="93" t="n">
        <v>39</v>
      </c>
      <c r="E25" s="53" t="n">
        <v>5.91852916962277</v>
      </c>
      <c r="F25" s="53" t="n">
        <v>2.4674253891056</v>
      </c>
      <c r="G25" s="51"/>
      <c r="H25" s="80" t="n">
        <v>1.8553758325404</v>
      </c>
      <c r="I25" s="48" t="s">
        <v>216</v>
      </c>
      <c r="J25" s="49" t="s">
        <v>217</v>
      </c>
      <c r="K25" s="93" t="n">
        <v>16</v>
      </c>
      <c r="L25" s="53" t="s">
        <v>105</v>
      </c>
      <c r="M25" s="53" t="s">
        <v>105</v>
      </c>
      <c r="N25" s="80" t="n">
        <v>1.1519078473722</v>
      </c>
      <c r="O25" s="48" t="s">
        <v>208</v>
      </c>
      <c r="P25" s="49" t="s">
        <v>209</v>
      </c>
      <c r="Q25" s="93" t="n">
        <v>9</v>
      </c>
      <c r="R25" s="53" t="s">
        <v>105</v>
      </c>
      <c r="S25" s="53" t="s">
        <v>105</v>
      </c>
      <c r="T25" s="94" t="n">
        <v>1.2622720897616</v>
      </c>
    </row>
    <row r="26" s="26" customFormat="true" ht="32.1" hidden="false" customHeight="true" outlineLevel="0" collapsed="false">
      <c r="A26" s="54" t="n">
        <v>15</v>
      </c>
      <c r="B26" s="62" t="s">
        <v>208</v>
      </c>
      <c r="C26" s="56" t="s">
        <v>209</v>
      </c>
      <c r="D26" s="85" t="n">
        <v>29</v>
      </c>
      <c r="E26" s="58" t="n">
        <v>4.40095758766821</v>
      </c>
      <c r="F26" s="58" t="n">
        <v>1.8304623820971</v>
      </c>
      <c r="G26" s="60"/>
      <c r="H26" s="83" t="n">
        <v>1.3796384395814</v>
      </c>
      <c r="I26" s="62" t="s">
        <v>218</v>
      </c>
      <c r="J26" s="56" t="s">
        <v>219</v>
      </c>
      <c r="K26" s="85" t="n">
        <v>14</v>
      </c>
      <c r="L26" s="58" t="s">
        <v>105</v>
      </c>
      <c r="M26" s="58" t="s">
        <v>105</v>
      </c>
      <c r="N26" s="83" t="n">
        <v>1.0079193664507</v>
      </c>
      <c r="O26" s="62" t="s">
        <v>216</v>
      </c>
      <c r="P26" s="56" t="s">
        <v>217</v>
      </c>
      <c r="Q26" s="96" t="n">
        <v>8</v>
      </c>
      <c r="R26" s="58" t="s">
        <v>105</v>
      </c>
      <c r="S26" s="58" t="s">
        <v>105</v>
      </c>
      <c r="T26" s="84" t="n">
        <v>1.1220196353436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22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52</v>
      </c>
    </row>
    <row r="29" customFormat="false" ht="16.5" hidden="false" customHeight="false" outlineLevel="0" collapsed="false">
      <c r="A29" s="97" t="s">
        <v>221</v>
      </c>
      <c r="B29" s="87"/>
      <c r="C29" s="88"/>
      <c r="D29" s="87"/>
      <c r="E29" s="87"/>
      <c r="F29" s="87"/>
      <c r="G29" s="87"/>
      <c r="H29" s="87"/>
      <c r="I29" s="87"/>
      <c r="J29" s="88"/>
      <c r="K29" s="87"/>
      <c r="L29" s="87"/>
      <c r="M29" s="87"/>
      <c r="N29" s="87"/>
      <c r="O29" s="89" t="s">
        <v>52</v>
      </c>
      <c r="P29" s="90" t="s">
        <v>52</v>
      </c>
      <c r="Q29" s="87"/>
      <c r="R29" s="87"/>
      <c r="S29" s="87"/>
      <c r="T29" s="87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7" t="s">
        <v>222</v>
      </c>
      <c r="B30" s="87"/>
      <c r="C30" s="88"/>
      <c r="D30" s="87"/>
      <c r="E30" s="87"/>
      <c r="F30" s="87"/>
      <c r="G30" s="87"/>
      <c r="H30" s="87"/>
      <c r="I30" s="87"/>
      <c r="J30" s="88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6" t="s">
        <v>223</v>
      </c>
      <c r="B31" s="87"/>
      <c r="C31" s="88"/>
      <c r="D31" s="87"/>
      <c r="E31" s="87"/>
      <c r="F31" s="87"/>
      <c r="G31" s="87"/>
      <c r="H31" s="87"/>
      <c r="I31" s="87"/>
      <c r="J31" s="88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2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6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7</v>
      </c>
      <c r="T4" s="5"/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19"/>
      <c r="H5" s="20"/>
      <c r="I5" s="21"/>
      <c r="J5" s="18" t="s">
        <v>50</v>
      </c>
      <c r="K5" s="21"/>
      <c r="L5" s="22"/>
      <c r="M5" s="22"/>
      <c r="N5" s="23"/>
      <c r="O5" s="24"/>
      <c r="P5" s="18" t="s">
        <v>51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0"/>
      <c r="H6" s="31" t="s">
        <v>56</v>
      </c>
      <c r="I6" s="25" t="s">
        <v>53</v>
      </c>
      <c r="J6" s="28"/>
      <c r="K6" s="29" t="s">
        <v>54</v>
      </c>
      <c r="L6" s="30" t="s">
        <v>55</v>
      </c>
      <c r="M6" s="30"/>
      <c r="N6" s="31" t="s">
        <v>56</v>
      </c>
      <c r="O6" s="25" t="s">
        <v>53</v>
      </c>
      <c r="P6" s="28"/>
      <c r="Q6" s="29" t="s">
        <v>54</v>
      </c>
      <c r="R6" s="30" t="s">
        <v>55</v>
      </c>
      <c r="S6" s="30"/>
      <c r="T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91" t="s">
        <v>60</v>
      </c>
      <c r="G7" s="91"/>
      <c r="H7" s="38" t="s">
        <v>61</v>
      </c>
      <c r="I7" s="35" t="s">
        <v>57</v>
      </c>
      <c r="J7" s="36" t="s">
        <v>58</v>
      </c>
      <c r="K7" s="27"/>
      <c r="L7" s="30" t="s">
        <v>59</v>
      </c>
      <c r="M7" s="37" t="s">
        <v>60</v>
      </c>
      <c r="N7" s="38" t="s">
        <v>61</v>
      </c>
      <c r="O7" s="35" t="s">
        <v>57</v>
      </c>
      <c r="P7" s="36" t="s">
        <v>58</v>
      </c>
      <c r="Q7" s="27"/>
      <c r="R7" s="30" t="s">
        <v>59</v>
      </c>
      <c r="S7" s="37" t="s">
        <v>60</v>
      </c>
      <c r="T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92" t="s">
        <v>59</v>
      </c>
      <c r="G8" s="92"/>
      <c r="H8" s="44" t="s">
        <v>65</v>
      </c>
      <c r="I8" s="41" t="s">
        <v>63</v>
      </c>
      <c r="J8" s="42"/>
      <c r="K8" s="40" t="s">
        <v>64</v>
      </c>
      <c r="L8" s="30"/>
      <c r="M8" s="43" t="s">
        <v>59</v>
      </c>
      <c r="N8" s="44" t="s">
        <v>65</v>
      </c>
      <c r="O8" s="40" t="s">
        <v>63</v>
      </c>
      <c r="P8" s="42"/>
      <c r="Q8" s="40" t="s">
        <v>64</v>
      </c>
      <c r="R8" s="30"/>
      <c r="S8" s="43" t="s">
        <v>59</v>
      </c>
      <c r="T8" s="45" t="s">
        <v>65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8</v>
      </c>
      <c r="C10" s="49" t="s">
        <v>69</v>
      </c>
      <c r="D10" s="93" t="n">
        <v>249</v>
      </c>
      <c r="E10" s="94" t="n">
        <v>229.224778370019</v>
      </c>
      <c r="F10" s="94" t="n">
        <v>115.540367405954</v>
      </c>
      <c r="G10" s="51"/>
      <c r="H10" s="80" t="n">
        <v>100</v>
      </c>
      <c r="I10" s="48" t="s">
        <v>68</v>
      </c>
      <c r="J10" s="49" t="s">
        <v>69</v>
      </c>
      <c r="K10" s="93" t="n">
        <v>151</v>
      </c>
      <c r="L10" s="53" t="n">
        <v>282.121704687704</v>
      </c>
      <c r="M10" s="53" t="n">
        <v>156.076556067823</v>
      </c>
      <c r="N10" s="80" t="n">
        <v>100</v>
      </c>
      <c r="O10" s="48" t="s">
        <v>68</v>
      </c>
      <c r="P10" s="49" t="s">
        <v>69</v>
      </c>
      <c r="Q10" s="93" t="n">
        <v>98</v>
      </c>
      <c r="R10" s="53" t="n">
        <v>177.845528455285</v>
      </c>
      <c r="S10" s="53" t="n">
        <v>81.1152311045093</v>
      </c>
      <c r="T10" s="94" t="n">
        <v>100</v>
      </c>
    </row>
    <row r="11" s="26" customFormat="true" ht="32.1" hidden="false" customHeight="true" outlineLevel="0" collapsed="false">
      <c r="A11" s="47" t="n">
        <v>1</v>
      </c>
      <c r="B11" s="48" t="s">
        <v>178</v>
      </c>
      <c r="C11" s="49" t="s">
        <v>179</v>
      </c>
      <c r="D11" s="93" t="n">
        <v>57</v>
      </c>
      <c r="E11" s="53" t="n">
        <v>52.4731420365103</v>
      </c>
      <c r="F11" s="53" t="n">
        <v>25.5000261196743</v>
      </c>
      <c r="G11" s="51"/>
      <c r="H11" s="80" t="n">
        <v>22.8915662650602</v>
      </c>
      <c r="I11" s="48" t="s">
        <v>178</v>
      </c>
      <c r="J11" s="49" t="s">
        <v>179</v>
      </c>
      <c r="K11" s="93" t="n">
        <v>33</v>
      </c>
      <c r="L11" s="53" t="n">
        <v>61.6557367860546</v>
      </c>
      <c r="M11" s="53" t="n">
        <v>33.6977141021447</v>
      </c>
      <c r="N11" s="80" t="n">
        <v>21.8543046357616</v>
      </c>
      <c r="O11" s="48" t="s">
        <v>178</v>
      </c>
      <c r="P11" s="49" t="s">
        <v>179</v>
      </c>
      <c r="Q11" s="93" t="n">
        <v>24</v>
      </c>
      <c r="R11" s="53" t="n">
        <v>43.5540069686411</v>
      </c>
      <c r="S11" s="53" t="n">
        <v>18.1699961378672</v>
      </c>
      <c r="T11" s="94" t="n">
        <v>24.4897959183673</v>
      </c>
    </row>
    <row r="12" s="26" customFormat="true" ht="32.1" hidden="false" customHeight="true" outlineLevel="0" collapsed="false">
      <c r="A12" s="47" t="n">
        <v>2</v>
      </c>
      <c r="B12" s="48" t="s">
        <v>180</v>
      </c>
      <c r="C12" s="49" t="s">
        <v>181</v>
      </c>
      <c r="D12" s="93" t="n">
        <v>41</v>
      </c>
      <c r="E12" s="53" t="n">
        <v>37.7438390087179</v>
      </c>
      <c r="F12" s="53" t="n">
        <v>18.3612813182335</v>
      </c>
      <c r="G12" s="51"/>
      <c r="H12" s="80" t="n">
        <v>16.4658634538153</v>
      </c>
      <c r="I12" s="48" t="s">
        <v>180</v>
      </c>
      <c r="J12" s="49" t="s">
        <v>181</v>
      </c>
      <c r="K12" s="93" t="n">
        <v>26</v>
      </c>
      <c r="L12" s="53" t="n">
        <v>48.5772471647703</v>
      </c>
      <c r="M12" s="53" t="n">
        <v>26.2425773882925</v>
      </c>
      <c r="N12" s="80" t="n">
        <v>17.2185430463576</v>
      </c>
      <c r="O12" s="48" t="s">
        <v>182</v>
      </c>
      <c r="P12" s="49" t="s">
        <v>183</v>
      </c>
      <c r="Q12" s="93" t="n">
        <v>16</v>
      </c>
      <c r="R12" s="53" t="s">
        <v>105</v>
      </c>
      <c r="S12" s="53" t="s">
        <v>105</v>
      </c>
      <c r="T12" s="94" t="n">
        <v>16.3265306122449</v>
      </c>
    </row>
    <row r="13" s="26" customFormat="true" ht="32.1" hidden="false" customHeight="true" outlineLevel="0" collapsed="false">
      <c r="A13" s="47" t="n">
        <v>3</v>
      </c>
      <c r="B13" s="48" t="s">
        <v>182</v>
      </c>
      <c r="C13" s="49" t="s">
        <v>183</v>
      </c>
      <c r="D13" s="93" t="n">
        <v>35</v>
      </c>
      <c r="E13" s="53" t="n">
        <v>32.2203503732958</v>
      </c>
      <c r="F13" s="53" t="n">
        <v>15.6741729312275</v>
      </c>
      <c r="G13" s="51"/>
      <c r="H13" s="80" t="n">
        <v>14.0562248995984</v>
      </c>
      <c r="I13" s="48" t="s">
        <v>182</v>
      </c>
      <c r="J13" s="49" t="s">
        <v>183</v>
      </c>
      <c r="K13" s="93" t="n">
        <v>19</v>
      </c>
      <c r="L13" s="53" t="s">
        <v>105</v>
      </c>
      <c r="M13" s="53" t="s">
        <v>105</v>
      </c>
      <c r="N13" s="80" t="n">
        <v>12.5827814569536</v>
      </c>
      <c r="O13" s="48" t="s">
        <v>180</v>
      </c>
      <c r="P13" s="49" t="s">
        <v>181</v>
      </c>
      <c r="Q13" s="93" t="n">
        <v>15</v>
      </c>
      <c r="R13" s="53" t="s">
        <v>105</v>
      </c>
      <c r="S13" s="53" t="s">
        <v>105</v>
      </c>
      <c r="T13" s="94" t="n">
        <v>15.3061224489796</v>
      </c>
    </row>
    <row r="14" s="26" customFormat="true" ht="32.1" hidden="false" customHeight="true" outlineLevel="0" collapsed="false">
      <c r="A14" s="47" t="n">
        <v>4</v>
      </c>
      <c r="B14" s="48" t="s">
        <v>188</v>
      </c>
      <c r="C14" s="49" t="s">
        <v>189</v>
      </c>
      <c r="D14" s="93" t="n">
        <v>9</v>
      </c>
      <c r="E14" s="53" t="s">
        <v>105</v>
      </c>
      <c r="F14" s="53" t="s">
        <v>105</v>
      </c>
      <c r="G14" s="51" t="s">
        <v>190</v>
      </c>
      <c r="H14" s="80" t="n">
        <v>3.6144578313253</v>
      </c>
      <c r="I14" s="48" t="s">
        <v>184</v>
      </c>
      <c r="J14" s="49" t="s">
        <v>185</v>
      </c>
      <c r="K14" s="93" t="n">
        <v>14</v>
      </c>
      <c r="L14" s="53" t="s">
        <v>105</v>
      </c>
      <c r="M14" s="53" t="s">
        <v>105</v>
      </c>
      <c r="N14" s="80" t="n">
        <v>9.2715231788079</v>
      </c>
      <c r="O14" s="48" t="s">
        <v>186</v>
      </c>
      <c r="P14" s="49" t="s">
        <v>187</v>
      </c>
      <c r="Q14" s="93" t="n">
        <v>8</v>
      </c>
      <c r="R14" s="53" t="s">
        <v>105</v>
      </c>
      <c r="S14" s="53" t="s">
        <v>105</v>
      </c>
      <c r="T14" s="94" t="n">
        <v>8.1632653061224</v>
      </c>
    </row>
    <row r="15" s="26" customFormat="true" ht="32.1" hidden="false" customHeight="true" outlineLevel="0" collapsed="false">
      <c r="A15" s="47" t="n">
        <v>5</v>
      </c>
      <c r="B15" s="48" t="s">
        <v>186</v>
      </c>
      <c r="C15" s="49" t="s">
        <v>187</v>
      </c>
      <c r="D15" s="93" t="n">
        <v>8</v>
      </c>
      <c r="E15" s="53" t="s">
        <v>105</v>
      </c>
      <c r="F15" s="53" t="s">
        <v>105</v>
      </c>
      <c r="G15" s="51" t="s">
        <v>195</v>
      </c>
      <c r="H15" s="80" t="n">
        <v>3.2128514056225</v>
      </c>
      <c r="I15" s="48" t="s">
        <v>188</v>
      </c>
      <c r="J15" s="49" t="s">
        <v>189</v>
      </c>
      <c r="K15" s="93" t="n">
        <v>9</v>
      </c>
      <c r="L15" s="53" t="s">
        <v>105</v>
      </c>
      <c r="M15" s="53" t="s">
        <v>105</v>
      </c>
      <c r="N15" s="80" t="n">
        <v>5.9602649006623</v>
      </c>
      <c r="O15" s="48" t="s">
        <v>202</v>
      </c>
      <c r="P15" s="49" t="s">
        <v>203</v>
      </c>
      <c r="Q15" s="93" t="n">
        <v>4</v>
      </c>
      <c r="R15" s="53" t="s">
        <v>105</v>
      </c>
      <c r="S15" s="53" t="s">
        <v>105</v>
      </c>
      <c r="T15" s="94" t="n">
        <v>4.0816326530612</v>
      </c>
    </row>
    <row r="16" s="26" customFormat="true" ht="32.1" hidden="false" customHeight="true" outlineLevel="0" collapsed="false">
      <c r="A16" s="47" t="n">
        <v>6</v>
      </c>
      <c r="B16" s="48" t="s">
        <v>184</v>
      </c>
      <c r="C16" s="49" t="s">
        <v>185</v>
      </c>
      <c r="D16" s="93" t="n">
        <v>15</v>
      </c>
      <c r="E16" s="53" t="s">
        <v>105</v>
      </c>
      <c r="F16" s="53" t="s">
        <v>105</v>
      </c>
      <c r="G16" s="51"/>
      <c r="H16" s="80" t="n">
        <v>6.0240963855422</v>
      </c>
      <c r="I16" s="48" t="s">
        <v>191</v>
      </c>
      <c r="J16" s="49" t="s">
        <v>192</v>
      </c>
      <c r="K16" s="93" t="n">
        <v>7</v>
      </c>
      <c r="L16" s="53" t="s">
        <v>105</v>
      </c>
      <c r="M16" s="53" t="s">
        <v>105</v>
      </c>
      <c r="N16" s="80" t="n">
        <v>4.635761589404</v>
      </c>
      <c r="O16" s="48" t="s">
        <v>196</v>
      </c>
      <c r="P16" s="49" t="s">
        <v>197</v>
      </c>
      <c r="Q16" s="93" t="n">
        <v>3</v>
      </c>
      <c r="R16" s="53" t="s">
        <v>105</v>
      </c>
      <c r="S16" s="53" t="s">
        <v>105</v>
      </c>
      <c r="T16" s="94" t="n">
        <v>3.0612244897959</v>
      </c>
    </row>
    <row r="17" s="26" customFormat="true" ht="32.1" hidden="false" customHeight="true" outlineLevel="0" collapsed="false">
      <c r="A17" s="47" t="n">
        <v>7</v>
      </c>
      <c r="B17" s="48" t="s">
        <v>202</v>
      </c>
      <c r="C17" s="49" t="s">
        <v>203</v>
      </c>
      <c r="D17" s="93" t="n">
        <v>10</v>
      </c>
      <c r="E17" s="53" t="s">
        <v>105</v>
      </c>
      <c r="F17" s="53" t="s">
        <v>105</v>
      </c>
      <c r="G17" s="51"/>
      <c r="H17" s="80" t="n">
        <v>4.0160642570281</v>
      </c>
      <c r="I17" s="48" t="s">
        <v>196</v>
      </c>
      <c r="J17" s="49" t="s">
        <v>197</v>
      </c>
      <c r="K17" s="93" t="n">
        <v>6</v>
      </c>
      <c r="L17" s="53" t="s">
        <v>105</v>
      </c>
      <c r="M17" s="53" t="s">
        <v>105</v>
      </c>
      <c r="N17" s="80" t="n">
        <v>3.9735099337748</v>
      </c>
      <c r="O17" s="48" t="s">
        <v>193</v>
      </c>
      <c r="P17" s="49" t="s">
        <v>194</v>
      </c>
      <c r="Q17" s="93" t="n">
        <v>3</v>
      </c>
      <c r="R17" s="53" t="s">
        <v>105</v>
      </c>
      <c r="S17" s="53" t="s">
        <v>105</v>
      </c>
      <c r="T17" s="94" t="n">
        <v>3.0612244897959</v>
      </c>
    </row>
    <row r="18" s="26" customFormat="true" ht="32.1" hidden="false" customHeight="true" outlineLevel="0" collapsed="false">
      <c r="A18" s="47" t="n">
        <v>8</v>
      </c>
      <c r="B18" s="48" t="s">
        <v>196</v>
      </c>
      <c r="C18" s="49" t="s">
        <v>197</v>
      </c>
      <c r="D18" s="93" t="n">
        <v>9</v>
      </c>
      <c r="E18" s="53" t="s">
        <v>105</v>
      </c>
      <c r="F18" s="53" t="s">
        <v>105</v>
      </c>
      <c r="G18" s="51"/>
      <c r="H18" s="80" t="n">
        <v>3.6144578313253</v>
      </c>
      <c r="I18" s="48" t="s">
        <v>193</v>
      </c>
      <c r="J18" s="49" t="s">
        <v>194</v>
      </c>
      <c r="K18" s="93" t="n">
        <v>6</v>
      </c>
      <c r="L18" s="53" t="s">
        <v>105</v>
      </c>
      <c r="M18" s="53" t="s">
        <v>105</v>
      </c>
      <c r="N18" s="80" t="n">
        <v>3.9735099337748</v>
      </c>
      <c r="O18" s="48" t="s">
        <v>214</v>
      </c>
      <c r="P18" s="49" t="s">
        <v>215</v>
      </c>
      <c r="Q18" s="93" t="n">
        <v>3</v>
      </c>
      <c r="R18" s="53" t="s">
        <v>105</v>
      </c>
      <c r="S18" s="53" t="s">
        <v>105</v>
      </c>
      <c r="T18" s="94" t="n">
        <v>3.0612244897959</v>
      </c>
    </row>
    <row r="19" s="26" customFormat="true" ht="32.1" hidden="false" customHeight="true" outlineLevel="0" collapsed="false">
      <c r="A19" s="47" t="n">
        <v>9</v>
      </c>
      <c r="B19" s="48" t="s">
        <v>193</v>
      </c>
      <c r="C19" s="49" t="s">
        <v>194</v>
      </c>
      <c r="D19" s="93" t="n">
        <v>9</v>
      </c>
      <c r="E19" s="53" t="s">
        <v>105</v>
      </c>
      <c r="F19" s="53" t="s">
        <v>105</v>
      </c>
      <c r="G19" s="51"/>
      <c r="H19" s="80" t="n">
        <v>3.6144578313253</v>
      </c>
      <c r="I19" s="48" t="s">
        <v>202</v>
      </c>
      <c r="J19" s="49" t="s">
        <v>203</v>
      </c>
      <c r="K19" s="93" t="n">
        <v>6</v>
      </c>
      <c r="L19" s="53" t="s">
        <v>105</v>
      </c>
      <c r="M19" s="53" t="s">
        <v>105</v>
      </c>
      <c r="N19" s="80" t="n">
        <v>3.9735099337748</v>
      </c>
      <c r="O19" s="48" t="s">
        <v>208</v>
      </c>
      <c r="P19" s="49" t="s">
        <v>209</v>
      </c>
      <c r="Q19" s="93" t="n">
        <v>2</v>
      </c>
      <c r="R19" s="53" t="s">
        <v>105</v>
      </c>
      <c r="S19" s="53" t="s">
        <v>105</v>
      </c>
      <c r="T19" s="94" t="n">
        <v>2.0408163265306</v>
      </c>
    </row>
    <row r="20" s="26" customFormat="true" ht="32.1" hidden="false" customHeight="true" outlineLevel="0" collapsed="false">
      <c r="A20" s="47" t="n">
        <v>10</v>
      </c>
      <c r="B20" s="48" t="s">
        <v>191</v>
      </c>
      <c r="C20" s="49" t="s">
        <v>192</v>
      </c>
      <c r="D20" s="93" t="n">
        <v>7</v>
      </c>
      <c r="E20" s="53" t="s">
        <v>105</v>
      </c>
      <c r="F20" s="53" t="s">
        <v>105</v>
      </c>
      <c r="G20" s="51"/>
      <c r="H20" s="80" t="n">
        <v>2.8112449799197</v>
      </c>
      <c r="I20" s="48" t="s">
        <v>204</v>
      </c>
      <c r="J20" s="49" t="s">
        <v>205</v>
      </c>
      <c r="K20" s="93" t="n">
        <v>4</v>
      </c>
      <c r="L20" s="53" t="s">
        <v>105</v>
      </c>
      <c r="M20" s="53" t="s">
        <v>105</v>
      </c>
      <c r="N20" s="80" t="n">
        <v>2.6490066225166</v>
      </c>
      <c r="O20" s="48" t="s">
        <v>216</v>
      </c>
      <c r="P20" s="49" t="s">
        <v>217</v>
      </c>
      <c r="Q20" s="93" t="n">
        <v>2</v>
      </c>
      <c r="R20" s="53" t="s">
        <v>105</v>
      </c>
      <c r="S20" s="53" t="s">
        <v>105</v>
      </c>
      <c r="T20" s="94" t="n">
        <v>2.0408163265306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49</v>
      </c>
      <c r="E21" s="58" t="n">
        <v>45.1084905226141</v>
      </c>
      <c r="F21" s="58" t="n">
        <v>24.452393342541</v>
      </c>
      <c r="G21" s="60"/>
      <c r="H21" s="83" t="n">
        <v>19.6787148594378</v>
      </c>
      <c r="I21" s="55"/>
      <c r="J21" s="56" t="s">
        <v>90</v>
      </c>
      <c r="K21" s="95" t="n">
        <v>21</v>
      </c>
      <c r="L21" s="58" t="n">
        <v>39.2354688638529</v>
      </c>
      <c r="M21" s="58" t="n">
        <v>24.2555670534811</v>
      </c>
      <c r="N21" s="83" t="n">
        <v>13.9072847682119</v>
      </c>
      <c r="O21" s="55"/>
      <c r="P21" s="56" t="s">
        <v>90</v>
      </c>
      <c r="Q21" s="95" t="n">
        <v>18</v>
      </c>
      <c r="R21" s="58" t="s">
        <v>105</v>
      </c>
      <c r="S21" s="58" t="s">
        <v>105</v>
      </c>
      <c r="T21" s="84" t="n">
        <v>18.3673469387755</v>
      </c>
    </row>
    <row r="22" s="26" customFormat="true" ht="32.1" hidden="false" customHeight="true" outlineLevel="0" collapsed="false">
      <c r="A22" s="47" t="n">
        <v>11</v>
      </c>
      <c r="B22" s="48" t="s">
        <v>214</v>
      </c>
      <c r="C22" s="49" t="s">
        <v>215</v>
      </c>
      <c r="D22" s="93" t="n">
        <v>3</v>
      </c>
      <c r="E22" s="53" t="s">
        <v>105</v>
      </c>
      <c r="F22" s="53" t="s">
        <v>105</v>
      </c>
      <c r="G22" s="51" t="s">
        <v>195</v>
      </c>
      <c r="H22" s="80" t="n">
        <v>1.2048192771084</v>
      </c>
      <c r="I22" s="48" t="s">
        <v>212</v>
      </c>
      <c r="J22" s="49" t="s">
        <v>213</v>
      </c>
      <c r="K22" s="93" t="n">
        <v>3</v>
      </c>
      <c r="L22" s="53" t="s">
        <v>105</v>
      </c>
      <c r="M22" s="53" t="s">
        <v>105</v>
      </c>
      <c r="N22" s="80" t="n">
        <v>1.9867549668874</v>
      </c>
      <c r="O22" s="48" t="s">
        <v>210</v>
      </c>
      <c r="P22" s="49" t="s">
        <v>211</v>
      </c>
      <c r="Q22" s="93" t="n">
        <v>2</v>
      </c>
      <c r="R22" s="53" t="s">
        <v>105</v>
      </c>
      <c r="S22" s="53" t="s">
        <v>105</v>
      </c>
      <c r="T22" s="94" t="n">
        <v>2.0408163265306</v>
      </c>
    </row>
    <row r="23" s="26" customFormat="true" ht="32.1" hidden="false" customHeight="true" outlineLevel="0" collapsed="false">
      <c r="A23" s="47" t="n">
        <v>12</v>
      </c>
      <c r="B23" s="48" t="s">
        <v>204</v>
      </c>
      <c r="C23" s="49" t="s">
        <v>205</v>
      </c>
      <c r="D23" s="93" t="n">
        <v>5</v>
      </c>
      <c r="E23" s="53" t="s">
        <v>105</v>
      </c>
      <c r="F23" s="53" t="s">
        <v>105</v>
      </c>
      <c r="G23" s="51"/>
      <c r="H23" s="80" t="n">
        <v>2.0080321285141</v>
      </c>
      <c r="I23" s="48" t="s">
        <v>206</v>
      </c>
      <c r="J23" s="49" t="s">
        <v>207</v>
      </c>
      <c r="K23" s="93" t="n">
        <v>3</v>
      </c>
      <c r="L23" s="53" t="s">
        <v>105</v>
      </c>
      <c r="M23" s="53" t="s">
        <v>105</v>
      </c>
      <c r="N23" s="80" t="n">
        <v>1.9867549668874</v>
      </c>
      <c r="O23" s="48" t="s">
        <v>200</v>
      </c>
      <c r="P23" s="49" t="s">
        <v>201</v>
      </c>
      <c r="Q23" s="93" t="n">
        <v>2</v>
      </c>
      <c r="R23" s="53" t="s">
        <v>105</v>
      </c>
      <c r="S23" s="53" t="s">
        <v>105</v>
      </c>
      <c r="T23" s="94" t="n">
        <v>2.0408163265306</v>
      </c>
    </row>
    <row r="24" s="26" customFormat="true" ht="32.1" hidden="false" customHeight="true" outlineLevel="0" collapsed="false">
      <c r="A24" s="47" t="n">
        <v>13</v>
      </c>
      <c r="B24" s="48" t="s">
        <v>206</v>
      </c>
      <c r="C24" s="49" t="s">
        <v>207</v>
      </c>
      <c r="D24" s="93" t="n">
        <v>5</v>
      </c>
      <c r="E24" s="53" t="s">
        <v>105</v>
      </c>
      <c r="F24" s="53" t="s">
        <v>105</v>
      </c>
      <c r="G24" s="51"/>
      <c r="H24" s="80" t="n">
        <v>2.0080321285141</v>
      </c>
      <c r="I24" s="48" t="s">
        <v>225</v>
      </c>
      <c r="J24" s="49" t="s">
        <v>226</v>
      </c>
      <c r="K24" s="93" t="n">
        <v>2</v>
      </c>
      <c r="L24" s="53" t="s">
        <v>105</v>
      </c>
      <c r="M24" s="53" t="s">
        <v>105</v>
      </c>
      <c r="N24" s="80" t="n">
        <v>1.3245033112583</v>
      </c>
      <c r="O24" s="48" t="s">
        <v>227</v>
      </c>
      <c r="P24" s="49" t="s">
        <v>228</v>
      </c>
      <c r="Q24" s="93" t="n">
        <v>2</v>
      </c>
      <c r="R24" s="53" t="s">
        <v>105</v>
      </c>
      <c r="S24" s="53" t="s">
        <v>105</v>
      </c>
      <c r="T24" s="94" t="n">
        <v>2.0408163265306</v>
      </c>
    </row>
    <row r="25" s="26" customFormat="true" ht="32.1" hidden="false" customHeight="true" outlineLevel="0" collapsed="false">
      <c r="A25" s="47" t="n">
        <v>14</v>
      </c>
      <c r="B25" s="48" t="s">
        <v>212</v>
      </c>
      <c r="C25" s="49" t="s">
        <v>213</v>
      </c>
      <c r="D25" s="93" t="n">
        <v>4</v>
      </c>
      <c r="E25" s="53" t="s">
        <v>105</v>
      </c>
      <c r="F25" s="53" t="s">
        <v>105</v>
      </c>
      <c r="G25" s="51"/>
      <c r="H25" s="80" t="n">
        <v>1.6064257028112</v>
      </c>
      <c r="I25" s="48" t="s">
        <v>216</v>
      </c>
      <c r="J25" s="49" t="s">
        <v>217</v>
      </c>
      <c r="K25" s="93" t="n">
        <v>2</v>
      </c>
      <c r="L25" s="53" t="s">
        <v>105</v>
      </c>
      <c r="M25" s="53" t="s">
        <v>105</v>
      </c>
      <c r="N25" s="80" t="n">
        <v>1.3245033112583</v>
      </c>
      <c r="O25" s="48" t="s">
        <v>206</v>
      </c>
      <c r="P25" s="49" t="s">
        <v>207</v>
      </c>
      <c r="Q25" s="93" t="n">
        <v>2</v>
      </c>
      <c r="R25" s="53" t="s">
        <v>105</v>
      </c>
      <c r="S25" s="53" t="s">
        <v>105</v>
      </c>
      <c r="T25" s="94" t="n">
        <v>2.0408163265306</v>
      </c>
    </row>
    <row r="26" s="26" customFormat="true" ht="32.1" hidden="false" customHeight="true" outlineLevel="0" collapsed="false">
      <c r="A26" s="54" t="n">
        <v>15</v>
      </c>
      <c r="B26" s="62" t="s">
        <v>216</v>
      </c>
      <c r="C26" s="56" t="s">
        <v>217</v>
      </c>
      <c r="D26" s="85" t="n">
        <v>4</v>
      </c>
      <c r="E26" s="58" t="s">
        <v>105</v>
      </c>
      <c r="F26" s="58" t="s">
        <v>105</v>
      </c>
      <c r="G26" s="60"/>
      <c r="H26" s="83" t="n">
        <v>1.6064257028112</v>
      </c>
      <c r="I26" s="62" t="s">
        <v>227</v>
      </c>
      <c r="J26" s="56" t="s">
        <v>228</v>
      </c>
      <c r="K26" s="85" t="n">
        <v>2</v>
      </c>
      <c r="L26" s="58" t="s">
        <v>105</v>
      </c>
      <c r="M26" s="58" t="s">
        <v>105</v>
      </c>
      <c r="N26" s="83" t="n">
        <v>1.3245033112583</v>
      </c>
      <c r="O26" s="62" t="s">
        <v>184</v>
      </c>
      <c r="P26" s="56" t="s">
        <v>185</v>
      </c>
      <c r="Q26" s="96" t="n">
        <v>1</v>
      </c>
      <c r="R26" s="58" t="s">
        <v>105</v>
      </c>
      <c r="S26" s="58" t="s">
        <v>105</v>
      </c>
      <c r="T26" s="84" t="n">
        <v>1.0204081632653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1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52</v>
      </c>
    </row>
    <row r="29" customFormat="false" ht="16.5" hidden="false" customHeight="false" outlineLevel="0" collapsed="false">
      <c r="A29" s="97" t="s">
        <v>221</v>
      </c>
      <c r="B29" s="87"/>
      <c r="C29" s="88"/>
      <c r="D29" s="87"/>
      <c r="E29" s="87"/>
      <c r="F29" s="87"/>
      <c r="G29" s="87"/>
      <c r="H29" s="87"/>
      <c r="I29" s="87"/>
      <c r="J29" s="88"/>
      <c r="K29" s="87"/>
      <c r="L29" s="87"/>
      <c r="M29" s="87"/>
      <c r="N29" s="87"/>
      <c r="O29" s="89" t="s">
        <v>52</v>
      </c>
      <c r="P29" s="90" t="s">
        <v>52</v>
      </c>
      <c r="Q29" s="87"/>
      <c r="R29" s="87"/>
      <c r="S29" s="87"/>
      <c r="T29" s="87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7" t="s">
        <v>222</v>
      </c>
      <c r="B30" s="87"/>
      <c r="C30" s="88"/>
      <c r="D30" s="87"/>
      <c r="E30" s="87"/>
      <c r="F30" s="87"/>
      <c r="G30" s="87"/>
      <c r="H30" s="87"/>
      <c r="I30" s="87"/>
      <c r="J30" s="88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6" t="s">
        <v>223</v>
      </c>
      <c r="B31" s="87"/>
      <c r="C31" s="88"/>
      <c r="D31" s="87"/>
      <c r="E31" s="87"/>
      <c r="F31" s="87"/>
      <c r="G31" s="87"/>
      <c r="H31" s="87"/>
      <c r="I31" s="87"/>
      <c r="J31" s="88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2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6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7</v>
      </c>
      <c r="T4" s="5"/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19"/>
      <c r="H5" s="20"/>
      <c r="I5" s="21"/>
      <c r="J5" s="18" t="s">
        <v>50</v>
      </c>
      <c r="K5" s="21"/>
      <c r="L5" s="22"/>
      <c r="M5" s="22"/>
      <c r="N5" s="23"/>
      <c r="O5" s="24"/>
      <c r="P5" s="18" t="s">
        <v>51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0"/>
      <c r="H6" s="31" t="s">
        <v>56</v>
      </c>
      <c r="I6" s="25" t="s">
        <v>53</v>
      </c>
      <c r="J6" s="28"/>
      <c r="K6" s="29" t="s">
        <v>54</v>
      </c>
      <c r="L6" s="30" t="s">
        <v>55</v>
      </c>
      <c r="M6" s="30"/>
      <c r="N6" s="31" t="s">
        <v>56</v>
      </c>
      <c r="O6" s="25" t="s">
        <v>53</v>
      </c>
      <c r="P6" s="28"/>
      <c r="Q6" s="29" t="s">
        <v>54</v>
      </c>
      <c r="R6" s="30" t="s">
        <v>55</v>
      </c>
      <c r="S6" s="30"/>
      <c r="T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91" t="s">
        <v>60</v>
      </c>
      <c r="G7" s="91"/>
      <c r="H7" s="38" t="s">
        <v>61</v>
      </c>
      <c r="I7" s="35" t="s">
        <v>57</v>
      </c>
      <c r="J7" s="36" t="s">
        <v>58</v>
      </c>
      <c r="K7" s="27"/>
      <c r="L7" s="30" t="s">
        <v>59</v>
      </c>
      <c r="M7" s="37" t="s">
        <v>60</v>
      </c>
      <c r="N7" s="38" t="s">
        <v>61</v>
      </c>
      <c r="O7" s="35" t="s">
        <v>57</v>
      </c>
      <c r="P7" s="36" t="s">
        <v>58</v>
      </c>
      <c r="Q7" s="27"/>
      <c r="R7" s="30" t="s">
        <v>59</v>
      </c>
      <c r="S7" s="37" t="s">
        <v>60</v>
      </c>
      <c r="T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92" t="s">
        <v>59</v>
      </c>
      <c r="G8" s="92"/>
      <c r="H8" s="44" t="s">
        <v>65</v>
      </c>
      <c r="I8" s="41" t="s">
        <v>63</v>
      </c>
      <c r="J8" s="42"/>
      <c r="K8" s="40" t="s">
        <v>64</v>
      </c>
      <c r="L8" s="30"/>
      <c r="M8" s="43" t="s">
        <v>59</v>
      </c>
      <c r="N8" s="44" t="s">
        <v>65</v>
      </c>
      <c r="O8" s="40" t="s">
        <v>63</v>
      </c>
      <c r="P8" s="42"/>
      <c r="Q8" s="40" t="s">
        <v>64</v>
      </c>
      <c r="R8" s="30"/>
      <c r="S8" s="43" t="s">
        <v>59</v>
      </c>
      <c r="T8" s="45" t="s">
        <v>65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8</v>
      </c>
      <c r="C10" s="49" t="s">
        <v>69</v>
      </c>
      <c r="D10" s="93" t="n">
        <v>127</v>
      </c>
      <c r="E10" s="94" t="n">
        <v>292.873038384817</v>
      </c>
      <c r="F10" s="94" t="n">
        <v>118.961909091533</v>
      </c>
      <c r="G10" s="51"/>
      <c r="H10" s="80" t="n">
        <v>100</v>
      </c>
      <c r="I10" s="48" t="s">
        <v>68</v>
      </c>
      <c r="J10" s="49" t="s">
        <v>69</v>
      </c>
      <c r="K10" s="93" t="n">
        <v>80</v>
      </c>
      <c r="L10" s="53" t="n">
        <v>364.77213140916</v>
      </c>
      <c r="M10" s="53" t="n">
        <v>164.395571711233</v>
      </c>
      <c r="N10" s="80" t="n">
        <v>100</v>
      </c>
      <c r="O10" s="48" t="s">
        <v>68</v>
      </c>
      <c r="P10" s="49" t="s">
        <v>69</v>
      </c>
      <c r="Q10" s="93" t="n">
        <v>47</v>
      </c>
      <c r="R10" s="53" t="n">
        <v>219.298245614035</v>
      </c>
      <c r="S10" s="53" t="n">
        <v>79.0415357050579</v>
      </c>
      <c r="T10" s="94" t="n">
        <v>100</v>
      </c>
    </row>
    <row r="11" s="26" customFormat="true" ht="32.1" hidden="false" customHeight="true" outlineLevel="0" collapsed="false">
      <c r="A11" s="47" t="n">
        <v>1</v>
      </c>
      <c r="B11" s="48" t="s">
        <v>180</v>
      </c>
      <c r="C11" s="49" t="s">
        <v>181</v>
      </c>
      <c r="D11" s="93" t="n">
        <v>29</v>
      </c>
      <c r="E11" s="53" t="n">
        <v>66.8765205760605</v>
      </c>
      <c r="F11" s="53" t="n">
        <v>26.0309517726137</v>
      </c>
      <c r="G11" s="51"/>
      <c r="H11" s="80" t="n">
        <v>22.8346456692913</v>
      </c>
      <c r="I11" s="48" t="s">
        <v>178</v>
      </c>
      <c r="J11" s="49" t="s">
        <v>179</v>
      </c>
      <c r="K11" s="93" t="n">
        <v>23</v>
      </c>
      <c r="L11" s="53" t="n">
        <v>104.871987780134</v>
      </c>
      <c r="M11" s="53" t="n">
        <v>46.744665606844</v>
      </c>
      <c r="N11" s="80" t="n">
        <v>28.75</v>
      </c>
      <c r="O11" s="48" t="s">
        <v>182</v>
      </c>
      <c r="P11" s="49" t="s">
        <v>183</v>
      </c>
      <c r="Q11" s="93" t="n">
        <v>11</v>
      </c>
      <c r="R11" s="53" t="s">
        <v>105</v>
      </c>
      <c r="S11" s="53" t="s">
        <v>105</v>
      </c>
      <c r="T11" s="94" t="n">
        <v>23.4042553191489</v>
      </c>
    </row>
    <row r="12" s="26" customFormat="true" ht="32.1" hidden="false" customHeight="true" outlineLevel="0" collapsed="false">
      <c r="A12" s="47" t="n">
        <v>2</v>
      </c>
      <c r="B12" s="48" t="s">
        <v>178</v>
      </c>
      <c r="C12" s="49" t="s">
        <v>179</v>
      </c>
      <c r="D12" s="93" t="n">
        <v>27</v>
      </c>
      <c r="E12" s="53" t="n">
        <v>62.2643467432288</v>
      </c>
      <c r="F12" s="53" t="n">
        <v>25.3793339168656</v>
      </c>
      <c r="G12" s="51"/>
      <c r="H12" s="80" t="n">
        <v>21.259842519685</v>
      </c>
      <c r="I12" s="48" t="s">
        <v>180</v>
      </c>
      <c r="J12" s="49" t="s">
        <v>181</v>
      </c>
      <c r="K12" s="93" t="n">
        <v>18</v>
      </c>
      <c r="L12" s="53" t="s">
        <v>105</v>
      </c>
      <c r="M12" s="53" t="s">
        <v>105</v>
      </c>
      <c r="N12" s="80" t="n">
        <v>22.5</v>
      </c>
      <c r="O12" s="48" t="s">
        <v>180</v>
      </c>
      <c r="P12" s="49" t="s">
        <v>181</v>
      </c>
      <c r="Q12" s="93" t="n">
        <v>11</v>
      </c>
      <c r="R12" s="53" t="s">
        <v>105</v>
      </c>
      <c r="S12" s="53" t="s">
        <v>105</v>
      </c>
      <c r="T12" s="94" t="n">
        <v>23.4042553191489</v>
      </c>
    </row>
    <row r="13" s="26" customFormat="true" ht="32.1" hidden="false" customHeight="true" outlineLevel="0" collapsed="false">
      <c r="A13" s="47" t="n">
        <v>3</v>
      </c>
      <c r="B13" s="48" t="s">
        <v>182</v>
      </c>
      <c r="C13" s="49" t="s">
        <v>183</v>
      </c>
      <c r="D13" s="93" t="n">
        <v>18</v>
      </c>
      <c r="E13" s="53" t="s">
        <v>105</v>
      </c>
      <c r="F13" s="53" t="s">
        <v>105</v>
      </c>
      <c r="G13" s="51"/>
      <c r="H13" s="80" t="n">
        <v>14.1732283464567</v>
      </c>
      <c r="I13" s="48" t="s">
        <v>184</v>
      </c>
      <c r="J13" s="49" t="s">
        <v>185</v>
      </c>
      <c r="K13" s="93" t="n">
        <v>7</v>
      </c>
      <c r="L13" s="53" t="s">
        <v>105</v>
      </c>
      <c r="M13" s="53" t="s">
        <v>105</v>
      </c>
      <c r="N13" s="80" t="n">
        <v>8.75</v>
      </c>
      <c r="O13" s="48" t="s">
        <v>193</v>
      </c>
      <c r="P13" s="49" t="s">
        <v>194</v>
      </c>
      <c r="Q13" s="93" t="n">
        <v>6</v>
      </c>
      <c r="R13" s="53" t="s">
        <v>105</v>
      </c>
      <c r="S13" s="53" t="s">
        <v>105</v>
      </c>
      <c r="T13" s="94" t="n">
        <v>12.7659574468085</v>
      </c>
    </row>
    <row r="14" s="26" customFormat="true" ht="32.1" hidden="false" customHeight="true" outlineLevel="0" collapsed="false">
      <c r="A14" s="47" t="n">
        <v>4</v>
      </c>
      <c r="B14" s="48" t="s">
        <v>193</v>
      </c>
      <c r="C14" s="49" t="s">
        <v>194</v>
      </c>
      <c r="D14" s="93" t="n">
        <v>9</v>
      </c>
      <c r="E14" s="53" t="s">
        <v>105</v>
      </c>
      <c r="F14" s="53" t="s">
        <v>105</v>
      </c>
      <c r="G14" s="51"/>
      <c r="H14" s="80" t="n">
        <v>7.0866141732283</v>
      </c>
      <c r="I14" s="48" t="s">
        <v>182</v>
      </c>
      <c r="J14" s="49" t="s">
        <v>183</v>
      </c>
      <c r="K14" s="93" t="n">
        <v>7</v>
      </c>
      <c r="L14" s="53" t="s">
        <v>105</v>
      </c>
      <c r="M14" s="53" t="s">
        <v>105</v>
      </c>
      <c r="N14" s="80" t="n">
        <v>8.75</v>
      </c>
      <c r="O14" s="48" t="s">
        <v>178</v>
      </c>
      <c r="P14" s="49" t="s">
        <v>179</v>
      </c>
      <c r="Q14" s="93" t="n">
        <v>4</v>
      </c>
      <c r="R14" s="53" t="s">
        <v>105</v>
      </c>
      <c r="S14" s="53" t="s">
        <v>105</v>
      </c>
      <c r="T14" s="94" t="n">
        <v>8.5106382978723</v>
      </c>
    </row>
    <row r="15" s="26" customFormat="true" ht="32.1" hidden="false" customHeight="true" outlineLevel="0" collapsed="false">
      <c r="A15" s="47" t="n">
        <v>5</v>
      </c>
      <c r="B15" s="48" t="s">
        <v>186</v>
      </c>
      <c r="C15" s="49" t="s">
        <v>187</v>
      </c>
      <c r="D15" s="93" t="n">
        <v>4</v>
      </c>
      <c r="E15" s="53" t="s">
        <v>105</v>
      </c>
      <c r="F15" s="53" t="s">
        <v>105</v>
      </c>
      <c r="G15" s="51" t="s">
        <v>195</v>
      </c>
      <c r="H15" s="80" t="n">
        <v>3.1496062992126</v>
      </c>
      <c r="I15" s="48" t="s">
        <v>210</v>
      </c>
      <c r="J15" s="49" t="s">
        <v>211</v>
      </c>
      <c r="K15" s="93" t="n">
        <v>4</v>
      </c>
      <c r="L15" s="53" t="s">
        <v>105</v>
      </c>
      <c r="M15" s="53" t="s">
        <v>105</v>
      </c>
      <c r="N15" s="80" t="n">
        <v>5</v>
      </c>
      <c r="O15" s="48" t="s">
        <v>186</v>
      </c>
      <c r="P15" s="49" t="s">
        <v>187</v>
      </c>
      <c r="Q15" s="93" t="n">
        <v>4</v>
      </c>
      <c r="R15" s="53" t="s">
        <v>105</v>
      </c>
      <c r="S15" s="53" t="s">
        <v>105</v>
      </c>
      <c r="T15" s="94" t="n">
        <v>8.5106382978723</v>
      </c>
    </row>
    <row r="16" s="26" customFormat="true" ht="32.1" hidden="false" customHeight="true" outlineLevel="0" collapsed="false">
      <c r="A16" s="47" t="n">
        <v>6</v>
      </c>
      <c r="B16" s="48" t="s">
        <v>184</v>
      </c>
      <c r="C16" s="49" t="s">
        <v>185</v>
      </c>
      <c r="D16" s="93" t="n">
        <v>7</v>
      </c>
      <c r="E16" s="53" t="s">
        <v>105</v>
      </c>
      <c r="F16" s="53" t="s">
        <v>105</v>
      </c>
      <c r="G16" s="51"/>
      <c r="H16" s="80" t="n">
        <v>5.511811023622</v>
      </c>
      <c r="I16" s="48" t="s">
        <v>212</v>
      </c>
      <c r="J16" s="49" t="s">
        <v>213</v>
      </c>
      <c r="K16" s="93" t="n">
        <v>3</v>
      </c>
      <c r="L16" s="53" t="s">
        <v>105</v>
      </c>
      <c r="M16" s="53" t="s">
        <v>105</v>
      </c>
      <c r="N16" s="80" t="n">
        <v>3.75</v>
      </c>
      <c r="O16" s="48" t="s">
        <v>202</v>
      </c>
      <c r="P16" s="49" t="s">
        <v>203</v>
      </c>
      <c r="Q16" s="93" t="n">
        <v>2</v>
      </c>
      <c r="R16" s="53" t="s">
        <v>105</v>
      </c>
      <c r="S16" s="53" t="s">
        <v>105</v>
      </c>
      <c r="T16" s="94" t="n">
        <v>4.2553191489362</v>
      </c>
    </row>
    <row r="17" s="26" customFormat="true" ht="32.1" hidden="false" customHeight="true" outlineLevel="0" collapsed="false">
      <c r="A17" s="47" t="n">
        <v>7</v>
      </c>
      <c r="B17" s="48" t="s">
        <v>188</v>
      </c>
      <c r="C17" s="49" t="s">
        <v>189</v>
      </c>
      <c r="D17" s="93" t="n">
        <v>3</v>
      </c>
      <c r="E17" s="53" t="s">
        <v>105</v>
      </c>
      <c r="F17" s="53" t="s">
        <v>105</v>
      </c>
      <c r="G17" s="51" t="s">
        <v>190</v>
      </c>
      <c r="H17" s="80" t="n">
        <v>2.3622047244094</v>
      </c>
      <c r="I17" s="48" t="s">
        <v>193</v>
      </c>
      <c r="J17" s="49" t="s">
        <v>194</v>
      </c>
      <c r="K17" s="93" t="n">
        <v>3</v>
      </c>
      <c r="L17" s="53" t="s">
        <v>105</v>
      </c>
      <c r="M17" s="53" t="s">
        <v>105</v>
      </c>
      <c r="N17" s="80" t="n">
        <v>3.75</v>
      </c>
      <c r="O17" s="48" t="s">
        <v>204</v>
      </c>
      <c r="P17" s="49" t="s">
        <v>205</v>
      </c>
      <c r="Q17" s="93" t="n">
        <v>2</v>
      </c>
      <c r="R17" s="53" t="s">
        <v>105</v>
      </c>
      <c r="S17" s="53" t="s">
        <v>105</v>
      </c>
      <c r="T17" s="94" t="n">
        <v>4.2553191489362</v>
      </c>
    </row>
    <row r="18" s="26" customFormat="true" ht="32.1" hidden="false" customHeight="true" outlineLevel="0" collapsed="false">
      <c r="A18" s="47" t="n">
        <v>8</v>
      </c>
      <c r="B18" s="48" t="s">
        <v>210</v>
      </c>
      <c r="C18" s="49" t="s">
        <v>211</v>
      </c>
      <c r="D18" s="93" t="n">
        <v>5</v>
      </c>
      <c r="E18" s="53" t="s">
        <v>105</v>
      </c>
      <c r="F18" s="53" t="s">
        <v>105</v>
      </c>
      <c r="G18" s="51"/>
      <c r="H18" s="80" t="n">
        <v>3.9370078740157</v>
      </c>
      <c r="I18" s="48" t="s">
        <v>188</v>
      </c>
      <c r="J18" s="49" t="s">
        <v>189</v>
      </c>
      <c r="K18" s="93" t="n">
        <v>3</v>
      </c>
      <c r="L18" s="53" t="s">
        <v>105</v>
      </c>
      <c r="M18" s="53" t="s">
        <v>105</v>
      </c>
      <c r="N18" s="80" t="n">
        <v>3.75</v>
      </c>
      <c r="O18" s="48" t="s">
        <v>212</v>
      </c>
      <c r="P18" s="49" t="s">
        <v>213</v>
      </c>
      <c r="Q18" s="93" t="n">
        <v>1</v>
      </c>
      <c r="R18" s="53" t="s">
        <v>105</v>
      </c>
      <c r="S18" s="53" t="s">
        <v>105</v>
      </c>
      <c r="T18" s="94" t="n">
        <v>2.1276595744681</v>
      </c>
    </row>
    <row r="19" s="26" customFormat="true" ht="32.1" hidden="false" customHeight="true" outlineLevel="0" collapsed="false">
      <c r="A19" s="47" t="n">
        <v>9</v>
      </c>
      <c r="B19" s="48" t="s">
        <v>212</v>
      </c>
      <c r="C19" s="49" t="s">
        <v>213</v>
      </c>
      <c r="D19" s="93" t="n">
        <v>4</v>
      </c>
      <c r="E19" s="53" t="s">
        <v>105</v>
      </c>
      <c r="F19" s="53" t="s">
        <v>105</v>
      </c>
      <c r="G19" s="51"/>
      <c r="H19" s="80" t="n">
        <v>3.1496062992126</v>
      </c>
      <c r="I19" s="48" t="s">
        <v>191</v>
      </c>
      <c r="J19" s="49" t="s">
        <v>192</v>
      </c>
      <c r="K19" s="93" t="n">
        <v>2</v>
      </c>
      <c r="L19" s="53" t="s">
        <v>105</v>
      </c>
      <c r="M19" s="53" t="s">
        <v>105</v>
      </c>
      <c r="N19" s="80" t="n">
        <v>2.5</v>
      </c>
      <c r="O19" s="48" t="s">
        <v>191</v>
      </c>
      <c r="P19" s="49" t="s">
        <v>192</v>
      </c>
      <c r="Q19" s="93" t="n">
        <v>1</v>
      </c>
      <c r="R19" s="53" t="s">
        <v>105</v>
      </c>
      <c r="S19" s="53" t="s">
        <v>105</v>
      </c>
      <c r="T19" s="94" t="n">
        <v>2.1276595744681</v>
      </c>
    </row>
    <row r="20" s="26" customFormat="true" ht="32.1" hidden="false" customHeight="true" outlineLevel="0" collapsed="false">
      <c r="A20" s="47" t="n">
        <v>10</v>
      </c>
      <c r="B20" s="48" t="s">
        <v>191</v>
      </c>
      <c r="C20" s="49" t="s">
        <v>192</v>
      </c>
      <c r="D20" s="93" t="n">
        <v>3</v>
      </c>
      <c r="E20" s="53" t="s">
        <v>105</v>
      </c>
      <c r="F20" s="53" t="s">
        <v>105</v>
      </c>
      <c r="G20" s="51"/>
      <c r="H20" s="80" t="n">
        <v>2.3622047244094</v>
      </c>
      <c r="I20" s="48" t="s">
        <v>206</v>
      </c>
      <c r="J20" s="49" t="s">
        <v>207</v>
      </c>
      <c r="K20" s="93" t="n">
        <v>2</v>
      </c>
      <c r="L20" s="53" t="s">
        <v>105</v>
      </c>
      <c r="M20" s="53" t="s">
        <v>105</v>
      </c>
      <c r="N20" s="80" t="n">
        <v>2.5</v>
      </c>
      <c r="O20" s="48" t="s">
        <v>210</v>
      </c>
      <c r="P20" s="49" t="s">
        <v>211</v>
      </c>
      <c r="Q20" s="93" t="n">
        <v>1</v>
      </c>
      <c r="R20" s="53" t="s">
        <v>105</v>
      </c>
      <c r="S20" s="53" t="s">
        <v>105</v>
      </c>
      <c r="T20" s="94" t="n">
        <v>2.1276595744681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18</v>
      </c>
      <c r="E21" s="58" t="s">
        <v>105</v>
      </c>
      <c r="F21" s="58" t="s">
        <v>105</v>
      </c>
      <c r="G21" s="60"/>
      <c r="H21" s="83" t="n">
        <v>14.1732283464567</v>
      </c>
      <c r="I21" s="55"/>
      <c r="J21" s="56" t="s">
        <v>90</v>
      </c>
      <c r="K21" s="95" t="n">
        <v>8</v>
      </c>
      <c r="L21" s="58" t="s">
        <v>105</v>
      </c>
      <c r="M21" s="58" t="s">
        <v>105</v>
      </c>
      <c r="N21" s="83" t="n">
        <v>10</v>
      </c>
      <c r="O21" s="55"/>
      <c r="P21" s="56" t="s">
        <v>90</v>
      </c>
      <c r="Q21" s="95" t="n">
        <v>4</v>
      </c>
      <c r="R21" s="58" t="s">
        <v>105</v>
      </c>
      <c r="S21" s="58" t="s">
        <v>105</v>
      </c>
      <c r="T21" s="84" t="n">
        <v>8.51063829787234</v>
      </c>
    </row>
    <row r="22" s="26" customFormat="true" ht="32.1" hidden="false" customHeight="true" outlineLevel="0" collapsed="false">
      <c r="A22" s="47" t="n">
        <v>11</v>
      </c>
      <c r="B22" s="48" t="s">
        <v>202</v>
      </c>
      <c r="C22" s="49" t="s">
        <v>203</v>
      </c>
      <c r="D22" s="93" t="n">
        <v>3</v>
      </c>
      <c r="E22" s="53" t="s">
        <v>105</v>
      </c>
      <c r="F22" s="53" t="s">
        <v>105</v>
      </c>
      <c r="G22" s="51"/>
      <c r="H22" s="80" t="n">
        <v>2.3622047244094</v>
      </c>
      <c r="I22" s="48" t="s">
        <v>230</v>
      </c>
      <c r="J22" s="49" t="s">
        <v>231</v>
      </c>
      <c r="K22" s="93" t="n">
        <v>1</v>
      </c>
      <c r="L22" s="53" t="s">
        <v>105</v>
      </c>
      <c r="M22" s="53" t="s">
        <v>105</v>
      </c>
      <c r="N22" s="80" t="n">
        <v>1.25</v>
      </c>
      <c r="O22" s="48" t="s">
        <v>200</v>
      </c>
      <c r="P22" s="49" t="s">
        <v>201</v>
      </c>
      <c r="Q22" s="93" t="n">
        <v>1</v>
      </c>
      <c r="R22" s="53" t="s">
        <v>105</v>
      </c>
      <c r="S22" s="53" t="s">
        <v>105</v>
      </c>
      <c r="T22" s="94" t="n">
        <v>2.1276595744681</v>
      </c>
    </row>
    <row r="23" s="26" customFormat="true" ht="32.1" hidden="false" customHeight="true" outlineLevel="0" collapsed="false">
      <c r="A23" s="47" t="n">
        <v>12</v>
      </c>
      <c r="B23" s="48" t="s">
        <v>206</v>
      </c>
      <c r="C23" s="49" t="s">
        <v>207</v>
      </c>
      <c r="D23" s="93" t="n">
        <v>3</v>
      </c>
      <c r="E23" s="53" t="s">
        <v>105</v>
      </c>
      <c r="F23" s="53" t="s">
        <v>105</v>
      </c>
      <c r="G23" s="51"/>
      <c r="H23" s="80" t="n">
        <v>2.3622047244094</v>
      </c>
      <c r="I23" s="48" t="s">
        <v>208</v>
      </c>
      <c r="J23" s="49" t="s">
        <v>209</v>
      </c>
      <c r="K23" s="93" t="n">
        <v>1</v>
      </c>
      <c r="L23" s="53" t="s">
        <v>105</v>
      </c>
      <c r="M23" s="53" t="s">
        <v>105</v>
      </c>
      <c r="N23" s="80" t="n">
        <v>1.25</v>
      </c>
      <c r="O23" s="48" t="s">
        <v>198</v>
      </c>
      <c r="P23" s="49" t="s">
        <v>199</v>
      </c>
      <c r="Q23" s="93" t="n">
        <v>1</v>
      </c>
      <c r="R23" s="53" t="s">
        <v>105</v>
      </c>
      <c r="S23" s="53" t="s">
        <v>105</v>
      </c>
      <c r="T23" s="94" t="n">
        <v>2.1276595744681</v>
      </c>
    </row>
    <row r="24" s="26" customFormat="true" ht="32.1" hidden="false" customHeight="true" outlineLevel="0" collapsed="false">
      <c r="A24" s="47" t="n">
        <v>13</v>
      </c>
      <c r="B24" s="48" t="s">
        <v>200</v>
      </c>
      <c r="C24" s="49" t="s">
        <v>201</v>
      </c>
      <c r="D24" s="93" t="n">
        <v>1</v>
      </c>
      <c r="E24" s="53" t="s">
        <v>105</v>
      </c>
      <c r="F24" s="53" t="s">
        <v>105</v>
      </c>
      <c r="G24" s="51" t="s">
        <v>195</v>
      </c>
      <c r="H24" s="80" t="n">
        <v>0.7874015748031</v>
      </c>
      <c r="I24" s="48" t="s">
        <v>218</v>
      </c>
      <c r="J24" s="49" t="s">
        <v>219</v>
      </c>
      <c r="K24" s="93" t="n">
        <v>1</v>
      </c>
      <c r="L24" s="53" t="s">
        <v>105</v>
      </c>
      <c r="M24" s="53" t="s">
        <v>105</v>
      </c>
      <c r="N24" s="80" t="n">
        <v>1.25</v>
      </c>
      <c r="O24" s="48" t="s">
        <v>218</v>
      </c>
      <c r="P24" s="49" t="s">
        <v>219</v>
      </c>
      <c r="Q24" s="93" t="n">
        <v>1</v>
      </c>
      <c r="R24" s="53" t="s">
        <v>105</v>
      </c>
      <c r="S24" s="53" t="s">
        <v>105</v>
      </c>
      <c r="T24" s="94" t="n">
        <v>2.1276595744681</v>
      </c>
    </row>
    <row r="25" s="26" customFormat="true" ht="32.1" hidden="false" customHeight="true" outlineLevel="0" collapsed="false">
      <c r="A25" s="47" t="n">
        <v>14</v>
      </c>
      <c r="B25" s="48" t="s">
        <v>198</v>
      </c>
      <c r="C25" s="49" t="s">
        <v>199</v>
      </c>
      <c r="D25" s="93" t="n">
        <v>1</v>
      </c>
      <c r="E25" s="53" t="s">
        <v>105</v>
      </c>
      <c r="F25" s="53" t="s">
        <v>105</v>
      </c>
      <c r="G25" s="51" t="s">
        <v>195</v>
      </c>
      <c r="H25" s="80" t="n">
        <v>0.7874015748031</v>
      </c>
      <c r="I25" s="48" t="s">
        <v>202</v>
      </c>
      <c r="J25" s="49" t="s">
        <v>203</v>
      </c>
      <c r="K25" s="93" t="n">
        <v>1</v>
      </c>
      <c r="L25" s="53" t="s">
        <v>105</v>
      </c>
      <c r="M25" s="53" t="s">
        <v>105</v>
      </c>
      <c r="N25" s="80" t="n">
        <v>1.25</v>
      </c>
      <c r="O25" s="48" t="s">
        <v>206</v>
      </c>
      <c r="P25" s="49" t="s">
        <v>207</v>
      </c>
      <c r="Q25" s="93" t="n">
        <v>1</v>
      </c>
      <c r="R25" s="53" t="s">
        <v>105</v>
      </c>
      <c r="S25" s="53" t="s">
        <v>105</v>
      </c>
      <c r="T25" s="94" t="n">
        <v>2.1276595744681</v>
      </c>
    </row>
    <row r="26" s="26" customFormat="true" ht="32.1" hidden="false" customHeight="true" outlineLevel="0" collapsed="false">
      <c r="A26" s="54" t="n">
        <v>15</v>
      </c>
      <c r="B26" s="62" t="s">
        <v>218</v>
      </c>
      <c r="C26" s="56" t="s">
        <v>219</v>
      </c>
      <c r="D26" s="85" t="n">
        <v>2</v>
      </c>
      <c r="E26" s="58" t="s">
        <v>105</v>
      </c>
      <c r="F26" s="58" t="s">
        <v>105</v>
      </c>
      <c r="G26" s="60"/>
      <c r="H26" s="83" t="n">
        <v>1.5748031496063</v>
      </c>
      <c r="I26" s="62"/>
      <c r="J26" s="56"/>
      <c r="K26" s="85"/>
      <c r="L26" s="58"/>
      <c r="M26" s="58"/>
      <c r="N26" s="83"/>
      <c r="O26" s="62"/>
      <c r="P26" s="56"/>
      <c r="Q26" s="96"/>
      <c r="R26" s="58"/>
      <c r="S26" s="58"/>
      <c r="T26" s="84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2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52</v>
      </c>
    </row>
    <row r="29" customFormat="false" ht="16.5" hidden="false" customHeight="false" outlineLevel="0" collapsed="false">
      <c r="A29" s="97" t="s">
        <v>221</v>
      </c>
      <c r="B29" s="87"/>
      <c r="C29" s="88"/>
      <c r="D29" s="87"/>
      <c r="E29" s="87"/>
      <c r="F29" s="87"/>
      <c r="G29" s="87"/>
      <c r="H29" s="87"/>
      <c r="I29" s="87"/>
      <c r="J29" s="88"/>
      <c r="K29" s="87"/>
      <c r="L29" s="87"/>
      <c r="M29" s="87"/>
      <c r="N29" s="87"/>
      <c r="O29" s="89" t="s">
        <v>52</v>
      </c>
      <c r="P29" s="90" t="s">
        <v>52</v>
      </c>
      <c r="Q29" s="87"/>
      <c r="R29" s="87"/>
      <c r="S29" s="87"/>
      <c r="T29" s="87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7" t="s">
        <v>222</v>
      </c>
      <c r="B30" s="87"/>
      <c r="C30" s="88"/>
      <c r="D30" s="87"/>
      <c r="E30" s="87"/>
      <c r="F30" s="87"/>
      <c r="G30" s="87"/>
      <c r="H30" s="87"/>
      <c r="I30" s="87"/>
      <c r="J30" s="88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6" t="s">
        <v>223</v>
      </c>
      <c r="B31" s="87"/>
      <c r="C31" s="88"/>
      <c r="D31" s="87"/>
      <c r="E31" s="87"/>
      <c r="F31" s="87"/>
      <c r="G31" s="87"/>
      <c r="H31" s="87"/>
      <c r="I31" s="87"/>
      <c r="J31" s="88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3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6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7</v>
      </c>
      <c r="T4" s="5"/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19"/>
      <c r="H5" s="20"/>
      <c r="I5" s="21"/>
      <c r="J5" s="18" t="s">
        <v>50</v>
      </c>
      <c r="K5" s="21"/>
      <c r="L5" s="22"/>
      <c r="M5" s="22"/>
      <c r="N5" s="23"/>
      <c r="O5" s="24"/>
      <c r="P5" s="18" t="s">
        <v>51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0"/>
      <c r="H6" s="31" t="s">
        <v>56</v>
      </c>
      <c r="I6" s="25" t="s">
        <v>53</v>
      </c>
      <c r="J6" s="28"/>
      <c r="K6" s="29" t="s">
        <v>54</v>
      </c>
      <c r="L6" s="30" t="s">
        <v>55</v>
      </c>
      <c r="M6" s="30"/>
      <c r="N6" s="31" t="s">
        <v>56</v>
      </c>
      <c r="O6" s="25" t="s">
        <v>53</v>
      </c>
      <c r="P6" s="28"/>
      <c r="Q6" s="29" t="s">
        <v>54</v>
      </c>
      <c r="R6" s="30" t="s">
        <v>55</v>
      </c>
      <c r="S6" s="30"/>
      <c r="T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91" t="s">
        <v>60</v>
      </c>
      <c r="G7" s="91"/>
      <c r="H7" s="38" t="s">
        <v>61</v>
      </c>
      <c r="I7" s="35" t="s">
        <v>57</v>
      </c>
      <c r="J7" s="36" t="s">
        <v>58</v>
      </c>
      <c r="K7" s="27"/>
      <c r="L7" s="30" t="s">
        <v>59</v>
      </c>
      <c r="M7" s="37" t="s">
        <v>60</v>
      </c>
      <c r="N7" s="38" t="s">
        <v>61</v>
      </c>
      <c r="O7" s="35" t="s">
        <v>57</v>
      </c>
      <c r="P7" s="36" t="s">
        <v>58</v>
      </c>
      <c r="Q7" s="27"/>
      <c r="R7" s="30" t="s">
        <v>59</v>
      </c>
      <c r="S7" s="37" t="s">
        <v>60</v>
      </c>
      <c r="T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92" t="s">
        <v>59</v>
      </c>
      <c r="G8" s="92"/>
      <c r="H8" s="44" t="s">
        <v>65</v>
      </c>
      <c r="I8" s="41" t="s">
        <v>63</v>
      </c>
      <c r="J8" s="42"/>
      <c r="K8" s="40" t="s">
        <v>64</v>
      </c>
      <c r="L8" s="30"/>
      <c r="M8" s="43" t="s">
        <v>59</v>
      </c>
      <c r="N8" s="44" t="s">
        <v>65</v>
      </c>
      <c r="O8" s="40" t="s">
        <v>63</v>
      </c>
      <c r="P8" s="42"/>
      <c r="Q8" s="40" t="s">
        <v>64</v>
      </c>
      <c r="R8" s="30"/>
      <c r="S8" s="43" t="s">
        <v>59</v>
      </c>
      <c r="T8" s="45" t="s">
        <v>65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8</v>
      </c>
      <c r="C10" s="49" t="s">
        <v>69</v>
      </c>
      <c r="D10" s="93" t="n">
        <v>178</v>
      </c>
      <c r="E10" s="94" t="n">
        <v>251.964045580013</v>
      </c>
      <c r="F10" s="94" t="n">
        <v>132.855104650845</v>
      </c>
      <c r="G10" s="51"/>
      <c r="H10" s="80" t="n">
        <v>100</v>
      </c>
      <c r="I10" s="48" t="s">
        <v>68</v>
      </c>
      <c r="J10" s="49" t="s">
        <v>69</v>
      </c>
      <c r="K10" s="93" t="n">
        <v>111</v>
      </c>
      <c r="L10" s="53" t="n">
        <v>313.187743355341</v>
      </c>
      <c r="M10" s="53" t="n">
        <v>175.542371004536</v>
      </c>
      <c r="N10" s="80" t="n">
        <v>100</v>
      </c>
      <c r="O10" s="48" t="s">
        <v>68</v>
      </c>
      <c r="P10" s="49" t="s">
        <v>69</v>
      </c>
      <c r="Q10" s="93" t="n">
        <v>67</v>
      </c>
      <c r="R10" s="53" t="n">
        <v>190.324688236798</v>
      </c>
      <c r="S10" s="53" t="n">
        <v>95.2676530363342</v>
      </c>
      <c r="T10" s="94" t="n">
        <v>100</v>
      </c>
    </row>
    <row r="11" s="26" customFormat="true" ht="32.1" hidden="false" customHeight="true" outlineLevel="0" collapsed="false">
      <c r="A11" s="47" t="n">
        <v>1</v>
      </c>
      <c r="B11" s="48" t="s">
        <v>178</v>
      </c>
      <c r="C11" s="49" t="s">
        <v>179</v>
      </c>
      <c r="D11" s="93" t="n">
        <v>32</v>
      </c>
      <c r="E11" s="53" t="n">
        <v>45.2969070705641</v>
      </c>
      <c r="F11" s="53" t="n">
        <v>24.9155152986396</v>
      </c>
      <c r="G11" s="51"/>
      <c r="H11" s="80" t="n">
        <v>17.9775280898876</v>
      </c>
      <c r="I11" s="48" t="s">
        <v>178</v>
      </c>
      <c r="J11" s="49" t="s">
        <v>179</v>
      </c>
      <c r="K11" s="93" t="n">
        <v>23</v>
      </c>
      <c r="L11" s="53" t="n">
        <v>64.8947576321878</v>
      </c>
      <c r="M11" s="53" t="n">
        <v>37.9883159941698</v>
      </c>
      <c r="N11" s="80" t="n">
        <v>20.7207207207207</v>
      </c>
      <c r="O11" s="48" t="s">
        <v>182</v>
      </c>
      <c r="P11" s="49" t="s">
        <v>183</v>
      </c>
      <c r="Q11" s="93" t="n">
        <v>14</v>
      </c>
      <c r="R11" s="53" t="s">
        <v>105</v>
      </c>
      <c r="S11" s="53" t="s">
        <v>105</v>
      </c>
      <c r="T11" s="94" t="n">
        <v>20.8955223880597</v>
      </c>
    </row>
    <row r="12" s="26" customFormat="true" ht="32.1" hidden="false" customHeight="true" outlineLevel="0" collapsed="false">
      <c r="A12" s="47" t="n">
        <v>2</v>
      </c>
      <c r="B12" s="48" t="s">
        <v>180</v>
      </c>
      <c r="C12" s="49" t="s">
        <v>181</v>
      </c>
      <c r="D12" s="93" t="n">
        <v>29</v>
      </c>
      <c r="E12" s="53" t="n">
        <v>41.0503220326987</v>
      </c>
      <c r="F12" s="53" t="n">
        <v>20.0524212173118</v>
      </c>
      <c r="G12" s="51"/>
      <c r="H12" s="80" t="n">
        <v>16.2921348314607</v>
      </c>
      <c r="I12" s="48" t="s">
        <v>184</v>
      </c>
      <c r="J12" s="49" t="s">
        <v>185</v>
      </c>
      <c r="K12" s="93" t="n">
        <v>18</v>
      </c>
      <c r="L12" s="53" t="s">
        <v>105</v>
      </c>
      <c r="M12" s="53" t="s">
        <v>105</v>
      </c>
      <c r="N12" s="80" t="n">
        <v>16.2162162162162</v>
      </c>
      <c r="O12" s="48" t="s">
        <v>180</v>
      </c>
      <c r="P12" s="49" t="s">
        <v>181</v>
      </c>
      <c r="Q12" s="93" t="n">
        <v>12</v>
      </c>
      <c r="R12" s="53" t="s">
        <v>105</v>
      </c>
      <c r="S12" s="53" t="s">
        <v>105</v>
      </c>
      <c r="T12" s="94" t="n">
        <v>17.910447761194</v>
      </c>
    </row>
    <row r="13" s="26" customFormat="true" ht="32.1" hidden="false" customHeight="true" outlineLevel="0" collapsed="false">
      <c r="A13" s="47" t="n">
        <v>3</v>
      </c>
      <c r="B13" s="48" t="s">
        <v>182</v>
      </c>
      <c r="C13" s="49" t="s">
        <v>183</v>
      </c>
      <c r="D13" s="93" t="n">
        <v>24</v>
      </c>
      <c r="E13" s="53" t="n">
        <v>33.9726803029231</v>
      </c>
      <c r="F13" s="53" t="n">
        <v>16.7030360093198</v>
      </c>
      <c r="G13" s="51"/>
      <c r="H13" s="80" t="n">
        <v>13.4831460674157</v>
      </c>
      <c r="I13" s="48" t="s">
        <v>180</v>
      </c>
      <c r="J13" s="49" t="s">
        <v>181</v>
      </c>
      <c r="K13" s="93" t="n">
        <v>17</v>
      </c>
      <c r="L13" s="53" t="s">
        <v>105</v>
      </c>
      <c r="M13" s="53" t="s">
        <v>105</v>
      </c>
      <c r="N13" s="80" t="n">
        <v>15.3153153153153</v>
      </c>
      <c r="O13" s="48" t="s">
        <v>178</v>
      </c>
      <c r="P13" s="49" t="s">
        <v>179</v>
      </c>
      <c r="Q13" s="93" t="n">
        <v>9</v>
      </c>
      <c r="R13" s="53" t="s">
        <v>105</v>
      </c>
      <c r="S13" s="53" t="s">
        <v>105</v>
      </c>
      <c r="T13" s="94" t="n">
        <v>13.4328358208955</v>
      </c>
    </row>
    <row r="14" s="26" customFormat="true" ht="32.1" hidden="false" customHeight="true" outlineLevel="0" collapsed="false">
      <c r="A14" s="47" t="n">
        <v>4</v>
      </c>
      <c r="B14" s="48" t="s">
        <v>184</v>
      </c>
      <c r="C14" s="49" t="s">
        <v>185</v>
      </c>
      <c r="D14" s="93" t="n">
        <v>19</v>
      </c>
      <c r="E14" s="53" t="s">
        <v>105</v>
      </c>
      <c r="F14" s="53" t="s">
        <v>105</v>
      </c>
      <c r="G14" s="51"/>
      <c r="H14" s="80" t="n">
        <v>10.6741573033708</v>
      </c>
      <c r="I14" s="48" t="s">
        <v>191</v>
      </c>
      <c r="J14" s="49" t="s">
        <v>192</v>
      </c>
      <c r="K14" s="93" t="n">
        <v>11</v>
      </c>
      <c r="L14" s="53" t="s">
        <v>105</v>
      </c>
      <c r="M14" s="53" t="s">
        <v>105</v>
      </c>
      <c r="N14" s="80" t="n">
        <v>9.9099099099099</v>
      </c>
      <c r="O14" s="48" t="s">
        <v>193</v>
      </c>
      <c r="P14" s="49" t="s">
        <v>194</v>
      </c>
      <c r="Q14" s="93" t="n">
        <v>5</v>
      </c>
      <c r="R14" s="53" t="s">
        <v>105</v>
      </c>
      <c r="S14" s="53" t="s">
        <v>105</v>
      </c>
      <c r="T14" s="94" t="n">
        <v>7.4626865671642</v>
      </c>
    </row>
    <row r="15" s="26" customFormat="true" ht="32.1" hidden="false" customHeight="true" outlineLevel="0" collapsed="false">
      <c r="A15" s="47" t="n">
        <v>5</v>
      </c>
      <c r="B15" s="48" t="s">
        <v>193</v>
      </c>
      <c r="C15" s="49" t="s">
        <v>194</v>
      </c>
      <c r="D15" s="93" t="n">
        <v>13</v>
      </c>
      <c r="E15" s="53" t="s">
        <v>105</v>
      </c>
      <c r="F15" s="53" t="s">
        <v>105</v>
      </c>
      <c r="G15" s="51"/>
      <c r="H15" s="80" t="n">
        <v>7.3033707865169</v>
      </c>
      <c r="I15" s="48" t="s">
        <v>182</v>
      </c>
      <c r="J15" s="49" t="s">
        <v>183</v>
      </c>
      <c r="K15" s="93" t="n">
        <v>10</v>
      </c>
      <c r="L15" s="53" t="s">
        <v>105</v>
      </c>
      <c r="M15" s="53" t="s">
        <v>105</v>
      </c>
      <c r="N15" s="80" t="n">
        <v>9.009009009009</v>
      </c>
      <c r="O15" s="48" t="s">
        <v>186</v>
      </c>
      <c r="P15" s="49" t="s">
        <v>187</v>
      </c>
      <c r="Q15" s="93" t="n">
        <v>5</v>
      </c>
      <c r="R15" s="53" t="s">
        <v>105</v>
      </c>
      <c r="S15" s="53" t="s">
        <v>105</v>
      </c>
      <c r="T15" s="94" t="n">
        <v>7.4626865671642</v>
      </c>
    </row>
    <row r="16" s="26" customFormat="true" ht="32.1" hidden="false" customHeight="true" outlineLevel="0" collapsed="false">
      <c r="A16" s="47" t="n">
        <v>6</v>
      </c>
      <c r="B16" s="48" t="s">
        <v>191</v>
      </c>
      <c r="C16" s="49" t="s">
        <v>192</v>
      </c>
      <c r="D16" s="93" t="n">
        <v>12</v>
      </c>
      <c r="E16" s="53" t="s">
        <v>105</v>
      </c>
      <c r="F16" s="53" t="s">
        <v>105</v>
      </c>
      <c r="G16" s="51"/>
      <c r="H16" s="80" t="n">
        <v>6.7415730337079</v>
      </c>
      <c r="I16" s="48" t="s">
        <v>193</v>
      </c>
      <c r="J16" s="49" t="s">
        <v>194</v>
      </c>
      <c r="K16" s="93" t="n">
        <v>8</v>
      </c>
      <c r="L16" s="53" t="s">
        <v>105</v>
      </c>
      <c r="M16" s="53" t="s">
        <v>105</v>
      </c>
      <c r="N16" s="80" t="n">
        <v>7.2072072072072</v>
      </c>
      <c r="O16" s="48" t="s">
        <v>198</v>
      </c>
      <c r="P16" s="49" t="s">
        <v>199</v>
      </c>
      <c r="Q16" s="93" t="n">
        <v>4</v>
      </c>
      <c r="R16" s="53" t="s">
        <v>105</v>
      </c>
      <c r="S16" s="53" t="s">
        <v>105</v>
      </c>
      <c r="T16" s="94" t="n">
        <v>5.9701492537313</v>
      </c>
    </row>
    <row r="17" s="26" customFormat="true" ht="32.1" hidden="false" customHeight="true" outlineLevel="0" collapsed="false">
      <c r="A17" s="47" t="n">
        <v>7</v>
      </c>
      <c r="B17" s="48" t="s">
        <v>186</v>
      </c>
      <c r="C17" s="49" t="s">
        <v>187</v>
      </c>
      <c r="D17" s="93" t="n">
        <v>5</v>
      </c>
      <c r="E17" s="53" t="s">
        <v>105</v>
      </c>
      <c r="F17" s="53" t="s">
        <v>105</v>
      </c>
      <c r="G17" s="51" t="s">
        <v>195</v>
      </c>
      <c r="H17" s="80" t="n">
        <v>2.8089887640449</v>
      </c>
      <c r="I17" s="48" t="s">
        <v>206</v>
      </c>
      <c r="J17" s="49" t="s">
        <v>207</v>
      </c>
      <c r="K17" s="93" t="n">
        <v>5</v>
      </c>
      <c r="L17" s="53" t="s">
        <v>105</v>
      </c>
      <c r="M17" s="53" t="s">
        <v>105</v>
      </c>
      <c r="N17" s="80" t="n">
        <v>4.5045045045045</v>
      </c>
      <c r="O17" s="48" t="s">
        <v>200</v>
      </c>
      <c r="P17" s="49" t="s">
        <v>201</v>
      </c>
      <c r="Q17" s="93" t="n">
        <v>3</v>
      </c>
      <c r="R17" s="53" t="s">
        <v>105</v>
      </c>
      <c r="S17" s="53" t="s">
        <v>105</v>
      </c>
      <c r="T17" s="94" t="n">
        <v>4.4776119402985</v>
      </c>
    </row>
    <row r="18" s="26" customFormat="true" ht="32.1" hidden="false" customHeight="true" outlineLevel="0" collapsed="false">
      <c r="A18" s="47" t="n">
        <v>8</v>
      </c>
      <c r="B18" s="48" t="s">
        <v>198</v>
      </c>
      <c r="C18" s="49" t="s">
        <v>199</v>
      </c>
      <c r="D18" s="93" t="n">
        <v>4</v>
      </c>
      <c r="E18" s="53" t="s">
        <v>105</v>
      </c>
      <c r="F18" s="53" t="s">
        <v>105</v>
      </c>
      <c r="G18" s="51" t="s">
        <v>195</v>
      </c>
      <c r="H18" s="80" t="n">
        <v>2.247191011236</v>
      </c>
      <c r="I18" s="48" t="s">
        <v>188</v>
      </c>
      <c r="J18" s="49" t="s">
        <v>189</v>
      </c>
      <c r="K18" s="93" t="n">
        <v>4</v>
      </c>
      <c r="L18" s="53" t="s">
        <v>105</v>
      </c>
      <c r="M18" s="53" t="s">
        <v>105</v>
      </c>
      <c r="N18" s="80" t="n">
        <v>3.6036036036036</v>
      </c>
      <c r="O18" s="48" t="s">
        <v>204</v>
      </c>
      <c r="P18" s="49" t="s">
        <v>205</v>
      </c>
      <c r="Q18" s="93" t="n">
        <v>2</v>
      </c>
      <c r="R18" s="53" t="s">
        <v>105</v>
      </c>
      <c r="S18" s="53" t="s">
        <v>105</v>
      </c>
      <c r="T18" s="94" t="n">
        <v>2.9850746268657</v>
      </c>
    </row>
    <row r="19" s="26" customFormat="true" ht="32.1" hidden="false" customHeight="true" outlineLevel="0" collapsed="false">
      <c r="A19" s="47" t="n">
        <v>9</v>
      </c>
      <c r="B19" s="48" t="s">
        <v>188</v>
      </c>
      <c r="C19" s="49" t="s">
        <v>189</v>
      </c>
      <c r="D19" s="93" t="n">
        <v>4</v>
      </c>
      <c r="E19" s="53" t="s">
        <v>105</v>
      </c>
      <c r="F19" s="53" t="s">
        <v>105</v>
      </c>
      <c r="G19" s="51" t="s">
        <v>190</v>
      </c>
      <c r="H19" s="80" t="n">
        <v>2.247191011236</v>
      </c>
      <c r="I19" s="48" t="s">
        <v>196</v>
      </c>
      <c r="J19" s="49" t="s">
        <v>197</v>
      </c>
      <c r="K19" s="93" t="n">
        <v>2</v>
      </c>
      <c r="L19" s="53" t="s">
        <v>105</v>
      </c>
      <c r="M19" s="53" t="s">
        <v>105</v>
      </c>
      <c r="N19" s="80" t="n">
        <v>1.8018018018018</v>
      </c>
      <c r="O19" s="48" t="s">
        <v>184</v>
      </c>
      <c r="P19" s="49" t="s">
        <v>185</v>
      </c>
      <c r="Q19" s="93" t="n">
        <v>1</v>
      </c>
      <c r="R19" s="53" t="s">
        <v>105</v>
      </c>
      <c r="S19" s="53" t="s">
        <v>105</v>
      </c>
      <c r="T19" s="94" t="n">
        <v>1.4925373134328</v>
      </c>
    </row>
    <row r="20" s="26" customFormat="true" ht="32.1" hidden="false" customHeight="true" outlineLevel="0" collapsed="false">
      <c r="A20" s="47" t="n">
        <v>10</v>
      </c>
      <c r="B20" s="48" t="s">
        <v>200</v>
      </c>
      <c r="C20" s="49" t="s">
        <v>201</v>
      </c>
      <c r="D20" s="93" t="n">
        <v>3</v>
      </c>
      <c r="E20" s="53" t="s">
        <v>105</v>
      </c>
      <c r="F20" s="53" t="s">
        <v>105</v>
      </c>
      <c r="G20" s="51" t="s">
        <v>195</v>
      </c>
      <c r="H20" s="80" t="n">
        <v>1.685393258427</v>
      </c>
      <c r="I20" s="48" t="s">
        <v>208</v>
      </c>
      <c r="J20" s="49" t="s">
        <v>209</v>
      </c>
      <c r="K20" s="93" t="n">
        <v>2</v>
      </c>
      <c r="L20" s="53" t="s">
        <v>105</v>
      </c>
      <c r="M20" s="53" t="s">
        <v>105</v>
      </c>
      <c r="N20" s="80" t="n">
        <v>1.8018018018018</v>
      </c>
      <c r="O20" s="48" t="s">
        <v>191</v>
      </c>
      <c r="P20" s="49" t="s">
        <v>192</v>
      </c>
      <c r="Q20" s="93" t="n">
        <v>1</v>
      </c>
      <c r="R20" s="53" t="s">
        <v>105</v>
      </c>
      <c r="S20" s="53" t="s">
        <v>105</v>
      </c>
      <c r="T20" s="94" t="n">
        <v>1.4925373134328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33</v>
      </c>
      <c r="E21" s="58" t="n">
        <v>46.7124354165192</v>
      </c>
      <c r="F21" s="58" t="n">
        <v>24.2121485216608</v>
      </c>
      <c r="G21" s="60"/>
      <c r="H21" s="83" t="n">
        <v>18.5393258426966</v>
      </c>
      <c r="I21" s="55"/>
      <c r="J21" s="56" t="s">
        <v>90</v>
      </c>
      <c r="K21" s="95" t="n">
        <v>11</v>
      </c>
      <c r="L21" s="58" t="s">
        <v>105</v>
      </c>
      <c r="M21" s="58" t="s">
        <v>105</v>
      </c>
      <c r="N21" s="83" t="n">
        <v>9.90990990990991</v>
      </c>
      <c r="O21" s="55"/>
      <c r="P21" s="56" t="s">
        <v>90</v>
      </c>
      <c r="Q21" s="95" t="n">
        <v>11</v>
      </c>
      <c r="R21" s="58" t="s">
        <v>105</v>
      </c>
      <c r="S21" s="58" t="s">
        <v>105</v>
      </c>
      <c r="T21" s="84" t="n">
        <v>16.4179104477612</v>
      </c>
    </row>
    <row r="22" s="26" customFormat="true" ht="32.1" hidden="false" customHeight="true" outlineLevel="0" collapsed="false">
      <c r="A22" s="47" t="n">
        <v>11</v>
      </c>
      <c r="B22" s="48" t="s">
        <v>206</v>
      </c>
      <c r="C22" s="49" t="s">
        <v>207</v>
      </c>
      <c r="D22" s="93" t="n">
        <v>5</v>
      </c>
      <c r="E22" s="53" t="s">
        <v>105</v>
      </c>
      <c r="F22" s="53" t="s">
        <v>105</v>
      </c>
      <c r="G22" s="51"/>
      <c r="H22" s="80" t="n">
        <v>2.8089887640449</v>
      </c>
      <c r="I22" s="48" t="s">
        <v>202</v>
      </c>
      <c r="J22" s="49" t="s">
        <v>203</v>
      </c>
      <c r="K22" s="93" t="n">
        <v>2</v>
      </c>
      <c r="L22" s="53" t="s">
        <v>105</v>
      </c>
      <c r="M22" s="53" t="s">
        <v>105</v>
      </c>
      <c r="N22" s="80" t="n">
        <v>1.8018018018018</v>
      </c>
      <c r="O22" s="48" t="s">
        <v>196</v>
      </c>
      <c r="P22" s="49" t="s">
        <v>197</v>
      </c>
      <c r="Q22" s="93" t="n">
        <v>1</v>
      </c>
      <c r="R22" s="53" t="s">
        <v>105</v>
      </c>
      <c r="S22" s="53" t="s">
        <v>105</v>
      </c>
      <c r="T22" s="94" t="n">
        <v>1.4925373134328</v>
      </c>
    </row>
    <row r="23" s="26" customFormat="true" ht="32.1" hidden="false" customHeight="true" outlineLevel="0" collapsed="false">
      <c r="A23" s="47" t="n">
        <v>12</v>
      </c>
      <c r="B23" s="48" t="s">
        <v>196</v>
      </c>
      <c r="C23" s="49" t="s">
        <v>197</v>
      </c>
      <c r="D23" s="93" t="n">
        <v>3</v>
      </c>
      <c r="E23" s="53" t="s">
        <v>105</v>
      </c>
      <c r="F23" s="53" t="s">
        <v>105</v>
      </c>
      <c r="G23" s="51"/>
      <c r="H23" s="80" t="n">
        <v>1.685393258427</v>
      </c>
      <c r="I23" s="48" t="s">
        <v>212</v>
      </c>
      <c r="J23" s="49" t="s">
        <v>213</v>
      </c>
      <c r="K23" s="93" t="n">
        <v>1</v>
      </c>
      <c r="L23" s="53" t="s">
        <v>105</v>
      </c>
      <c r="M23" s="53" t="s">
        <v>105</v>
      </c>
      <c r="N23" s="80" t="n">
        <v>0.9009009009009</v>
      </c>
      <c r="O23" s="48" t="s">
        <v>208</v>
      </c>
      <c r="P23" s="49" t="s">
        <v>209</v>
      </c>
      <c r="Q23" s="93" t="n">
        <v>1</v>
      </c>
      <c r="R23" s="53" t="s">
        <v>105</v>
      </c>
      <c r="S23" s="53" t="s">
        <v>105</v>
      </c>
      <c r="T23" s="94" t="n">
        <v>1.4925373134328</v>
      </c>
    </row>
    <row r="24" s="26" customFormat="true" ht="32.1" hidden="false" customHeight="true" outlineLevel="0" collapsed="false">
      <c r="A24" s="47" t="n">
        <v>13</v>
      </c>
      <c r="B24" s="48" t="s">
        <v>208</v>
      </c>
      <c r="C24" s="49" t="s">
        <v>209</v>
      </c>
      <c r="D24" s="93" t="n">
        <v>3</v>
      </c>
      <c r="E24" s="53" t="s">
        <v>105</v>
      </c>
      <c r="F24" s="53" t="s">
        <v>105</v>
      </c>
      <c r="G24" s="51"/>
      <c r="H24" s="80" t="n">
        <v>1.685393258427</v>
      </c>
      <c r="I24" s="48" t="s">
        <v>233</v>
      </c>
      <c r="J24" s="49" t="s">
        <v>234</v>
      </c>
      <c r="K24" s="93" t="n">
        <v>1</v>
      </c>
      <c r="L24" s="53" t="s">
        <v>105</v>
      </c>
      <c r="M24" s="53" t="s">
        <v>105</v>
      </c>
      <c r="N24" s="80" t="n">
        <v>0.9009009009009</v>
      </c>
      <c r="O24" s="48" t="s">
        <v>216</v>
      </c>
      <c r="P24" s="49" t="s">
        <v>217</v>
      </c>
      <c r="Q24" s="93" t="n">
        <v>1</v>
      </c>
      <c r="R24" s="53" t="s">
        <v>105</v>
      </c>
      <c r="S24" s="53" t="s">
        <v>105</v>
      </c>
      <c r="T24" s="94" t="n">
        <v>1.4925373134328</v>
      </c>
    </row>
    <row r="25" s="26" customFormat="true" ht="32.1" hidden="false" customHeight="true" outlineLevel="0" collapsed="false">
      <c r="A25" s="47" t="n">
        <v>14</v>
      </c>
      <c r="B25" s="48" t="s">
        <v>202</v>
      </c>
      <c r="C25" s="49" t="s">
        <v>203</v>
      </c>
      <c r="D25" s="93" t="n">
        <v>3</v>
      </c>
      <c r="E25" s="53" t="s">
        <v>105</v>
      </c>
      <c r="F25" s="53" t="s">
        <v>105</v>
      </c>
      <c r="G25" s="51"/>
      <c r="H25" s="80" t="n">
        <v>1.685393258427</v>
      </c>
      <c r="I25" s="48" t="s">
        <v>210</v>
      </c>
      <c r="J25" s="49" t="s">
        <v>211</v>
      </c>
      <c r="K25" s="93" t="n">
        <v>1</v>
      </c>
      <c r="L25" s="53" t="s">
        <v>105</v>
      </c>
      <c r="M25" s="53" t="s">
        <v>105</v>
      </c>
      <c r="N25" s="80" t="n">
        <v>0.9009009009009</v>
      </c>
      <c r="O25" s="48" t="s">
        <v>210</v>
      </c>
      <c r="P25" s="49" t="s">
        <v>211</v>
      </c>
      <c r="Q25" s="93" t="n">
        <v>1</v>
      </c>
      <c r="R25" s="53" t="s">
        <v>105</v>
      </c>
      <c r="S25" s="53" t="s">
        <v>105</v>
      </c>
      <c r="T25" s="94" t="n">
        <v>1.4925373134328</v>
      </c>
    </row>
    <row r="26" s="26" customFormat="true" ht="32.1" hidden="false" customHeight="true" outlineLevel="0" collapsed="false">
      <c r="A26" s="54" t="n">
        <v>15</v>
      </c>
      <c r="B26" s="62" t="s">
        <v>204</v>
      </c>
      <c r="C26" s="56" t="s">
        <v>205</v>
      </c>
      <c r="D26" s="85" t="n">
        <v>3</v>
      </c>
      <c r="E26" s="58" t="s">
        <v>105</v>
      </c>
      <c r="F26" s="58" t="s">
        <v>105</v>
      </c>
      <c r="G26" s="60"/>
      <c r="H26" s="83" t="n">
        <v>1.685393258427</v>
      </c>
      <c r="I26" s="62" t="s">
        <v>218</v>
      </c>
      <c r="J26" s="56" t="s">
        <v>219</v>
      </c>
      <c r="K26" s="85" t="n">
        <v>1</v>
      </c>
      <c r="L26" s="58" t="s">
        <v>105</v>
      </c>
      <c r="M26" s="58" t="s">
        <v>105</v>
      </c>
      <c r="N26" s="83" t="n">
        <v>0.9009009009009</v>
      </c>
      <c r="O26" s="62" t="s">
        <v>214</v>
      </c>
      <c r="P26" s="56" t="s">
        <v>215</v>
      </c>
      <c r="Q26" s="96" t="n">
        <v>1</v>
      </c>
      <c r="R26" s="58" t="s">
        <v>105</v>
      </c>
      <c r="S26" s="58" t="s">
        <v>105</v>
      </c>
      <c r="T26" s="84" t="n">
        <v>1.4925373134328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2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52</v>
      </c>
    </row>
    <row r="29" customFormat="false" ht="16.5" hidden="false" customHeight="false" outlineLevel="0" collapsed="false">
      <c r="A29" s="97" t="s">
        <v>221</v>
      </c>
      <c r="B29" s="87"/>
      <c r="C29" s="88"/>
      <c r="D29" s="87"/>
      <c r="E29" s="87"/>
      <c r="F29" s="87"/>
      <c r="G29" s="87"/>
      <c r="H29" s="87"/>
      <c r="I29" s="87"/>
      <c r="J29" s="88"/>
      <c r="K29" s="87"/>
      <c r="L29" s="87"/>
      <c r="M29" s="87"/>
      <c r="N29" s="87"/>
      <c r="O29" s="89" t="s">
        <v>52</v>
      </c>
      <c r="P29" s="90" t="s">
        <v>52</v>
      </c>
      <c r="Q29" s="87"/>
      <c r="R29" s="87"/>
      <c r="S29" s="87"/>
      <c r="T29" s="87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7" t="s">
        <v>222</v>
      </c>
      <c r="B30" s="87"/>
      <c r="C30" s="88"/>
      <c r="D30" s="87"/>
      <c r="E30" s="87"/>
      <c r="F30" s="87"/>
      <c r="G30" s="87"/>
      <c r="H30" s="87"/>
      <c r="I30" s="87"/>
      <c r="J30" s="88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6" t="s">
        <v>223</v>
      </c>
      <c r="B31" s="87"/>
      <c r="C31" s="88"/>
      <c r="D31" s="87"/>
      <c r="E31" s="87"/>
      <c r="F31" s="87"/>
      <c r="G31" s="87"/>
      <c r="H31" s="87"/>
      <c r="I31" s="87"/>
      <c r="J31" s="88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3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6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7</v>
      </c>
      <c r="T4" s="5"/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19"/>
      <c r="H5" s="20"/>
      <c r="I5" s="21"/>
      <c r="J5" s="18" t="s">
        <v>50</v>
      </c>
      <c r="K5" s="21"/>
      <c r="L5" s="22"/>
      <c r="M5" s="22"/>
      <c r="N5" s="23"/>
      <c r="O5" s="24"/>
      <c r="P5" s="18" t="s">
        <v>51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0"/>
      <c r="H6" s="31" t="s">
        <v>56</v>
      </c>
      <c r="I6" s="25" t="s">
        <v>53</v>
      </c>
      <c r="J6" s="28"/>
      <c r="K6" s="29" t="s">
        <v>54</v>
      </c>
      <c r="L6" s="30" t="s">
        <v>55</v>
      </c>
      <c r="M6" s="30"/>
      <c r="N6" s="31" t="s">
        <v>56</v>
      </c>
      <c r="O6" s="25" t="s">
        <v>53</v>
      </c>
      <c r="P6" s="28"/>
      <c r="Q6" s="29" t="s">
        <v>54</v>
      </c>
      <c r="R6" s="30" t="s">
        <v>55</v>
      </c>
      <c r="S6" s="30"/>
      <c r="T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91" t="s">
        <v>60</v>
      </c>
      <c r="G7" s="91"/>
      <c r="H7" s="38" t="s">
        <v>61</v>
      </c>
      <c r="I7" s="35" t="s">
        <v>57</v>
      </c>
      <c r="J7" s="36" t="s">
        <v>58</v>
      </c>
      <c r="K7" s="27"/>
      <c r="L7" s="30" t="s">
        <v>59</v>
      </c>
      <c r="M7" s="37" t="s">
        <v>60</v>
      </c>
      <c r="N7" s="38" t="s">
        <v>61</v>
      </c>
      <c r="O7" s="35" t="s">
        <v>57</v>
      </c>
      <c r="P7" s="36" t="s">
        <v>58</v>
      </c>
      <c r="Q7" s="27"/>
      <c r="R7" s="30" t="s">
        <v>59</v>
      </c>
      <c r="S7" s="37" t="s">
        <v>60</v>
      </c>
      <c r="T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92" t="s">
        <v>59</v>
      </c>
      <c r="G8" s="92"/>
      <c r="H8" s="44" t="s">
        <v>65</v>
      </c>
      <c r="I8" s="41" t="s">
        <v>63</v>
      </c>
      <c r="J8" s="42"/>
      <c r="K8" s="40" t="s">
        <v>64</v>
      </c>
      <c r="L8" s="30"/>
      <c r="M8" s="43" t="s">
        <v>59</v>
      </c>
      <c r="N8" s="44" t="s">
        <v>65</v>
      </c>
      <c r="O8" s="40" t="s">
        <v>63</v>
      </c>
      <c r="P8" s="42"/>
      <c r="Q8" s="40" t="s">
        <v>64</v>
      </c>
      <c r="R8" s="30"/>
      <c r="S8" s="43" t="s">
        <v>59</v>
      </c>
      <c r="T8" s="45" t="s">
        <v>65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8</v>
      </c>
      <c r="C10" s="49" t="s">
        <v>69</v>
      </c>
      <c r="D10" s="93" t="n">
        <v>141</v>
      </c>
      <c r="E10" s="94" t="n">
        <v>317.542536061347</v>
      </c>
      <c r="F10" s="94" t="n">
        <v>147.372243181172</v>
      </c>
      <c r="G10" s="51"/>
      <c r="H10" s="80" t="n">
        <v>100</v>
      </c>
      <c r="I10" s="48" t="s">
        <v>68</v>
      </c>
      <c r="J10" s="49" t="s">
        <v>69</v>
      </c>
      <c r="K10" s="93" t="n">
        <v>99</v>
      </c>
      <c r="L10" s="53" t="n">
        <v>444.284880850873</v>
      </c>
      <c r="M10" s="53" t="n">
        <v>219.272967510719</v>
      </c>
      <c r="N10" s="80" t="n">
        <v>100</v>
      </c>
      <c r="O10" s="48" t="s">
        <v>68</v>
      </c>
      <c r="P10" s="49" t="s">
        <v>69</v>
      </c>
      <c r="Q10" s="93" t="n">
        <v>42</v>
      </c>
      <c r="R10" s="53" t="n">
        <v>189.869125923917</v>
      </c>
      <c r="S10" s="53" t="n">
        <v>77.8573784244692</v>
      </c>
      <c r="T10" s="94" t="n">
        <v>100</v>
      </c>
    </row>
    <row r="11" s="26" customFormat="true" ht="32.1" hidden="false" customHeight="true" outlineLevel="0" collapsed="false">
      <c r="A11" s="47" t="n">
        <v>1</v>
      </c>
      <c r="B11" s="48" t="s">
        <v>178</v>
      </c>
      <c r="C11" s="49" t="s">
        <v>179</v>
      </c>
      <c r="D11" s="93" t="n">
        <v>30</v>
      </c>
      <c r="E11" s="53" t="n">
        <v>67.5622417151801</v>
      </c>
      <c r="F11" s="53" t="n">
        <v>31.8166206213192</v>
      </c>
      <c r="G11" s="51"/>
      <c r="H11" s="80" t="n">
        <v>21.2765957446808</v>
      </c>
      <c r="I11" s="48" t="s">
        <v>178</v>
      </c>
      <c r="J11" s="49" t="s">
        <v>179</v>
      </c>
      <c r="K11" s="93" t="n">
        <v>23</v>
      </c>
      <c r="L11" s="53" t="n">
        <v>103.217699591617</v>
      </c>
      <c r="M11" s="53" t="n">
        <v>51.4479026225121</v>
      </c>
      <c r="N11" s="80" t="n">
        <v>23.2323232323232</v>
      </c>
      <c r="O11" s="48" t="s">
        <v>180</v>
      </c>
      <c r="P11" s="49" t="s">
        <v>181</v>
      </c>
      <c r="Q11" s="93" t="n">
        <v>8</v>
      </c>
      <c r="R11" s="53" t="s">
        <v>105</v>
      </c>
      <c r="S11" s="53" t="s">
        <v>105</v>
      </c>
      <c r="T11" s="94" t="n">
        <v>19.047619047619</v>
      </c>
    </row>
    <row r="12" s="26" customFormat="true" ht="32.1" hidden="false" customHeight="true" outlineLevel="0" collapsed="false">
      <c r="A12" s="47" t="n">
        <v>2</v>
      </c>
      <c r="B12" s="48" t="s">
        <v>180</v>
      </c>
      <c r="C12" s="49" t="s">
        <v>181</v>
      </c>
      <c r="D12" s="93" t="n">
        <v>23</v>
      </c>
      <c r="E12" s="53" t="n">
        <v>51.7977186483047</v>
      </c>
      <c r="F12" s="53" t="n">
        <v>21.807392619933</v>
      </c>
      <c r="G12" s="51"/>
      <c r="H12" s="80" t="n">
        <v>16.3120567375887</v>
      </c>
      <c r="I12" s="48" t="s">
        <v>180</v>
      </c>
      <c r="J12" s="49" t="s">
        <v>181</v>
      </c>
      <c r="K12" s="93" t="n">
        <v>15</v>
      </c>
      <c r="L12" s="53" t="s">
        <v>105</v>
      </c>
      <c r="M12" s="53" t="s">
        <v>105</v>
      </c>
      <c r="N12" s="80" t="n">
        <v>15.1515151515152</v>
      </c>
      <c r="O12" s="48" t="s">
        <v>178</v>
      </c>
      <c r="P12" s="49" t="s">
        <v>179</v>
      </c>
      <c r="Q12" s="93" t="n">
        <v>7</v>
      </c>
      <c r="R12" s="53" t="s">
        <v>105</v>
      </c>
      <c r="S12" s="53" t="s">
        <v>105</v>
      </c>
      <c r="T12" s="94" t="n">
        <v>16.6666666666667</v>
      </c>
    </row>
    <row r="13" s="26" customFormat="true" ht="32.1" hidden="false" customHeight="true" outlineLevel="0" collapsed="false">
      <c r="A13" s="47" t="n">
        <v>3</v>
      </c>
      <c r="B13" s="48" t="s">
        <v>182</v>
      </c>
      <c r="C13" s="49" t="s">
        <v>183</v>
      </c>
      <c r="D13" s="93" t="n">
        <v>17</v>
      </c>
      <c r="E13" s="53" t="s">
        <v>105</v>
      </c>
      <c r="F13" s="53" t="s">
        <v>105</v>
      </c>
      <c r="G13" s="51"/>
      <c r="H13" s="80" t="n">
        <v>12.0567375886525</v>
      </c>
      <c r="I13" s="48" t="s">
        <v>184</v>
      </c>
      <c r="J13" s="49" t="s">
        <v>185</v>
      </c>
      <c r="K13" s="93" t="n">
        <v>13</v>
      </c>
      <c r="L13" s="53" t="s">
        <v>105</v>
      </c>
      <c r="M13" s="53" t="s">
        <v>105</v>
      </c>
      <c r="N13" s="80" t="n">
        <v>13.1313131313131</v>
      </c>
      <c r="O13" s="48" t="s">
        <v>182</v>
      </c>
      <c r="P13" s="49" t="s">
        <v>183</v>
      </c>
      <c r="Q13" s="93" t="n">
        <v>5</v>
      </c>
      <c r="R13" s="53" t="s">
        <v>105</v>
      </c>
      <c r="S13" s="53" t="s">
        <v>105</v>
      </c>
      <c r="T13" s="94" t="n">
        <v>11.9047619047619</v>
      </c>
    </row>
    <row r="14" s="26" customFormat="true" ht="32.1" hidden="false" customHeight="true" outlineLevel="0" collapsed="false">
      <c r="A14" s="47" t="n">
        <v>4</v>
      </c>
      <c r="B14" s="48" t="s">
        <v>184</v>
      </c>
      <c r="C14" s="49" t="s">
        <v>185</v>
      </c>
      <c r="D14" s="93" t="n">
        <v>14</v>
      </c>
      <c r="E14" s="53" t="s">
        <v>105</v>
      </c>
      <c r="F14" s="53" t="s">
        <v>105</v>
      </c>
      <c r="G14" s="51"/>
      <c r="H14" s="80" t="n">
        <v>9.9290780141844</v>
      </c>
      <c r="I14" s="48" t="s">
        <v>182</v>
      </c>
      <c r="J14" s="49" t="s">
        <v>183</v>
      </c>
      <c r="K14" s="93" t="n">
        <v>12</v>
      </c>
      <c r="L14" s="53" t="s">
        <v>105</v>
      </c>
      <c r="M14" s="53" t="s">
        <v>105</v>
      </c>
      <c r="N14" s="80" t="n">
        <v>12.1212121212121</v>
      </c>
      <c r="O14" s="48" t="s">
        <v>186</v>
      </c>
      <c r="P14" s="49" t="s">
        <v>187</v>
      </c>
      <c r="Q14" s="93" t="n">
        <v>5</v>
      </c>
      <c r="R14" s="53" t="s">
        <v>105</v>
      </c>
      <c r="S14" s="53" t="s">
        <v>105</v>
      </c>
      <c r="T14" s="94" t="n">
        <v>11.9047619047619</v>
      </c>
    </row>
    <row r="15" s="26" customFormat="true" ht="32.1" hidden="false" customHeight="true" outlineLevel="0" collapsed="false">
      <c r="A15" s="47" t="n">
        <v>5</v>
      </c>
      <c r="B15" s="48" t="s">
        <v>188</v>
      </c>
      <c r="C15" s="49" t="s">
        <v>189</v>
      </c>
      <c r="D15" s="93" t="n">
        <v>7</v>
      </c>
      <c r="E15" s="53" t="s">
        <v>105</v>
      </c>
      <c r="F15" s="53" t="s">
        <v>105</v>
      </c>
      <c r="G15" s="51" t="s">
        <v>190</v>
      </c>
      <c r="H15" s="80" t="n">
        <v>4.9645390070922</v>
      </c>
      <c r="I15" s="48" t="s">
        <v>188</v>
      </c>
      <c r="J15" s="49" t="s">
        <v>189</v>
      </c>
      <c r="K15" s="93" t="n">
        <v>7</v>
      </c>
      <c r="L15" s="53" t="s">
        <v>105</v>
      </c>
      <c r="M15" s="53" t="s">
        <v>105</v>
      </c>
      <c r="N15" s="80" t="n">
        <v>7.0707070707071</v>
      </c>
      <c r="O15" s="48" t="s">
        <v>196</v>
      </c>
      <c r="P15" s="49" t="s">
        <v>197</v>
      </c>
      <c r="Q15" s="93" t="n">
        <v>4</v>
      </c>
      <c r="R15" s="53" t="s">
        <v>105</v>
      </c>
      <c r="S15" s="53" t="s">
        <v>105</v>
      </c>
      <c r="T15" s="94" t="n">
        <v>9.5238095238095</v>
      </c>
    </row>
    <row r="16" s="26" customFormat="true" ht="32.1" hidden="false" customHeight="true" outlineLevel="0" collapsed="false">
      <c r="A16" s="47" t="n">
        <v>6</v>
      </c>
      <c r="B16" s="48" t="s">
        <v>186</v>
      </c>
      <c r="C16" s="49" t="s">
        <v>187</v>
      </c>
      <c r="D16" s="93" t="n">
        <v>5</v>
      </c>
      <c r="E16" s="53" t="s">
        <v>105</v>
      </c>
      <c r="F16" s="53" t="s">
        <v>105</v>
      </c>
      <c r="G16" s="51" t="s">
        <v>195</v>
      </c>
      <c r="H16" s="80" t="n">
        <v>3.5460992907801</v>
      </c>
      <c r="I16" s="48" t="s">
        <v>191</v>
      </c>
      <c r="J16" s="49" t="s">
        <v>192</v>
      </c>
      <c r="K16" s="93" t="n">
        <v>5</v>
      </c>
      <c r="L16" s="53" t="s">
        <v>105</v>
      </c>
      <c r="M16" s="53" t="s">
        <v>105</v>
      </c>
      <c r="N16" s="80" t="n">
        <v>5.050505050505</v>
      </c>
      <c r="O16" s="48" t="s">
        <v>193</v>
      </c>
      <c r="P16" s="49" t="s">
        <v>194</v>
      </c>
      <c r="Q16" s="93" t="n">
        <v>3</v>
      </c>
      <c r="R16" s="53" t="s">
        <v>105</v>
      </c>
      <c r="S16" s="53" t="s">
        <v>105</v>
      </c>
      <c r="T16" s="94" t="n">
        <v>7.1428571428571</v>
      </c>
    </row>
    <row r="17" s="26" customFormat="true" ht="32.1" hidden="false" customHeight="true" outlineLevel="0" collapsed="false">
      <c r="A17" s="47" t="n">
        <v>7</v>
      </c>
      <c r="B17" s="48" t="s">
        <v>193</v>
      </c>
      <c r="C17" s="49" t="s">
        <v>194</v>
      </c>
      <c r="D17" s="93" t="n">
        <v>8</v>
      </c>
      <c r="E17" s="53" t="s">
        <v>105</v>
      </c>
      <c r="F17" s="53" t="s">
        <v>105</v>
      </c>
      <c r="G17" s="51"/>
      <c r="H17" s="80" t="n">
        <v>5.6737588652482</v>
      </c>
      <c r="I17" s="48" t="s">
        <v>193</v>
      </c>
      <c r="J17" s="49" t="s">
        <v>194</v>
      </c>
      <c r="K17" s="93" t="n">
        <v>5</v>
      </c>
      <c r="L17" s="53" t="s">
        <v>105</v>
      </c>
      <c r="M17" s="53" t="s">
        <v>105</v>
      </c>
      <c r="N17" s="80" t="n">
        <v>5.050505050505</v>
      </c>
      <c r="O17" s="48" t="s">
        <v>184</v>
      </c>
      <c r="P17" s="49" t="s">
        <v>185</v>
      </c>
      <c r="Q17" s="93" t="n">
        <v>1</v>
      </c>
      <c r="R17" s="53" t="s">
        <v>105</v>
      </c>
      <c r="S17" s="53" t="s">
        <v>105</v>
      </c>
      <c r="T17" s="94" t="n">
        <v>2.3809523809524</v>
      </c>
    </row>
    <row r="18" s="26" customFormat="true" ht="32.1" hidden="false" customHeight="true" outlineLevel="0" collapsed="false">
      <c r="A18" s="47" t="n">
        <v>8</v>
      </c>
      <c r="B18" s="48" t="s">
        <v>196</v>
      </c>
      <c r="C18" s="49" t="s">
        <v>197</v>
      </c>
      <c r="D18" s="93" t="n">
        <v>6</v>
      </c>
      <c r="E18" s="53" t="s">
        <v>105</v>
      </c>
      <c r="F18" s="53" t="s">
        <v>105</v>
      </c>
      <c r="G18" s="51"/>
      <c r="H18" s="80" t="n">
        <v>4.2553191489362</v>
      </c>
      <c r="I18" s="48" t="s">
        <v>233</v>
      </c>
      <c r="J18" s="49" t="s">
        <v>234</v>
      </c>
      <c r="K18" s="93" t="n">
        <v>3</v>
      </c>
      <c r="L18" s="53" t="s">
        <v>105</v>
      </c>
      <c r="M18" s="53" t="s">
        <v>105</v>
      </c>
      <c r="N18" s="80" t="n">
        <v>3.030303030303</v>
      </c>
      <c r="O18" s="48" t="s">
        <v>200</v>
      </c>
      <c r="P18" s="49" t="s">
        <v>201</v>
      </c>
      <c r="Q18" s="93" t="n">
        <v>1</v>
      </c>
      <c r="R18" s="53" t="s">
        <v>105</v>
      </c>
      <c r="S18" s="53" t="s">
        <v>105</v>
      </c>
      <c r="T18" s="94" t="n">
        <v>2.3809523809524</v>
      </c>
    </row>
    <row r="19" s="26" customFormat="true" ht="32.1" hidden="false" customHeight="true" outlineLevel="0" collapsed="false">
      <c r="A19" s="47" t="n">
        <v>9</v>
      </c>
      <c r="B19" s="48" t="s">
        <v>191</v>
      </c>
      <c r="C19" s="49" t="s">
        <v>192</v>
      </c>
      <c r="D19" s="93" t="n">
        <v>5</v>
      </c>
      <c r="E19" s="53" t="s">
        <v>105</v>
      </c>
      <c r="F19" s="53" t="s">
        <v>105</v>
      </c>
      <c r="G19" s="51"/>
      <c r="H19" s="80" t="n">
        <v>3.5460992907801</v>
      </c>
      <c r="I19" s="48" t="s">
        <v>202</v>
      </c>
      <c r="J19" s="49" t="s">
        <v>203</v>
      </c>
      <c r="K19" s="93" t="n">
        <v>3</v>
      </c>
      <c r="L19" s="53" t="s">
        <v>105</v>
      </c>
      <c r="M19" s="53" t="s">
        <v>105</v>
      </c>
      <c r="N19" s="80" t="n">
        <v>3.030303030303</v>
      </c>
      <c r="O19" s="48" t="s">
        <v>198</v>
      </c>
      <c r="P19" s="49" t="s">
        <v>199</v>
      </c>
      <c r="Q19" s="93" t="n">
        <v>1</v>
      </c>
      <c r="R19" s="53" t="s">
        <v>105</v>
      </c>
      <c r="S19" s="53" t="s">
        <v>105</v>
      </c>
      <c r="T19" s="94" t="n">
        <v>2.3809523809524</v>
      </c>
    </row>
    <row r="20" s="26" customFormat="true" ht="32.1" hidden="false" customHeight="true" outlineLevel="0" collapsed="false">
      <c r="A20" s="47" t="n">
        <v>10</v>
      </c>
      <c r="B20" s="48" t="s">
        <v>233</v>
      </c>
      <c r="C20" s="49" t="s">
        <v>234</v>
      </c>
      <c r="D20" s="93" t="n">
        <v>3</v>
      </c>
      <c r="E20" s="53" t="s">
        <v>105</v>
      </c>
      <c r="F20" s="53" t="s">
        <v>105</v>
      </c>
      <c r="G20" s="51"/>
      <c r="H20" s="80" t="n">
        <v>2.1276595744681</v>
      </c>
      <c r="I20" s="48" t="s">
        <v>196</v>
      </c>
      <c r="J20" s="49" t="s">
        <v>197</v>
      </c>
      <c r="K20" s="93" t="n">
        <v>2</v>
      </c>
      <c r="L20" s="53" t="s">
        <v>105</v>
      </c>
      <c r="M20" s="53" t="s">
        <v>105</v>
      </c>
      <c r="N20" s="80" t="n">
        <v>2.020202020202</v>
      </c>
      <c r="O20" s="48" t="s">
        <v>218</v>
      </c>
      <c r="P20" s="49" t="s">
        <v>219</v>
      </c>
      <c r="Q20" s="93" t="n">
        <v>1</v>
      </c>
      <c r="R20" s="53" t="s">
        <v>105</v>
      </c>
      <c r="S20" s="53" t="s">
        <v>105</v>
      </c>
      <c r="T20" s="94" t="n">
        <v>2.3809523809524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23</v>
      </c>
      <c r="E21" s="58" t="n">
        <v>51.7977186483048</v>
      </c>
      <c r="F21" s="58" t="n">
        <v>24.6233201367722</v>
      </c>
      <c r="G21" s="60"/>
      <c r="H21" s="83" t="n">
        <v>16.3120567375887</v>
      </c>
      <c r="I21" s="55"/>
      <c r="J21" s="56" t="s">
        <v>90</v>
      </c>
      <c r="K21" s="95" t="n">
        <v>11</v>
      </c>
      <c r="L21" s="58" t="s">
        <v>105</v>
      </c>
      <c r="M21" s="58" t="s">
        <v>105</v>
      </c>
      <c r="N21" s="83" t="n">
        <v>11.1111111111111</v>
      </c>
      <c r="O21" s="55"/>
      <c r="P21" s="56" t="s">
        <v>90</v>
      </c>
      <c r="Q21" s="95" t="n">
        <v>6</v>
      </c>
      <c r="R21" s="58" t="s">
        <v>105</v>
      </c>
      <c r="S21" s="58" t="s">
        <v>105</v>
      </c>
      <c r="T21" s="84" t="n">
        <v>14.2857142857143</v>
      </c>
    </row>
    <row r="22" s="26" customFormat="true" ht="32.1" hidden="false" customHeight="true" outlineLevel="0" collapsed="false">
      <c r="A22" s="47" t="n">
        <v>11</v>
      </c>
      <c r="B22" s="48" t="s">
        <v>202</v>
      </c>
      <c r="C22" s="49" t="s">
        <v>203</v>
      </c>
      <c r="D22" s="93" t="n">
        <v>3</v>
      </c>
      <c r="E22" s="53" t="s">
        <v>105</v>
      </c>
      <c r="F22" s="53" t="s">
        <v>105</v>
      </c>
      <c r="G22" s="51"/>
      <c r="H22" s="80" t="n">
        <v>2.1276595744681</v>
      </c>
      <c r="I22" s="48" t="s">
        <v>216</v>
      </c>
      <c r="J22" s="49" t="s">
        <v>217</v>
      </c>
      <c r="K22" s="93" t="n">
        <v>2</v>
      </c>
      <c r="L22" s="53" t="s">
        <v>105</v>
      </c>
      <c r="M22" s="53" t="s">
        <v>105</v>
      </c>
      <c r="N22" s="80" t="n">
        <v>2.020202020202</v>
      </c>
      <c r="O22" s="48" t="s">
        <v>204</v>
      </c>
      <c r="P22" s="49" t="s">
        <v>205</v>
      </c>
      <c r="Q22" s="93" t="n">
        <v>1</v>
      </c>
      <c r="R22" s="53" t="s">
        <v>105</v>
      </c>
      <c r="S22" s="53" t="s">
        <v>105</v>
      </c>
      <c r="T22" s="94" t="n">
        <v>2.3809523809524</v>
      </c>
    </row>
    <row r="23" s="26" customFormat="true" ht="32.1" hidden="false" customHeight="true" outlineLevel="0" collapsed="false">
      <c r="A23" s="47" t="n">
        <v>12</v>
      </c>
      <c r="B23" s="48" t="s">
        <v>204</v>
      </c>
      <c r="C23" s="49" t="s">
        <v>205</v>
      </c>
      <c r="D23" s="93" t="n">
        <v>3</v>
      </c>
      <c r="E23" s="53" t="s">
        <v>105</v>
      </c>
      <c r="F23" s="53" t="s">
        <v>105</v>
      </c>
      <c r="G23" s="51"/>
      <c r="H23" s="80" t="n">
        <v>2.1276595744681</v>
      </c>
      <c r="I23" s="48" t="s">
        <v>204</v>
      </c>
      <c r="J23" s="49" t="s">
        <v>205</v>
      </c>
      <c r="K23" s="93" t="n">
        <v>2</v>
      </c>
      <c r="L23" s="53" t="s">
        <v>105</v>
      </c>
      <c r="M23" s="53" t="s">
        <v>105</v>
      </c>
      <c r="N23" s="80" t="n">
        <v>2.020202020202</v>
      </c>
      <c r="O23" s="48" t="s">
        <v>206</v>
      </c>
      <c r="P23" s="49" t="s">
        <v>207</v>
      </c>
      <c r="Q23" s="93" t="n">
        <v>1</v>
      </c>
      <c r="R23" s="53" t="s">
        <v>105</v>
      </c>
      <c r="S23" s="53" t="s">
        <v>105</v>
      </c>
      <c r="T23" s="94" t="n">
        <v>2.3809523809524</v>
      </c>
    </row>
    <row r="24" s="26" customFormat="true" ht="32.1" hidden="false" customHeight="true" outlineLevel="0" collapsed="false">
      <c r="A24" s="47" t="n">
        <v>13</v>
      </c>
      <c r="B24" s="48" t="s">
        <v>200</v>
      </c>
      <c r="C24" s="49" t="s">
        <v>201</v>
      </c>
      <c r="D24" s="93" t="n">
        <v>1</v>
      </c>
      <c r="E24" s="53" t="s">
        <v>105</v>
      </c>
      <c r="F24" s="53" t="s">
        <v>105</v>
      </c>
      <c r="G24" s="51" t="s">
        <v>195</v>
      </c>
      <c r="H24" s="80" t="n">
        <v>0.709219858156</v>
      </c>
      <c r="I24" s="48" t="s">
        <v>212</v>
      </c>
      <c r="J24" s="49" t="s">
        <v>213</v>
      </c>
      <c r="K24" s="93" t="n">
        <v>1</v>
      </c>
      <c r="L24" s="53" t="s">
        <v>105</v>
      </c>
      <c r="M24" s="53" t="s">
        <v>105</v>
      </c>
      <c r="N24" s="80" t="n">
        <v>1.010101010101</v>
      </c>
      <c r="O24" s="48"/>
      <c r="P24" s="49"/>
      <c r="Q24" s="93"/>
      <c r="R24" s="53"/>
      <c r="S24" s="53"/>
      <c r="T24" s="94"/>
    </row>
    <row r="25" s="26" customFormat="true" ht="32.1" hidden="false" customHeight="true" outlineLevel="0" collapsed="false">
      <c r="A25" s="47" t="n">
        <v>14</v>
      </c>
      <c r="B25" s="48" t="s">
        <v>198</v>
      </c>
      <c r="C25" s="49" t="s">
        <v>199</v>
      </c>
      <c r="D25" s="93" t="n">
        <v>1</v>
      </c>
      <c r="E25" s="53" t="s">
        <v>105</v>
      </c>
      <c r="F25" s="53" t="s">
        <v>105</v>
      </c>
      <c r="G25" s="51" t="s">
        <v>195</v>
      </c>
      <c r="H25" s="80" t="n">
        <v>0.709219858156</v>
      </c>
      <c r="I25" s="48" t="s">
        <v>218</v>
      </c>
      <c r="J25" s="49" t="s">
        <v>219</v>
      </c>
      <c r="K25" s="93" t="n">
        <v>1</v>
      </c>
      <c r="L25" s="53" t="s">
        <v>105</v>
      </c>
      <c r="M25" s="53" t="s">
        <v>105</v>
      </c>
      <c r="N25" s="80" t="n">
        <v>1.010101010101</v>
      </c>
      <c r="O25" s="48"/>
      <c r="P25" s="49"/>
      <c r="Q25" s="93"/>
      <c r="R25" s="53"/>
      <c r="S25" s="53"/>
      <c r="T25" s="94"/>
    </row>
    <row r="26" s="26" customFormat="true" ht="32.1" hidden="false" customHeight="true" outlineLevel="0" collapsed="false">
      <c r="A26" s="54" t="n">
        <v>15</v>
      </c>
      <c r="B26" s="62" t="s">
        <v>216</v>
      </c>
      <c r="C26" s="56" t="s">
        <v>217</v>
      </c>
      <c r="D26" s="85" t="n">
        <v>2</v>
      </c>
      <c r="E26" s="58" t="s">
        <v>105</v>
      </c>
      <c r="F26" s="58" t="s">
        <v>105</v>
      </c>
      <c r="G26" s="60"/>
      <c r="H26" s="83" t="n">
        <v>1.4184397163121</v>
      </c>
      <c r="I26" s="62"/>
      <c r="J26" s="56"/>
      <c r="K26" s="85"/>
      <c r="L26" s="58"/>
      <c r="M26" s="58"/>
      <c r="N26" s="83"/>
      <c r="O26" s="62"/>
      <c r="P26" s="56"/>
      <c r="Q26" s="96"/>
      <c r="R26" s="58"/>
      <c r="S26" s="58"/>
      <c r="T26" s="84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2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52</v>
      </c>
    </row>
    <row r="29" customFormat="false" ht="16.5" hidden="false" customHeight="false" outlineLevel="0" collapsed="false">
      <c r="A29" s="97" t="s">
        <v>221</v>
      </c>
      <c r="B29" s="87"/>
      <c r="C29" s="88"/>
      <c r="D29" s="87"/>
      <c r="E29" s="87"/>
      <c r="F29" s="87"/>
      <c r="G29" s="87"/>
      <c r="H29" s="87"/>
      <c r="I29" s="87"/>
      <c r="J29" s="88"/>
      <c r="K29" s="87"/>
      <c r="L29" s="87"/>
      <c r="M29" s="87"/>
      <c r="N29" s="87"/>
      <c r="O29" s="89" t="s">
        <v>52</v>
      </c>
      <c r="P29" s="90" t="s">
        <v>52</v>
      </c>
      <c r="Q29" s="87"/>
      <c r="R29" s="87"/>
      <c r="S29" s="87"/>
      <c r="T29" s="87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7" t="s">
        <v>222</v>
      </c>
      <c r="B30" s="87"/>
      <c r="C30" s="88"/>
      <c r="D30" s="87"/>
      <c r="E30" s="87"/>
      <c r="F30" s="87"/>
      <c r="G30" s="87"/>
      <c r="H30" s="87"/>
      <c r="I30" s="87"/>
      <c r="J30" s="88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6" t="s">
        <v>223</v>
      </c>
      <c r="B31" s="87"/>
      <c r="C31" s="88"/>
      <c r="D31" s="87"/>
      <c r="E31" s="87"/>
      <c r="F31" s="87"/>
      <c r="G31" s="87"/>
      <c r="H31" s="87"/>
      <c r="I31" s="87"/>
      <c r="J31" s="88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3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6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7</v>
      </c>
      <c r="T4" s="5"/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19"/>
      <c r="H5" s="20"/>
      <c r="I5" s="21"/>
      <c r="J5" s="18" t="s">
        <v>50</v>
      </c>
      <c r="K5" s="21"/>
      <c r="L5" s="22"/>
      <c r="M5" s="22"/>
      <c r="N5" s="23"/>
      <c r="O5" s="24"/>
      <c r="P5" s="18" t="s">
        <v>51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0"/>
      <c r="H6" s="31" t="s">
        <v>56</v>
      </c>
      <c r="I6" s="25" t="s">
        <v>53</v>
      </c>
      <c r="J6" s="28"/>
      <c r="K6" s="29" t="s">
        <v>54</v>
      </c>
      <c r="L6" s="30" t="s">
        <v>55</v>
      </c>
      <c r="M6" s="30"/>
      <c r="N6" s="31" t="s">
        <v>56</v>
      </c>
      <c r="O6" s="25" t="s">
        <v>53</v>
      </c>
      <c r="P6" s="28"/>
      <c r="Q6" s="29" t="s">
        <v>54</v>
      </c>
      <c r="R6" s="30" t="s">
        <v>55</v>
      </c>
      <c r="S6" s="30"/>
      <c r="T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91" t="s">
        <v>60</v>
      </c>
      <c r="G7" s="91"/>
      <c r="H7" s="38" t="s">
        <v>61</v>
      </c>
      <c r="I7" s="35" t="s">
        <v>57</v>
      </c>
      <c r="J7" s="36" t="s">
        <v>58</v>
      </c>
      <c r="K7" s="27"/>
      <c r="L7" s="30" t="s">
        <v>59</v>
      </c>
      <c r="M7" s="37" t="s">
        <v>60</v>
      </c>
      <c r="N7" s="38" t="s">
        <v>61</v>
      </c>
      <c r="O7" s="35" t="s">
        <v>57</v>
      </c>
      <c r="P7" s="36" t="s">
        <v>58</v>
      </c>
      <c r="Q7" s="27"/>
      <c r="R7" s="30" t="s">
        <v>59</v>
      </c>
      <c r="S7" s="37" t="s">
        <v>60</v>
      </c>
      <c r="T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92" t="s">
        <v>59</v>
      </c>
      <c r="G8" s="92"/>
      <c r="H8" s="44" t="s">
        <v>65</v>
      </c>
      <c r="I8" s="41" t="s">
        <v>63</v>
      </c>
      <c r="J8" s="42"/>
      <c r="K8" s="40" t="s">
        <v>64</v>
      </c>
      <c r="L8" s="30"/>
      <c r="M8" s="43" t="s">
        <v>59</v>
      </c>
      <c r="N8" s="44" t="s">
        <v>65</v>
      </c>
      <c r="O8" s="40" t="s">
        <v>63</v>
      </c>
      <c r="P8" s="42"/>
      <c r="Q8" s="40" t="s">
        <v>64</v>
      </c>
      <c r="R8" s="30"/>
      <c r="S8" s="43" t="s">
        <v>59</v>
      </c>
      <c r="T8" s="45" t="s">
        <v>65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8</v>
      </c>
      <c r="C10" s="49" t="s">
        <v>69</v>
      </c>
      <c r="D10" s="93" t="n">
        <v>82</v>
      </c>
      <c r="E10" s="94" t="n">
        <v>298.866494150235</v>
      </c>
      <c r="F10" s="94" t="n">
        <v>129.691643884474</v>
      </c>
      <c r="G10" s="51"/>
      <c r="H10" s="80" t="n">
        <v>100</v>
      </c>
      <c r="I10" s="48" t="s">
        <v>68</v>
      </c>
      <c r="J10" s="49" t="s">
        <v>69</v>
      </c>
      <c r="K10" s="93" t="n">
        <v>56</v>
      </c>
      <c r="L10" s="53" t="n">
        <v>392.307961749974</v>
      </c>
      <c r="M10" s="53" t="n">
        <v>178.881692320466</v>
      </c>
      <c r="N10" s="80" t="n">
        <v>100</v>
      </c>
      <c r="O10" s="48" t="s">
        <v>68</v>
      </c>
      <c r="P10" s="49" t="s">
        <v>69</v>
      </c>
      <c r="Q10" s="93" t="n">
        <v>26</v>
      </c>
      <c r="R10" s="53" t="n">
        <v>197.530864197531</v>
      </c>
      <c r="S10" s="53" t="n">
        <v>82.4575027043174</v>
      </c>
      <c r="T10" s="94" t="n">
        <v>100</v>
      </c>
    </row>
    <row r="11" s="26" customFormat="true" ht="32.1" hidden="false" customHeight="true" outlineLevel="0" collapsed="false">
      <c r="A11" s="47" t="n">
        <v>1</v>
      </c>
      <c r="B11" s="48" t="s">
        <v>178</v>
      </c>
      <c r="C11" s="49" t="s">
        <v>179</v>
      </c>
      <c r="D11" s="93" t="n">
        <v>25</v>
      </c>
      <c r="E11" s="53" t="n">
        <v>91.1178335823887</v>
      </c>
      <c r="F11" s="53" t="n">
        <v>36.0882222139052</v>
      </c>
      <c r="G11" s="51"/>
      <c r="H11" s="80" t="n">
        <v>30.4878048780488</v>
      </c>
      <c r="I11" s="48" t="s">
        <v>178</v>
      </c>
      <c r="J11" s="49" t="s">
        <v>179</v>
      </c>
      <c r="K11" s="93" t="n">
        <v>15</v>
      </c>
      <c r="L11" s="53" t="s">
        <v>105</v>
      </c>
      <c r="M11" s="53" t="s">
        <v>105</v>
      </c>
      <c r="N11" s="80" t="n">
        <v>26.7857142857143</v>
      </c>
      <c r="O11" s="48" t="s">
        <v>178</v>
      </c>
      <c r="P11" s="49" t="s">
        <v>179</v>
      </c>
      <c r="Q11" s="93" t="n">
        <v>10</v>
      </c>
      <c r="R11" s="53" t="s">
        <v>105</v>
      </c>
      <c r="S11" s="53" t="s">
        <v>105</v>
      </c>
      <c r="T11" s="94" t="n">
        <v>38.4615384615385</v>
      </c>
    </row>
    <row r="12" s="26" customFormat="true" ht="32.1" hidden="false" customHeight="true" outlineLevel="0" collapsed="false">
      <c r="A12" s="47" t="n">
        <v>2</v>
      </c>
      <c r="B12" s="48" t="s">
        <v>180</v>
      </c>
      <c r="C12" s="49" t="s">
        <v>181</v>
      </c>
      <c r="D12" s="93" t="n">
        <v>16</v>
      </c>
      <c r="E12" s="53" t="s">
        <v>105</v>
      </c>
      <c r="F12" s="53" t="s">
        <v>105</v>
      </c>
      <c r="G12" s="51"/>
      <c r="H12" s="80" t="n">
        <v>19.5121951219512</v>
      </c>
      <c r="I12" s="48" t="s">
        <v>180</v>
      </c>
      <c r="J12" s="49" t="s">
        <v>181</v>
      </c>
      <c r="K12" s="93" t="n">
        <v>13</v>
      </c>
      <c r="L12" s="53" t="s">
        <v>105</v>
      </c>
      <c r="M12" s="53" t="s">
        <v>105</v>
      </c>
      <c r="N12" s="80" t="n">
        <v>23.2142857142857</v>
      </c>
      <c r="O12" s="48" t="s">
        <v>182</v>
      </c>
      <c r="P12" s="49" t="s">
        <v>183</v>
      </c>
      <c r="Q12" s="93" t="n">
        <v>7</v>
      </c>
      <c r="R12" s="53" t="s">
        <v>105</v>
      </c>
      <c r="S12" s="53" t="s">
        <v>105</v>
      </c>
      <c r="T12" s="94" t="n">
        <v>26.9230769230769</v>
      </c>
    </row>
    <row r="13" s="26" customFormat="true" ht="32.1" hidden="false" customHeight="true" outlineLevel="0" collapsed="false">
      <c r="A13" s="47" t="n">
        <v>3</v>
      </c>
      <c r="B13" s="48" t="s">
        <v>182</v>
      </c>
      <c r="C13" s="49" t="s">
        <v>183</v>
      </c>
      <c r="D13" s="93" t="n">
        <v>10</v>
      </c>
      <c r="E13" s="53" t="s">
        <v>105</v>
      </c>
      <c r="F13" s="53" t="s">
        <v>105</v>
      </c>
      <c r="G13" s="51"/>
      <c r="H13" s="80" t="n">
        <v>12.1951219512195</v>
      </c>
      <c r="I13" s="48" t="s">
        <v>184</v>
      </c>
      <c r="J13" s="49" t="s">
        <v>185</v>
      </c>
      <c r="K13" s="93" t="n">
        <v>9</v>
      </c>
      <c r="L13" s="53" t="s">
        <v>105</v>
      </c>
      <c r="M13" s="53" t="s">
        <v>105</v>
      </c>
      <c r="N13" s="80" t="n">
        <v>16.0714285714286</v>
      </c>
      <c r="O13" s="48" t="s">
        <v>180</v>
      </c>
      <c r="P13" s="49" t="s">
        <v>181</v>
      </c>
      <c r="Q13" s="93" t="n">
        <v>3</v>
      </c>
      <c r="R13" s="53" t="s">
        <v>105</v>
      </c>
      <c r="S13" s="53" t="s">
        <v>105</v>
      </c>
      <c r="T13" s="94" t="n">
        <v>11.5384615384615</v>
      </c>
    </row>
    <row r="14" s="26" customFormat="true" ht="32.1" hidden="false" customHeight="true" outlineLevel="0" collapsed="false">
      <c r="A14" s="47" t="n">
        <v>4</v>
      </c>
      <c r="B14" s="48" t="s">
        <v>184</v>
      </c>
      <c r="C14" s="49" t="s">
        <v>185</v>
      </c>
      <c r="D14" s="93" t="n">
        <v>9</v>
      </c>
      <c r="E14" s="53" t="s">
        <v>105</v>
      </c>
      <c r="F14" s="53" t="s">
        <v>105</v>
      </c>
      <c r="G14" s="51"/>
      <c r="H14" s="80" t="n">
        <v>10.9756097560976</v>
      </c>
      <c r="I14" s="48" t="s">
        <v>182</v>
      </c>
      <c r="J14" s="49" t="s">
        <v>183</v>
      </c>
      <c r="K14" s="93" t="n">
        <v>3</v>
      </c>
      <c r="L14" s="53" t="s">
        <v>105</v>
      </c>
      <c r="M14" s="53" t="s">
        <v>105</v>
      </c>
      <c r="N14" s="80" t="n">
        <v>5.3571428571429</v>
      </c>
      <c r="O14" s="48" t="s">
        <v>198</v>
      </c>
      <c r="P14" s="49" t="s">
        <v>199</v>
      </c>
      <c r="Q14" s="93" t="n">
        <v>2</v>
      </c>
      <c r="R14" s="53" t="s">
        <v>105</v>
      </c>
      <c r="S14" s="53" t="s">
        <v>105</v>
      </c>
      <c r="T14" s="94" t="n">
        <v>7.6923076923077</v>
      </c>
    </row>
    <row r="15" s="26" customFormat="true" ht="32.1" hidden="false" customHeight="true" outlineLevel="0" collapsed="false">
      <c r="A15" s="47" t="n">
        <v>5</v>
      </c>
      <c r="B15" s="48" t="s">
        <v>188</v>
      </c>
      <c r="C15" s="49" t="s">
        <v>189</v>
      </c>
      <c r="D15" s="93" t="n">
        <v>3</v>
      </c>
      <c r="E15" s="53" t="s">
        <v>105</v>
      </c>
      <c r="F15" s="53" t="s">
        <v>105</v>
      </c>
      <c r="G15" s="51" t="s">
        <v>190</v>
      </c>
      <c r="H15" s="80" t="n">
        <v>3.6585365853659</v>
      </c>
      <c r="I15" s="48" t="s">
        <v>188</v>
      </c>
      <c r="J15" s="49" t="s">
        <v>189</v>
      </c>
      <c r="K15" s="93" t="n">
        <v>3</v>
      </c>
      <c r="L15" s="53" t="s">
        <v>105</v>
      </c>
      <c r="M15" s="53" t="s">
        <v>105</v>
      </c>
      <c r="N15" s="80" t="n">
        <v>5.3571428571429</v>
      </c>
      <c r="O15" s="48" t="s">
        <v>237</v>
      </c>
      <c r="P15" s="49" t="s">
        <v>238</v>
      </c>
      <c r="Q15" s="93" t="n">
        <v>1</v>
      </c>
      <c r="R15" s="53" t="s">
        <v>105</v>
      </c>
      <c r="S15" s="53" t="s">
        <v>105</v>
      </c>
      <c r="T15" s="94" t="n">
        <v>3.8461538461538</v>
      </c>
    </row>
    <row r="16" s="26" customFormat="true" ht="32.1" hidden="false" customHeight="true" outlineLevel="0" collapsed="false">
      <c r="A16" s="47" t="n">
        <v>6</v>
      </c>
      <c r="B16" s="48" t="s">
        <v>198</v>
      </c>
      <c r="C16" s="49" t="s">
        <v>199</v>
      </c>
      <c r="D16" s="93" t="n">
        <v>2</v>
      </c>
      <c r="E16" s="53" t="s">
        <v>105</v>
      </c>
      <c r="F16" s="53" t="s">
        <v>105</v>
      </c>
      <c r="G16" s="51" t="s">
        <v>195</v>
      </c>
      <c r="H16" s="80" t="n">
        <v>2.4390243902439</v>
      </c>
      <c r="I16" s="48" t="s">
        <v>218</v>
      </c>
      <c r="J16" s="49" t="s">
        <v>219</v>
      </c>
      <c r="K16" s="93" t="n">
        <v>3</v>
      </c>
      <c r="L16" s="53" t="s">
        <v>105</v>
      </c>
      <c r="M16" s="53" t="s">
        <v>105</v>
      </c>
      <c r="N16" s="80" t="n">
        <v>5.3571428571429</v>
      </c>
      <c r="O16" s="48" t="s">
        <v>225</v>
      </c>
      <c r="P16" s="49" t="s">
        <v>226</v>
      </c>
      <c r="Q16" s="93" t="n">
        <v>1</v>
      </c>
      <c r="R16" s="53" t="s">
        <v>105</v>
      </c>
      <c r="S16" s="53" t="s">
        <v>105</v>
      </c>
      <c r="T16" s="94" t="n">
        <v>3.8461538461538</v>
      </c>
    </row>
    <row r="17" s="26" customFormat="true" ht="32.1" hidden="false" customHeight="true" outlineLevel="0" collapsed="false">
      <c r="A17" s="47" t="n">
        <v>7</v>
      </c>
      <c r="B17" s="48" t="s">
        <v>218</v>
      </c>
      <c r="C17" s="49" t="s">
        <v>219</v>
      </c>
      <c r="D17" s="93" t="n">
        <v>3</v>
      </c>
      <c r="E17" s="53" t="s">
        <v>105</v>
      </c>
      <c r="F17" s="53" t="s">
        <v>105</v>
      </c>
      <c r="G17" s="51"/>
      <c r="H17" s="80" t="n">
        <v>3.6585365853659</v>
      </c>
      <c r="I17" s="48" t="s">
        <v>191</v>
      </c>
      <c r="J17" s="49" t="s">
        <v>192</v>
      </c>
      <c r="K17" s="93" t="n">
        <v>2</v>
      </c>
      <c r="L17" s="53" t="s">
        <v>105</v>
      </c>
      <c r="M17" s="53" t="s">
        <v>105</v>
      </c>
      <c r="N17" s="80" t="n">
        <v>3.5714285714286</v>
      </c>
      <c r="O17" s="48" t="s">
        <v>216</v>
      </c>
      <c r="P17" s="49" t="s">
        <v>217</v>
      </c>
      <c r="Q17" s="93" t="n">
        <v>1</v>
      </c>
      <c r="R17" s="53" t="s">
        <v>105</v>
      </c>
      <c r="S17" s="53" t="s">
        <v>105</v>
      </c>
      <c r="T17" s="94" t="n">
        <v>3.8461538461538</v>
      </c>
    </row>
    <row r="18" s="26" customFormat="true" ht="32.1" hidden="false" customHeight="true" outlineLevel="0" collapsed="false">
      <c r="A18" s="47" t="n">
        <v>8</v>
      </c>
      <c r="B18" s="48" t="s">
        <v>191</v>
      </c>
      <c r="C18" s="49" t="s">
        <v>192</v>
      </c>
      <c r="D18" s="93" t="n">
        <v>2</v>
      </c>
      <c r="E18" s="53" t="s">
        <v>105</v>
      </c>
      <c r="F18" s="53" t="s">
        <v>105</v>
      </c>
      <c r="G18" s="51"/>
      <c r="H18" s="80" t="n">
        <v>2.4390243902439</v>
      </c>
      <c r="I18" s="48" t="s">
        <v>196</v>
      </c>
      <c r="J18" s="49" t="s">
        <v>197</v>
      </c>
      <c r="K18" s="93" t="n">
        <v>1</v>
      </c>
      <c r="L18" s="53" t="s">
        <v>105</v>
      </c>
      <c r="M18" s="53" t="s">
        <v>105</v>
      </c>
      <c r="N18" s="80" t="n">
        <v>1.7857142857143</v>
      </c>
      <c r="O18" s="48" t="s">
        <v>210</v>
      </c>
      <c r="P18" s="49" t="s">
        <v>211</v>
      </c>
      <c r="Q18" s="93" t="n">
        <v>1</v>
      </c>
      <c r="R18" s="53" t="s">
        <v>105</v>
      </c>
      <c r="S18" s="53" t="s">
        <v>105</v>
      </c>
      <c r="T18" s="94" t="n">
        <v>3.8461538461538</v>
      </c>
    </row>
    <row r="19" s="26" customFormat="true" ht="32.1" hidden="false" customHeight="true" outlineLevel="0" collapsed="false">
      <c r="A19" s="47" t="n">
        <v>9</v>
      </c>
      <c r="B19" s="48" t="s">
        <v>225</v>
      </c>
      <c r="C19" s="49" t="s">
        <v>226</v>
      </c>
      <c r="D19" s="93" t="n">
        <v>2</v>
      </c>
      <c r="E19" s="53" t="s">
        <v>105</v>
      </c>
      <c r="F19" s="53" t="s">
        <v>105</v>
      </c>
      <c r="G19" s="51"/>
      <c r="H19" s="80" t="n">
        <v>2.4390243902439</v>
      </c>
      <c r="I19" s="48" t="s">
        <v>193</v>
      </c>
      <c r="J19" s="49" t="s">
        <v>194</v>
      </c>
      <c r="K19" s="93" t="n">
        <v>1</v>
      </c>
      <c r="L19" s="53" t="s">
        <v>105</v>
      </c>
      <c r="M19" s="53" t="s">
        <v>105</v>
      </c>
      <c r="N19" s="80" t="n">
        <v>1.7857142857143</v>
      </c>
      <c r="O19" s="48"/>
      <c r="P19" s="49"/>
      <c r="Q19" s="93"/>
      <c r="R19" s="53"/>
      <c r="S19" s="53"/>
      <c r="T19" s="94"/>
    </row>
    <row r="20" s="26" customFormat="true" ht="32.1" hidden="false" customHeight="true" outlineLevel="0" collapsed="false">
      <c r="A20" s="47" t="n">
        <v>10</v>
      </c>
      <c r="B20" s="48" t="s">
        <v>216</v>
      </c>
      <c r="C20" s="49" t="s">
        <v>217</v>
      </c>
      <c r="D20" s="93" t="n">
        <v>2</v>
      </c>
      <c r="E20" s="53" t="s">
        <v>105</v>
      </c>
      <c r="F20" s="53" t="s">
        <v>105</v>
      </c>
      <c r="G20" s="51"/>
      <c r="H20" s="80" t="n">
        <v>2.4390243902439</v>
      </c>
      <c r="I20" s="48" t="s">
        <v>239</v>
      </c>
      <c r="J20" s="49" t="s">
        <v>240</v>
      </c>
      <c r="K20" s="93" t="n">
        <v>1</v>
      </c>
      <c r="L20" s="53" t="s">
        <v>105</v>
      </c>
      <c r="M20" s="53" t="s">
        <v>105</v>
      </c>
      <c r="N20" s="80" t="n">
        <v>1.7857142857143</v>
      </c>
      <c r="O20" s="48"/>
      <c r="P20" s="49"/>
      <c r="Q20" s="93"/>
      <c r="R20" s="53"/>
      <c r="S20" s="53"/>
      <c r="T20" s="94"/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8</v>
      </c>
      <c r="E21" s="58" t="s">
        <v>105</v>
      </c>
      <c r="F21" s="58" t="s">
        <v>105</v>
      </c>
      <c r="G21" s="60"/>
      <c r="H21" s="83" t="n">
        <v>9.75609756097561</v>
      </c>
      <c r="I21" s="55"/>
      <c r="J21" s="56" t="s">
        <v>90</v>
      </c>
      <c r="K21" s="95" t="n">
        <v>5</v>
      </c>
      <c r="L21" s="58" t="s">
        <v>105</v>
      </c>
      <c r="M21" s="58" t="s">
        <v>105</v>
      </c>
      <c r="N21" s="83" t="n">
        <v>8.92857142857143</v>
      </c>
      <c r="O21" s="55"/>
      <c r="P21" s="56"/>
      <c r="Q21" s="95"/>
      <c r="R21" s="58"/>
      <c r="S21" s="58"/>
      <c r="T21" s="84"/>
    </row>
    <row r="22" s="26" customFormat="true" ht="32.1" hidden="false" customHeight="true" outlineLevel="0" collapsed="false">
      <c r="A22" s="47" t="n">
        <v>11</v>
      </c>
      <c r="B22" s="48" t="s">
        <v>196</v>
      </c>
      <c r="C22" s="49" t="s">
        <v>197</v>
      </c>
      <c r="D22" s="93" t="n">
        <v>1</v>
      </c>
      <c r="E22" s="53" t="s">
        <v>105</v>
      </c>
      <c r="F22" s="53" t="s">
        <v>105</v>
      </c>
      <c r="G22" s="51"/>
      <c r="H22" s="80" t="n">
        <v>1.219512195122</v>
      </c>
      <c r="I22" s="48" t="s">
        <v>225</v>
      </c>
      <c r="J22" s="49" t="s">
        <v>226</v>
      </c>
      <c r="K22" s="93" t="n">
        <v>1</v>
      </c>
      <c r="L22" s="53" t="s">
        <v>105</v>
      </c>
      <c r="M22" s="53" t="s">
        <v>105</v>
      </c>
      <c r="N22" s="80" t="n">
        <v>1.7857142857143</v>
      </c>
      <c r="O22" s="48"/>
      <c r="P22" s="49"/>
      <c r="Q22" s="93"/>
      <c r="R22" s="53"/>
      <c r="S22" s="53"/>
      <c r="T22" s="94"/>
    </row>
    <row r="23" s="26" customFormat="true" ht="32.1" hidden="false" customHeight="true" outlineLevel="0" collapsed="false">
      <c r="A23" s="47" t="n">
        <v>12</v>
      </c>
      <c r="B23" s="48" t="s">
        <v>237</v>
      </c>
      <c r="C23" s="49" t="s">
        <v>238</v>
      </c>
      <c r="D23" s="93" t="n">
        <v>1</v>
      </c>
      <c r="E23" s="53" t="s">
        <v>105</v>
      </c>
      <c r="F23" s="53" t="s">
        <v>105</v>
      </c>
      <c r="G23" s="51"/>
      <c r="H23" s="80" t="n">
        <v>1.219512195122</v>
      </c>
      <c r="I23" s="48" t="s">
        <v>216</v>
      </c>
      <c r="J23" s="49" t="s">
        <v>217</v>
      </c>
      <c r="K23" s="93" t="n">
        <v>1</v>
      </c>
      <c r="L23" s="53" t="s">
        <v>105</v>
      </c>
      <c r="M23" s="53" t="s">
        <v>105</v>
      </c>
      <c r="N23" s="80" t="n">
        <v>1.7857142857143</v>
      </c>
      <c r="O23" s="48"/>
      <c r="P23" s="49"/>
      <c r="Q23" s="93"/>
      <c r="R23" s="53"/>
      <c r="S23" s="53"/>
      <c r="T23" s="94"/>
    </row>
    <row r="24" s="26" customFormat="true" ht="32.1" hidden="false" customHeight="true" outlineLevel="0" collapsed="false">
      <c r="A24" s="47" t="n">
        <v>13</v>
      </c>
      <c r="B24" s="48" t="s">
        <v>193</v>
      </c>
      <c r="C24" s="49" t="s">
        <v>194</v>
      </c>
      <c r="D24" s="93" t="n">
        <v>1</v>
      </c>
      <c r="E24" s="53" t="s">
        <v>105</v>
      </c>
      <c r="F24" s="53" t="s">
        <v>105</v>
      </c>
      <c r="G24" s="51"/>
      <c r="H24" s="80" t="n">
        <v>1.219512195122</v>
      </c>
      <c r="I24" s="48" t="s">
        <v>202</v>
      </c>
      <c r="J24" s="49" t="s">
        <v>203</v>
      </c>
      <c r="K24" s="93" t="n">
        <v>1</v>
      </c>
      <c r="L24" s="53" t="s">
        <v>105</v>
      </c>
      <c r="M24" s="53" t="s">
        <v>105</v>
      </c>
      <c r="N24" s="80" t="n">
        <v>1.7857142857143</v>
      </c>
      <c r="O24" s="48"/>
      <c r="P24" s="49"/>
      <c r="Q24" s="93"/>
      <c r="R24" s="53"/>
      <c r="S24" s="53"/>
      <c r="T24" s="94"/>
    </row>
    <row r="25" s="26" customFormat="true" ht="32.1" hidden="false" customHeight="true" outlineLevel="0" collapsed="false">
      <c r="A25" s="47" t="n">
        <v>14</v>
      </c>
      <c r="B25" s="48" t="s">
        <v>239</v>
      </c>
      <c r="C25" s="49" t="s">
        <v>240</v>
      </c>
      <c r="D25" s="93" t="n">
        <v>1</v>
      </c>
      <c r="E25" s="53" t="s">
        <v>105</v>
      </c>
      <c r="F25" s="53" t="s">
        <v>105</v>
      </c>
      <c r="G25" s="51"/>
      <c r="H25" s="80" t="n">
        <v>1.219512195122</v>
      </c>
      <c r="I25" s="48" t="s">
        <v>206</v>
      </c>
      <c r="J25" s="49" t="s">
        <v>207</v>
      </c>
      <c r="K25" s="93" t="n">
        <v>1</v>
      </c>
      <c r="L25" s="53" t="s">
        <v>105</v>
      </c>
      <c r="M25" s="53" t="s">
        <v>105</v>
      </c>
      <c r="N25" s="80" t="n">
        <v>1.7857142857143</v>
      </c>
      <c r="O25" s="48"/>
      <c r="P25" s="49"/>
      <c r="Q25" s="93"/>
      <c r="R25" s="53"/>
      <c r="S25" s="53"/>
      <c r="T25" s="94"/>
    </row>
    <row r="26" s="26" customFormat="true" ht="32.1" hidden="false" customHeight="true" outlineLevel="0" collapsed="false">
      <c r="A26" s="54" t="n">
        <v>15</v>
      </c>
      <c r="B26" s="62" t="s">
        <v>210</v>
      </c>
      <c r="C26" s="56" t="s">
        <v>211</v>
      </c>
      <c r="D26" s="85" t="n">
        <v>1</v>
      </c>
      <c r="E26" s="58" t="s">
        <v>105</v>
      </c>
      <c r="F26" s="58" t="s">
        <v>105</v>
      </c>
      <c r="G26" s="60"/>
      <c r="H26" s="83" t="n">
        <v>1.219512195122</v>
      </c>
      <c r="I26" s="62"/>
      <c r="J26" s="56"/>
      <c r="K26" s="85"/>
      <c r="L26" s="58"/>
      <c r="M26" s="58"/>
      <c r="N26" s="83"/>
      <c r="O26" s="62"/>
      <c r="P26" s="56"/>
      <c r="Q26" s="96"/>
      <c r="R26" s="58"/>
      <c r="S26" s="58"/>
      <c r="T26" s="84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2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52</v>
      </c>
    </row>
    <row r="29" customFormat="false" ht="16.5" hidden="false" customHeight="false" outlineLevel="0" collapsed="false">
      <c r="A29" s="97" t="s">
        <v>221</v>
      </c>
      <c r="B29" s="87"/>
      <c r="C29" s="88"/>
      <c r="D29" s="87"/>
      <c r="E29" s="87"/>
      <c r="F29" s="87"/>
      <c r="G29" s="87"/>
      <c r="H29" s="87"/>
      <c r="I29" s="87"/>
      <c r="J29" s="88"/>
      <c r="K29" s="87"/>
      <c r="L29" s="87"/>
      <c r="M29" s="87"/>
      <c r="N29" s="87"/>
      <c r="O29" s="89" t="s">
        <v>52</v>
      </c>
      <c r="P29" s="90" t="s">
        <v>52</v>
      </c>
      <c r="Q29" s="87"/>
      <c r="R29" s="87"/>
      <c r="S29" s="87"/>
      <c r="T29" s="87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7" t="s">
        <v>222</v>
      </c>
      <c r="B30" s="87"/>
      <c r="C30" s="88"/>
      <c r="D30" s="87"/>
      <c r="E30" s="87"/>
      <c r="F30" s="87"/>
      <c r="G30" s="87"/>
      <c r="H30" s="87"/>
      <c r="I30" s="87"/>
      <c r="J30" s="88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6" t="s">
        <v>223</v>
      </c>
      <c r="B31" s="87"/>
      <c r="C31" s="88"/>
      <c r="D31" s="87"/>
      <c r="E31" s="87"/>
      <c r="F31" s="87"/>
      <c r="G31" s="87"/>
      <c r="H31" s="87"/>
      <c r="I31" s="87"/>
      <c r="J31" s="88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4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6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7</v>
      </c>
      <c r="T4" s="5"/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19"/>
      <c r="H5" s="20"/>
      <c r="I5" s="21"/>
      <c r="J5" s="18" t="s">
        <v>50</v>
      </c>
      <c r="K5" s="21"/>
      <c r="L5" s="22"/>
      <c r="M5" s="22"/>
      <c r="N5" s="23"/>
      <c r="O5" s="24"/>
      <c r="P5" s="18" t="s">
        <v>51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0"/>
      <c r="H6" s="31" t="s">
        <v>56</v>
      </c>
      <c r="I6" s="25" t="s">
        <v>53</v>
      </c>
      <c r="J6" s="28"/>
      <c r="K6" s="29" t="s">
        <v>54</v>
      </c>
      <c r="L6" s="30" t="s">
        <v>55</v>
      </c>
      <c r="M6" s="30"/>
      <c r="N6" s="31" t="s">
        <v>56</v>
      </c>
      <c r="O6" s="25" t="s">
        <v>53</v>
      </c>
      <c r="P6" s="28"/>
      <c r="Q6" s="29" t="s">
        <v>54</v>
      </c>
      <c r="R6" s="30" t="s">
        <v>55</v>
      </c>
      <c r="S6" s="30"/>
      <c r="T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91" t="s">
        <v>60</v>
      </c>
      <c r="G7" s="91"/>
      <c r="H7" s="38" t="s">
        <v>61</v>
      </c>
      <c r="I7" s="35" t="s">
        <v>57</v>
      </c>
      <c r="J7" s="36" t="s">
        <v>58</v>
      </c>
      <c r="K7" s="27"/>
      <c r="L7" s="30" t="s">
        <v>59</v>
      </c>
      <c r="M7" s="37" t="s">
        <v>60</v>
      </c>
      <c r="N7" s="38" t="s">
        <v>61</v>
      </c>
      <c r="O7" s="35" t="s">
        <v>57</v>
      </c>
      <c r="P7" s="36" t="s">
        <v>58</v>
      </c>
      <c r="Q7" s="27"/>
      <c r="R7" s="30" t="s">
        <v>59</v>
      </c>
      <c r="S7" s="37" t="s">
        <v>60</v>
      </c>
      <c r="T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92" t="s">
        <v>59</v>
      </c>
      <c r="G8" s="92"/>
      <c r="H8" s="44" t="s">
        <v>65</v>
      </c>
      <c r="I8" s="41" t="s">
        <v>63</v>
      </c>
      <c r="J8" s="42"/>
      <c r="K8" s="40" t="s">
        <v>64</v>
      </c>
      <c r="L8" s="30"/>
      <c r="M8" s="43" t="s">
        <v>59</v>
      </c>
      <c r="N8" s="44" t="s">
        <v>65</v>
      </c>
      <c r="O8" s="40" t="s">
        <v>63</v>
      </c>
      <c r="P8" s="42"/>
      <c r="Q8" s="40" t="s">
        <v>64</v>
      </c>
      <c r="R8" s="30"/>
      <c r="S8" s="43" t="s">
        <v>59</v>
      </c>
      <c r="T8" s="45" t="s">
        <v>65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8</v>
      </c>
      <c r="C10" s="49" t="s">
        <v>69</v>
      </c>
      <c r="D10" s="93" t="n">
        <v>137</v>
      </c>
      <c r="E10" s="94" t="n">
        <v>365.109399568265</v>
      </c>
      <c r="F10" s="94" t="n">
        <v>151.223166422027</v>
      </c>
      <c r="G10" s="51"/>
      <c r="H10" s="80" t="n">
        <v>100</v>
      </c>
      <c r="I10" s="48" t="s">
        <v>68</v>
      </c>
      <c r="J10" s="49" t="s">
        <v>69</v>
      </c>
      <c r="K10" s="93" t="n">
        <v>91</v>
      </c>
      <c r="L10" s="53" t="n">
        <v>471.014492753623</v>
      </c>
      <c r="M10" s="53" t="n">
        <v>213.313164148109</v>
      </c>
      <c r="N10" s="80" t="n">
        <v>100</v>
      </c>
      <c r="O10" s="48" t="s">
        <v>68</v>
      </c>
      <c r="P10" s="49" t="s">
        <v>69</v>
      </c>
      <c r="Q10" s="93" t="n">
        <v>46</v>
      </c>
      <c r="R10" s="53" t="n">
        <v>252.705597978355</v>
      </c>
      <c r="S10" s="53" t="n">
        <v>91.1253856106093</v>
      </c>
      <c r="T10" s="94" t="n">
        <v>100</v>
      </c>
    </row>
    <row r="11" s="26" customFormat="true" ht="32.1" hidden="false" customHeight="true" outlineLevel="0" collapsed="false">
      <c r="A11" s="47" t="n">
        <v>1</v>
      </c>
      <c r="B11" s="48" t="s">
        <v>178</v>
      </c>
      <c r="C11" s="49" t="s">
        <v>179</v>
      </c>
      <c r="D11" s="93" t="n">
        <v>33</v>
      </c>
      <c r="E11" s="53" t="n">
        <v>87.94605975002</v>
      </c>
      <c r="F11" s="53" t="n">
        <v>32.7566850467701</v>
      </c>
      <c r="G11" s="51"/>
      <c r="H11" s="80" t="n">
        <v>24.0875912408759</v>
      </c>
      <c r="I11" s="48" t="s">
        <v>178</v>
      </c>
      <c r="J11" s="49" t="s">
        <v>179</v>
      </c>
      <c r="K11" s="93" t="n">
        <v>22</v>
      </c>
      <c r="L11" s="53" t="n">
        <v>113.871635610766</v>
      </c>
      <c r="M11" s="53" t="n">
        <v>50.235886069354</v>
      </c>
      <c r="N11" s="80" t="n">
        <v>24.1758241758242</v>
      </c>
      <c r="O11" s="48" t="s">
        <v>178</v>
      </c>
      <c r="P11" s="49" t="s">
        <v>179</v>
      </c>
      <c r="Q11" s="93" t="n">
        <v>11</v>
      </c>
      <c r="R11" s="53" t="s">
        <v>105</v>
      </c>
      <c r="S11" s="53" t="s">
        <v>105</v>
      </c>
      <c r="T11" s="94" t="n">
        <v>23.9130434782609</v>
      </c>
    </row>
    <row r="12" s="26" customFormat="true" ht="32.1" hidden="false" customHeight="true" outlineLevel="0" collapsed="false">
      <c r="A12" s="47" t="n">
        <v>2</v>
      </c>
      <c r="B12" s="48" t="s">
        <v>182</v>
      </c>
      <c r="C12" s="49" t="s">
        <v>183</v>
      </c>
      <c r="D12" s="93" t="n">
        <v>17</v>
      </c>
      <c r="E12" s="53" t="s">
        <v>105</v>
      </c>
      <c r="F12" s="53" t="s">
        <v>105</v>
      </c>
      <c r="G12" s="51"/>
      <c r="H12" s="80" t="n">
        <v>12.4087591240876</v>
      </c>
      <c r="I12" s="48" t="s">
        <v>180</v>
      </c>
      <c r="J12" s="49" t="s">
        <v>181</v>
      </c>
      <c r="K12" s="93" t="n">
        <v>14</v>
      </c>
      <c r="L12" s="53" t="s">
        <v>105</v>
      </c>
      <c r="M12" s="53" t="s">
        <v>105</v>
      </c>
      <c r="N12" s="80" t="n">
        <v>15.3846153846154</v>
      </c>
      <c r="O12" s="48" t="s">
        <v>182</v>
      </c>
      <c r="P12" s="49" t="s">
        <v>183</v>
      </c>
      <c r="Q12" s="93" t="n">
        <v>6</v>
      </c>
      <c r="R12" s="53" t="s">
        <v>105</v>
      </c>
      <c r="S12" s="53" t="s">
        <v>105</v>
      </c>
      <c r="T12" s="94" t="n">
        <v>13.0434782608696</v>
      </c>
    </row>
    <row r="13" s="26" customFormat="true" ht="32.1" hidden="false" customHeight="true" outlineLevel="0" collapsed="false">
      <c r="A13" s="47" t="n">
        <v>3</v>
      </c>
      <c r="B13" s="48" t="s">
        <v>180</v>
      </c>
      <c r="C13" s="49" t="s">
        <v>181</v>
      </c>
      <c r="D13" s="93" t="n">
        <v>16</v>
      </c>
      <c r="E13" s="53" t="s">
        <v>105</v>
      </c>
      <c r="F13" s="53" t="s">
        <v>105</v>
      </c>
      <c r="G13" s="51"/>
      <c r="H13" s="80" t="n">
        <v>11.6788321167883</v>
      </c>
      <c r="I13" s="48" t="s">
        <v>182</v>
      </c>
      <c r="J13" s="49" t="s">
        <v>183</v>
      </c>
      <c r="K13" s="93" t="n">
        <v>11</v>
      </c>
      <c r="L13" s="53" t="s">
        <v>105</v>
      </c>
      <c r="M13" s="53" t="s">
        <v>105</v>
      </c>
      <c r="N13" s="80" t="n">
        <v>12.0879120879121</v>
      </c>
      <c r="O13" s="48" t="s">
        <v>196</v>
      </c>
      <c r="P13" s="49" t="s">
        <v>197</v>
      </c>
      <c r="Q13" s="93" t="n">
        <v>4</v>
      </c>
      <c r="R13" s="53" t="s">
        <v>105</v>
      </c>
      <c r="S13" s="53" t="s">
        <v>105</v>
      </c>
      <c r="T13" s="94" t="n">
        <v>8.695652173913</v>
      </c>
    </row>
    <row r="14" s="26" customFormat="true" ht="32.1" hidden="false" customHeight="true" outlineLevel="0" collapsed="false">
      <c r="A14" s="47" t="n">
        <v>4</v>
      </c>
      <c r="B14" s="48" t="s">
        <v>188</v>
      </c>
      <c r="C14" s="49" t="s">
        <v>189</v>
      </c>
      <c r="D14" s="93" t="n">
        <v>7</v>
      </c>
      <c r="E14" s="53" t="s">
        <v>105</v>
      </c>
      <c r="F14" s="53" t="s">
        <v>105</v>
      </c>
      <c r="G14" s="51" t="s">
        <v>190</v>
      </c>
      <c r="H14" s="80" t="n">
        <v>5.1094890510949</v>
      </c>
      <c r="I14" s="48" t="s">
        <v>184</v>
      </c>
      <c r="J14" s="49" t="s">
        <v>185</v>
      </c>
      <c r="K14" s="93" t="n">
        <v>7</v>
      </c>
      <c r="L14" s="53" t="s">
        <v>105</v>
      </c>
      <c r="M14" s="53" t="s">
        <v>105</v>
      </c>
      <c r="N14" s="80" t="n">
        <v>7.6923076923077</v>
      </c>
      <c r="O14" s="48" t="s">
        <v>198</v>
      </c>
      <c r="P14" s="49" t="s">
        <v>199</v>
      </c>
      <c r="Q14" s="93" t="n">
        <v>4</v>
      </c>
      <c r="R14" s="53" t="s">
        <v>105</v>
      </c>
      <c r="S14" s="53" t="s">
        <v>105</v>
      </c>
      <c r="T14" s="94" t="n">
        <v>8.695652173913</v>
      </c>
    </row>
    <row r="15" s="26" customFormat="true" ht="32.1" hidden="false" customHeight="true" outlineLevel="0" collapsed="false">
      <c r="A15" s="47" t="n">
        <v>5</v>
      </c>
      <c r="B15" s="48" t="s">
        <v>196</v>
      </c>
      <c r="C15" s="49" t="s">
        <v>197</v>
      </c>
      <c r="D15" s="93" t="n">
        <v>11</v>
      </c>
      <c r="E15" s="53" t="s">
        <v>105</v>
      </c>
      <c r="F15" s="53" t="s">
        <v>105</v>
      </c>
      <c r="G15" s="51"/>
      <c r="H15" s="80" t="n">
        <v>8.029197080292</v>
      </c>
      <c r="I15" s="48" t="s">
        <v>196</v>
      </c>
      <c r="J15" s="49" t="s">
        <v>197</v>
      </c>
      <c r="K15" s="93" t="n">
        <v>7</v>
      </c>
      <c r="L15" s="53" t="s">
        <v>105</v>
      </c>
      <c r="M15" s="53" t="s">
        <v>105</v>
      </c>
      <c r="N15" s="80" t="n">
        <v>7.6923076923077</v>
      </c>
      <c r="O15" s="48" t="s">
        <v>206</v>
      </c>
      <c r="P15" s="49" t="s">
        <v>207</v>
      </c>
      <c r="Q15" s="93" t="n">
        <v>3</v>
      </c>
      <c r="R15" s="53" t="s">
        <v>105</v>
      </c>
      <c r="S15" s="53" t="s">
        <v>105</v>
      </c>
      <c r="T15" s="94" t="n">
        <v>6.5217391304348</v>
      </c>
    </row>
    <row r="16" s="26" customFormat="true" ht="32.1" hidden="false" customHeight="true" outlineLevel="0" collapsed="false">
      <c r="A16" s="47" t="n">
        <v>6</v>
      </c>
      <c r="B16" s="48" t="s">
        <v>198</v>
      </c>
      <c r="C16" s="49" t="s">
        <v>199</v>
      </c>
      <c r="D16" s="93" t="n">
        <v>4</v>
      </c>
      <c r="E16" s="53" t="s">
        <v>105</v>
      </c>
      <c r="F16" s="53" t="s">
        <v>105</v>
      </c>
      <c r="G16" s="51" t="s">
        <v>195</v>
      </c>
      <c r="H16" s="80" t="n">
        <v>2.9197080291971</v>
      </c>
      <c r="I16" s="48" t="s">
        <v>188</v>
      </c>
      <c r="J16" s="49" t="s">
        <v>189</v>
      </c>
      <c r="K16" s="93" t="n">
        <v>7</v>
      </c>
      <c r="L16" s="53" t="s">
        <v>105</v>
      </c>
      <c r="M16" s="53" t="s">
        <v>105</v>
      </c>
      <c r="N16" s="80" t="n">
        <v>7.6923076923077</v>
      </c>
      <c r="O16" s="48" t="s">
        <v>180</v>
      </c>
      <c r="P16" s="49" t="s">
        <v>181</v>
      </c>
      <c r="Q16" s="93" t="n">
        <v>2</v>
      </c>
      <c r="R16" s="53" t="s">
        <v>105</v>
      </c>
      <c r="S16" s="53" t="s">
        <v>105</v>
      </c>
      <c r="T16" s="94" t="n">
        <v>4.3478260869565</v>
      </c>
    </row>
    <row r="17" s="26" customFormat="true" ht="32.1" hidden="false" customHeight="true" outlineLevel="0" collapsed="false">
      <c r="A17" s="47" t="n">
        <v>7</v>
      </c>
      <c r="B17" s="48" t="s">
        <v>184</v>
      </c>
      <c r="C17" s="49" t="s">
        <v>185</v>
      </c>
      <c r="D17" s="93" t="n">
        <v>7</v>
      </c>
      <c r="E17" s="53" t="s">
        <v>105</v>
      </c>
      <c r="F17" s="53" t="s">
        <v>105</v>
      </c>
      <c r="G17" s="51"/>
      <c r="H17" s="80" t="n">
        <v>5.1094890510949</v>
      </c>
      <c r="I17" s="48" t="s">
        <v>204</v>
      </c>
      <c r="J17" s="49" t="s">
        <v>205</v>
      </c>
      <c r="K17" s="93" t="n">
        <v>4</v>
      </c>
      <c r="L17" s="53" t="s">
        <v>105</v>
      </c>
      <c r="M17" s="53" t="s">
        <v>105</v>
      </c>
      <c r="N17" s="80" t="n">
        <v>4.3956043956044</v>
      </c>
      <c r="O17" s="48" t="s">
        <v>193</v>
      </c>
      <c r="P17" s="49" t="s">
        <v>194</v>
      </c>
      <c r="Q17" s="93" t="n">
        <v>2</v>
      </c>
      <c r="R17" s="53" t="s">
        <v>105</v>
      </c>
      <c r="S17" s="53" t="s">
        <v>105</v>
      </c>
      <c r="T17" s="94" t="n">
        <v>4.3478260869565</v>
      </c>
    </row>
    <row r="18" s="26" customFormat="true" ht="32.1" hidden="false" customHeight="true" outlineLevel="0" collapsed="false">
      <c r="A18" s="47" t="n">
        <v>8</v>
      </c>
      <c r="B18" s="48" t="s">
        <v>204</v>
      </c>
      <c r="C18" s="49" t="s">
        <v>205</v>
      </c>
      <c r="D18" s="93" t="n">
        <v>5</v>
      </c>
      <c r="E18" s="53" t="s">
        <v>105</v>
      </c>
      <c r="F18" s="53" t="s">
        <v>105</v>
      </c>
      <c r="G18" s="51"/>
      <c r="H18" s="80" t="n">
        <v>3.6496350364964</v>
      </c>
      <c r="I18" s="48" t="s">
        <v>191</v>
      </c>
      <c r="J18" s="49" t="s">
        <v>192</v>
      </c>
      <c r="K18" s="93" t="n">
        <v>3</v>
      </c>
      <c r="L18" s="53" t="s">
        <v>105</v>
      </c>
      <c r="M18" s="53" t="s">
        <v>105</v>
      </c>
      <c r="N18" s="80" t="n">
        <v>3.2967032967033</v>
      </c>
      <c r="O18" s="48" t="s">
        <v>186</v>
      </c>
      <c r="P18" s="49" t="s">
        <v>187</v>
      </c>
      <c r="Q18" s="93" t="n">
        <v>2</v>
      </c>
      <c r="R18" s="53" t="s">
        <v>105</v>
      </c>
      <c r="S18" s="53" t="s">
        <v>105</v>
      </c>
      <c r="T18" s="94" t="n">
        <v>4.3478260869565</v>
      </c>
    </row>
    <row r="19" s="26" customFormat="true" ht="32.1" hidden="false" customHeight="true" outlineLevel="0" collapsed="false">
      <c r="A19" s="47" t="n">
        <v>9</v>
      </c>
      <c r="B19" s="48" t="s">
        <v>186</v>
      </c>
      <c r="C19" s="49" t="s">
        <v>187</v>
      </c>
      <c r="D19" s="93" t="n">
        <v>2</v>
      </c>
      <c r="E19" s="53" t="s">
        <v>105</v>
      </c>
      <c r="F19" s="53" t="s">
        <v>105</v>
      </c>
      <c r="G19" s="51" t="s">
        <v>195</v>
      </c>
      <c r="H19" s="80" t="n">
        <v>1.4598540145985</v>
      </c>
      <c r="I19" s="48" t="s">
        <v>208</v>
      </c>
      <c r="J19" s="49" t="s">
        <v>209</v>
      </c>
      <c r="K19" s="93" t="n">
        <v>3</v>
      </c>
      <c r="L19" s="53" t="s">
        <v>105</v>
      </c>
      <c r="M19" s="53" t="s">
        <v>105</v>
      </c>
      <c r="N19" s="80" t="n">
        <v>3.2967032967033</v>
      </c>
      <c r="O19" s="48" t="s">
        <v>202</v>
      </c>
      <c r="P19" s="49" t="s">
        <v>203</v>
      </c>
      <c r="Q19" s="93" t="n">
        <v>2</v>
      </c>
      <c r="R19" s="53" t="s">
        <v>105</v>
      </c>
      <c r="S19" s="53" t="s">
        <v>105</v>
      </c>
      <c r="T19" s="94" t="n">
        <v>4.3478260869565</v>
      </c>
    </row>
    <row r="20" s="26" customFormat="true" ht="32.1" hidden="false" customHeight="true" outlineLevel="0" collapsed="false">
      <c r="A20" s="47" t="n">
        <v>10</v>
      </c>
      <c r="B20" s="48" t="s">
        <v>208</v>
      </c>
      <c r="C20" s="49" t="s">
        <v>209</v>
      </c>
      <c r="D20" s="93" t="n">
        <v>4</v>
      </c>
      <c r="E20" s="53" t="s">
        <v>105</v>
      </c>
      <c r="F20" s="53" t="s">
        <v>105</v>
      </c>
      <c r="G20" s="51"/>
      <c r="H20" s="80" t="n">
        <v>2.9197080291971</v>
      </c>
      <c r="I20" s="48" t="s">
        <v>216</v>
      </c>
      <c r="J20" s="49" t="s">
        <v>217</v>
      </c>
      <c r="K20" s="93" t="n">
        <v>2</v>
      </c>
      <c r="L20" s="53" t="s">
        <v>105</v>
      </c>
      <c r="M20" s="53" t="s">
        <v>105</v>
      </c>
      <c r="N20" s="80" t="n">
        <v>2.1978021978022</v>
      </c>
      <c r="O20" s="48" t="s">
        <v>208</v>
      </c>
      <c r="P20" s="49" t="s">
        <v>209</v>
      </c>
      <c r="Q20" s="93" t="n">
        <v>1</v>
      </c>
      <c r="R20" s="53" t="s">
        <v>105</v>
      </c>
      <c r="S20" s="53" t="s">
        <v>105</v>
      </c>
      <c r="T20" s="94" t="n">
        <v>2.1739130434783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31</v>
      </c>
      <c r="E21" s="58" t="n">
        <v>82.6159955227461</v>
      </c>
      <c r="F21" s="58" t="n">
        <v>31.4691301217729</v>
      </c>
      <c r="G21" s="60"/>
      <c r="H21" s="83" t="n">
        <v>22.6277372262774</v>
      </c>
      <c r="I21" s="55"/>
      <c r="J21" s="56" t="s">
        <v>90</v>
      </c>
      <c r="K21" s="95" t="n">
        <v>11</v>
      </c>
      <c r="L21" s="58" t="s">
        <v>105</v>
      </c>
      <c r="M21" s="58" t="s">
        <v>105</v>
      </c>
      <c r="N21" s="83" t="n">
        <v>12.0879120879121</v>
      </c>
      <c r="O21" s="55"/>
      <c r="P21" s="56" t="s">
        <v>90</v>
      </c>
      <c r="Q21" s="95" t="n">
        <v>9</v>
      </c>
      <c r="R21" s="58" t="s">
        <v>105</v>
      </c>
      <c r="S21" s="58" t="s">
        <v>105</v>
      </c>
      <c r="T21" s="84" t="n">
        <v>19.5652173913043</v>
      </c>
    </row>
    <row r="22" s="26" customFormat="true" ht="32.1" hidden="false" customHeight="true" outlineLevel="0" collapsed="false">
      <c r="A22" s="47" t="n">
        <v>11</v>
      </c>
      <c r="B22" s="48" t="s">
        <v>206</v>
      </c>
      <c r="C22" s="49" t="s">
        <v>207</v>
      </c>
      <c r="D22" s="93" t="n">
        <v>4</v>
      </c>
      <c r="E22" s="53" t="s">
        <v>105</v>
      </c>
      <c r="F22" s="53" t="s">
        <v>105</v>
      </c>
      <c r="G22" s="51"/>
      <c r="H22" s="80" t="n">
        <v>2.9197080291971</v>
      </c>
      <c r="I22" s="48" t="s">
        <v>212</v>
      </c>
      <c r="J22" s="49" t="s">
        <v>213</v>
      </c>
      <c r="K22" s="93" t="n">
        <v>1</v>
      </c>
      <c r="L22" s="53" t="s">
        <v>105</v>
      </c>
      <c r="M22" s="53" t="s">
        <v>105</v>
      </c>
      <c r="N22" s="80" t="n">
        <v>1.0989010989011</v>
      </c>
      <c r="O22" s="48" t="s">
        <v>216</v>
      </c>
      <c r="P22" s="49" t="s">
        <v>217</v>
      </c>
      <c r="Q22" s="93" t="n">
        <v>1</v>
      </c>
      <c r="R22" s="53" t="s">
        <v>105</v>
      </c>
      <c r="S22" s="53" t="s">
        <v>105</v>
      </c>
      <c r="T22" s="94" t="n">
        <v>2.1739130434783</v>
      </c>
    </row>
    <row r="23" s="26" customFormat="true" ht="32.1" hidden="false" customHeight="true" outlineLevel="0" collapsed="false">
      <c r="A23" s="47" t="n">
        <v>12</v>
      </c>
      <c r="B23" s="48" t="s">
        <v>191</v>
      </c>
      <c r="C23" s="49" t="s">
        <v>192</v>
      </c>
      <c r="D23" s="93" t="n">
        <v>3</v>
      </c>
      <c r="E23" s="53" t="s">
        <v>105</v>
      </c>
      <c r="F23" s="53" t="s">
        <v>105</v>
      </c>
      <c r="G23" s="51"/>
      <c r="H23" s="80" t="n">
        <v>2.1897810218978</v>
      </c>
      <c r="I23" s="48" t="s">
        <v>193</v>
      </c>
      <c r="J23" s="49" t="s">
        <v>194</v>
      </c>
      <c r="K23" s="93" t="n">
        <v>1</v>
      </c>
      <c r="L23" s="53" t="s">
        <v>105</v>
      </c>
      <c r="M23" s="53" t="s">
        <v>105</v>
      </c>
      <c r="N23" s="80" t="n">
        <v>1.0989010989011</v>
      </c>
      <c r="O23" s="48" t="s">
        <v>210</v>
      </c>
      <c r="P23" s="49" t="s">
        <v>211</v>
      </c>
      <c r="Q23" s="93" t="n">
        <v>1</v>
      </c>
      <c r="R23" s="53" t="s">
        <v>105</v>
      </c>
      <c r="S23" s="53" t="s">
        <v>105</v>
      </c>
      <c r="T23" s="94" t="n">
        <v>2.1739130434783</v>
      </c>
    </row>
    <row r="24" s="26" customFormat="true" ht="32.1" hidden="false" customHeight="true" outlineLevel="0" collapsed="false">
      <c r="A24" s="47" t="n">
        <v>13</v>
      </c>
      <c r="B24" s="48" t="s">
        <v>193</v>
      </c>
      <c r="C24" s="49" t="s">
        <v>194</v>
      </c>
      <c r="D24" s="93" t="n">
        <v>3</v>
      </c>
      <c r="E24" s="53" t="s">
        <v>105</v>
      </c>
      <c r="F24" s="53" t="s">
        <v>105</v>
      </c>
      <c r="G24" s="51"/>
      <c r="H24" s="80" t="n">
        <v>2.1897810218978</v>
      </c>
      <c r="I24" s="48" t="s">
        <v>239</v>
      </c>
      <c r="J24" s="49" t="s">
        <v>240</v>
      </c>
      <c r="K24" s="93" t="n">
        <v>1</v>
      </c>
      <c r="L24" s="53" t="s">
        <v>105</v>
      </c>
      <c r="M24" s="53" t="s">
        <v>105</v>
      </c>
      <c r="N24" s="80" t="n">
        <v>1.0989010989011</v>
      </c>
      <c r="O24" s="48" t="s">
        <v>200</v>
      </c>
      <c r="P24" s="49" t="s">
        <v>201</v>
      </c>
      <c r="Q24" s="93" t="n">
        <v>1</v>
      </c>
      <c r="R24" s="53" t="s">
        <v>105</v>
      </c>
      <c r="S24" s="53" t="s">
        <v>105</v>
      </c>
      <c r="T24" s="94" t="n">
        <v>2.1739130434783</v>
      </c>
    </row>
    <row r="25" s="26" customFormat="true" ht="32.1" hidden="false" customHeight="true" outlineLevel="0" collapsed="false">
      <c r="A25" s="47" t="n">
        <v>14</v>
      </c>
      <c r="B25" s="48" t="s">
        <v>216</v>
      </c>
      <c r="C25" s="49" t="s">
        <v>217</v>
      </c>
      <c r="D25" s="93" t="n">
        <v>3</v>
      </c>
      <c r="E25" s="53" t="s">
        <v>105</v>
      </c>
      <c r="F25" s="53" t="s">
        <v>105</v>
      </c>
      <c r="G25" s="51"/>
      <c r="H25" s="80" t="n">
        <v>2.1897810218978</v>
      </c>
      <c r="I25" s="48" t="s">
        <v>233</v>
      </c>
      <c r="J25" s="49" t="s">
        <v>234</v>
      </c>
      <c r="K25" s="93" t="n">
        <v>1</v>
      </c>
      <c r="L25" s="53" t="s">
        <v>105</v>
      </c>
      <c r="M25" s="53" t="s">
        <v>105</v>
      </c>
      <c r="N25" s="80" t="n">
        <v>1.0989010989011</v>
      </c>
      <c r="O25" s="48" t="s">
        <v>214</v>
      </c>
      <c r="P25" s="49" t="s">
        <v>215</v>
      </c>
      <c r="Q25" s="93" t="n">
        <v>1</v>
      </c>
      <c r="R25" s="53" t="s">
        <v>105</v>
      </c>
      <c r="S25" s="53" t="s">
        <v>105</v>
      </c>
      <c r="T25" s="94" t="n">
        <v>2.1739130434783</v>
      </c>
    </row>
    <row r="26" s="26" customFormat="true" ht="32.1" hidden="false" customHeight="true" outlineLevel="0" collapsed="false">
      <c r="A26" s="54" t="n">
        <v>15</v>
      </c>
      <c r="B26" s="62" t="s">
        <v>202</v>
      </c>
      <c r="C26" s="56" t="s">
        <v>203</v>
      </c>
      <c r="D26" s="85" t="n">
        <v>3</v>
      </c>
      <c r="E26" s="58" t="s">
        <v>105</v>
      </c>
      <c r="F26" s="58" t="s">
        <v>105</v>
      </c>
      <c r="G26" s="60"/>
      <c r="H26" s="83" t="n">
        <v>2.1897810218978</v>
      </c>
      <c r="I26" s="62" t="s">
        <v>218</v>
      </c>
      <c r="J26" s="56" t="s">
        <v>219</v>
      </c>
      <c r="K26" s="85" t="n">
        <v>1</v>
      </c>
      <c r="L26" s="58" t="s">
        <v>105</v>
      </c>
      <c r="M26" s="58" t="s">
        <v>105</v>
      </c>
      <c r="N26" s="83" t="n">
        <v>1.0989010989011</v>
      </c>
      <c r="O26" s="62" t="s">
        <v>218</v>
      </c>
      <c r="P26" s="56" t="s">
        <v>219</v>
      </c>
      <c r="Q26" s="96" t="n">
        <v>1</v>
      </c>
      <c r="R26" s="58" t="s">
        <v>105</v>
      </c>
      <c r="S26" s="58" t="s">
        <v>105</v>
      </c>
      <c r="T26" s="84" t="n">
        <v>2.1739130434783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3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52</v>
      </c>
    </row>
    <row r="29" customFormat="false" ht="16.5" hidden="false" customHeight="false" outlineLevel="0" collapsed="false">
      <c r="A29" s="97" t="s">
        <v>221</v>
      </c>
      <c r="B29" s="87"/>
      <c r="C29" s="88"/>
      <c r="D29" s="87"/>
      <c r="E29" s="87"/>
      <c r="F29" s="87"/>
      <c r="G29" s="87"/>
      <c r="H29" s="87"/>
      <c r="I29" s="87"/>
      <c r="J29" s="88"/>
      <c r="K29" s="87"/>
      <c r="L29" s="87"/>
      <c r="M29" s="87"/>
      <c r="N29" s="87"/>
      <c r="O29" s="89" t="s">
        <v>52</v>
      </c>
      <c r="P29" s="90" t="s">
        <v>52</v>
      </c>
      <c r="Q29" s="87"/>
      <c r="R29" s="87"/>
      <c r="S29" s="87"/>
      <c r="T29" s="87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7" t="s">
        <v>222</v>
      </c>
      <c r="B30" s="87"/>
      <c r="C30" s="88"/>
      <c r="D30" s="87"/>
      <c r="E30" s="87"/>
      <c r="F30" s="87"/>
      <c r="G30" s="87"/>
      <c r="H30" s="87"/>
      <c r="I30" s="87"/>
      <c r="J30" s="88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6" t="s">
        <v>223</v>
      </c>
      <c r="B31" s="87"/>
      <c r="C31" s="88"/>
      <c r="D31" s="87"/>
      <c r="E31" s="87"/>
      <c r="F31" s="87"/>
      <c r="G31" s="87"/>
      <c r="H31" s="87"/>
      <c r="I31" s="87"/>
      <c r="J31" s="88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0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6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7</v>
      </c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20"/>
      <c r="H5" s="21"/>
      <c r="I5" s="18" t="s">
        <v>50</v>
      </c>
      <c r="J5" s="21"/>
      <c r="K5" s="22"/>
      <c r="L5" s="22"/>
      <c r="M5" s="23"/>
      <c r="N5" s="24"/>
      <c r="O5" s="18" t="s">
        <v>51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1" t="s">
        <v>56</v>
      </c>
      <c r="H6" s="25" t="s">
        <v>53</v>
      </c>
      <c r="I6" s="28"/>
      <c r="J6" s="29" t="s">
        <v>54</v>
      </c>
      <c r="K6" s="30" t="s">
        <v>55</v>
      </c>
      <c r="L6" s="30"/>
      <c r="M6" s="31" t="s">
        <v>56</v>
      </c>
      <c r="N6" s="25" t="s">
        <v>53</v>
      </c>
      <c r="O6" s="28"/>
      <c r="P6" s="29" t="s">
        <v>54</v>
      </c>
      <c r="Q6" s="30" t="s">
        <v>55</v>
      </c>
      <c r="R6" s="30"/>
      <c r="S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37" t="s">
        <v>60</v>
      </c>
      <c r="G7" s="38" t="s">
        <v>61</v>
      </c>
      <c r="H7" s="35" t="s">
        <v>57</v>
      </c>
      <c r="I7" s="36" t="s">
        <v>58</v>
      </c>
      <c r="J7" s="27"/>
      <c r="K7" s="30" t="s">
        <v>59</v>
      </c>
      <c r="L7" s="37" t="s">
        <v>60</v>
      </c>
      <c r="M7" s="38" t="s">
        <v>61</v>
      </c>
      <c r="N7" s="35" t="s">
        <v>57</v>
      </c>
      <c r="O7" s="36" t="s">
        <v>58</v>
      </c>
      <c r="P7" s="27"/>
      <c r="Q7" s="30" t="s">
        <v>59</v>
      </c>
      <c r="R7" s="37" t="s">
        <v>60</v>
      </c>
      <c r="S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43" t="s">
        <v>59</v>
      </c>
      <c r="G8" s="44" t="s">
        <v>65</v>
      </c>
      <c r="H8" s="41" t="s">
        <v>63</v>
      </c>
      <c r="I8" s="42"/>
      <c r="J8" s="40" t="s">
        <v>64</v>
      </c>
      <c r="K8" s="30"/>
      <c r="L8" s="43" t="s">
        <v>59</v>
      </c>
      <c r="M8" s="44" t="s">
        <v>65</v>
      </c>
      <c r="N8" s="40" t="s">
        <v>63</v>
      </c>
      <c r="O8" s="42"/>
      <c r="P8" s="40" t="s">
        <v>64</v>
      </c>
      <c r="Q8" s="30"/>
      <c r="R8" s="43" t="s">
        <v>59</v>
      </c>
      <c r="S8" s="45" t="s">
        <v>65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6</v>
      </c>
      <c r="C10" s="49" t="s">
        <v>67</v>
      </c>
      <c r="D10" s="78" t="n">
        <v>988</v>
      </c>
      <c r="E10" s="79" t="n">
        <v>909.534461966178</v>
      </c>
      <c r="F10" s="79" t="n">
        <v>444.014730117942</v>
      </c>
      <c r="G10" s="80" t="n">
        <v>100</v>
      </c>
      <c r="H10" s="48" t="s">
        <v>66</v>
      </c>
      <c r="I10" s="49" t="s">
        <v>67</v>
      </c>
      <c r="J10" s="78" t="n">
        <v>559</v>
      </c>
      <c r="K10" s="79" t="n">
        <v>1044.41081404256</v>
      </c>
      <c r="L10" s="79" t="n">
        <v>578.063328216496</v>
      </c>
      <c r="M10" s="80" t="n">
        <v>100</v>
      </c>
      <c r="N10" s="48" t="s">
        <v>66</v>
      </c>
      <c r="O10" s="49" t="s">
        <v>67</v>
      </c>
      <c r="P10" s="78" t="n">
        <v>429</v>
      </c>
      <c r="Q10" s="79" t="n">
        <v>778.52787456446</v>
      </c>
      <c r="R10" s="79" t="n">
        <v>328.12029706573</v>
      </c>
      <c r="S10" s="79" t="n">
        <v>100</v>
      </c>
    </row>
    <row r="11" s="26" customFormat="true" ht="32.1" hidden="false" customHeight="true" outlineLevel="0" collapsed="false">
      <c r="A11" s="47" t="n">
        <v>1</v>
      </c>
      <c r="B11" s="48" t="s">
        <v>68</v>
      </c>
      <c r="C11" s="49" t="s">
        <v>69</v>
      </c>
      <c r="D11" s="78" t="n">
        <v>249</v>
      </c>
      <c r="E11" s="79" t="n">
        <v>229.224778370019</v>
      </c>
      <c r="F11" s="79" t="n">
        <v>115.540367405954</v>
      </c>
      <c r="G11" s="80" t="n">
        <v>25.2024291497976</v>
      </c>
      <c r="H11" s="48" t="s">
        <v>68</v>
      </c>
      <c r="I11" s="49" t="s">
        <v>69</v>
      </c>
      <c r="J11" s="78" t="n">
        <v>151</v>
      </c>
      <c r="K11" s="81" t="n">
        <v>282.121704687704</v>
      </c>
      <c r="L11" s="81" t="n">
        <v>156.076556067823</v>
      </c>
      <c r="M11" s="80" t="n">
        <v>27.0125223613596</v>
      </c>
      <c r="N11" s="48" t="s">
        <v>68</v>
      </c>
      <c r="O11" s="49" t="s">
        <v>69</v>
      </c>
      <c r="P11" s="78" t="n">
        <v>98</v>
      </c>
      <c r="Q11" s="81" t="n">
        <v>177.845528455285</v>
      </c>
      <c r="R11" s="81" t="n">
        <v>81.1152311045093</v>
      </c>
      <c r="S11" s="79" t="n">
        <v>22.8438228438228</v>
      </c>
    </row>
    <row r="12" s="26" customFormat="true" ht="32.1" hidden="false" customHeight="true" outlineLevel="0" collapsed="false">
      <c r="A12" s="47" t="n">
        <v>2</v>
      </c>
      <c r="B12" s="48" t="s">
        <v>70</v>
      </c>
      <c r="C12" s="49" t="s">
        <v>71</v>
      </c>
      <c r="D12" s="78" t="n">
        <v>126</v>
      </c>
      <c r="E12" s="81" t="n">
        <v>115.993261343865</v>
      </c>
      <c r="F12" s="81" t="n">
        <v>55.1133259965632</v>
      </c>
      <c r="G12" s="80" t="n">
        <v>12.753036437247</v>
      </c>
      <c r="H12" s="48" t="s">
        <v>70</v>
      </c>
      <c r="I12" s="49" t="s">
        <v>71</v>
      </c>
      <c r="J12" s="78" t="n">
        <v>64</v>
      </c>
      <c r="K12" s="81" t="n">
        <v>119.574762251742</v>
      </c>
      <c r="L12" s="81" t="n">
        <v>64.659725920184</v>
      </c>
      <c r="M12" s="80" t="n">
        <v>11.4490161001789</v>
      </c>
      <c r="N12" s="48" t="s">
        <v>70</v>
      </c>
      <c r="O12" s="49" t="s">
        <v>71</v>
      </c>
      <c r="P12" s="78" t="n">
        <v>62</v>
      </c>
      <c r="Q12" s="81" t="n">
        <v>112.514518002323</v>
      </c>
      <c r="R12" s="81" t="n">
        <v>46.4709236806027</v>
      </c>
      <c r="S12" s="79" t="n">
        <v>14.4522144522145</v>
      </c>
    </row>
    <row r="13" s="26" customFormat="true" ht="32.1" hidden="false" customHeight="true" outlineLevel="0" collapsed="false">
      <c r="A13" s="47" t="n">
        <v>3</v>
      </c>
      <c r="B13" s="48" t="s">
        <v>72</v>
      </c>
      <c r="C13" s="49" t="s">
        <v>73</v>
      </c>
      <c r="D13" s="78" t="n">
        <v>103</v>
      </c>
      <c r="E13" s="81" t="n">
        <v>94.8198882414133</v>
      </c>
      <c r="F13" s="81" t="n">
        <v>41.888046256896</v>
      </c>
      <c r="G13" s="80" t="n">
        <v>10.4251012145749</v>
      </c>
      <c r="H13" s="48" t="s">
        <v>72</v>
      </c>
      <c r="I13" s="49" t="s">
        <v>73</v>
      </c>
      <c r="J13" s="78" t="n">
        <v>59</v>
      </c>
      <c r="K13" s="81" t="n">
        <v>110.232983950825</v>
      </c>
      <c r="L13" s="81" t="n">
        <v>57.0734068801649</v>
      </c>
      <c r="M13" s="80" t="n">
        <v>10.5545617173524</v>
      </c>
      <c r="N13" s="48" t="s">
        <v>72</v>
      </c>
      <c r="O13" s="49" t="s">
        <v>73</v>
      </c>
      <c r="P13" s="78" t="n">
        <v>44</v>
      </c>
      <c r="Q13" s="81" t="n">
        <v>79.849012775842</v>
      </c>
      <c r="R13" s="81" t="n">
        <v>29.7484381345704</v>
      </c>
      <c r="S13" s="79" t="n">
        <v>10.2564102564103</v>
      </c>
    </row>
    <row r="14" s="26" customFormat="true" ht="32.1" hidden="false" customHeight="true" outlineLevel="0" collapsed="false">
      <c r="A14" s="47" t="n">
        <v>4</v>
      </c>
      <c r="B14" s="48" t="s">
        <v>74</v>
      </c>
      <c r="C14" s="49" t="s">
        <v>75</v>
      </c>
      <c r="D14" s="78" t="n">
        <v>97</v>
      </c>
      <c r="E14" s="81" t="n">
        <v>89.2963996059911</v>
      </c>
      <c r="F14" s="81" t="n">
        <v>41.8115572937176</v>
      </c>
      <c r="G14" s="80" t="n">
        <v>9.8178137651822</v>
      </c>
      <c r="H14" s="48" t="s">
        <v>74</v>
      </c>
      <c r="I14" s="49" t="s">
        <v>75</v>
      </c>
      <c r="J14" s="78" t="n">
        <v>54</v>
      </c>
      <c r="K14" s="81" t="n">
        <v>100.891205649908</v>
      </c>
      <c r="L14" s="81" t="n">
        <v>54.0867063697788</v>
      </c>
      <c r="M14" s="80" t="n">
        <v>9.6601073345259</v>
      </c>
      <c r="N14" s="48" t="s">
        <v>74</v>
      </c>
      <c r="O14" s="49" t="s">
        <v>75</v>
      </c>
      <c r="P14" s="78" t="n">
        <v>43</v>
      </c>
      <c r="Q14" s="81" t="n">
        <v>78.034262485482</v>
      </c>
      <c r="R14" s="81" t="n">
        <v>31.0398530882643</v>
      </c>
      <c r="S14" s="79" t="n">
        <v>10.02331002331</v>
      </c>
    </row>
    <row r="15" s="26" customFormat="true" ht="32.1" hidden="false" customHeight="true" outlineLevel="0" collapsed="false">
      <c r="A15" s="47" t="n">
        <v>5</v>
      </c>
      <c r="B15" s="48" t="s">
        <v>76</v>
      </c>
      <c r="C15" s="49" t="s">
        <v>77</v>
      </c>
      <c r="D15" s="78" t="n">
        <v>68</v>
      </c>
      <c r="E15" s="81" t="n">
        <v>62.5995378681175</v>
      </c>
      <c r="F15" s="81" t="n">
        <v>24.7667641972064</v>
      </c>
      <c r="G15" s="80" t="n">
        <v>6.8825910931174</v>
      </c>
      <c r="H15" s="48" t="s">
        <v>76</v>
      </c>
      <c r="I15" s="49" t="s">
        <v>77</v>
      </c>
      <c r="J15" s="78" t="n">
        <v>30</v>
      </c>
      <c r="K15" s="81" t="n">
        <v>56.0506698055042</v>
      </c>
      <c r="L15" s="81" t="n">
        <v>27.2132741292573</v>
      </c>
      <c r="M15" s="80" t="n">
        <v>5.3667262969589</v>
      </c>
      <c r="N15" s="48" t="s">
        <v>76</v>
      </c>
      <c r="O15" s="49" t="s">
        <v>77</v>
      </c>
      <c r="P15" s="78" t="n">
        <v>38</v>
      </c>
      <c r="Q15" s="81" t="n">
        <v>68.9605110336818</v>
      </c>
      <c r="R15" s="81" t="n">
        <v>22.6067639253128</v>
      </c>
      <c r="S15" s="79" t="n">
        <v>8.8578088578089</v>
      </c>
    </row>
    <row r="16" s="26" customFormat="true" ht="32.1" hidden="false" customHeight="true" outlineLevel="0" collapsed="false">
      <c r="A16" s="47" t="n">
        <v>6</v>
      </c>
      <c r="B16" s="48" t="s">
        <v>78</v>
      </c>
      <c r="C16" s="49" t="s">
        <v>79</v>
      </c>
      <c r="D16" s="78" t="n">
        <v>41</v>
      </c>
      <c r="E16" s="81" t="n">
        <v>37.7438390087179</v>
      </c>
      <c r="F16" s="81" t="n">
        <v>16.5357712132075</v>
      </c>
      <c r="G16" s="80" t="n">
        <v>4.1497975708502</v>
      </c>
      <c r="H16" s="48" t="s">
        <v>84</v>
      </c>
      <c r="I16" s="49" t="s">
        <v>85</v>
      </c>
      <c r="J16" s="78" t="n">
        <v>30</v>
      </c>
      <c r="K16" s="81" t="n">
        <v>56.0506698055042</v>
      </c>
      <c r="L16" s="81" t="n">
        <v>28.3980251474195</v>
      </c>
      <c r="M16" s="80" t="n">
        <v>5.3667262969589</v>
      </c>
      <c r="N16" s="48" t="s">
        <v>78</v>
      </c>
      <c r="O16" s="49" t="s">
        <v>79</v>
      </c>
      <c r="P16" s="78" t="n">
        <v>20</v>
      </c>
      <c r="Q16" s="81" t="n">
        <v>36.2950058072009</v>
      </c>
      <c r="R16" s="81" t="n">
        <v>12.9208902298692</v>
      </c>
      <c r="S16" s="79" t="n">
        <v>4.6620046620047</v>
      </c>
    </row>
    <row r="17" s="26" customFormat="true" ht="32.1" hidden="false" customHeight="true" outlineLevel="0" collapsed="false">
      <c r="A17" s="47" t="n">
        <v>7</v>
      </c>
      <c r="B17" s="48" t="s">
        <v>84</v>
      </c>
      <c r="C17" s="49" t="s">
        <v>85</v>
      </c>
      <c r="D17" s="78" t="n">
        <v>35</v>
      </c>
      <c r="E17" s="81" t="n">
        <v>32.2203503732958</v>
      </c>
      <c r="F17" s="81" t="n">
        <v>14.3611193887566</v>
      </c>
      <c r="G17" s="80" t="n">
        <v>3.5425101214575</v>
      </c>
      <c r="H17" s="48" t="s">
        <v>80</v>
      </c>
      <c r="I17" s="49" t="s">
        <v>81</v>
      </c>
      <c r="J17" s="78" t="n">
        <v>26</v>
      </c>
      <c r="K17" s="81" t="n">
        <v>48.5772471647703</v>
      </c>
      <c r="L17" s="81" t="n">
        <v>34.6138734261452</v>
      </c>
      <c r="M17" s="80" t="n">
        <v>4.6511627906977</v>
      </c>
      <c r="N17" s="48" t="s">
        <v>82</v>
      </c>
      <c r="O17" s="49" t="s">
        <v>83</v>
      </c>
      <c r="P17" s="78" t="n">
        <v>15</v>
      </c>
      <c r="Q17" s="81" t="s">
        <v>105</v>
      </c>
      <c r="R17" s="81" t="s">
        <v>105</v>
      </c>
      <c r="S17" s="79" t="n">
        <v>3.4965034965035</v>
      </c>
    </row>
    <row r="18" s="26" customFormat="true" ht="32.1" hidden="false" customHeight="true" outlineLevel="0" collapsed="false">
      <c r="A18" s="47" t="n">
        <v>8</v>
      </c>
      <c r="B18" s="48" t="s">
        <v>80</v>
      </c>
      <c r="C18" s="49" t="s">
        <v>81</v>
      </c>
      <c r="D18" s="78" t="n">
        <v>33</v>
      </c>
      <c r="E18" s="81" t="n">
        <v>30.3791874948217</v>
      </c>
      <c r="F18" s="81" t="n">
        <v>22.0495225550738</v>
      </c>
      <c r="G18" s="80" t="n">
        <v>3.3400809716599</v>
      </c>
      <c r="H18" s="48" t="s">
        <v>78</v>
      </c>
      <c r="I18" s="49" t="s">
        <v>79</v>
      </c>
      <c r="J18" s="78" t="n">
        <v>21</v>
      </c>
      <c r="K18" s="81" t="n">
        <v>39.2354688638529</v>
      </c>
      <c r="L18" s="81" t="n">
        <v>20.0173017923261</v>
      </c>
      <c r="M18" s="80" t="n">
        <v>3.7567084078712</v>
      </c>
      <c r="N18" s="48" t="s">
        <v>88</v>
      </c>
      <c r="O18" s="49" t="s">
        <v>89</v>
      </c>
      <c r="P18" s="78" t="n">
        <v>7</v>
      </c>
      <c r="Q18" s="81" t="s">
        <v>105</v>
      </c>
      <c r="R18" s="81" t="s">
        <v>105</v>
      </c>
      <c r="S18" s="79" t="n">
        <v>1.6317016317016</v>
      </c>
    </row>
    <row r="19" s="26" customFormat="true" ht="32.1" hidden="false" customHeight="true" outlineLevel="0" collapsed="false">
      <c r="A19" s="47" t="n">
        <v>9</v>
      </c>
      <c r="B19" s="48" t="s">
        <v>82</v>
      </c>
      <c r="C19" s="49" t="s">
        <v>83</v>
      </c>
      <c r="D19" s="78" t="n">
        <v>29</v>
      </c>
      <c r="E19" s="81" t="n">
        <v>26.6968617378736</v>
      </c>
      <c r="F19" s="81" t="n">
        <v>12.1493673112583</v>
      </c>
      <c r="G19" s="80" t="n">
        <v>2.9352226720648</v>
      </c>
      <c r="H19" s="48" t="s">
        <v>86</v>
      </c>
      <c r="I19" s="49" t="s">
        <v>87</v>
      </c>
      <c r="J19" s="78" t="n">
        <v>15</v>
      </c>
      <c r="K19" s="81" t="s">
        <v>105</v>
      </c>
      <c r="L19" s="81" t="s">
        <v>105</v>
      </c>
      <c r="M19" s="80" t="n">
        <v>2.6833631484794</v>
      </c>
      <c r="N19" s="48" t="s">
        <v>80</v>
      </c>
      <c r="O19" s="49" t="s">
        <v>81</v>
      </c>
      <c r="P19" s="78" t="n">
        <v>7</v>
      </c>
      <c r="Q19" s="81" t="s">
        <v>105</v>
      </c>
      <c r="R19" s="81" t="s">
        <v>105</v>
      </c>
      <c r="S19" s="79" t="n">
        <v>1.6317016317016</v>
      </c>
    </row>
    <row r="20" s="26" customFormat="true" ht="32.1" hidden="false" customHeight="true" outlineLevel="0" collapsed="false">
      <c r="A20" s="47" t="n">
        <v>10</v>
      </c>
      <c r="B20" s="48" t="s">
        <v>86</v>
      </c>
      <c r="C20" s="49" t="s">
        <v>87</v>
      </c>
      <c r="D20" s="78" t="n">
        <v>18</v>
      </c>
      <c r="E20" s="81" t="s">
        <v>105</v>
      </c>
      <c r="F20" s="81" t="s">
        <v>105</v>
      </c>
      <c r="G20" s="80" t="n">
        <v>1.8218623481781</v>
      </c>
      <c r="H20" s="48" t="s">
        <v>82</v>
      </c>
      <c r="I20" s="49" t="s">
        <v>83</v>
      </c>
      <c r="J20" s="78" t="n">
        <v>14</v>
      </c>
      <c r="K20" s="81" t="s">
        <v>105</v>
      </c>
      <c r="L20" s="81" t="s">
        <v>105</v>
      </c>
      <c r="M20" s="80" t="n">
        <v>2.5044722719141</v>
      </c>
      <c r="N20" s="48" t="s">
        <v>106</v>
      </c>
      <c r="O20" s="49" t="s">
        <v>107</v>
      </c>
      <c r="P20" s="78" t="n">
        <v>6</v>
      </c>
      <c r="Q20" s="81" t="s">
        <v>105</v>
      </c>
      <c r="R20" s="81" t="s">
        <v>105</v>
      </c>
      <c r="S20" s="79" t="n">
        <v>1.3986013986014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189</v>
      </c>
      <c r="E21" s="58" t="n">
        <v>173.989892015797</v>
      </c>
      <c r="F21" s="58" t="n">
        <v>89.6980242132712</v>
      </c>
      <c r="G21" s="83" t="n">
        <v>19.1295546558704</v>
      </c>
      <c r="H21" s="55"/>
      <c r="I21" s="56" t="s">
        <v>90</v>
      </c>
      <c r="J21" s="82" t="n">
        <v>95</v>
      </c>
      <c r="K21" s="58" t="n">
        <v>177.49378771743</v>
      </c>
      <c r="L21" s="58" t="n">
        <v>104.553198780291</v>
      </c>
      <c r="M21" s="83" t="n">
        <v>16.994633273703</v>
      </c>
      <c r="N21" s="55"/>
      <c r="O21" s="56" t="s">
        <v>90</v>
      </c>
      <c r="P21" s="82" t="n">
        <v>89</v>
      </c>
      <c r="Q21" s="58" t="n">
        <v>161.512775842044</v>
      </c>
      <c r="R21" s="58" t="n">
        <v>74.545448560267</v>
      </c>
      <c r="S21" s="84" t="n">
        <v>20.7459207459207</v>
      </c>
    </row>
    <row r="22" s="26" customFormat="true" ht="32.1" hidden="false" customHeight="true" outlineLevel="0" collapsed="false">
      <c r="A22" s="47" t="n">
        <v>11</v>
      </c>
      <c r="B22" s="48" t="s">
        <v>91</v>
      </c>
      <c r="C22" s="49" t="s">
        <v>92</v>
      </c>
      <c r="D22" s="78" t="n">
        <v>18</v>
      </c>
      <c r="E22" s="81" t="s">
        <v>105</v>
      </c>
      <c r="F22" s="81" t="s">
        <v>105</v>
      </c>
      <c r="G22" s="80" t="n">
        <v>1.8218623481781</v>
      </c>
      <c r="H22" s="48" t="s">
        <v>91</v>
      </c>
      <c r="I22" s="49" t="s">
        <v>92</v>
      </c>
      <c r="J22" s="78" t="n">
        <v>14</v>
      </c>
      <c r="K22" s="81" t="s">
        <v>105</v>
      </c>
      <c r="L22" s="81" t="s">
        <v>105</v>
      </c>
      <c r="M22" s="80" t="n">
        <v>2.5044722719141</v>
      </c>
      <c r="N22" s="48" t="s">
        <v>93</v>
      </c>
      <c r="O22" s="49" t="s">
        <v>94</v>
      </c>
      <c r="P22" s="78" t="n">
        <v>6</v>
      </c>
      <c r="Q22" s="81" t="s">
        <v>105</v>
      </c>
      <c r="R22" s="81" t="s">
        <v>105</v>
      </c>
      <c r="S22" s="79" t="n">
        <v>1.3986013986014</v>
      </c>
    </row>
    <row r="23" s="26" customFormat="true" ht="32.1" hidden="false" customHeight="true" outlineLevel="0" collapsed="false">
      <c r="A23" s="47" t="n">
        <v>12</v>
      </c>
      <c r="B23" s="48" t="s">
        <v>88</v>
      </c>
      <c r="C23" s="49" t="s">
        <v>89</v>
      </c>
      <c r="D23" s="78" t="n">
        <v>11</v>
      </c>
      <c r="E23" s="81" t="s">
        <v>105</v>
      </c>
      <c r="F23" s="81" t="s">
        <v>105</v>
      </c>
      <c r="G23" s="80" t="n">
        <v>1.1133603238866</v>
      </c>
      <c r="H23" s="48" t="s">
        <v>95</v>
      </c>
      <c r="I23" s="49" t="s">
        <v>96</v>
      </c>
      <c r="J23" s="78" t="n">
        <v>5</v>
      </c>
      <c r="K23" s="81" t="s">
        <v>105</v>
      </c>
      <c r="L23" s="81" t="s">
        <v>105</v>
      </c>
      <c r="M23" s="80" t="n">
        <v>0.8944543828265</v>
      </c>
      <c r="N23" s="48" t="s">
        <v>84</v>
      </c>
      <c r="O23" s="49" t="s">
        <v>85</v>
      </c>
      <c r="P23" s="78" t="n">
        <v>5</v>
      </c>
      <c r="Q23" s="81" t="s">
        <v>105</v>
      </c>
      <c r="R23" s="81" t="s">
        <v>105</v>
      </c>
      <c r="S23" s="79" t="n">
        <v>1.1655011655012</v>
      </c>
    </row>
    <row r="24" s="26" customFormat="true" ht="32.1" hidden="false" customHeight="true" outlineLevel="0" collapsed="false">
      <c r="A24" s="47" t="n">
        <v>13</v>
      </c>
      <c r="B24" s="48" t="s">
        <v>93</v>
      </c>
      <c r="C24" s="49" t="s">
        <v>94</v>
      </c>
      <c r="D24" s="78" t="n">
        <v>11</v>
      </c>
      <c r="E24" s="81" t="s">
        <v>105</v>
      </c>
      <c r="F24" s="81" t="s">
        <v>105</v>
      </c>
      <c r="G24" s="80" t="n">
        <v>1.1133603238866</v>
      </c>
      <c r="H24" s="48" t="s">
        <v>108</v>
      </c>
      <c r="I24" s="49" t="s">
        <v>109</v>
      </c>
      <c r="J24" s="78" t="n">
        <v>5</v>
      </c>
      <c r="K24" s="81" t="s">
        <v>105</v>
      </c>
      <c r="L24" s="81" t="s">
        <v>105</v>
      </c>
      <c r="M24" s="80" t="n">
        <v>0.8944543828265</v>
      </c>
      <c r="N24" s="48" t="s">
        <v>97</v>
      </c>
      <c r="O24" s="49" t="s">
        <v>98</v>
      </c>
      <c r="P24" s="78" t="n">
        <v>4</v>
      </c>
      <c r="Q24" s="81" t="s">
        <v>105</v>
      </c>
      <c r="R24" s="81" t="s">
        <v>105</v>
      </c>
      <c r="S24" s="79" t="n">
        <v>0.9324009324009</v>
      </c>
    </row>
    <row r="25" s="26" customFormat="true" ht="32.1" hidden="false" customHeight="true" outlineLevel="0" collapsed="false">
      <c r="A25" s="47" t="n">
        <v>14</v>
      </c>
      <c r="B25" s="48" t="s">
        <v>95</v>
      </c>
      <c r="C25" s="49" t="s">
        <v>96</v>
      </c>
      <c r="D25" s="78" t="n">
        <v>8</v>
      </c>
      <c r="E25" s="81" t="s">
        <v>105</v>
      </c>
      <c r="F25" s="81" t="s">
        <v>105</v>
      </c>
      <c r="G25" s="80" t="n">
        <v>0.8097165991903</v>
      </c>
      <c r="H25" s="48" t="s">
        <v>93</v>
      </c>
      <c r="I25" s="49" t="s">
        <v>94</v>
      </c>
      <c r="J25" s="78" t="n">
        <v>5</v>
      </c>
      <c r="K25" s="81" t="s">
        <v>105</v>
      </c>
      <c r="L25" s="81" t="s">
        <v>105</v>
      </c>
      <c r="M25" s="80" t="n">
        <v>0.8944543828265</v>
      </c>
      <c r="N25" s="48" t="s">
        <v>91</v>
      </c>
      <c r="O25" s="49" t="s">
        <v>92</v>
      </c>
      <c r="P25" s="78" t="n">
        <v>4</v>
      </c>
      <c r="Q25" s="81" t="s">
        <v>105</v>
      </c>
      <c r="R25" s="81" t="s">
        <v>105</v>
      </c>
      <c r="S25" s="79" t="n">
        <v>0.9324009324009</v>
      </c>
    </row>
    <row r="26" s="26" customFormat="true" ht="32.1" hidden="false" customHeight="true" outlineLevel="0" collapsed="false">
      <c r="A26" s="54" t="n">
        <v>15</v>
      </c>
      <c r="B26" s="62" t="s">
        <v>97</v>
      </c>
      <c r="C26" s="56" t="s">
        <v>98</v>
      </c>
      <c r="D26" s="85" t="n">
        <v>8</v>
      </c>
      <c r="E26" s="58" t="s">
        <v>105</v>
      </c>
      <c r="F26" s="58" t="s">
        <v>105</v>
      </c>
      <c r="G26" s="83" t="n">
        <v>0.8097165991903</v>
      </c>
      <c r="H26" s="62" t="s">
        <v>97</v>
      </c>
      <c r="I26" s="56" t="s">
        <v>98</v>
      </c>
      <c r="J26" s="85" t="n">
        <v>4</v>
      </c>
      <c r="K26" s="58" t="s">
        <v>105</v>
      </c>
      <c r="L26" s="58" t="s">
        <v>105</v>
      </c>
      <c r="M26" s="83" t="n">
        <v>0.7155635062612</v>
      </c>
      <c r="N26" s="62" t="s">
        <v>95</v>
      </c>
      <c r="O26" s="56" t="s">
        <v>96</v>
      </c>
      <c r="P26" s="85" t="n">
        <v>3</v>
      </c>
      <c r="Q26" s="58" t="s">
        <v>105</v>
      </c>
      <c r="R26" s="58" t="s">
        <v>105</v>
      </c>
      <c r="S26" s="84" t="n">
        <v>0.6993006993007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1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52</v>
      </c>
    </row>
    <row r="29" customFormat="false" ht="16.5" hidden="false" customHeight="false" outlineLevel="0" collapsed="false">
      <c r="A29" s="86" t="s">
        <v>111</v>
      </c>
      <c r="B29" s="87"/>
      <c r="C29" s="88"/>
      <c r="D29" s="87"/>
      <c r="E29" s="87"/>
      <c r="F29" s="87"/>
      <c r="G29" s="87"/>
      <c r="H29" s="87"/>
      <c r="I29" s="88"/>
      <c r="J29" s="87"/>
      <c r="K29" s="87"/>
      <c r="L29" s="87"/>
      <c r="M29" s="87"/>
      <c r="N29" s="89" t="s">
        <v>52</v>
      </c>
      <c r="O29" s="90" t="s">
        <v>52</v>
      </c>
      <c r="P29" s="87"/>
      <c r="Q29" s="87"/>
      <c r="R29" s="87"/>
      <c r="S29" s="87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4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6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7</v>
      </c>
      <c r="T4" s="5"/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19"/>
      <c r="H5" s="20"/>
      <c r="I5" s="21"/>
      <c r="J5" s="18" t="s">
        <v>50</v>
      </c>
      <c r="K5" s="21"/>
      <c r="L5" s="22"/>
      <c r="M5" s="22"/>
      <c r="N5" s="23"/>
      <c r="O5" s="24"/>
      <c r="P5" s="18" t="s">
        <v>51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0"/>
      <c r="H6" s="31" t="s">
        <v>56</v>
      </c>
      <c r="I6" s="25" t="s">
        <v>53</v>
      </c>
      <c r="J6" s="28"/>
      <c r="K6" s="29" t="s">
        <v>54</v>
      </c>
      <c r="L6" s="30" t="s">
        <v>55</v>
      </c>
      <c r="M6" s="30"/>
      <c r="N6" s="31" t="s">
        <v>56</v>
      </c>
      <c r="O6" s="25" t="s">
        <v>53</v>
      </c>
      <c r="P6" s="28"/>
      <c r="Q6" s="29" t="s">
        <v>54</v>
      </c>
      <c r="R6" s="30" t="s">
        <v>55</v>
      </c>
      <c r="S6" s="30"/>
      <c r="T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91" t="s">
        <v>60</v>
      </c>
      <c r="G7" s="91"/>
      <c r="H7" s="38" t="s">
        <v>61</v>
      </c>
      <c r="I7" s="35" t="s">
        <v>57</v>
      </c>
      <c r="J7" s="36" t="s">
        <v>58</v>
      </c>
      <c r="K7" s="27"/>
      <c r="L7" s="30" t="s">
        <v>59</v>
      </c>
      <c r="M7" s="37" t="s">
        <v>60</v>
      </c>
      <c r="N7" s="38" t="s">
        <v>61</v>
      </c>
      <c r="O7" s="35" t="s">
        <v>57</v>
      </c>
      <c r="P7" s="36" t="s">
        <v>58</v>
      </c>
      <c r="Q7" s="27"/>
      <c r="R7" s="30" t="s">
        <v>59</v>
      </c>
      <c r="S7" s="37" t="s">
        <v>60</v>
      </c>
      <c r="T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92" t="s">
        <v>59</v>
      </c>
      <c r="G8" s="92"/>
      <c r="H8" s="44" t="s">
        <v>65</v>
      </c>
      <c r="I8" s="41" t="s">
        <v>63</v>
      </c>
      <c r="J8" s="42"/>
      <c r="K8" s="40" t="s">
        <v>64</v>
      </c>
      <c r="L8" s="30"/>
      <c r="M8" s="43" t="s">
        <v>59</v>
      </c>
      <c r="N8" s="44" t="s">
        <v>65</v>
      </c>
      <c r="O8" s="40" t="s">
        <v>63</v>
      </c>
      <c r="P8" s="42"/>
      <c r="Q8" s="40" t="s">
        <v>64</v>
      </c>
      <c r="R8" s="30"/>
      <c r="S8" s="43" t="s">
        <v>59</v>
      </c>
      <c r="T8" s="45" t="s">
        <v>65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8</v>
      </c>
      <c r="C10" s="49" t="s">
        <v>69</v>
      </c>
      <c r="D10" s="93" t="n">
        <v>120</v>
      </c>
      <c r="E10" s="94" t="n">
        <v>404.040404040404</v>
      </c>
      <c r="F10" s="94" t="n">
        <v>157.05712897919</v>
      </c>
      <c r="G10" s="51"/>
      <c r="H10" s="80" t="n">
        <v>100</v>
      </c>
      <c r="I10" s="48" t="s">
        <v>68</v>
      </c>
      <c r="J10" s="49" t="s">
        <v>69</v>
      </c>
      <c r="K10" s="93" t="n">
        <v>90</v>
      </c>
      <c r="L10" s="53" t="n">
        <v>580.364339835563</v>
      </c>
      <c r="M10" s="53" t="n">
        <v>234.938919105333</v>
      </c>
      <c r="N10" s="80" t="n">
        <v>100</v>
      </c>
      <c r="O10" s="48" t="s">
        <v>68</v>
      </c>
      <c r="P10" s="49" t="s">
        <v>69</v>
      </c>
      <c r="Q10" s="93" t="n">
        <v>30</v>
      </c>
      <c r="R10" s="53" t="n">
        <v>211.379249603664</v>
      </c>
      <c r="S10" s="53" t="n">
        <v>75.99438080463</v>
      </c>
      <c r="T10" s="94" t="n">
        <v>100</v>
      </c>
    </row>
    <row r="11" s="26" customFormat="true" ht="32.1" hidden="false" customHeight="true" outlineLevel="0" collapsed="false">
      <c r="A11" s="47" t="n">
        <v>1</v>
      </c>
      <c r="B11" s="48" t="s">
        <v>178</v>
      </c>
      <c r="C11" s="49" t="s">
        <v>179</v>
      </c>
      <c r="D11" s="93" t="n">
        <v>23</v>
      </c>
      <c r="E11" s="53" t="n">
        <v>77.4410774410775</v>
      </c>
      <c r="F11" s="53" t="n">
        <v>30.1913961632163</v>
      </c>
      <c r="G11" s="51"/>
      <c r="H11" s="80" t="n">
        <v>19.1666666666667</v>
      </c>
      <c r="I11" s="48" t="s">
        <v>178</v>
      </c>
      <c r="J11" s="49" t="s">
        <v>179</v>
      </c>
      <c r="K11" s="93" t="n">
        <v>19</v>
      </c>
      <c r="L11" s="53" t="s">
        <v>105</v>
      </c>
      <c r="M11" s="53" t="s">
        <v>105</v>
      </c>
      <c r="N11" s="80" t="n">
        <v>21.1111111111111</v>
      </c>
      <c r="O11" s="48" t="s">
        <v>182</v>
      </c>
      <c r="P11" s="49" t="s">
        <v>183</v>
      </c>
      <c r="Q11" s="93" t="n">
        <v>6</v>
      </c>
      <c r="R11" s="53" t="s">
        <v>105</v>
      </c>
      <c r="S11" s="53" t="s">
        <v>105</v>
      </c>
      <c r="T11" s="94" t="n">
        <v>20</v>
      </c>
    </row>
    <row r="12" s="26" customFormat="true" ht="32.1" hidden="false" customHeight="true" outlineLevel="0" collapsed="false">
      <c r="A12" s="47" t="n">
        <v>2</v>
      </c>
      <c r="B12" s="48" t="s">
        <v>180</v>
      </c>
      <c r="C12" s="49" t="s">
        <v>181</v>
      </c>
      <c r="D12" s="93" t="n">
        <v>21</v>
      </c>
      <c r="E12" s="53" t="n">
        <v>70.7070707070707</v>
      </c>
      <c r="F12" s="53" t="n">
        <v>25.2403581473783</v>
      </c>
      <c r="G12" s="51"/>
      <c r="H12" s="80" t="n">
        <v>17.5</v>
      </c>
      <c r="I12" s="48" t="s">
        <v>180</v>
      </c>
      <c r="J12" s="49" t="s">
        <v>181</v>
      </c>
      <c r="K12" s="93" t="n">
        <v>16</v>
      </c>
      <c r="L12" s="53" t="s">
        <v>105</v>
      </c>
      <c r="M12" s="53" t="s">
        <v>105</v>
      </c>
      <c r="N12" s="80" t="n">
        <v>17.7777777777778</v>
      </c>
      <c r="O12" s="48" t="s">
        <v>180</v>
      </c>
      <c r="P12" s="49" t="s">
        <v>181</v>
      </c>
      <c r="Q12" s="93" t="n">
        <v>5</v>
      </c>
      <c r="R12" s="53" t="s">
        <v>105</v>
      </c>
      <c r="S12" s="53" t="s">
        <v>105</v>
      </c>
      <c r="T12" s="94" t="n">
        <v>16.6666666666667</v>
      </c>
    </row>
    <row r="13" s="26" customFormat="true" ht="32.1" hidden="false" customHeight="true" outlineLevel="0" collapsed="false">
      <c r="A13" s="47" t="n">
        <v>3</v>
      </c>
      <c r="B13" s="48" t="s">
        <v>182</v>
      </c>
      <c r="C13" s="49" t="s">
        <v>183</v>
      </c>
      <c r="D13" s="93" t="n">
        <v>16</v>
      </c>
      <c r="E13" s="53" t="s">
        <v>105</v>
      </c>
      <c r="F13" s="53" t="s">
        <v>105</v>
      </c>
      <c r="G13" s="51"/>
      <c r="H13" s="80" t="n">
        <v>13.3333333333333</v>
      </c>
      <c r="I13" s="48" t="s">
        <v>184</v>
      </c>
      <c r="J13" s="49" t="s">
        <v>185</v>
      </c>
      <c r="K13" s="93" t="n">
        <v>10</v>
      </c>
      <c r="L13" s="53" t="s">
        <v>105</v>
      </c>
      <c r="M13" s="53" t="s">
        <v>105</v>
      </c>
      <c r="N13" s="80" t="n">
        <v>11.1111111111111</v>
      </c>
      <c r="O13" s="48" t="s">
        <v>178</v>
      </c>
      <c r="P13" s="49" t="s">
        <v>179</v>
      </c>
      <c r="Q13" s="93" t="n">
        <v>4</v>
      </c>
      <c r="R13" s="53" t="s">
        <v>105</v>
      </c>
      <c r="S13" s="53" t="s">
        <v>105</v>
      </c>
      <c r="T13" s="94" t="n">
        <v>13.3333333333333</v>
      </c>
    </row>
    <row r="14" s="26" customFormat="true" ht="32.1" hidden="false" customHeight="true" outlineLevel="0" collapsed="false">
      <c r="A14" s="47" t="n">
        <v>4</v>
      </c>
      <c r="B14" s="48" t="s">
        <v>184</v>
      </c>
      <c r="C14" s="49" t="s">
        <v>185</v>
      </c>
      <c r="D14" s="93" t="n">
        <v>10</v>
      </c>
      <c r="E14" s="53" t="s">
        <v>105</v>
      </c>
      <c r="F14" s="53" t="s">
        <v>105</v>
      </c>
      <c r="G14" s="51"/>
      <c r="H14" s="80" t="n">
        <v>8.3333333333333</v>
      </c>
      <c r="I14" s="48" t="s">
        <v>182</v>
      </c>
      <c r="J14" s="49" t="s">
        <v>183</v>
      </c>
      <c r="K14" s="93" t="n">
        <v>10</v>
      </c>
      <c r="L14" s="53" t="s">
        <v>105</v>
      </c>
      <c r="M14" s="53" t="s">
        <v>105</v>
      </c>
      <c r="N14" s="80" t="n">
        <v>11.1111111111111</v>
      </c>
      <c r="O14" s="48" t="s">
        <v>202</v>
      </c>
      <c r="P14" s="49" t="s">
        <v>203</v>
      </c>
      <c r="Q14" s="93" t="n">
        <v>3</v>
      </c>
      <c r="R14" s="53" t="s">
        <v>105</v>
      </c>
      <c r="S14" s="53" t="s">
        <v>105</v>
      </c>
      <c r="T14" s="94" t="n">
        <v>10</v>
      </c>
    </row>
    <row r="15" s="26" customFormat="true" ht="32.1" hidden="false" customHeight="true" outlineLevel="0" collapsed="false">
      <c r="A15" s="47" t="n">
        <v>5</v>
      </c>
      <c r="B15" s="48" t="s">
        <v>188</v>
      </c>
      <c r="C15" s="49" t="s">
        <v>189</v>
      </c>
      <c r="D15" s="93" t="n">
        <v>4</v>
      </c>
      <c r="E15" s="53" t="s">
        <v>105</v>
      </c>
      <c r="F15" s="53" t="s">
        <v>105</v>
      </c>
      <c r="G15" s="51" t="s">
        <v>190</v>
      </c>
      <c r="H15" s="80" t="n">
        <v>3.3333333333333</v>
      </c>
      <c r="I15" s="48" t="s">
        <v>191</v>
      </c>
      <c r="J15" s="49" t="s">
        <v>192</v>
      </c>
      <c r="K15" s="93" t="n">
        <v>7</v>
      </c>
      <c r="L15" s="53" t="s">
        <v>105</v>
      </c>
      <c r="M15" s="53" t="s">
        <v>105</v>
      </c>
      <c r="N15" s="80" t="n">
        <v>7.7777777777778</v>
      </c>
      <c r="O15" s="48" t="s">
        <v>193</v>
      </c>
      <c r="P15" s="49" t="s">
        <v>194</v>
      </c>
      <c r="Q15" s="93" t="n">
        <v>2</v>
      </c>
      <c r="R15" s="53" t="s">
        <v>105</v>
      </c>
      <c r="S15" s="53" t="s">
        <v>105</v>
      </c>
      <c r="T15" s="94" t="n">
        <v>6.6666666666667</v>
      </c>
    </row>
    <row r="16" s="26" customFormat="true" ht="32.1" hidden="false" customHeight="true" outlineLevel="0" collapsed="false">
      <c r="A16" s="47" t="n">
        <v>6</v>
      </c>
      <c r="B16" s="48" t="s">
        <v>191</v>
      </c>
      <c r="C16" s="49" t="s">
        <v>192</v>
      </c>
      <c r="D16" s="93" t="n">
        <v>7</v>
      </c>
      <c r="E16" s="53" t="s">
        <v>105</v>
      </c>
      <c r="F16" s="53" t="s">
        <v>105</v>
      </c>
      <c r="G16" s="51"/>
      <c r="H16" s="80" t="n">
        <v>5.8333333333333</v>
      </c>
      <c r="I16" s="48" t="s">
        <v>188</v>
      </c>
      <c r="J16" s="49" t="s">
        <v>189</v>
      </c>
      <c r="K16" s="93" t="n">
        <v>4</v>
      </c>
      <c r="L16" s="53" t="s">
        <v>105</v>
      </c>
      <c r="M16" s="53" t="s">
        <v>105</v>
      </c>
      <c r="N16" s="80" t="n">
        <v>4.4444444444444</v>
      </c>
      <c r="O16" s="48" t="s">
        <v>186</v>
      </c>
      <c r="P16" s="49" t="s">
        <v>187</v>
      </c>
      <c r="Q16" s="93" t="n">
        <v>2</v>
      </c>
      <c r="R16" s="53" t="s">
        <v>105</v>
      </c>
      <c r="S16" s="53" t="s">
        <v>105</v>
      </c>
      <c r="T16" s="94" t="n">
        <v>6.6666666666667</v>
      </c>
    </row>
    <row r="17" s="26" customFormat="true" ht="32.1" hidden="false" customHeight="true" outlineLevel="0" collapsed="false">
      <c r="A17" s="47" t="n">
        <v>7</v>
      </c>
      <c r="B17" s="48" t="s">
        <v>202</v>
      </c>
      <c r="C17" s="49" t="s">
        <v>203</v>
      </c>
      <c r="D17" s="93" t="n">
        <v>6</v>
      </c>
      <c r="E17" s="53" t="s">
        <v>105</v>
      </c>
      <c r="F17" s="53" t="s">
        <v>105</v>
      </c>
      <c r="G17" s="51"/>
      <c r="H17" s="80" t="n">
        <v>5</v>
      </c>
      <c r="I17" s="48" t="s">
        <v>212</v>
      </c>
      <c r="J17" s="49" t="s">
        <v>213</v>
      </c>
      <c r="K17" s="93" t="n">
        <v>3</v>
      </c>
      <c r="L17" s="53" t="s">
        <v>105</v>
      </c>
      <c r="M17" s="53" t="s">
        <v>105</v>
      </c>
      <c r="N17" s="80" t="n">
        <v>3.3333333333333</v>
      </c>
      <c r="O17" s="48" t="s">
        <v>237</v>
      </c>
      <c r="P17" s="49" t="s">
        <v>238</v>
      </c>
      <c r="Q17" s="93" t="n">
        <v>1</v>
      </c>
      <c r="R17" s="53" t="s">
        <v>105</v>
      </c>
      <c r="S17" s="53" t="s">
        <v>105</v>
      </c>
      <c r="T17" s="94" t="n">
        <v>3.3333333333333</v>
      </c>
    </row>
    <row r="18" s="26" customFormat="true" ht="32.1" hidden="false" customHeight="true" outlineLevel="0" collapsed="false">
      <c r="A18" s="47" t="n">
        <v>8</v>
      </c>
      <c r="B18" s="48" t="s">
        <v>186</v>
      </c>
      <c r="C18" s="49" t="s">
        <v>187</v>
      </c>
      <c r="D18" s="93" t="n">
        <v>2</v>
      </c>
      <c r="E18" s="53" t="s">
        <v>105</v>
      </c>
      <c r="F18" s="53" t="s">
        <v>105</v>
      </c>
      <c r="G18" s="51" t="s">
        <v>195</v>
      </c>
      <c r="H18" s="80" t="n">
        <v>1.6666666666667</v>
      </c>
      <c r="I18" s="48" t="s">
        <v>196</v>
      </c>
      <c r="J18" s="49" t="s">
        <v>197</v>
      </c>
      <c r="K18" s="93" t="n">
        <v>3</v>
      </c>
      <c r="L18" s="53" t="s">
        <v>105</v>
      </c>
      <c r="M18" s="53" t="s">
        <v>105</v>
      </c>
      <c r="N18" s="80" t="n">
        <v>3.3333333333333</v>
      </c>
      <c r="O18" s="48" t="s">
        <v>200</v>
      </c>
      <c r="P18" s="49" t="s">
        <v>201</v>
      </c>
      <c r="Q18" s="93" t="n">
        <v>1</v>
      </c>
      <c r="R18" s="53" t="s">
        <v>105</v>
      </c>
      <c r="S18" s="53" t="s">
        <v>105</v>
      </c>
      <c r="T18" s="94" t="n">
        <v>3.3333333333333</v>
      </c>
    </row>
    <row r="19" s="26" customFormat="true" ht="32.1" hidden="false" customHeight="true" outlineLevel="0" collapsed="false">
      <c r="A19" s="47" t="n">
        <v>9</v>
      </c>
      <c r="B19" s="48" t="s">
        <v>193</v>
      </c>
      <c r="C19" s="49" t="s">
        <v>194</v>
      </c>
      <c r="D19" s="93" t="n">
        <v>4</v>
      </c>
      <c r="E19" s="53" t="s">
        <v>105</v>
      </c>
      <c r="F19" s="53" t="s">
        <v>105</v>
      </c>
      <c r="G19" s="51"/>
      <c r="H19" s="80" t="n">
        <v>3.3333333333333</v>
      </c>
      <c r="I19" s="48" t="s">
        <v>202</v>
      </c>
      <c r="J19" s="49" t="s">
        <v>203</v>
      </c>
      <c r="K19" s="93" t="n">
        <v>3</v>
      </c>
      <c r="L19" s="53" t="s">
        <v>105</v>
      </c>
      <c r="M19" s="53" t="s">
        <v>105</v>
      </c>
      <c r="N19" s="80" t="n">
        <v>3.3333333333333</v>
      </c>
      <c r="O19" s="48" t="s">
        <v>214</v>
      </c>
      <c r="P19" s="49" t="s">
        <v>215</v>
      </c>
      <c r="Q19" s="93" t="n">
        <v>1</v>
      </c>
      <c r="R19" s="53" t="s">
        <v>105</v>
      </c>
      <c r="S19" s="53" t="s">
        <v>105</v>
      </c>
      <c r="T19" s="94" t="n">
        <v>3.3333333333333</v>
      </c>
    </row>
    <row r="20" s="26" customFormat="true" ht="32.1" hidden="false" customHeight="true" outlineLevel="0" collapsed="false">
      <c r="A20" s="47" t="n">
        <v>10</v>
      </c>
      <c r="B20" s="48" t="s">
        <v>212</v>
      </c>
      <c r="C20" s="49" t="s">
        <v>213</v>
      </c>
      <c r="D20" s="93" t="n">
        <v>3</v>
      </c>
      <c r="E20" s="53" t="s">
        <v>105</v>
      </c>
      <c r="F20" s="53" t="s">
        <v>105</v>
      </c>
      <c r="G20" s="51"/>
      <c r="H20" s="80" t="n">
        <v>2.5</v>
      </c>
      <c r="I20" s="48" t="s">
        <v>193</v>
      </c>
      <c r="J20" s="49" t="s">
        <v>194</v>
      </c>
      <c r="K20" s="93" t="n">
        <v>2</v>
      </c>
      <c r="L20" s="53" t="s">
        <v>105</v>
      </c>
      <c r="M20" s="53" t="s">
        <v>105</v>
      </c>
      <c r="N20" s="80" t="n">
        <v>2.2222222222222</v>
      </c>
      <c r="O20" s="48" t="s">
        <v>198</v>
      </c>
      <c r="P20" s="49" t="s">
        <v>199</v>
      </c>
      <c r="Q20" s="93" t="n">
        <v>1</v>
      </c>
      <c r="R20" s="53" t="s">
        <v>105</v>
      </c>
      <c r="S20" s="53" t="s">
        <v>105</v>
      </c>
      <c r="T20" s="94" t="n">
        <v>3.3333333333333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24</v>
      </c>
      <c r="E21" s="58" t="n">
        <v>80.8080808080808</v>
      </c>
      <c r="F21" s="58" t="n">
        <v>31.3576816208041</v>
      </c>
      <c r="G21" s="60"/>
      <c r="H21" s="83" t="n">
        <v>20</v>
      </c>
      <c r="I21" s="55"/>
      <c r="J21" s="56" t="s">
        <v>90</v>
      </c>
      <c r="K21" s="95" t="n">
        <v>13</v>
      </c>
      <c r="L21" s="58" t="s">
        <v>105</v>
      </c>
      <c r="M21" s="58" t="s">
        <v>105</v>
      </c>
      <c r="N21" s="83" t="n">
        <v>14.4444444444444</v>
      </c>
      <c r="O21" s="55"/>
      <c r="P21" s="56" t="s">
        <v>90</v>
      </c>
      <c r="Q21" s="95" t="n">
        <v>4</v>
      </c>
      <c r="R21" s="58" t="s">
        <v>105</v>
      </c>
      <c r="S21" s="58" t="s">
        <v>105</v>
      </c>
      <c r="T21" s="84" t="n">
        <v>13.3333333333333</v>
      </c>
    </row>
    <row r="22" s="26" customFormat="true" ht="32.1" hidden="false" customHeight="true" outlineLevel="0" collapsed="false">
      <c r="A22" s="47" t="n">
        <v>11</v>
      </c>
      <c r="B22" s="48" t="s">
        <v>196</v>
      </c>
      <c r="C22" s="49" t="s">
        <v>197</v>
      </c>
      <c r="D22" s="93" t="n">
        <v>3</v>
      </c>
      <c r="E22" s="53" t="s">
        <v>105</v>
      </c>
      <c r="F22" s="53" t="s">
        <v>105</v>
      </c>
      <c r="G22" s="51"/>
      <c r="H22" s="80" t="n">
        <v>2.5</v>
      </c>
      <c r="I22" s="48" t="s">
        <v>218</v>
      </c>
      <c r="J22" s="49" t="s">
        <v>219</v>
      </c>
      <c r="K22" s="93" t="n">
        <v>2</v>
      </c>
      <c r="L22" s="53" t="s">
        <v>105</v>
      </c>
      <c r="M22" s="53" t="s">
        <v>105</v>
      </c>
      <c r="N22" s="80" t="n">
        <v>2.2222222222222</v>
      </c>
      <c r="O22" s="48" t="s">
        <v>218</v>
      </c>
      <c r="P22" s="49" t="s">
        <v>219</v>
      </c>
      <c r="Q22" s="93" t="n">
        <v>1</v>
      </c>
      <c r="R22" s="53" t="s">
        <v>105</v>
      </c>
      <c r="S22" s="53" t="s">
        <v>105</v>
      </c>
      <c r="T22" s="94" t="n">
        <v>3.3333333333333</v>
      </c>
    </row>
    <row r="23" s="26" customFormat="true" ht="32.1" hidden="false" customHeight="true" outlineLevel="0" collapsed="false">
      <c r="A23" s="47" t="n">
        <v>12</v>
      </c>
      <c r="B23" s="48" t="s">
        <v>218</v>
      </c>
      <c r="C23" s="49" t="s">
        <v>219</v>
      </c>
      <c r="D23" s="93" t="n">
        <v>3</v>
      </c>
      <c r="E23" s="53" t="s">
        <v>105</v>
      </c>
      <c r="F23" s="53" t="s">
        <v>105</v>
      </c>
      <c r="G23" s="51"/>
      <c r="H23" s="80" t="n">
        <v>2.5</v>
      </c>
      <c r="I23" s="48" t="s">
        <v>206</v>
      </c>
      <c r="J23" s="49" t="s">
        <v>207</v>
      </c>
      <c r="K23" s="93" t="n">
        <v>2</v>
      </c>
      <c r="L23" s="53" t="s">
        <v>105</v>
      </c>
      <c r="M23" s="53" t="s">
        <v>105</v>
      </c>
      <c r="N23" s="80" t="n">
        <v>2.2222222222222</v>
      </c>
      <c r="O23" s="48" t="s">
        <v>243</v>
      </c>
      <c r="P23" s="49" t="s">
        <v>244</v>
      </c>
      <c r="Q23" s="93" t="n">
        <v>1</v>
      </c>
      <c r="R23" s="53" t="s">
        <v>105</v>
      </c>
      <c r="S23" s="53" t="s">
        <v>105</v>
      </c>
      <c r="T23" s="94" t="n">
        <v>3.3333333333333</v>
      </c>
    </row>
    <row r="24" s="26" customFormat="true" ht="32.1" hidden="false" customHeight="true" outlineLevel="0" collapsed="false">
      <c r="A24" s="47" t="n">
        <v>13</v>
      </c>
      <c r="B24" s="48" t="s">
        <v>206</v>
      </c>
      <c r="C24" s="49" t="s">
        <v>207</v>
      </c>
      <c r="D24" s="93" t="n">
        <v>3</v>
      </c>
      <c r="E24" s="53" t="s">
        <v>105</v>
      </c>
      <c r="F24" s="53" t="s">
        <v>105</v>
      </c>
      <c r="G24" s="51"/>
      <c r="H24" s="80" t="n">
        <v>2.5</v>
      </c>
      <c r="I24" s="48" t="s">
        <v>208</v>
      </c>
      <c r="J24" s="49" t="s">
        <v>209</v>
      </c>
      <c r="K24" s="93" t="n">
        <v>1</v>
      </c>
      <c r="L24" s="53" t="s">
        <v>105</v>
      </c>
      <c r="M24" s="53" t="s">
        <v>105</v>
      </c>
      <c r="N24" s="80" t="n">
        <v>1.1111111111111</v>
      </c>
      <c r="O24" s="48" t="s">
        <v>206</v>
      </c>
      <c r="P24" s="49" t="s">
        <v>207</v>
      </c>
      <c r="Q24" s="93" t="n">
        <v>1</v>
      </c>
      <c r="R24" s="53" t="s">
        <v>105</v>
      </c>
      <c r="S24" s="53" t="s">
        <v>105</v>
      </c>
      <c r="T24" s="94" t="n">
        <v>3.3333333333333</v>
      </c>
    </row>
    <row r="25" s="26" customFormat="true" ht="32.1" hidden="false" customHeight="true" outlineLevel="0" collapsed="false">
      <c r="A25" s="47" t="n">
        <v>14</v>
      </c>
      <c r="B25" s="48" t="s">
        <v>200</v>
      </c>
      <c r="C25" s="49" t="s">
        <v>201</v>
      </c>
      <c r="D25" s="93" t="n">
        <v>1</v>
      </c>
      <c r="E25" s="53" t="s">
        <v>105</v>
      </c>
      <c r="F25" s="53" t="s">
        <v>105</v>
      </c>
      <c r="G25" s="51" t="s">
        <v>195</v>
      </c>
      <c r="H25" s="80" t="n">
        <v>0.8333333333333</v>
      </c>
      <c r="I25" s="48" t="s">
        <v>233</v>
      </c>
      <c r="J25" s="49" t="s">
        <v>234</v>
      </c>
      <c r="K25" s="93" t="n">
        <v>1</v>
      </c>
      <c r="L25" s="53" t="s">
        <v>105</v>
      </c>
      <c r="M25" s="53" t="s">
        <v>105</v>
      </c>
      <c r="N25" s="80" t="n">
        <v>1.1111111111111</v>
      </c>
      <c r="O25" s="48"/>
      <c r="P25" s="49"/>
      <c r="Q25" s="93"/>
      <c r="R25" s="53"/>
      <c r="S25" s="53"/>
      <c r="T25" s="94"/>
    </row>
    <row r="26" s="26" customFormat="true" ht="32.1" hidden="false" customHeight="true" outlineLevel="0" collapsed="false">
      <c r="A26" s="54" t="n">
        <v>15</v>
      </c>
      <c r="B26" s="62" t="s">
        <v>214</v>
      </c>
      <c r="C26" s="56" t="s">
        <v>215</v>
      </c>
      <c r="D26" s="85" t="n">
        <v>1</v>
      </c>
      <c r="E26" s="58" t="s">
        <v>105</v>
      </c>
      <c r="F26" s="58" t="s">
        <v>105</v>
      </c>
      <c r="G26" s="60" t="s">
        <v>195</v>
      </c>
      <c r="H26" s="83" t="n">
        <v>0.8333333333333</v>
      </c>
      <c r="I26" s="62" t="s">
        <v>210</v>
      </c>
      <c r="J26" s="56" t="s">
        <v>211</v>
      </c>
      <c r="K26" s="85" t="n">
        <v>1</v>
      </c>
      <c r="L26" s="58" t="s">
        <v>105</v>
      </c>
      <c r="M26" s="58" t="s">
        <v>105</v>
      </c>
      <c r="N26" s="83" t="n">
        <v>1.1111111111111</v>
      </c>
      <c r="O26" s="62"/>
      <c r="P26" s="56"/>
      <c r="Q26" s="96"/>
      <c r="R26" s="58"/>
      <c r="S26" s="58"/>
      <c r="T26" s="84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3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52</v>
      </c>
    </row>
    <row r="29" customFormat="false" ht="16.5" hidden="false" customHeight="false" outlineLevel="0" collapsed="false">
      <c r="A29" s="97" t="s">
        <v>221</v>
      </c>
      <c r="B29" s="87"/>
      <c r="C29" s="88"/>
      <c r="D29" s="87"/>
      <c r="E29" s="87"/>
      <c r="F29" s="87"/>
      <c r="G29" s="87"/>
      <c r="H29" s="87"/>
      <c r="I29" s="87"/>
      <c r="J29" s="88"/>
      <c r="K29" s="87"/>
      <c r="L29" s="87"/>
      <c r="M29" s="87"/>
      <c r="N29" s="87"/>
      <c r="O29" s="89" t="s">
        <v>52</v>
      </c>
      <c r="P29" s="90" t="s">
        <v>52</v>
      </c>
      <c r="Q29" s="87"/>
      <c r="R29" s="87"/>
      <c r="S29" s="87"/>
      <c r="T29" s="87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7" t="s">
        <v>222</v>
      </c>
      <c r="B30" s="87"/>
      <c r="C30" s="88"/>
      <c r="D30" s="87"/>
      <c r="E30" s="87"/>
      <c r="F30" s="87"/>
      <c r="G30" s="87"/>
      <c r="H30" s="87"/>
      <c r="I30" s="87"/>
      <c r="J30" s="88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6" t="s">
        <v>223</v>
      </c>
      <c r="B31" s="87"/>
      <c r="C31" s="88"/>
      <c r="D31" s="87"/>
      <c r="E31" s="87"/>
      <c r="F31" s="87"/>
      <c r="G31" s="87"/>
      <c r="H31" s="87"/>
      <c r="I31" s="87"/>
      <c r="J31" s="88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4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6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7</v>
      </c>
      <c r="T4" s="5"/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19"/>
      <c r="H5" s="20"/>
      <c r="I5" s="21"/>
      <c r="J5" s="18" t="s">
        <v>50</v>
      </c>
      <c r="K5" s="21"/>
      <c r="L5" s="22"/>
      <c r="M5" s="22"/>
      <c r="N5" s="23"/>
      <c r="O5" s="24"/>
      <c r="P5" s="18" t="s">
        <v>51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0"/>
      <c r="H6" s="31" t="s">
        <v>56</v>
      </c>
      <c r="I6" s="25" t="s">
        <v>53</v>
      </c>
      <c r="J6" s="28"/>
      <c r="K6" s="29" t="s">
        <v>54</v>
      </c>
      <c r="L6" s="30" t="s">
        <v>55</v>
      </c>
      <c r="M6" s="30"/>
      <c r="N6" s="31" t="s">
        <v>56</v>
      </c>
      <c r="O6" s="25" t="s">
        <v>53</v>
      </c>
      <c r="P6" s="28"/>
      <c r="Q6" s="29" t="s">
        <v>54</v>
      </c>
      <c r="R6" s="30" t="s">
        <v>55</v>
      </c>
      <c r="S6" s="30"/>
      <c r="T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91" t="s">
        <v>60</v>
      </c>
      <c r="G7" s="91"/>
      <c r="H7" s="38" t="s">
        <v>61</v>
      </c>
      <c r="I7" s="35" t="s">
        <v>57</v>
      </c>
      <c r="J7" s="36" t="s">
        <v>58</v>
      </c>
      <c r="K7" s="27"/>
      <c r="L7" s="30" t="s">
        <v>59</v>
      </c>
      <c r="M7" s="37" t="s">
        <v>60</v>
      </c>
      <c r="N7" s="38" t="s">
        <v>61</v>
      </c>
      <c r="O7" s="35" t="s">
        <v>57</v>
      </c>
      <c r="P7" s="36" t="s">
        <v>58</v>
      </c>
      <c r="Q7" s="27"/>
      <c r="R7" s="30" t="s">
        <v>59</v>
      </c>
      <c r="S7" s="37" t="s">
        <v>60</v>
      </c>
      <c r="T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92" t="s">
        <v>59</v>
      </c>
      <c r="G8" s="92"/>
      <c r="H8" s="44" t="s">
        <v>65</v>
      </c>
      <c r="I8" s="41" t="s">
        <v>63</v>
      </c>
      <c r="J8" s="42"/>
      <c r="K8" s="40" t="s">
        <v>64</v>
      </c>
      <c r="L8" s="30"/>
      <c r="M8" s="43" t="s">
        <v>59</v>
      </c>
      <c r="N8" s="44" t="s">
        <v>65</v>
      </c>
      <c r="O8" s="40" t="s">
        <v>63</v>
      </c>
      <c r="P8" s="42"/>
      <c r="Q8" s="40" t="s">
        <v>64</v>
      </c>
      <c r="R8" s="30"/>
      <c r="S8" s="43" t="s">
        <v>59</v>
      </c>
      <c r="T8" s="45" t="s">
        <v>65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8</v>
      </c>
      <c r="C10" s="49" t="s">
        <v>69</v>
      </c>
      <c r="D10" s="93" t="n">
        <v>55</v>
      </c>
      <c r="E10" s="94" t="n">
        <v>307.924866332615</v>
      </c>
      <c r="F10" s="94" t="n">
        <v>117.702137337059</v>
      </c>
      <c r="G10" s="51"/>
      <c r="H10" s="80" t="n">
        <v>100</v>
      </c>
      <c r="I10" s="48" t="s">
        <v>68</v>
      </c>
      <c r="J10" s="49" t="s">
        <v>69</v>
      </c>
      <c r="K10" s="93" t="n">
        <v>29</v>
      </c>
      <c r="L10" s="53" t="n">
        <v>306.797143612801</v>
      </c>
      <c r="M10" s="53" t="n">
        <v>124.692210632364</v>
      </c>
      <c r="N10" s="80" t="n">
        <v>100</v>
      </c>
      <c r="O10" s="48" t="s">
        <v>68</v>
      </c>
      <c r="P10" s="49" t="s">
        <v>69</v>
      </c>
      <c r="Q10" s="93" t="n">
        <v>26</v>
      </c>
      <c r="R10" s="53" t="n">
        <v>309.192531811155</v>
      </c>
      <c r="S10" s="53" t="n">
        <v>108.79983291446</v>
      </c>
      <c r="T10" s="94" t="n">
        <v>100</v>
      </c>
    </row>
    <row r="11" s="26" customFormat="true" ht="32.1" hidden="false" customHeight="true" outlineLevel="0" collapsed="false">
      <c r="A11" s="47" t="n">
        <v>1</v>
      </c>
      <c r="B11" s="48" t="s">
        <v>180</v>
      </c>
      <c r="C11" s="49" t="s">
        <v>181</v>
      </c>
      <c r="D11" s="93" t="n">
        <v>17</v>
      </c>
      <c r="E11" s="53" t="s">
        <v>105</v>
      </c>
      <c r="F11" s="53" t="s">
        <v>105</v>
      </c>
      <c r="G11" s="51"/>
      <c r="H11" s="80" t="n">
        <v>30.9090909090909</v>
      </c>
      <c r="I11" s="48" t="s">
        <v>178</v>
      </c>
      <c r="J11" s="49" t="s">
        <v>179</v>
      </c>
      <c r="K11" s="93" t="n">
        <v>8</v>
      </c>
      <c r="L11" s="53" t="s">
        <v>105</v>
      </c>
      <c r="M11" s="53" t="s">
        <v>105</v>
      </c>
      <c r="N11" s="80" t="n">
        <v>27.5862068965517</v>
      </c>
      <c r="O11" s="48" t="s">
        <v>180</v>
      </c>
      <c r="P11" s="49" t="s">
        <v>181</v>
      </c>
      <c r="Q11" s="93" t="n">
        <v>11</v>
      </c>
      <c r="R11" s="53" t="s">
        <v>105</v>
      </c>
      <c r="S11" s="53" t="s">
        <v>105</v>
      </c>
      <c r="T11" s="94" t="n">
        <v>42.3076923076923</v>
      </c>
    </row>
    <row r="12" s="26" customFormat="true" ht="32.1" hidden="false" customHeight="true" outlineLevel="0" collapsed="false">
      <c r="A12" s="47" t="n">
        <v>2</v>
      </c>
      <c r="B12" s="48" t="s">
        <v>178</v>
      </c>
      <c r="C12" s="49" t="s">
        <v>179</v>
      </c>
      <c r="D12" s="93" t="n">
        <v>10</v>
      </c>
      <c r="E12" s="53" t="s">
        <v>105</v>
      </c>
      <c r="F12" s="53" t="s">
        <v>105</v>
      </c>
      <c r="G12" s="51"/>
      <c r="H12" s="80" t="n">
        <v>18.1818181818182</v>
      </c>
      <c r="I12" s="48" t="s">
        <v>180</v>
      </c>
      <c r="J12" s="49" t="s">
        <v>181</v>
      </c>
      <c r="K12" s="93" t="n">
        <v>6</v>
      </c>
      <c r="L12" s="53" t="s">
        <v>105</v>
      </c>
      <c r="M12" s="53" t="s">
        <v>105</v>
      </c>
      <c r="N12" s="80" t="n">
        <v>20.6896551724138</v>
      </c>
      <c r="O12" s="48" t="s">
        <v>196</v>
      </c>
      <c r="P12" s="49" t="s">
        <v>197</v>
      </c>
      <c r="Q12" s="93" t="n">
        <v>2</v>
      </c>
      <c r="R12" s="53" t="s">
        <v>105</v>
      </c>
      <c r="S12" s="53" t="s">
        <v>105</v>
      </c>
      <c r="T12" s="94" t="n">
        <v>7.6923076923077</v>
      </c>
    </row>
    <row r="13" s="26" customFormat="true" ht="32.1" hidden="false" customHeight="true" outlineLevel="0" collapsed="false">
      <c r="A13" s="47" t="n">
        <v>3</v>
      </c>
      <c r="B13" s="48" t="s">
        <v>186</v>
      </c>
      <c r="C13" s="49" t="s">
        <v>187</v>
      </c>
      <c r="D13" s="93" t="n">
        <v>2</v>
      </c>
      <c r="E13" s="53" t="s">
        <v>105</v>
      </c>
      <c r="F13" s="53" t="s">
        <v>105</v>
      </c>
      <c r="G13" s="51" t="s">
        <v>195</v>
      </c>
      <c r="H13" s="80" t="n">
        <v>3.6363636363636</v>
      </c>
      <c r="I13" s="48" t="s">
        <v>184</v>
      </c>
      <c r="J13" s="49" t="s">
        <v>185</v>
      </c>
      <c r="K13" s="93" t="n">
        <v>3</v>
      </c>
      <c r="L13" s="53" t="s">
        <v>105</v>
      </c>
      <c r="M13" s="53" t="s">
        <v>105</v>
      </c>
      <c r="N13" s="80" t="n">
        <v>10.3448275862069</v>
      </c>
      <c r="O13" s="48" t="s">
        <v>182</v>
      </c>
      <c r="P13" s="49" t="s">
        <v>183</v>
      </c>
      <c r="Q13" s="93" t="n">
        <v>2</v>
      </c>
      <c r="R13" s="53" t="s">
        <v>105</v>
      </c>
      <c r="S13" s="53" t="s">
        <v>105</v>
      </c>
      <c r="T13" s="94" t="n">
        <v>7.6923076923077</v>
      </c>
    </row>
    <row r="14" s="26" customFormat="true" ht="32.1" hidden="false" customHeight="true" outlineLevel="0" collapsed="false">
      <c r="A14" s="47" t="n">
        <v>4</v>
      </c>
      <c r="B14" s="48" t="s">
        <v>182</v>
      </c>
      <c r="C14" s="49" t="s">
        <v>183</v>
      </c>
      <c r="D14" s="93" t="n">
        <v>4</v>
      </c>
      <c r="E14" s="53" t="s">
        <v>105</v>
      </c>
      <c r="F14" s="53" t="s">
        <v>105</v>
      </c>
      <c r="G14" s="51"/>
      <c r="H14" s="80" t="n">
        <v>7.2727272727273</v>
      </c>
      <c r="I14" s="48" t="s">
        <v>191</v>
      </c>
      <c r="J14" s="49" t="s">
        <v>192</v>
      </c>
      <c r="K14" s="93" t="n">
        <v>2</v>
      </c>
      <c r="L14" s="53" t="s">
        <v>105</v>
      </c>
      <c r="M14" s="53" t="s">
        <v>105</v>
      </c>
      <c r="N14" s="80" t="n">
        <v>6.8965517241379</v>
      </c>
      <c r="O14" s="48" t="s">
        <v>178</v>
      </c>
      <c r="P14" s="49" t="s">
        <v>179</v>
      </c>
      <c r="Q14" s="93" t="n">
        <v>2</v>
      </c>
      <c r="R14" s="53" t="s">
        <v>105</v>
      </c>
      <c r="S14" s="53" t="s">
        <v>105</v>
      </c>
      <c r="T14" s="94" t="n">
        <v>7.6923076923077</v>
      </c>
    </row>
    <row r="15" s="26" customFormat="true" ht="32.1" hidden="false" customHeight="true" outlineLevel="0" collapsed="false">
      <c r="A15" s="47" t="n">
        <v>5</v>
      </c>
      <c r="B15" s="48" t="s">
        <v>184</v>
      </c>
      <c r="C15" s="49" t="s">
        <v>185</v>
      </c>
      <c r="D15" s="93" t="n">
        <v>3</v>
      </c>
      <c r="E15" s="53" t="s">
        <v>105</v>
      </c>
      <c r="F15" s="53" t="s">
        <v>105</v>
      </c>
      <c r="G15" s="51"/>
      <c r="H15" s="80" t="n">
        <v>5.4545454545455</v>
      </c>
      <c r="I15" s="48" t="s">
        <v>182</v>
      </c>
      <c r="J15" s="49" t="s">
        <v>183</v>
      </c>
      <c r="K15" s="93" t="n">
        <v>2</v>
      </c>
      <c r="L15" s="53" t="s">
        <v>105</v>
      </c>
      <c r="M15" s="53" t="s">
        <v>105</v>
      </c>
      <c r="N15" s="80" t="n">
        <v>6.8965517241379</v>
      </c>
      <c r="O15" s="48" t="s">
        <v>186</v>
      </c>
      <c r="P15" s="49" t="s">
        <v>187</v>
      </c>
      <c r="Q15" s="93" t="n">
        <v>2</v>
      </c>
      <c r="R15" s="53" t="s">
        <v>105</v>
      </c>
      <c r="S15" s="53" t="s">
        <v>105</v>
      </c>
      <c r="T15" s="94" t="n">
        <v>7.6923076923077</v>
      </c>
    </row>
    <row r="16" s="26" customFormat="true" ht="32.1" hidden="false" customHeight="true" outlineLevel="0" collapsed="false">
      <c r="A16" s="47" t="n">
        <v>6</v>
      </c>
      <c r="B16" s="48" t="s">
        <v>196</v>
      </c>
      <c r="C16" s="49" t="s">
        <v>197</v>
      </c>
      <c r="D16" s="93" t="n">
        <v>3</v>
      </c>
      <c r="E16" s="53" t="s">
        <v>105</v>
      </c>
      <c r="F16" s="53" t="s">
        <v>105</v>
      </c>
      <c r="G16" s="51"/>
      <c r="H16" s="80" t="n">
        <v>5.4545454545455</v>
      </c>
      <c r="I16" s="48" t="s">
        <v>204</v>
      </c>
      <c r="J16" s="49" t="s">
        <v>205</v>
      </c>
      <c r="K16" s="93" t="n">
        <v>2</v>
      </c>
      <c r="L16" s="53" t="s">
        <v>105</v>
      </c>
      <c r="M16" s="53" t="s">
        <v>105</v>
      </c>
      <c r="N16" s="80" t="n">
        <v>6.8965517241379</v>
      </c>
      <c r="O16" s="48" t="s">
        <v>202</v>
      </c>
      <c r="P16" s="49" t="s">
        <v>203</v>
      </c>
      <c r="Q16" s="93" t="n">
        <v>2</v>
      </c>
      <c r="R16" s="53" t="s">
        <v>105</v>
      </c>
      <c r="S16" s="53" t="s">
        <v>105</v>
      </c>
      <c r="T16" s="94" t="n">
        <v>7.6923076923077</v>
      </c>
    </row>
    <row r="17" s="26" customFormat="true" ht="32.1" hidden="false" customHeight="true" outlineLevel="0" collapsed="false">
      <c r="A17" s="47" t="n">
        <v>7</v>
      </c>
      <c r="B17" s="48" t="s">
        <v>200</v>
      </c>
      <c r="C17" s="49" t="s">
        <v>201</v>
      </c>
      <c r="D17" s="93" t="n">
        <v>1</v>
      </c>
      <c r="E17" s="53" t="s">
        <v>105</v>
      </c>
      <c r="F17" s="53" t="s">
        <v>105</v>
      </c>
      <c r="G17" s="51" t="s">
        <v>195</v>
      </c>
      <c r="H17" s="80" t="n">
        <v>1.8181818181818</v>
      </c>
      <c r="I17" s="48" t="s">
        <v>196</v>
      </c>
      <c r="J17" s="49" t="s">
        <v>197</v>
      </c>
      <c r="K17" s="93" t="n">
        <v>1</v>
      </c>
      <c r="L17" s="53" t="s">
        <v>105</v>
      </c>
      <c r="M17" s="53" t="s">
        <v>105</v>
      </c>
      <c r="N17" s="80" t="n">
        <v>3.448275862069</v>
      </c>
      <c r="O17" s="48" t="s">
        <v>208</v>
      </c>
      <c r="P17" s="49" t="s">
        <v>209</v>
      </c>
      <c r="Q17" s="93" t="n">
        <v>1</v>
      </c>
      <c r="R17" s="53" t="s">
        <v>105</v>
      </c>
      <c r="S17" s="53" t="s">
        <v>105</v>
      </c>
      <c r="T17" s="94" t="n">
        <v>3.8461538461538</v>
      </c>
    </row>
    <row r="18" s="26" customFormat="true" ht="32.1" hidden="false" customHeight="true" outlineLevel="0" collapsed="false">
      <c r="A18" s="47" t="n">
        <v>8</v>
      </c>
      <c r="B18" s="48" t="s">
        <v>198</v>
      </c>
      <c r="C18" s="49" t="s">
        <v>199</v>
      </c>
      <c r="D18" s="93" t="n">
        <v>1</v>
      </c>
      <c r="E18" s="53" t="s">
        <v>105</v>
      </c>
      <c r="F18" s="53" t="s">
        <v>105</v>
      </c>
      <c r="G18" s="51" t="s">
        <v>195</v>
      </c>
      <c r="H18" s="80" t="n">
        <v>1.8181818181818</v>
      </c>
      <c r="I18" s="48" t="s">
        <v>237</v>
      </c>
      <c r="J18" s="49" t="s">
        <v>238</v>
      </c>
      <c r="K18" s="93" t="n">
        <v>1</v>
      </c>
      <c r="L18" s="53" t="s">
        <v>105</v>
      </c>
      <c r="M18" s="53" t="s">
        <v>105</v>
      </c>
      <c r="N18" s="80" t="n">
        <v>3.448275862069</v>
      </c>
      <c r="O18" s="48" t="s">
        <v>193</v>
      </c>
      <c r="P18" s="49" t="s">
        <v>194</v>
      </c>
      <c r="Q18" s="93" t="n">
        <v>1</v>
      </c>
      <c r="R18" s="53" t="s">
        <v>105</v>
      </c>
      <c r="S18" s="53" t="s">
        <v>105</v>
      </c>
      <c r="T18" s="94" t="n">
        <v>3.8461538461538</v>
      </c>
    </row>
    <row r="19" s="26" customFormat="true" ht="32.1" hidden="false" customHeight="true" outlineLevel="0" collapsed="false">
      <c r="A19" s="47" t="n">
        <v>9</v>
      </c>
      <c r="B19" s="48" t="s">
        <v>191</v>
      </c>
      <c r="C19" s="49" t="s">
        <v>192</v>
      </c>
      <c r="D19" s="93" t="n">
        <v>2</v>
      </c>
      <c r="E19" s="53" t="s">
        <v>105</v>
      </c>
      <c r="F19" s="53" t="s">
        <v>105</v>
      </c>
      <c r="G19" s="51"/>
      <c r="H19" s="80" t="n">
        <v>3.6363636363636</v>
      </c>
      <c r="I19" s="48" t="s">
        <v>188</v>
      </c>
      <c r="J19" s="49" t="s">
        <v>189</v>
      </c>
      <c r="K19" s="93" t="n">
        <v>1</v>
      </c>
      <c r="L19" s="53" t="s">
        <v>105</v>
      </c>
      <c r="M19" s="53" t="s">
        <v>105</v>
      </c>
      <c r="N19" s="80" t="n">
        <v>3.448275862069</v>
      </c>
      <c r="O19" s="48" t="s">
        <v>210</v>
      </c>
      <c r="P19" s="49" t="s">
        <v>211</v>
      </c>
      <c r="Q19" s="93" t="n">
        <v>1</v>
      </c>
      <c r="R19" s="53" t="s">
        <v>105</v>
      </c>
      <c r="S19" s="53" t="s">
        <v>105</v>
      </c>
      <c r="T19" s="94" t="n">
        <v>3.8461538461538</v>
      </c>
    </row>
    <row r="20" s="26" customFormat="true" ht="32.1" hidden="false" customHeight="true" outlineLevel="0" collapsed="false">
      <c r="A20" s="47" t="n">
        <v>10</v>
      </c>
      <c r="B20" s="48" t="s">
        <v>202</v>
      </c>
      <c r="C20" s="49" t="s">
        <v>203</v>
      </c>
      <c r="D20" s="93" t="n">
        <v>2</v>
      </c>
      <c r="E20" s="53" t="s">
        <v>105</v>
      </c>
      <c r="F20" s="53" t="s">
        <v>105</v>
      </c>
      <c r="G20" s="51"/>
      <c r="H20" s="80" t="n">
        <v>3.6363636363636</v>
      </c>
      <c r="I20" s="48" t="s">
        <v>218</v>
      </c>
      <c r="J20" s="49" t="s">
        <v>219</v>
      </c>
      <c r="K20" s="93" t="n">
        <v>1</v>
      </c>
      <c r="L20" s="53" t="s">
        <v>105</v>
      </c>
      <c r="M20" s="53" t="s">
        <v>105</v>
      </c>
      <c r="N20" s="80" t="n">
        <v>3.448275862069</v>
      </c>
      <c r="O20" s="48" t="s">
        <v>200</v>
      </c>
      <c r="P20" s="49" t="s">
        <v>201</v>
      </c>
      <c r="Q20" s="93" t="n">
        <v>1</v>
      </c>
      <c r="R20" s="53" t="s">
        <v>105</v>
      </c>
      <c r="S20" s="53" t="s">
        <v>105</v>
      </c>
      <c r="T20" s="94" t="n">
        <v>3.8461538461538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10</v>
      </c>
      <c r="E21" s="58" t="s">
        <v>105</v>
      </c>
      <c r="F21" s="58" t="s">
        <v>105</v>
      </c>
      <c r="G21" s="60"/>
      <c r="H21" s="83" t="n">
        <v>18.1818181818182</v>
      </c>
      <c r="I21" s="55"/>
      <c r="J21" s="56" t="s">
        <v>90</v>
      </c>
      <c r="K21" s="95" t="n">
        <v>2</v>
      </c>
      <c r="L21" s="58" t="s">
        <v>105</v>
      </c>
      <c r="M21" s="58" t="s">
        <v>105</v>
      </c>
      <c r="N21" s="83" t="n">
        <v>6.89655172413793</v>
      </c>
      <c r="O21" s="55"/>
      <c r="P21" s="56" t="s">
        <v>90</v>
      </c>
      <c r="Q21" s="95" t="n">
        <v>1</v>
      </c>
      <c r="R21" s="58" t="s">
        <v>105</v>
      </c>
      <c r="S21" s="58" t="s">
        <v>105</v>
      </c>
      <c r="T21" s="84" t="n">
        <v>3.84615384615385</v>
      </c>
    </row>
    <row r="22" s="26" customFormat="true" ht="32.1" hidden="false" customHeight="true" outlineLevel="0" collapsed="false">
      <c r="A22" s="47" t="n">
        <v>11</v>
      </c>
      <c r="B22" s="48" t="s">
        <v>204</v>
      </c>
      <c r="C22" s="49" t="s">
        <v>205</v>
      </c>
      <c r="D22" s="93" t="n">
        <v>2</v>
      </c>
      <c r="E22" s="53" t="s">
        <v>105</v>
      </c>
      <c r="F22" s="53" t="s">
        <v>105</v>
      </c>
      <c r="G22" s="51"/>
      <c r="H22" s="80" t="n">
        <v>3.6363636363636</v>
      </c>
      <c r="I22" s="48"/>
      <c r="J22" s="49"/>
      <c r="K22" s="93"/>
      <c r="L22" s="53"/>
      <c r="M22" s="53"/>
      <c r="N22" s="80"/>
      <c r="O22" s="48" t="s">
        <v>198</v>
      </c>
      <c r="P22" s="49" t="s">
        <v>199</v>
      </c>
      <c r="Q22" s="93" t="n">
        <v>1</v>
      </c>
      <c r="R22" s="53" t="s">
        <v>105</v>
      </c>
      <c r="S22" s="53" t="s">
        <v>105</v>
      </c>
      <c r="T22" s="94" t="n">
        <v>3.8461538461538</v>
      </c>
    </row>
    <row r="23" s="26" customFormat="true" ht="32.1" hidden="false" customHeight="true" outlineLevel="0" collapsed="false">
      <c r="A23" s="47" t="n">
        <v>12</v>
      </c>
      <c r="B23" s="48" t="s">
        <v>188</v>
      </c>
      <c r="C23" s="49" t="s">
        <v>189</v>
      </c>
      <c r="D23" s="93" t="n">
        <v>1</v>
      </c>
      <c r="E23" s="53" t="s">
        <v>105</v>
      </c>
      <c r="F23" s="53" t="s">
        <v>105</v>
      </c>
      <c r="G23" s="51" t="s">
        <v>190</v>
      </c>
      <c r="H23" s="80" t="n">
        <v>1.8181818181818</v>
      </c>
      <c r="I23" s="48"/>
      <c r="J23" s="49"/>
      <c r="K23" s="93"/>
      <c r="L23" s="53"/>
      <c r="M23" s="53"/>
      <c r="N23" s="80"/>
      <c r="O23" s="48"/>
      <c r="P23" s="49"/>
      <c r="Q23" s="93"/>
      <c r="R23" s="53"/>
      <c r="S23" s="53"/>
      <c r="T23" s="94"/>
    </row>
    <row r="24" s="26" customFormat="true" ht="32.1" hidden="false" customHeight="true" outlineLevel="0" collapsed="false">
      <c r="A24" s="47" t="n">
        <v>13</v>
      </c>
      <c r="B24" s="48" t="s">
        <v>237</v>
      </c>
      <c r="C24" s="49" t="s">
        <v>238</v>
      </c>
      <c r="D24" s="93" t="n">
        <v>1</v>
      </c>
      <c r="E24" s="53" t="s">
        <v>105</v>
      </c>
      <c r="F24" s="53" t="s">
        <v>105</v>
      </c>
      <c r="G24" s="51"/>
      <c r="H24" s="80" t="n">
        <v>1.8181818181818</v>
      </c>
      <c r="I24" s="48"/>
      <c r="J24" s="49"/>
      <c r="K24" s="93"/>
      <c r="L24" s="53"/>
      <c r="M24" s="53"/>
      <c r="N24" s="80"/>
      <c r="O24" s="48"/>
      <c r="P24" s="49"/>
      <c r="Q24" s="93"/>
      <c r="R24" s="53"/>
      <c r="S24" s="53"/>
      <c r="T24" s="94"/>
    </row>
    <row r="25" s="26" customFormat="true" ht="32.1" hidden="false" customHeight="true" outlineLevel="0" collapsed="false">
      <c r="A25" s="47" t="n">
        <v>14</v>
      </c>
      <c r="B25" s="48" t="s">
        <v>208</v>
      </c>
      <c r="C25" s="49" t="s">
        <v>209</v>
      </c>
      <c r="D25" s="93" t="n">
        <v>1</v>
      </c>
      <c r="E25" s="53" t="s">
        <v>105</v>
      </c>
      <c r="F25" s="53" t="s">
        <v>105</v>
      </c>
      <c r="G25" s="51"/>
      <c r="H25" s="80" t="n">
        <v>1.8181818181818</v>
      </c>
      <c r="I25" s="48"/>
      <c r="J25" s="49"/>
      <c r="K25" s="93"/>
      <c r="L25" s="53"/>
      <c r="M25" s="53"/>
      <c r="N25" s="80"/>
      <c r="O25" s="48"/>
      <c r="P25" s="49"/>
      <c r="Q25" s="93"/>
      <c r="R25" s="53"/>
      <c r="S25" s="53"/>
      <c r="T25" s="94"/>
    </row>
    <row r="26" s="26" customFormat="true" ht="32.1" hidden="false" customHeight="true" outlineLevel="0" collapsed="false">
      <c r="A26" s="54" t="n">
        <v>15</v>
      </c>
      <c r="B26" s="62" t="s">
        <v>193</v>
      </c>
      <c r="C26" s="56" t="s">
        <v>194</v>
      </c>
      <c r="D26" s="85" t="n">
        <v>1</v>
      </c>
      <c r="E26" s="58" t="s">
        <v>105</v>
      </c>
      <c r="F26" s="58" t="s">
        <v>105</v>
      </c>
      <c r="G26" s="60"/>
      <c r="H26" s="83" t="n">
        <v>1.8181818181818</v>
      </c>
      <c r="I26" s="62"/>
      <c r="J26" s="56"/>
      <c r="K26" s="85"/>
      <c r="L26" s="58"/>
      <c r="M26" s="58"/>
      <c r="N26" s="83"/>
      <c r="O26" s="62"/>
      <c r="P26" s="56"/>
      <c r="Q26" s="96"/>
      <c r="R26" s="58"/>
      <c r="S26" s="58"/>
      <c r="T26" s="84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4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52</v>
      </c>
    </row>
    <row r="29" customFormat="false" ht="16.5" hidden="false" customHeight="false" outlineLevel="0" collapsed="false">
      <c r="A29" s="97" t="s">
        <v>221</v>
      </c>
      <c r="B29" s="87"/>
      <c r="C29" s="88"/>
      <c r="D29" s="87"/>
      <c r="E29" s="87"/>
      <c r="F29" s="87"/>
      <c r="G29" s="87"/>
      <c r="H29" s="87"/>
      <c r="I29" s="87"/>
      <c r="J29" s="88"/>
      <c r="K29" s="87"/>
      <c r="L29" s="87"/>
      <c r="M29" s="87"/>
      <c r="N29" s="87"/>
      <c r="O29" s="89" t="s">
        <v>52</v>
      </c>
      <c r="P29" s="90" t="s">
        <v>52</v>
      </c>
      <c r="Q29" s="87"/>
      <c r="R29" s="87"/>
      <c r="S29" s="87"/>
      <c r="T29" s="87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7" t="s">
        <v>222</v>
      </c>
      <c r="B30" s="87"/>
      <c r="C30" s="88"/>
      <c r="D30" s="87"/>
      <c r="E30" s="87"/>
      <c r="F30" s="87"/>
      <c r="G30" s="87"/>
      <c r="H30" s="87"/>
      <c r="I30" s="87"/>
      <c r="J30" s="88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6" t="s">
        <v>223</v>
      </c>
      <c r="B31" s="87"/>
      <c r="C31" s="88"/>
      <c r="D31" s="87"/>
      <c r="E31" s="87"/>
      <c r="F31" s="87"/>
      <c r="G31" s="87"/>
      <c r="H31" s="87"/>
      <c r="I31" s="87"/>
      <c r="J31" s="88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4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6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7</v>
      </c>
      <c r="T4" s="5"/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19"/>
      <c r="H5" s="20"/>
      <c r="I5" s="21"/>
      <c r="J5" s="18" t="s">
        <v>50</v>
      </c>
      <c r="K5" s="21"/>
      <c r="L5" s="22"/>
      <c r="M5" s="22"/>
      <c r="N5" s="23"/>
      <c r="O5" s="24"/>
      <c r="P5" s="18" t="s">
        <v>51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0"/>
      <c r="H6" s="31" t="s">
        <v>56</v>
      </c>
      <c r="I6" s="25" t="s">
        <v>53</v>
      </c>
      <c r="J6" s="28"/>
      <c r="K6" s="29" t="s">
        <v>54</v>
      </c>
      <c r="L6" s="30" t="s">
        <v>55</v>
      </c>
      <c r="M6" s="30"/>
      <c r="N6" s="31" t="s">
        <v>56</v>
      </c>
      <c r="O6" s="25" t="s">
        <v>53</v>
      </c>
      <c r="P6" s="28"/>
      <c r="Q6" s="29" t="s">
        <v>54</v>
      </c>
      <c r="R6" s="30" t="s">
        <v>55</v>
      </c>
      <c r="S6" s="30"/>
      <c r="T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91" t="s">
        <v>60</v>
      </c>
      <c r="G7" s="91"/>
      <c r="H7" s="38" t="s">
        <v>61</v>
      </c>
      <c r="I7" s="35" t="s">
        <v>57</v>
      </c>
      <c r="J7" s="36" t="s">
        <v>58</v>
      </c>
      <c r="K7" s="27"/>
      <c r="L7" s="30" t="s">
        <v>59</v>
      </c>
      <c r="M7" s="37" t="s">
        <v>60</v>
      </c>
      <c r="N7" s="38" t="s">
        <v>61</v>
      </c>
      <c r="O7" s="35" t="s">
        <v>57</v>
      </c>
      <c r="P7" s="36" t="s">
        <v>58</v>
      </c>
      <c r="Q7" s="27"/>
      <c r="R7" s="30" t="s">
        <v>59</v>
      </c>
      <c r="S7" s="37" t="s">
        <v>60</v>
      </c>
      <c r="T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92" t="s">
        <v>59</v>
      </c>
      <c r="G8" s="92"/>
      <c r="H8" s="44" t="s">
        <v>65</v>
      </c>
      <c r="I8" s="41" t="s">
        <v>63</v>
      </c>
      <c r="J8" s="42"/>
      <c r="K8" s="40" t="s">
        <v>64</v>
      </c>
      <c r="L8" s="30"/>
      <c r="M8" s="43" t="s">
        <v>59</v>
      </c>
      <c r="N8" s="44" t="s">
        <v>65</v>
      </c>
      <c r="O8" s="40" t="s">
        <v>63</v>
      </c>
      <c r="P8" s="42"/>
      <c r="Q8" s="40" t="s">
        <v>64</v>
      </c>
      <c r="R8" s="30"/>
      <c r="S8" s="43" t="s">
        <v>59</v>
      </c>
      <c r="T8" s="45" t="s">
        <v>65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8</v>
      </c>
      <c r="C10" s="49" t="s">
        <v>69</v>
      </c>
      <c r="D10" s="93" t="n">
        <v>83</v>
      </c>
      <c r="E10" s="94" t="n">
        <v>302.825765729609</v>
      </c>
      <c r="F10" s="94" t="n">
        <v>141.226719828473</v>
      </c>
      <c r="G10" s="51"/>
      <c r="H10" s="80" t="n">
        <v>100</v>
      </c>
      <c r="I10" s="48" t="s">
        <v>68</v>
      </c>
      <c r="J10" s="49" t="s">
        <v>69</v>
      </c>
      <c r="K10" s="93" t="n">
        <v>57</v>
      </c>
      <c r="L10" s="53" t="n">
        <v>400.35118525022</v>
      </c>
      <c r="M10" s="53" t="n">
        <v>207.34248972974</v>
      </c>
      <c r="N10" s="80" t="n">
        <v>100</v>
      </c>
      <c r="O10" s="48" t="s">
        <v>68</v>
      </c>
      <c r="P10" s="49" t="s">
        <v>69</v>
      </c>
      <c r="Q10" s="93" t="n">
        <v>26</v>
      </c>
      <c r="R10" s="53" t="n">
        <v>197.403386227318</v>
      </c>
      <c r="S10" s="53" t="n">
        <v>69.9318844904389</v>
      </c>
      <c r="T10" s="94" t="n">
        <v>100</v>
      </c>
    </row>
    <row r="11" s="26" customFormat="true" ht="32.1" hidden="false" customHeight="true" outlineLevel="0" collapsed="false">
      <c r="A11" s="47" t="n">
        <v>1</v>
      </c>
      <c r="B11" s="48" t="s">
        <v>178</v>
      </c>
      <c r="C11" s="49" t="s">
        <v>179</v>
      </c>
      <c r="D11" s="93" t="n">
        <v>15</v>
      </c>
      <c r="E11" s="53" t="s">
        <v>105</v>
      </c>
      <c r="F11" s="53" t="s">
        <v>105</v>
      </c>
      <c r="G11" s="51"/>
      <c r="H11" s="80" t="n">
        <v>18.0722891566265</v>
      </c>
      <c r="I11" s="48" t="s">
        <v>184</v>
      </c>
      <c r="J11" s="49" t="s">
        <v>185</v>
      </c>
      <c r="K11" s="93" t="n">
        <v>9</v>
      </c>
      <c r="L11" s="53" t="s">
        <v>105</v>
      </c>
      <c r="M11" s="53" t="s">
        <v>105</v>
      </c>
      <c r="N11" s="80" t="n">
        <v>15.7894736842105</v>
      </c>
      <c r="O11" s="48" t="s">
        <v>182</v>
      </c>
      <c r="P11" s="49" t="s">
        <v>183</v>
      </c>
      <c r="Q11" s="93" t="n">
        <v>6</v>
      </c>
      <c r="R11" s="53" t="s">
        <v>105</v>
      </c>
      <c r="S11" s="53" t="s">
        <v>105</v>
      </c>
      <c r="T11" s="94" t="n">
        <v>23.0769230769231</v>
      </c>
    </row>
    <row r="12" s="26" customFormat="true" ht="32.1" hidden="false" customHeight="true" outlineLevel="0" collapsed="false">
      <c r="A12" s="47" t="n">
        <v>2</v>
      </c>
      <c r="B12" s="48" t="s">
        <v>182</v>
      </c>
      <c r="C12" s="49" t="s">
        <v>183</v>
      </c>
      <c r="D12" s="93" t="n">
        <v>12</v>
      </c>
      <c r="E12" s="53" t="s">
        <v>105</v>
      </c>
      <c r="F12" s="53" t="s">
        <v>105</v>
      </c>
      <c r="G12" s="51"/>
      <c r="H12" s="80" t="n">
        <v>14.4578313253012</v>
      </c>
      <c r="I12" s="48" t="s">
        <v>178</v>
      </c>
      <c r="J12" s="49" t="s">
        <v>179</v>
      </c>
      <c r="K12" s="93" t="n">
        <v>9</v>
      </c>
      <c r="L12" s="53" t="s">
        <v>105</v>
      </c>
      <c r="M12" s="53" t="s">
        <v>105</v>
      </c>
      <c r="N12" s="80" t="n">
        <v>15.7894736842105</v>
      </c>
      <c r="O12" s="48" t="s">
        <v>178</v>
      </c>
      <c r="P12" s="49" t="s">
        <v>179</v>
      </c>
      <c r="Q12" s="93" t="n">
        <v>6</v>
      </c>
      <c r="R12" s="53" t="s">
        <v>105</v>
      </c>
      <c r="S12" s="53" t="s">
        <v>105</v>
      </c>
      <c r="T12" s="94" t="n">
        <v>23.0769230769231</v>
      </c>
    </row>
    <row r="13" s="26" customFormat="true" ht="32.1" hidden="false" customHeight="true" outlineLevel="0" collapsed="false">
      <c r="A13" s="47" t="n">
        <v>3</v>
      </c>
      <c r="B13" s="48" t="s">
        <v>188</v>
      </c>
      <c r="C13" s="49" t="s">
        <v>189</v>
      </c>
      <c r="D13" s="93" t="n">
        <v>5</v>
      </c>
      <c r="E13" s="53" t="s">
        <v>105</v>
      </c>
      <c r="F13" s="53" t="s">
        <v>105</v>
      </c>
      <c r="G13" s="51" t="s">
        <v>190</v>
      </c>
      <c r="H13" s="80" t="n">
        <v>6.0240963855422</v>
      </c>
      <c r="I13" s="48" t="s">
        <v>191</v>
      </c>
      <c r="J13" s="49" t="s">
        <v>192</v>
      </c>
      <c r="K13" s="93" t="n">
        <v>7</v>
      </c>
      <c r="L13" s="53" t="s">
        <v>105</v>
      </c>
      <c r="M13" s="53" t="s">
        <v>105</v>
      </c>
      <c r="N13" s="80" t="n">
        <v>12.280701754386</v>
      </c>
      <c r="O13" s="48" t="s">
        <v>193</v>
      </c>
      <c r="P13" s="49" t="s">
        <v>194</v>
      </c>
      <c r="Q13" s="93" t="n">
        <v>3</v>
      </c>
      <c r="R13" s="53" t="s">
        <v>105</v>
      </c>
      <c r="S13" s="53" t="s">
        <v>105</v>
      </c>
      <c r="T13" s="94" t="n">
        <v>11.5384615384615</v>
      </c>
    </row>
    <row r="14" s="26" customFormat="true" ht="32.1" hidden="false" customHeight="true" outlineLevel="0" collapsed="false">
      <c r="A14" s="47" t="n">
        <v>4</v>
      </c>
      <c r="B14" s="48" t="s">
        <v>184</v>
      </c>
      <c r="C14" s="49" t="s">
        <v>185</v>
      </c>
      <c r="D14" s="93" t="n">
        <v>9</v>
      </c>
      <c r="E14" s="53" t="s">
        <v>105</v>
      </c>
      <c r="F14" s="53" t="s">
        <v>105</v>
      </c>
      <c r="G14" s="51"/>
      <c r="H14" s="80" t="n">
        <v>10.8433734939759</v>
      </c>
      <c r="I14" s="48" t="s">
        <v>180</v>
      </c>
      <c r="J14" s="49" t="s">
        <v>181</v>
      </c>
      <c r="K14" s="93" t="n">
        <v>7</v>
      </c>
      <c r="L14" s="53" t="s">
        <v>105</v>
      </c>
      <c r="M14" s="53" t="s">
        <v>105</v>
      </c>
      <c r="N14" s="80" t="n">
        <v>12.280701754386</v>
      </c>
      <c r="O14" s="48" t="s">
        <v>214</v>
      </c>
      <c r="P14" s="49" t="s">
        <v>215</v>
      </c>
      <c r="Q14" s="93" t="n">
        <v>3</v>
      </c>
      <c r="R14" s="53" t="s">
        <v>105</v>
      </c>
      <c r="S14" s="53" t="s">
        <v>105</v>
      </c>
      <c r="T14" s="94" t="n">
        <v>11.5384615384615</v>
      </c>
    </row>
    <row r="15" s="26" customFormat="true" ht="32.1" hidden="false" customHeight="true" outlineLevel="0" collapsed="false">
      <c r="A15" s="47" t="n">
        <v>5</v>
      </c>
      <c r="B15" s="48" t="s">
        <v>180</v>
      </c>
      <c r="C15" s="49" t="s">
        <v>181</v>
      </c>
      <c r="D15" s="93" t="n">
        <v>9</v>
      </c>
      <c r="E15" s="53" t="s">
        <v>105</v>
      </c>
      <c r="F15" s="53" t="s">
        <v>105</v>
      </c>
      <c r="G15" s="51"/>
      <c r="H15" s="80" t="n">
        <v>10.8433734939759</v>
      </c>
      <c r="I15" s="48" t="s">
        <v>182</v>
      </c>
      <c r="J15" s="49" t="s">
        <v>183</v>
      </c>
      <c r="K15" s="93" t="n">
        <v>6</v>
      </c>
      <c r="L15" s="53" t="s">
        <v>105</v>
      </c>
      <c r="M15" s="53" t="s">
        <v>105</v>
      </c>
      <c r="N15" s="80" t="n">
        <v>10.5263157894737</v>
      </c>
      <c r="O15" s="48" t="s">
        <v>196</v>
      </c>
      <c r="P15" s="49" t="s">
        <v>197</v>
      </c>
      <c r="Q15" s="93" t="n">
        <v>2</v>
      </c>
      <c r="R15" s="53" t="s">
        <v>105</v>
      </c>
      <c r="S15" s="53" t="s">
        <v>105</v>
      </c>
      <c r="T15" s="94" t="n">
        <v>7.6923076923077</v>
      </c>
    </row>
    <row r="16" s="26" customFormat="true" ht="32.1" hidden="false" customHeight="true" outlineLevel="0" collapsed="false">
      <c r="A16" s="47" t="n">
        <v>6</v>
      </c>
      <c r="B16" s="48" t="s">
        <v>191</v>
      </c>
      <c r="C16" s="49" t="s">
        <v>192</v>
      </c>
      <c r="D16" s="93" t="n">
        <v>7</v>
      </c>
      <c r="E16" s="53" t="s">
        <v>105</v>
      </c>
      <c r="F16" s="53" t="s">
        <v>105</v>
      </c>
      <c r="G16" s="51"/>
      <c r="H16" s="80" t="n">
        <v>8.433734939759</v>
      </c>
      <c r="I16" s="48" t="s">
        <v>188</v>
      </c>
      <c r="J16" s="49" t="s">
        <v>189</v>
      </c>
      <c r="K16" s="93" t="n">
        <v>5</v>
      </c>
      <c r="L16" s="53" t="s">
        <v>105</v>
      </c>
      <c r="M16" s="53" t="s">
        <v>105</v>
      </c>
      <c r="N16" s="80" t="n">
        <v>8.7719298245614</v>
      </c>
      <c r="O16" s="48" t="s">
        <v>180</v>
      </c>
      <c r="P16" s="49" t="s">
        <v>181</v>
      </c>
      <c r="Q16" s="93" t="n">
        <v>2</v>
      </c>
      <c r="R16" s="53" t="s">
        <v>105</v>
      </c>
      <c r="S16" s="53" t="s">
        <v>105</v>
      </c>
      <c r="T16" s="94" t="n">
        <v>7.6923076923077</v>
      </c>
    </row>
    <row r="17" s="26" customFormat="true" ht="32.1" hidden="false" customHeight="true" outlineLevel="0" collapsed="false">
      <c r="A17" s="47" t="n">
        <v>7</v>
      </c>
      <c r="B17" s="48" t="s">
        <v>193</v>
      </c>
      <c r="C17" s="49" t="s">
        <v>194</v>
      </c>
      <c r="D17" s="93" t="n">
        <v>7</v>
      </c>
      <c r="E17" s="53" t="s">
        <v>105</v>
      </c>
      <c r="F17" s="53" t="s">
        <v>105</v>
      </c>
      <c r="G17" s="51"/>
      <c r="H17" s="80" t="n">
        <v>8.433734939759</v>
      </c>
      <c r="I17" s="48" t="s">
        <v>193</v>
      </c>
      <c r="J17" s="49" t="s">
        <v>194</v>
      </c>
      <c r="K17" s="93" t="n">
        <v>4</v>
      </c>
      <c r="L17" s="53" t="s">
        <v>105</v>
      </c>
      <c r="M17" s="53" t="s">
        <v>105</v>
      </c>
      <c r="N17" s="80" t="n">
        <v>7.0175438596491</v>
      </c>
      <c r="O17" s="48" t="s">
        <v>216</v>
      </c>
      <c r="P17" s="49" t="s">
        <v>217</v>
      </c>
      <c r="Q17" s="93" t="n">
        <v>1</v>
      </c>
      <c r="R17" s="53" t="s">
        <v>105</v>
      </c>
      <c r="S17" s="53" t="s">
        <v>105</v>
      </c>
      <c r="T17" s="94" t="n">
        <v>3.8461538461538</v>
      </c>
    </row>
    <row r="18" s="26" customFormat="true" ht="32.1" hidden="false" customHeight="true" outlineLevel="0" collapsed="false">
      <c r="A18" s="47" t="n">
        <v>8</v>
      </c>
      <c r="B18" s="48" t="s">
        <v>214</v>
      </c>
      <c r="C18" s="49" t="s">
        <v>215</v>
      </c>
      <c r="D18" s="93" t="n">
        <v>3</v>
      </c>
      <c r="E18" s="53" t="s">
        <v>105</v>
      </c>
      <c r="F18" s="53" t="s">
        <v>105</v>
      </c>
      <c r="G18" s="51" t="s">
        <v>195</v>
      </c>
      <c r="H18" s="80" t="n">
        <v>3.6144578313253</v>
      </c>
      <c r="I18" s="48" t="s">
        <v>208</v>
      </c>
      <c r="J18" s="49" t="s">
        <v>209</v>
      </c>
      <c r="K18" s="93" t="n">
        <v>2</v>
      </c>
      <c r="L18" s="53" t="s">
        <v>105</v>
      </c>
      <c r="M18" s="53" t="s">
        <v>105</v>
      </c>
      <c r="N18" s="80" t="n">
        <v>3.5087719298246</v>
      </c>
      <c r="O18" s="48" t="s">
        <v>186</v>
      </c>
      <c r="P18" s="49" t="s">
        <v>187</v>
      </c>
      <c r="Q18" s="93" t="n">
        <v>1</v>
      </c>
      <c r="R18" s="53" t="s">
        <v>105</v>
      </c>
      <c r="S18" s="53" t="s">
        <v>105</v>
      </c>
      <c r="T18" s="94" t="n">
        <v>3.8461538461538</v>
      </c>
    </row>
    <row r="19" s="26" customFormat="true" ht="32.1" hidden="false" customHeight="true" outlineLevel="0" collapsed="false">
      <c r="A19" s="47" t="n">
        <v>9</v>
      </c>
      <c r="B19" s="48" t="s">
        <v>196</v>
      </c>
      <c r="C19" s="49" t="s">
        <v>197</v>
      </c>
      <c r="D19" s="93" t="n">
        <v>3</v>
      </c>
      <c r="E19" s="53" t="s">
        <v>105</v>
      </c>
      <c r="F19" s="53" t="s">
        <v>105</v>
      </c>
      <c r="G19" s="51"/>
      <c r="H19" s="80" t="n">
        <v>3.6144578313253</v>
      </c>
      <c r="I19" s="48" t="s">
        <v>196</v>
      </c>
      <c r="J19" s="49" t="s">
        <v>197</v>
      </c>
      <c r="K19" s="93" t="n">
        <v>1</v>
      </c>
      <c r="L19" s="53" t="s">
        <v>105</v>
      </c>
      <c r="M19" s="53" t="s">
        <v>105</v>
      </c>
      <c r="N19" s="80" t="n">
        <v>1.7543859649123</v>
      </c>
      <c r="O19" s="48" t="s">
        <v>202</v>
      </c>
      <c r="P19" s="49" t="s">
        <v>203</v>
      </c>
      <c r="Q19" s="93" t="n">
        <v>1</v>
      </c>
      <c r="R19" s="53" t="s">
        <v>105</v>
      </c>
      <c r="S19" s="53" t="s">
        <v>105</v>
      </c>
      <c r="T19" s="94" t="n">
        <v>3.8461538461538</v>
      </c>
    </row>
    <row r="20" s="26" customFormat="true" ht="32.1" hidden="false" customHeight="true" outlineLevel="0" collapsed="false">
      <c r="A20" s="47" t="n">
        <v>10</v>
      </c>
      <c r="B20" s="48" t="s">
        <v>186</v>
      </c>
      <c r="C20" s="49" t="s">
        <v>187</v>
      </c>
      <c r="D20" s="93" t="n">
        <v>1</v>
      </c>
      <c r="E20" s="53" t="s">
        <v>105</v>
      </c>
      <c r="F20" s="53" t="s">
        <v>105</v>
      </c>
      <c r="G20" s="51" t="s">
        <v>195</v>
      </c>
      <c r="H20" s="80" t="n">
        <v>1.2048192771084</v>
      </c>
      <c r="I20" s="48" t="s">
        <v>233</v>
      </c>
      <c r="J20" s="49" t="s">
        <v>234</v>
      </c>
      <c r="K20" s="93" t="n">
        <v>1</v>
      </c>
      <c r="L20" s="53" t="s">
        <v>105</v>
      </c>
      <c r="M20" s="53" t="s">
        <v>105</v>
      </c>
      <c r="N20" s="80" t="n">
        <v>1.7543859649123</v>
      </c>
      <c r="O20" s="48"/>
      <c r="P20" s="49"/>
      <c r="Q20" s="93"/>
      <c r="R20" s="53"/>
      <c r="S20" s="53"/>
      <c r="T20" s="94"/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12</v>
      </c>
      <c r="E21" s="58" t="s">
        <v>105</v>
      </c>
      <c r="F21" s="58" t="s">
        <v>105</v>
      </c>
      <c r="G21" s="60"/>
      <c r="H21" s="83" t="n">
        <v>14.4578313253012</v>
      </c>
      <c r="I21" s="55"/>
      <c r="J21" s="56" t="s">
        <v>90</v>
      </c>
      <c r="K21" s="95" t="n">
        <v>6</v>
      </c>
      <c r="L21" s="58" t="s">
        <v>105</v>
      </c>
      <c r="M21" s="58" t="s">
        <v>105</v>
      </c>
      <c r="N21" s="83" t="n">
        <v>10.5263157894737</v>
      </c>
      <c r="O21" s="55"/>
      <c r="P21" s="56" t="s">
        <v>90</v>
      </c>
      <c r="Q21" s="95" t="n">
        <v>1</v>
      </c>
      <c r="R21" s="58" t="s">
        <v>105</v>
      </c>
      <c r="S21" s="58" t="s">
        <v>105</v>
      </c>
      <c r="T21" s="84" t="n">
        <v>3.84615384615385</v>
      </c>
    </row>
    <row r="22" s="26" customFormat="true" ht="32.1" hidden="false" customHeight="true" outlineLevel="0" collapsed="false">
      <c r="A22" s="47" t="n">
        <v>11</v>
      </c>
      <c r="B22" s="48" t="s">
        <v>208</v>
      </c>
      <c r="C22" s="49" t="s">
        <v>209</v>
      </c>
      <c r="D22" s="93" t="n">
        <v>2</v>
      </c>
      <c r="E22" s="53" t="s">
        <v>105</v>
      </c>
      <c r="F22" s="53" t="s">
        <v>105</v>
      </c>
      <c r="G22" s="51"/>
      <c r="H22" s="80" t="n">
        <v>2.4096385542169</v>
      </c>
      <c r="I22" s="48" t="s">
        <v>216</v>
      </c>
      <c r="J22" s="49" t="s">
        <v>217</v>
      </c>
      <c r="K22" s="93" t="n">
        <v>1</v>
      </c>
      <c r="L22" s="53" t="s">
        <v>105</v>
      </c>
      <c r="M22" s="53" t="s">
        <v>105</v>
      </c>
      <c r="N22" s="80" t="n">
        <v>1.7543859649123</v>
      </c>
      <c r="O22" s="48"/>
      <c r="P22" s="49"/>
      <c r="Q22" s="93"/>
      <c r="R22" s="53"/>
      <c r="S22" s="53"/>
      <c r="T22" s="94"/>
    </row>
    <row r="23" s="26" customFormat="true" ht="32.1" hidden="false" customHeight="true" outlineLevel="0" collapsed="false">
      <c r="A23" s="47" t="n">
        <v>12</v>
      </c>
      <c r="B23" s="48" t="s">
        <v>216</v>
      </c>
      <c r="C23" s="49" t="s">
        <v>217</v>
      </c>
      <c r="D23" s="93" t="n">
        <v>2</v>
      </c>
      <c r="E23" s="53" t="s">
        <v>105</v>
      </c>
      <c r="F23" s="53" t="s">
        <v>105</v>
      </c>
      <c r="G23" s="51"/>
      <c r="H23" s="80" t="n">
        <v>2.4096385542169</v>
      </c>
      <c r="I23" s="48" t="s">
        <v>202</v>
      </c>
      <c r="J23" s="49" t="s">
        <v>203</v>
      </c>
      <c r="K23" s="93" t="n">
        <v>1</v>
      </c>
      <c r="L23" s="53" t="s">
        <v>105</v>
      </c>
      <c r="M23" s="53" t="s">
        <v>105</v>
      </c>
      <c r="N23" s="80" t="n">
        <v>1.7543859649123</v>
      </c>
      <c r="O23" s="48"/>
      <c r="P23" s="49"/>
      <c r="Q23" s="93"/>
      <c r="R23" s="53"/>
      <c r="S23" s="53"/>
      <c r="T23" s="94"/>
    </row>
    <row r="24" s="26" customFormat="true" ht="32.1" hidden="false" customHeight="true" outlineLevel="0" collapsed="false">
      <c r="A24" s="47" t="n">
        <v>13</v>
      </c>
      <c r="B24" s="48" t="s">
        <v>202</v>
      </c>
      <c r="C24" s="49" t="s">
        <v>203</v>
      </c>
      <c r="D24" s="93" t="n">
        <v>2</v>
      </c>
      <c r="E24" s="53" t="s">
        <v>105</v>
      </c>
      <c r="F24" s="53" t="s">
        <v>105</v>
      </c>
      <c r="G24" s="51"/>
      <c r="H24" s="80" t="n">
        <v>2.4096385542169</v>
      </c>
      <c r="I24" s="48" t="s">
        <v>227</v>
      </c>
      <c r="J24" s="49" t="s">
        <v>228</v>
      </c>
      <c r="K24" s="93" t="n">
        <v>1</v>
      </c>
      <c r="L24" s="53" t="s">
        <v>105</v>
      </c>
      <c r="M24" s="53" t="s">
        <v>105</v>
      </c>
      <c r="N24" s="80" t="n">
        <v>1.7543859649123</v>
      </c>
      <c r="O24" s="48"/>
      <c r="P24" s="49"/>
      <c r="Q24" s="93"/>
      <c r="R24" s="53"/>
      <c r="S24" s="53"/>
      <c r="T24" s="94"/>
    </row>
    <row r="25" s="26" customFormat="true" ht="32.1" hidden="false" customHeight="true" outlineLevel="0" collapsed="false">
      <c r="A25" s="47" t="n">
        <v>14</v>
      </c>
      <c r="B25" s="48" t="s">
        <v>233</v>
      </c>
      <c r="C25" s="49" t="s">
        <v>234</v>
      </c>
      <c r="D25" s="93" t="n">
        <v>1</v>
      </c>
      <c r="E25" s="53" t="s">
        <v>105</v>
      </c>
      <c r="F25" s="53" t="s">
        <v>105</v>
      </c>
      <c r="G25" s="51"/>
      <c r="H25" s="80" t="n">
        <v>1.2048192771084</v>
      </c>
      <c r="I25" s="48" t="s">
        <v>206</v>
      </c>
      <c r="J25" s="49" t="s">
        <v>207</v>
      </c>
      <c r="K25" s="93" t="n">
        <v>1</v>
      </c>
      <c r="L25" s="53" t="s">
        <v>105</v>
      </c>
      <c r="M25" s="53" t="s">
        <v>105</v>
      </c>
      <c r="N25" s="80" t="n">
        <v>1.7543859649123</v>
      </c>
      <c r="O25" s="48"/>
      <c r="P25" s="49"/>
      <c r="Q25" s="93"/>
      <c r="R25" s="53"/>
      <c r="S25" s="53"/>
      <c r="T25" s="94"/>
    </row>
    <row r="26" s="26" customFormat="true" ht="32.1" hidden="false" customHeight="true" outlineLevel="0" collapsed="false">
      <c r="A26" s="54" t="n">
        <v>15</v>
      </c>
      <c r="B26" s="62" t="s">
        <v>227</v>
      </c>
      <c r="C26" s="56" t="s">
        <v>228</v>
      </c>
      <c r="D26" s="85" t="n">
        <v>1</v>
      </c>
      <c r="E26" s="58" t="s">
        <v>105</v>
      </c>
      <c r="F26" s="58" t="s">
        <v>105</v>
      </c>
      <c r="G26" s="60"/>
      <c r="H26" s="83" t="n">
        <v>1.2048192771084</v>
      </c>
      <c r="I26" s="62"/>
      <c r="J26" s="56"/>
      <c r="K26" s="85"/>
      <c r="L26" s="58"/>
      <c r="M26" s="58"/>
      <c r="N26" s="83"/>
      <c r="O26" s="62"/>
      <c r="P26" s="56"/>
      <c r="Q26" s="96"/>
      <c r="R26" s="58"/>
      <c r="S26" s="58"/>
      <c r="T26" s="84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4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52</v>
      </c>
    </row>
    <row r="29" customFormat="false" ht="16.5" hidden="false" customHeight="false" outlineLevel="0" collapsed="false">
      <c r="A29" s="97" t="s">
        <v>221</v>
      </c>
      <c r="B29" s="87"/>
      <c r="C29" s="88"/>
      <c r="D29" s="87"/>
      <c r="E29" s="87"/>
      <c r="F29" s="87"/>
      <c r="G29" s="87"/>
      <c r="H29" s="87"/>
      <c r="I29" s="87"/>
      <c r="J29" s="88"/>
      <c r="K29" s="87"/>
      <c r="L29" s="87"/>
      <c r="M29" s="87"/>
      <c r="N29" s="87"/>
      <c r="O29" s="89" t="s">
        <v>52</v>
      </c>
      <c r="P29" s="90" t="s">
        <v>52</v>
      </c>
      <c r="Q29" s="87"/>
      <c r="R29" s="87"/>
      <c r="S29" s="87"/>
      <c r="T29" s="87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7" t="s">
        <v>222</v>
      </c>
      <c r="B30" s="87"/>
      <c r="C30" s="88"/>
      <c r="D30" s="87"/>
      <c r="E30" s="87"/>
      <c r="F30" s="87"/>
      <c r="G30" s="87"/>
      <c r="H30" s="87"/>
      <c r="I30" s="87"/>
      <c r="J30" s="88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6" t="s">
        <v>223</v>
      </c>
      <c r="B31" s="87"/>
      <c r="C31" s="88"/>
      <c r="D31" s="87"/>
      <c r="E31" s="87"/>
      <c r="F31" s="87"/>
      <c r="G31" s="87"/>
      <c r="H31" s="87"/>
      <c r="I31" s="87"/>
      <c r="J31" s="88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4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6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7</v>
      </c>
      <c r="T4" s="5"/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19"/>
      <c r="H5" s="20"/>
      <c r="I5" s="21"/>
      <c r="J5" s="18" t="s">
        <v>50</v>
      </c>
      <c r="K5" s="21"/>
      <c r="L5" s="22"/>
      <c r="M5" s="22"/>
      <c r="N5" s="23"/>
      <c r="O5" s="24"/>
      <c r="P5" s="18" t="s">
        <v>51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0"/>
      <c r="H6" s="31" t="s">
        <v>56</v>
      </c>
      <c r="I6" s="25" t="s">
        <v>53</v>
      </c>
      <c r="J6" s="28"/>
      <c r="K6" s="29" t="s">
        <v>54</v>
      </c>
      <c r="L6" s="30" t="s">
        <v>55</v>
      </c>
      <c r="M6" s="30"/>
      <c r="N6" s="31" t="s">
        <v>56</v>
      </c>
      <c r="O6" s="25" t="s">
        <v>53</v>
      </c>
      <c r="P6" s="28"/>
      <c r="Q6" s="29" t="s">
        <v>54</v>
      </c>
      <c r="R6" s="30" t="s">
        <v>55</v>
      </c>
      <c r="S6" s="30"/>
      <c r="T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91" t="s">
        <v>60</v>
      </c>
      <c r="G7" s="91"/>
      <c r="H7" s="38" t="s">
        <v>61</v>
      </c>
      <c r="I7" s="35" t="s">
        <v>57</v>
      </c>
      <c r="J7" s="36" t="s">
        <v>58</v>
      </c>
      <c r="K7" s="27"/>
      <c r="L7" s="30" t="s">
        <v>59</v>
      </c>
      <c r="M7" s="37" t="s">
        <v>60</v>
      </c>
      <c r="N7" s="38" t="s">
        <v>61</v>
      </c>
      <c r="O7" s="35" t="s">
        <v>57</v>
      </c>
      <c r="P7" s="36" t="s">
        <v>58</v>
      </c>
      <c r="Q7" s="27"/>
      <c r="R7" s="30" t="s">
        <v>59</v>
      </c>
      <c r="S7" s="37" t="s">
        <v>60</v>
      </c>
      <c r="T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92" t="s">
        <v>59</v>
      </c>
      <c r="G8" s="92"/>
      <c r="H8" s="44" t="s">
        <v>65</v>
      </c>
      <c r="I8" s="41" t="s">
        <v>63</v>
      </c>
      <c r="J8" s="42"/>
      <c r="K8" s="40" t="s">
        <v>64</v>
      </c>
      <c r="L8" s="30"/>
      <c r="M8" s="43" t="s">
        <v>59</v>
      </c>
      <c r="N8" s="44" t="s">
        <v>65</v>
      </c>
      <c r="O8" s="40" t="s">
        <v>63</v>
      </c>
      <c r="P8" s="42"/>
      <c r="Q8" s="40" t="s">
        <v>64</v>
      </c>
      <c r="R8" s="30"/>
      <c r="S8" s="43" t="s">
        <v>59</v>
      </c>
      <c r="T8" s="45" t="s">
        <v>65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8</v>
      </c>
      <c r="C10" s="49" t="s">
        <v>69</v>
      </c>
      <c r="D10" s="93" t="n">
        <v>55</v>
      </c>
      <c r="E10" s="94" t="n">
        <v>331.255458186527</v>
      </c>
      <c r="F10" s="94" t="n">
        <v>137.007587694499</v>
      </c>
      <c r="G10" s="51"/>
      <c r="H10" s="80" t="n">
        <v>100</v>
      </c>
      <c r="I10" s="48" t="s">
        <v>68</v>
      </c>
      <c r="J10" s="49" t="s">
        <v>69</v>
      </c>
      <c r="K10" s="93" t="n">
        <v>37</v>
      </c>
      <c r="L10" s="53" t="n">
        <v>425.727764353929</v>
      </c>
      <c r="M10" s="53" t="n">
        <v>200.676754639586</v>
      </c>
      <c r="N10" s="80" t="n">
        <v>100</v>
      </c>
      <c r="O10" s="48" t="s">
        <v>68</v>
      </c>
      <c r="P10" s="49" t="s">
        <v>69</v>
      </c>
      <c r="Q10" s="93" t="n">
        <v>18</v>
      </c>
      <c r="R10" s="53" t="s">
        <v>105</v>
      </c>
      <c r="S10" s="53" t="s">
        <v>105</v>
      </c>
      <c r="T10" s="94" t="n">
        <v>100</v>
      </c>
    </row>
    <row r="11" s="26" customFormat="true" ht="32.1" hidden="false" customHeight="true" outlineLevel="0" collapsed="false">
      <c r="A11" s="47" t="n">
        <v>1</v>
      </c>
      <c r="B11" s="48" t="s">
        <v>178</v>
      </c>
      <c r="C11" s="49" t="s">
        <v>179</v>
      </c>
      <c r="D11" s="93" t="n">
        <v>12</v>
      </c>
      <c r="E11" s="53" t="s">
        <v>105</v>
      </c>
      <c r="F11" s="53" t="s">
        <v>105</v>
      </c>
      <c r="G11" s="51"/>
      <c r="H11" s="80" t="n">
        <v>21.8181818181818</v>
      </c>
      <c r="I11" s="48" t="s">
        <v>178</v>
      </c>
      <c r="J11" s="49" t="s">
        <v>179</v>
      </c>
      <c r="K11" s="93" t="n">
        <v>11</v>
      </c>
      <c r="L11" s="53" t="s">
        <v>105</v>
      </c>
      <c r="M11" s="53" t="s">
        <v>105</v>
      </c>
      <c r="N11" s="80" t="n">
        <v>29.7297297297297</v>
      </c>
      <c r="O11" s="48" t="s">
        <v>182</v>
      </c>
      <c r="P11" s="49" t="s">
        <v>183</v>
      </c>
      <c r="Q11" s="93" t="n">
        <v>3</v>
      </c>
      <c r="R11" s="53" t="s">
        <v>105</v>
      </c>
      <c r="S11" s="53" t="s">
        <v>105</v>
      </c>
      <c r="T11" s="94" t="n">
        <v>16.6666666666667</v>
      </c>
    </row>
    <row r="12" s="26" customFormat="true" ht="32.1" hidden="false" customHeight="true" outlineLevel="0" collapsed="false">
      <c r="A12" s="47" t="n">
        <v>2</v>
      </c>
      <c r="B12" s="48" t="s">
        <v>180</v>
      </c>
      <c r="C12" s="49" t="s">
        <v>181</v>
      </c>
      <c r="D12" s="93" t="n">
        <v>9</v>
      </c>
      <c r="E12" s="53" t="s">
        <v>105</v>
      </c>
      <c r="F12" s="53" t="s">
        <v>105</v>
      </c>
      <c r="G12" s="51"/>
      <c r="H12" s="80" t="n">
        <v>16.3636363636364</v>
      </c>
      <c r="I12" s="48" t="s">
        <v>184</v>
      </c>
      <c r="J12" s="49" t="s">
        <v>185</v>
      </c>
      <c r="K12" s="93" t="n">
        <v>7</v>
      </c>
      <c r="L12" s="53" t="s">
        <v>105</v>
      </c>
      <c r="M12" s="53" t="s">
        <v>105</v>
      </c>
      <c r="N12" s="80" t="n">
        <v>18.9189189189189</v>
      </c>
      <c r="O12" s="48" t="s">
        <v>180</v>
      </c>
      <c r="P12" s="49" t="s">
        <v>181</v>
      </c>
      <c r="Q12" s="93" t="n">
        <v>3</v>
      </c>
      <c r="R12" s="53" t="s">
        <v>105</v>
      </c>
      <c r="S12" s="53" t="s">
        <v>105</v>
      </c>
      <c r="T12" s="94" t="n">
        <v>16.6666666666667</v>
      </c>
    </row>
    <row r="13" s="26" customFormat="true" ht="32.1" hidden="false" customHeight="true" outlineLevel="0" collapsed="false">
      <c r="A13" s="47" t="n">
        <v>3</v>
      </c>
      <c r="B13" s="48" t="s">
        <v>184</v>
      </c>
      <c r="C13" s="49" t="s">
        <v>185</v>
      </c>
      <c r="D13" s="93" t="n">
        <v>8</v>
      </c>
      <c r="E13" s="53" t="s">
        <v>105</v>
      </c>
      <c r="F13" s="53" t="s">
        <v>105</v>
      </c>
      <c r="G13" s="51"/>
      <c r="H13" s="80" t="n">
        <v>14.5454545454545</v>
      </c>
      <c r="I13" s="48" t="s">
        <v>180</v>
      </c>
      <c r="J13" s="49" t="s">
        <v>181</v>
      </c>
      <c r="K13" s="93" t="n">
        <v>6</v>
      </c>
      <c r="L13" s="53" t="s">
        <v>105</v>
      </c>
      <c r="M13" s="53" t="s">
        <v>105</v>
      </c>
      <c r="N13" s="80" t="n">
        <v>16.2162162162162</v>
      </c>
      <c r="O13" s="48" t="s">
        <v>200</v>
      </c>
      <c r="P13" s="49" t="s">
        <v>201</v>
      </c>
      <c r="Q13" s="93" t="n">
        <v>2</v>
      </c>
      <c r="R13" s="53" t="s">
        <v>105</v>
      </c>
      <c r="S13" s="53" t="s">
        <v>105</v>
      </c>
      <c r="T13" s="94" t="n">
        <v>11.1111111111111</v>
      </c>
    </row>
    <row r="14" s="26" customFormat="true" ht="32.1" hidden="false" customHeight="true" outlineLevel="0" collapsed="false">
      <c r="A14" s="47" t="n">
        <v>4</v>
      </c>
      <c r="B14" s="48" t="s">
        <v>182</v>
      </c>
      <c r="C14" s="49" t="s">
        <v>183</v>
      </c>
      <c r="D14" s="93" t="n">
        <v>7</v>
      </c>
      <c r="E14" s="53" t="s">
        <v>105</v>
      </c>
      <c r="F14" s="53" t="s">
        <v>105</v>
      </c>
      <c r="G14" s="51"/>
      <c r="H14" s="80" t="n">
        <v>12.7272727272727</v>
      </c>
      <c r="I14" s="48" t="s">
        <v>182</v>
      </c>
      <c r="J14" s="49" t="s">
        <v>183</v>
      </c>
      <c r="K14" s="93" t="n">
        <v>4</v>
      </c>
      <c r="L14" s="53" t="s">
        <v>105</v>
      </c>
      <c r="M14" s="53" t="s">
        <v>105</v>
      </c>
      <c r="N14" s="80" t="n">
        <v>10.8108108108108</v>
      </c>
      <c r="O14" s="48" t="s">
        <v>184</v>
      </c>
      <c r="P14" s="49" t="s">
        <v>185</v>
      </c>
      <c r="Q14" s="93" t="n">
        <v>1</v>
      </c>
      <c r="R14" s="53" t="s">
        <v>105</v>
      </c>
      <c r="S14" s="53" t="s">
        <v>105</v>
      </c>
      <c r="T14" s="94" t="n">
        <v>5.5555555555556</v>
      </c>
    </row>
    <row r="15" s="26" customFormat="true" ht="32.1" hidden="false" customHeight="true" outlineLevel="0" collapsed="false">
      <c r="A15" s="47" t="n">
        <v>5</v>
      </c>
      <c r="B15" s="48" t="s">
        <v>200</v>
      </c>
      <c r="C15" s="49" t="s">
        <v>201</v>
      </c>
      <c r="D15" s="93" t="n">
        <v>2</v>
      </c>
      <c r="E15" s="53" t="s">
        <v>105</v>
      </c>
      <c r="F15" s="53" t="s">
        <v>105</v>
      </c>
      <c r="G15" s="51" t="s">
        <v>195</v>
      </c>
      <c r="H15" s="80" t="n">
        <v>3.6363636363636</v>
      </c>
      <c r="I15" s="48" t="s">
        <v>191</v>
      </c>
      <c r="J15" s="49" t="s">
        <v>192</v>
      </c>
      <c r="K15" s="93" t="n">
        <v>2</v>
      </c>
      <c r="L15" s="53" t="s">
        <v>105</v>
      </c>
      <c r="M15" s="53" t="s">
        <v>105</v>
      </c>
      <c r="N15" s="80" t="n">
        <v>5.4054054054054</v>
      </c>
      <c r="O15" s="48" t="s">
        <v>208</v>
      </c>
      <c r="P15" s="49" t="s">
        <v>209</v>
      </c>
      <c r="Q15" s="93" t="n">
        <v>1</v>
      </c>
      <c r="R15" s="53" t="s">
        <v>105</v>
      </c>
      <c r="S15" s="53" t="s">
        <v>105</v>
      </c>
      <c r="T15" s="94" t="n">
        <v>5.5555555555556</v>
      </c>
    </row>
    <row r="16" s="26" customFormat="true" ht="32.1" hidden="false" customHeight="true" outlineLevel="0" collapsed="false">
      <c r="A16" s="47" t="n">
        <v>6</v>
      </c>
      <c r="B16" s="48" t="s">
        <v>186</v>
      </c>
      <c r="C16" s="49" t="s">
        <v>187</v>
      </c>
      <c r="D16" s="93" t="n">
        <v>1</v>
      </c>
      <c r="E16" s="53" t="s">
        <v>105</v>
      </c>
      <c r="F16" s="53" t="s">
        <v>105</v>
      </c>
      <c r="G16" s="51" t="s">
        <v>195</v>
      </c>
      <c r="H16" s="80" t="n">
        <v>1.8181818181818</v>
      </c>
      <c r="I16" s="48" t="s">
        <v>212</v>
      </c>
      <c r="J16" s="49" t="s">
        <v>213</v>
      </c>
      <c r="K16" s="93" t="n">
        <v>1</v>
      </c>
      <c r="L16" s="53" t="s">
        <v>105</v>
      </c>
      <c r="M16" s="53" t="s">
        <v>105</v>
      </c>
      <c r="N16" s="80" t="n">
        <v>2.7027027027027</v>
      </c>
      <c r="O16" s="48" t="s">
        <v>193</v>
      </c>
      <c r="P16" s="49" t="s">
        <v>194</v>
      </c>
      <c r="Q16" s="93" t="n">
        <v>1</v>
      </c>
      <c r="R16" s="53" t="s">
        <v>105</v>
      </c>
      <c r="S16" s="53" t="s">
        <v>105</v>
      </c>
      <c r="T16" s="94" t="n">
        <v>5.5555555555556</v>
      </c>
    </row>
    <row r="17" s="26" customFormat="true" ht="32.1" hidden="false" customHeight="true" outlineLevel="0" collapsed="false">
      <c r="A17" s="47" t="n">
        <v>7</v>
      </c>
      <c r="B17" s="48" t="s">
        <v>191</v>
      </c>
      <c r="C17" s="49" t="s">
        <v>192</v>
      </c>
      <c r="D17" s="93" t="n">
        <v>2</v>
      </c>
      <c r="E17" s="53" t="s">
        <v>105</v>
      </c>
      <c r="F17" s="53" t="s">
        <v>105</v>
      </c>
      <c r="G17" s="51"/>
      <c r="H17" s="80" t="n">
        <v>3.6363636363636</v>
      </c>
      <c r="I17" s="48" t="s">
        <v>196</v>
      </c>
      <c r="J17" s="49" t="s">
        <v>197</v>
      </c>
      <c r="K17" s="93" t="n">
        <v>1</v>
      </c>
      <c r="L17" s="53" t="s">
        <v>105</v>
      </c>
      <c r="M17" s="53" t="s">
        <v>105</v>
      </c>
      <c r="N17" s="80" t="n">
        <v>2.7027027027027</v>
      </c>
      <c r="O17" s="48" t="s">
        <v>178</v>
      </c>
      <c r="P17" s="49" t="s">
        <v>179</v>
      </c>
      <c r="Q17" s="93" t="n">
        <v>1</v>
      </c>
      <c r="R17" s="53" t="s">
        <v>105</v>
      </c>
      <c r="S17" s="53" t="s">
        <v>105</v>
      </c>
      <c r="T17" s="94" t="n">
        <v>5.5555555555556</v>
      </c>
    </row>
    <row r="18" s="26" customFormat="true" ht="32.1" hidden="false" customHeight="true" outlineLevel="0" collapsed="false">
      <c r="A18" s="47" t="n">
        <v>8</v>
      </c>
      <c r="B18" s="48" t="s">
        <v>202</v>
      </c>
      <c r="C18" s="49" t="s">
        <v>203</v>
      </c>
      <c r="D18" s="93" t="n">
        <v>2</v>
      </c>
      <c r="E18" s="53" t="s">
        <v>105</v>
      </c>
      <c r="F18" s="53" t="s">
        <v>105</v>
      </c>
      <c r="G18" s="51"/>
      <c r="H18" s="80" t="n">
        <v>3.6363636363636</v>
      </c>
      <c r="I18" s="48" t="s">
        <v>188</v>
      </c>
      <c r="J18" s="49" t="s">
        <v>189</v>
      </c>
      <c r="K18" s="93" t="n">
        <v>1</v>
      </c>
      <c r="L18" s="53" t="s">
        <v>105</v>
      </c>
      <c r="M18" s="53" t="s">
        <v>105</v>
      </c>
      <c r="N18" s="80" t="n">
        <v>2.7027027027027</v>
      </c>
      <c r="O18" s="48" t="s">
        <v>210</v>
      </c>
      <c r="P18" s="49" t="s">
        <v>211</v>
      </c>
      <c r="Q18" s="93" t="n">
        <v>1</v>
      </c>
      <c r="R18" s="53" t="s">
        <v>105</v>
      </c>
      <c r="S18" s="53" t="s">
        <v>105</v>
      </c>
      <c r="T18" s="94" t="n">
        <v>5.5555555555556</v>
      </c>
    </row>
    <row r="19" s="26" customFormat="true" ht="32.1" hidden="false" customHeight="true" outlineLevel="0" collapsed="false">
      <c r="A19" s="47" t="n">
        <v>9</v>
      </c>
      <c r="B19" s="48" t="s">
        <v>188</v>
      </c>
      <c r="C19" s="49" t="s">
        <v>189</v>
      </c>
      <c r="D19" s="93" t="n">
        <v>1</v>
      </c>
      <c r="E19" s="53" t="s">
        <v>105</v>
      </c>
      <c r="F19" s="53" t="s">
        <v>105</v>
      </c>
      <c r="G19" s="51" t="s">
        <v>190</v>
      </c>
      <c r="H19" s="80" t="n">
        <v>1.8181818181818</v>
      </c>
      <c r="I19" s="48" t="s">
        <v>202</v>
      </c>
      <c r="J19" s="49" t="s">
        <v>203</v>
      </c>
      <c r="K19" s="93" t="n">
        <v>1</v>
      </c>
      <c r="L19" s="53" t="s">
        <v>105</v>
      </c>
      <c r="M19" s="53" t="s">
        <v>105</v>
      </c>
      <c r="N19" s="80" t="n">
        <v>2.7027027027027</v>
      </c>
      <c r="O19" s="48" t="s">
        <v>186</v>
      </c>
      <c r="P19" s="49" t="s">
        <v>187</v>
      </c>
      <c r="Q19" s="93" t="n">
        <v>1</v>
      </c>
      <c r="R19" s="53" t="s">
        <v>105</v>
      </c>
      <c r="S19" s="53" t="s">
        <v>105</v>
      </c>
      <c r="T19" s="94" t="n">
        <v>5.5555555555556</v>
      </c>
    </row>
    <row r="20" s="26" customFormat="true" ht="32.1" hidden="false" customHeight="true" outlineLevel="0" collapsed="false">
      <c r="A20" s="47" t="n">
        <v>10</v>
      </c>
      <c r="B20" s="48" t="s">
        <v>212</v>
      </c>
      <c r="C20" s="49" t="s">
        <v>213</v>
      </c>
      <c r="D20" s="93" t="n">
        <v>1</v>
      </c>
      <c r="E20" s="53" t="s">
        <v>105</v>
      </c>
      <c r="F20" s="53" t="s">
        <v>105</v>
      </c>
      <c r="G20" s="51"/>
      <c r="H20" s="80" t="n">
        <v>1.8181818181818</v>
      </c>
      <c r="I20" s="48" t="s">
        <v>227</v>
      </c>
      <c r="J20" s="49" t="s">
        <v>228</v>
      </c>
      <c r="K20" s="93" t="n">
        <v>1</v>
      </c>
      <c r="L20" s="53" t="s">
        <v>105</v>
      </c>
      <c r="M20" s="53" t="s">
        <v>105</v>
      </c>
      <c r="N20" s="80" t="n">
        <v>2.7027027027027</v>
      </c>
      <c r="O20" s="48" t="s">
        <v>202</v>
      </c>
      <c r="P20" s="49" t="s">
        <v>203</v>
      </c>
      <c r="Q20" s="93" t="n">
        <v>1</v>
      </c>
      <c r="R20" s="53" t="s">
        <v>105</v>
      </c>
      <c r="S20" s="53" t="s">
        <v>105</v>
      </c>
      <c r="T20" s="94" t="n">
        <v>5.5555555555556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10</v>
      </c>
      <c r="E21" s="58" t="s">
        <v>105</v>
      </c>
      <c r="F21" s="58" t="s">
        <v>105</v>
      </c>
      <c r="G21" s="60"/>
      <c r="H21" s="83" t="n">
        <v>18.1818181818182</v>
      </c>
      <c r="I21" s="55"/>
      <c r="J21" s="56" t="s">
        <v>90</v>
      </c>
      <c r="K21" s="95" t="n">
        <v>2</v>
      </c>
      <c r="L21" s="58" t="s">
        <v>105</v>
      </c>
      <c r="M21" s="58" t="s">
        <v>105</v>
      </c>
      <c r="N21" s="83" t="n">
        <v>5.40540540540541</v>
      </c>
      <c r="O21" s="55"/>
      <c r="P21" s="56" t="s">
        <v>90</v>
      </c>
      <c r="Q21" s="95" t="n">
        <v>3</v>
      </c>
      <c r="R21" s="58" t="s">
        <v>105</v>
      </c>
      <c r="S21" s="58" t="s">
        <v>105</v>
      </c>
      <c r="T21" s="84" t="n">
        <v>16.6666666666667</v>
      </c>
    </row>
    <row r="22" s="26" customFormat="true" ht="32.1" hidden="false" customHeight="true" outlineLevel="0" collapsed="false">
      <c r="A22" s="47" t="n">
        <v>11</v>
      </c>
      <c r="B22" s="48" t="s">
        <v>196</v>
      </c>
      <c r="C22" s="49" t="s">
        <v>197</v>
      </c>
      <c r="D22" s="93" t="n">
        <v>1</v>
      </c>
      <c r="E22" s="53" t="s">
        <v>105</v>
      </c>
      <c r="F22" s="53" t="s">
        <v>105</v>
      </c>
      <c r="G22" s="51"/>
      <c r="H22" s="80" t="n">
        <v>1.8181818181818</v>
      </c>
      <c r="I22" s="48" t="s">
        <v>204</v>
      </c>
      <c r="J22" s="49" t="s">
        <v>205</v>
      </c>
      <c r="K22" s="93" t="n">
        <v>1</v>
      </c>
      <c r="L22" s="53" t="s">
        <v>105</v>
      </c>
      <c r="M22" s="53" t="s">
        <v>105</v>
      </c>
      <c r="N22" s="80" t="n">
        <v>2.7027027027027</v>
      </c>
      <c r="O22" s="48"/>
      <c r="P22" s="49"/>
      <c r="Q22" s="93"/>
      <c r="R22" s="53"/>
      <c r="S22" s="53"/>
      <c r="T22" s="94"/>
    </row>
    <row r="23" s="26" customFormat="true" ht="32.1" hidden="false" customHeight="true" outlineLevel="0" collapsed="false">
      <c r="A23" s="47" t="n">
        <v>12</v>
      </c>
      <c r="B23" s="48" t="s">
        <v>208</v>
      </c>
      <c r="C23" s="49" t="s">
        <v>209</v>
      </c>
      <c r="D23" s="93" t="n">
        <v>1</v>
      </c>
      <c r="E23" s="53" t="s">
        <v>105</v>
      </c>
      <c r="F23" s="53" t="s">
        <v>105</v>
      </c>
      <c r="G23" s="51"/>
      <c r="H23" s="80" t="n">
        <v>1.8181818181818</v>
      </c>
      <c r="I23" s="48" t="s">
        <v>206</v>
      </c>
      <c r="J23" s="49" t="s">
        <v>207</v>
      </c>
      <c r="K23" s="93" t="n">
        <v>1</v>
      </c>
      <c r="L23" s="53" t="s">
        <v>105</v>
      </c>
      <c r="M23" s="53" t="s">
        <v>105</v>
      </c>
      <c r="N23" s="80" t="n">
        <v>2.7027027027027</v>
      </c>
      <c r="O23" s="48"/>
      <c r="P23" s="49"/>
      <c r="Q23" s="93"/>
      <c r="R23" s="53"/>
      <c r="S23" s="53"/>
      <c r="T23" s="94"/>
    </row>
    <row r="24" s="26" customFormat="true" ht="32.1" hidden="false" customHeight="true" outlineLevel="0" collapsed="false">
      <c r="A24" s="47" t="n">
        <v>13</v>
      </c>
      <c r="B24" s="48" t="s">
        <v>193</v>
      </c>
      <c r="C24" s="49" t="s">
        <v>194</v>
      </c>
      <c r="D24" s="93" t="n">
        <v>1</v>
      </c>
      <c r="E24" s="53" t="s">
        <v>105</v>
      </c>
      <c r="F24" s="53" t="s">
        <v>105</v>
      </c>
      <c r="G24" s="51"/>
      <c r="H24" s="80" t="n">
        <v>1.8181818181818</v>
      </c>
      <c r="I24" s="48"/>
      <c r="J24" s="49"/>
      <c r="K24" s="93"/>
      <c r="L24" s="53"/>
      <c r="M24" s="53"/>
      <c r="N24" s="80"/>
      <c r="O24" s="48"/>
      <c r="P24" s="49"/>
      <c r="Q24" s="93"/>
      <c r="R24" s="53"/>
      <c r="S24" s="53"/>
      <c r="T24" s="94"/>
    </row>
    <row r="25" s="26" customFormat="true" ht="32.1" hidden="false" customHeight="true" outlineLevel="0" collapsed="false">
      <c r="A25" s="47" t="n">
        <v>14</v>
      </c>
      <c r="B25" s="48" t="s">
        <v>210</v>
      </c>
      <c r="C25" s="49" t="s">
        <v>211</v>
      </c>
      <c r="D25" s="93" t="n">
        <v>1</v>
      </c>
      <c r="E25" s="53" t="s">
        <v>105</v>
      </c>
      <c r="F25" s="53" t="s">
        <v>105</v>
      </c>
      <c r="G25" s="51"/>
      <c r="H25" s="80" t="n">
        <v>1.8181818181818</v>
      </c>
      <c r="I25" s="48"/>
      <c r="J25" s="49"/>
      <c r="K25" s="93"/>
      <c r="L25" s="53"/>
      <c r="M25" s="53"/>
      <c r="N25" s="80"/>
      <c r="O25" s="48"/>
      <c r="P25" s="49"/>
      <c r="Q25" s="93"/>
      <c r="R25" s="53"/>
      <c r="S25" s="53"/>
      <c r="T25" s="94"/>
    </row>
    <row r="26" s="26" customFormat="true" ht="32.1" hidden="false" customHeight="true" outlineLevel="0" collapsed="false">
      <c r="A26" s="54" t="n">
        <v>15</v>
      </c>
      <c r="B26" s="62" t="s">
        <v>227</v>
      </c>
      <c r="C26" s="56" t="s">
        <v>228</v>
      </c>
      <c r="D26" s="85" t="n">
        <v>1</v>
      </c>
      <c r="E26" s="58" t="s">
        <v>105</v>
      </c>
      <c r="F26" s="58" t="s">
        <v>105</v>
      </c>
      <c r="G26" s="60"/>
      <c r="H26" s="83" t="n">
        <v>1.8181818181818</v>
      </c>
      <c r="I26" s="62"/>
      <c r="J26" s="56"/>
      <c r="K26" s="85"/>
      <c r="L26" s="58"/>
      <c r="M26" s="58"/>
      <c r="N26" s="83"/>
      <c r="O26" s="62"/>
      <c r="P26" s="56"/>
      <c r="Q26" s="96"/>
      <c r="R26" s="58"/>
      <c r="S26" s="58"/>
      <c r="T26" s="84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4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52</v>
      </c>
    </row>
    <row r="29" customFormat="false" ht="16.5" hidden="false" customHeight="false" outlineLevel="0" collapsed="false">
      <c r="A29" s="97" t="s">
        <v>221</v>
      </c>
      <c r="B29" s="87"/>
      <c r="C29" s="88"/>
      <c r="D29" s="87"/>
      <c r="E29" s="87"/>
      <c r="F29" s="87"/>
      <c r="G29" s="87"/>
      <c r="H29" s="87"/>
      <c r="I29" s="87"/>
      <c r="J29" s="88"/>
      <c r="K29" s="87"/>
      <c r="L29" s="87"/>
      <c r="M29" s="87"/>
      <c r="N29" s="87"/>
      <c r="O29" s="89" t="s">
        <v>52</v>
      </c>
      <c r="P29" s="90" t="s">
        <v>52</v>
      </c>
      <c r="Q29" s="87"/>
      <c r="R29" s="87"/>
      <c r="S29" s="87"/>
      <c r="T29" s="87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7" t="s">
        <v>222</v>
      </c>
      <c r="B30" s="87"/>
      <c r="C30" s="88"/>
      <c r="D30" s="87"/>
      <c r="E30" s="87"/>
      <c r="F30" s="87"/>
      <c r="G30" s="87"/>
      <c r="H30" s="87"/>
      <c r="I30" s="87"/>
      <c r="J30" s="88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6" t="s">
        <v>223</v>
      </c>
      <c r="B31" s="87"/>
      <c r="C31" s="88"/>
      <c r="D31" s="87"/>
      <c r="E31" s="87"/>
      <c r="F31" s="87"/>
      <c r="G31" s="87"/>
      <c r="H31" s="87"/>
      <c r="I31" s="87"/>
      <c r="J31" s="88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4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6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7</v>
      </c>
      <c r="T4" s="5"/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19"/>
      <c r="H5" s="20"/>
      <c r="I5" s="21"/>
      <c r="J5" s="18" t="s">
        <v>50</v>
      </c>
      <c r="K5" s="21"/>
      <c r="L5" s="22"/>
      <c r="M5" s="22"/>
      <c r="N5" s="23"/>
      <c r="O5" s="24"/>
      <c r="P5" s="18" t="s">
        <v>51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0"/>
      <c r="H6" s="31" t="s">
        <v>56</v>
      </c>
      <c r="I6" s="25" t="s">
        <v>53</v>
      </c>
      <c r="J6" s="28"/>
      <c r="K6" s="29" t="s">
        <v>54</v>
      </c>
      <c r="L6" s="30" t="s">
        <v>55</v>
      </c>
      <c r="M6" s="30"/>
      <c r="N6" s="31" t="s">
        <v>56</v>
      </c>
      <c r="O6" s="25" t="s">
        <v>53</v>
      </c>
      <c r="P6" s="28"/>
      <c r="Q6" s="29" t="s">
        <v>54</v>
      </c>
      <c r="R6" s="30" t="s">
        <v>55</v>
      </c>
      <c r="S6" s="30"/>
      <c r="T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91" t="s">
        <v>60</v>
      </c>
      <c r="G7" s="91"/>
      <c r="H7" s="38" t="s">
        <v>61</v>
      </c>
      <c r="I7" s="35" t="s">
        <v>57</v>
      </c>
      <c r="J7" s="36" t="s">
        <v>58</v>
      </c>
      <c r="K7" s="27"/>
      <c r="L7" s="30" t="s">
        <v>59</v>
      </c>
      <c r="M7" s="37" t="s">
        <v>60</v>
      </c>
      <c r="N7" s="38" t="s">
        <v>61</v>
      </c>
      <c r="O7" s="35" t="s">
        <v>57</v>
      </c>
      <c r="P7" s="36" t="s">
        <v>58</v>
      </c>
      <c r="Q7" s="27"/>
      <c r="R7" s="30" t="s">
        <v>59</v>
      </c>
      <c r="S7" s="37" t="s">
        <v>60</v>
      </c>
      <c r="T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92" t="s">
        <v>59</v>
      </c>
      <c r="G8" s="92"/>
      <c r="H8" s="44" t="s">
        <v>65</v>
      </c>
      <c r="I8" s="41" t="s">
        <v>63</v>
      </c>
      <c r="J8" s="42"/>
      <c r="K8" s="40" t="s">
        <v>64</v>
      </c>
      <c r="L8" s="30"/>
      <c r="M8" s="43" t="s">
        <v>59</v>
      </c>
      <c r="N8" s="44" t="s">
        <v>65</v>
      </c>
      <c r="O8" s="40" t="s">
        <v>63</v>
      </c>
      <c r="P8" s="42"/>
      <c r="Q8" s="40" t="s">
        <v>64</v>
      </c>
      <c r="R8" s="30"/>
      <c r="S8" s="43" t="s">
        <v>59</v>
      </c>
      <c r="T8" s="45" t="s">
        <v>65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8</v>
      </c>
      <c r="C10" s="49" t="s">
        <v>69</v>
      </c>
      <c r="D10" s="93" t="n">
        <v>96</v>
      </c>
      <c r="E10" s="94" t="n">
        <v>387.957163063245</v>
      </c>
      <c r="F10" s="94" t="n">
        <v>129.798121910031</v>
      </c>
      <c r="G10" s="51"/>
      <c r="H10" s="80" t="n">
        <v>100</v>
      </c>
      <c r="I10" s="48" t="s">
        <v>68</v>
      </c>
      <c r="J10" s="49" t="s">
        <v>69</v>
      </c>
      <c r="K10" s="93" t="n">
        <v>64</v>
      </c>
      <c r="L10" s="53" t="n">
        <v>484.591504505187</v>
      </c>
      <c r="M10" s="53" t="n">
        <v>172.933170607965</v>
      </c>
      <c r="N10" s="80" t="n">
        <v>100</v>
      </c>
      <c r="O10" s="48" t="s">
        <v>68</v>
      </c>
      <c r="P10" s="49" t="s">
        <v>69</v>
      </c>
      <c r="Q10" s="93" t="n">
        <v>32</v>
      </c>
      <c r="R10" s="53" t="n">
        <v>277.344427110418</v>
      </c>
      <c r="S10" s="53" t="n">
        <v>98.2625638519795</v>
      </c>
      <c r="T10" s="94" t="n">
        <v>100</v>
      </c>
    </row>
    <row r="11" s="26" customFormat="true" ht="32.1" hidden="false" customHeight="true" outlineLevel="0" collapsed="false">
      <c r="A11" s="47" t="n">
        <v>1</v>
      </c>
      <c r="B11" s="48" t="s">
        <v>180</v>
      </c>
      <c r="C11" s="49" t="s">
        <v>181</v>
      </c>
      <c r="D11" s="93" t="n">
        <v>18</v>
      </c>
      <c r="E11" s="53" t="s">
        <v>105</v>
      </c>
      <c r="F11" s="53" t="s">
        <v>105</v>
      </c>
      <c r="G11" s="51"/>
      <c r="H11" s="80" t="n">
        <v>18.75</v>
      </c>
      <c r="I11" s="48" t="s">
        <v>180</v>
      </c>
      <c r="J11" s="49" t="s">
        <v>181</v>
      </c>
      <c r="K11" s="93" t="n">
        <v>13</v>
      </c>
      <c r="L11" s="53" t="s">
        <v>105</v>
      </c>
      <c r="M11" s="53" t="s">
        <v>105</v>
      </c>
      <c r="N11" s="80" t="n">
        <v>20.3125</v>
      </c>
      <c r="O11" s="48" t="s">
        <v>178</v>
      </c>
      <c r="P11" s="49" t="s">
        <v>179</v>
      </c>
      <c r="Q11" s="93" t="n">
        <v>7</v>
      </c>
      <c r="R11" s="53" t="s">
        <v>105</v>
      </c>
      <c r="S11" s="53" t="s">
        <v>105</v>
      </c>
      <c r="T11" s="94" t="n">
        <v>21.875</v>
      </c>
    </row>
    <row r="12" s="26" customFormat="true" ht="32.1" hidden="false" customHeight="true" outlineLevel="0" collapsed="false">
      <c r="A12" s="47" t="n">
        <v>2</v>
      </c>
      <c r="B12" s="48" t="s">
        <v>178</v>
      </c>
      <c r="C12" s="49" t="s">
        <v>179</v>
      </c>
      <c r="D12" s="93" t="n">
        <v>17</v>
      </c>
      <c r="E12" s="53" t="s">
        <v>105</v>
      </c>
      <c r="F12" s="53" t="s">
        <v>105</v>
      </c>
      <c r="G12" s="51"/>
      <c r="H12" s="80" t="n">
        <v>17.7083333333333</v>
      </c>
      <c r="I12" s="48" t="s">
        <v>184</v>
      </c>
      <c r="J12" s="49" t="s">
        <v>185</v>
      </c>
      <c r="K12" s="93" t="n">
        <v>12</v>
      </c>
      <c r="L12" s="53" t="s">
        <v>105</v>
      </c>
      <c r="M12" s="53" t="s">
        <v>105</v>
      </c>
      <c r="N12" s="80" t="n">
        <v>18.75</v>
      </c>
      <c r="O12" s="48" t="s">
        <v>180</v>
      </c>
      <c r="P12" s="49" t="s">
        <v>181</v>
      </c>
      <c r="Q12" s="93" t="n">
        <v>5</v>
      </c>
      <c r="R12" s="53" t="s">
        <v>105</v>
      </c>
      <c r="S12" s="53" t="s">
        <v>105</v>
      </c>
      <c r="T12" s="94" t="n">
        <v>15.625</v>
      </c>
    </row>
    <row r="13" s="26" customFormat="true" ht="32.1" hidden="false" customHeight="true" outlineLevel="0" collapsed="false">
      <c r="A13" s="47" t="n">
        <v>3</v>
      </c>
      <c r="B13" s="48" t="s">
        <v>184</v>
      </c>
      <c r="C13" s="49" t="s">
        <v>185</v>
      </c>
      <c r="D13" s="93" t="n">
        <v>12</v>
      </c>
      <c r="E13" s="53" t="s">
        <v>105</v>
      </c>
      <c r="F13" s="53" t="s">
        <v>105</v>
      </c>
      <c r="G13" s="51"/>
      <c r="H13" s="80" t="n">
        <v>12.5</v>
      </c>
      <c r="I13" s="48" t="s">
        <v>178</v>
      </c>
      <c r="J13" s="49" t="s">
        <v>179</v>
      </c>
      <c r="K13" s="93" t="n">
        <v>10</v>
      </c>
      <c r="L13" s="53" t="s">
        <v>105</v>
      </c>
      <c r="M13" s="53" t="s">
        <v>105</v>
      </c>
      <c r="N13" s="80" t="n">
        <v>15.625</v>
      </c>
      <c r="O13" s="48" t="s">
        <v>186</v>
      </c>
      <c r="P13" s="49" t="s">
        <v>187</v>
      </c>
      <c r="Q13" s="93" t="n">
        <v>5</v>
      </c>
      <c r="R13" s="53" t="s">
        <v>105</v>
      </c>
      <c r="S13" s="53" t="s">
        <v>105</v>
      </c>
      <c r="T13" s="94" t="n">
        <v>15.625</v>
      </c>
    </row>
    <row r="14" s="26" customFormat="true" ht="32.1" hidden="false" customHeight="true" outlineLevel="0" collapsed="false">
      <c r="A14" s="47" t="n">
        <v>4</v>
      </c>
      <c r="B14" s="48" t="s">
        <v>186</v>
      </c>
      <c r="C14" s="49" t="s">
        <v>187</v>
      </c>
      <c r="D14" s="93" t="n">
        <v>5</v>
      </c>
      <c r="E14" s="53" t="s">
        <v>105</v>
      </c>
      <c r="F14" s="53" t="s">
        <v>105</v>
      </c>
      <c r="G14" s="51" t="s">
        <v>195</v>
      </c>
      <c r="H14" s="80" t="n">
        <v>5.2083333333333</v>
      </c>
      <c r="I14" s="48" t="s">
        <v>182</v>
      </c>
      <c r="J14" s="49" t="s">
        <v>183</v>
      </c>
      <c r="K14" s="93" t="n">
        <v>7</v>
      </c>
      <c r="L14" s="53" t="s">
        <v>105</v>
      </c>
      <c r="M14" s="53" t="s">
        <v>105</v>
      </c>
      <c r="N14" s="80" t="n">
        <v>10.9375</v>
      </c>
      <c r="O14" s="48" t="s">
        <v>204</v>
      </c>
      <c r="P14" s="49" t="s">
        <v>205</v>
      </c>
      <c r="Q14" s="93" t="n">
        <v>3</v>
      </c>
      <c r="R14" s="53" t="s">
        <v>105</v>
      </c>
      <c r="S14" s="53" t="s">
        <v>105</v>
      </c>
      <c r="T14" s="94" t="n">
        <v>9.375</v>
      </c>
    </row>
    <row r="15" s="26" customFormat="true" ht="32.1" hidden="false" customHeight="true" outlineLevel="0" collapsed="false">
      <c r="A15" s="47" t="n">
        <v>5</v>
      </c>
      <c r="B15" s="48" t="s">
        <v>182</v>
      </c>
      <c r="C15" s="49" t="s">
        <v>183</v>
      </c>
      <c r="D15" s="93" t="n">
        <v>9</v>
      </c>
      <c r="E15" s="53" t="s">
        <v>105</v>
      </c>
      <c r="F15" s="53" t="s">
        <v>105</v>
      </c>
      <c r="G15" s="51"/>
      <c r="H15" s="80" t="n">
        <v>9.375</v>
      </c>
      <c r="I15" s="48" t="s">
        <v>191</v>
      </c>
      <c r="J15" s="49" t="s">
        <v>192</v>
      </c>
      <c r="K15" s="93" t="n">
        <v>4</v>
      </c>
      <c r="L15" s="53" t="s">
        <v>105</v>
      </c>
      <c r="M15" s="53" t="s">
        <v>105</v>
      </c>
      <c r="N15" s="80" t="n">
        <v>6.25</v>
      </c>
      <c r="O15" s="48" t="s">
        <v>182</v>
      </c>
      <c r="P15" s="49" t="s">
        <v>183</v>
      </c>
      <c r="Q15" s="93" t="n">
        <v>2</v>
      </c>
      <c r="R15" s="53" t="s">
        <v>105</v>
      </c>
      <c r="S15" s="53" t="s">
        <v>105</v>
      </c>
      <c r="T15" s="94" t="n">
        <v>6.25</v>
      </c>
    </row>
    <row r="16" s="26" customFormat="true" ht="32.1" hidden="false" customHeight="true" outlineLevel="0" collapsed="false">
      <c r="A16" s="47" t="n">
        <v>6</v>
      </c>
      <c r="B16" s="48" t="s">
        <v>188</v>
      </c>
      <c r="C16" s="49" t="s">
        <v>189</v>
      </c>
      <c r="D16" s="93" t="n">
        <v>3</v>
      </c>
      <c r="E16" s="53" t="s">
        <v>105</v>
      </c>
      <c r="F16" s="53" t="s">
        <v>105</v>
      </c>
      <c r="G16" s="51" t="s">
        <v>190</v>
      </c>
      <c r="H16" s="80" t="n">
        <v>3.125</v>
      </c>
      <c r="I16" s="48" t="s">
        <v>196</v>
      </c>
      <c r="J16" s="49" t="s">
        <v>197</v>
      </c>
      <c r="K16" s="93" t="n">
        <v>3</v>
      </c>
      <c r="L16" s="53" t="s">
        <v>105</v>
      </c>
      <c r="M16" s="53" t="s">
        <v>105</v>
      </c>
      <c r="N16" s="80" t="n">
        <v>4.6875</v>
      </c>
      <c r="O16" s="48" t="s">
        <v>202</v>
      </c>
      <c r="P16" s="49" t="s">
        <v>203</v>
      </c>
      <c r="Q16" s="93" t="n">
        <v>2</v>
      </c>
      <c r="R16" s="53" t="s">
        <v>105</v>
      </c>
      <c r="S16" s="53" t="s">
        <v>105</v>
      </c>
      <c r="T16" s="94" t="n">
        <v>6.25</v>
      </c>
    </row>
    <row r="17" s="26" customFormat="true" ht="32.1" hidden="false" customHeight="true" outlineLevel="0" collapsed="false">
      <c r="A17" s="47" t="n">
        <v>7</v>
      </c>
      <c r="B17" s="48" t="s">
        <v>204</v>
      </c>
      <c r="C17" s="49" t="s">
        <v>205</v>
      </c>
      <c r="D17" s="93" t="n">
        <v>5</v>
      </c>
      <c r="E17" s="53" t="s">
        <v>105</v>
      </c>
      <c r="F17" s="53" t="s">
        <v>105</v>
      </c>
      <c r="G17" s="51"/>
      <c r="H17" s="80" t="n">
        <v>5.2083333333333</v>
      </c>
      <c r="I17" s="48" t="s">
        <v>188</v>
      </c>
      <c r="J17" s="49" t="s">
        <v>189</v>
      </c>
      <c r="K17" s="93" t="n">
        <v>3</v>
      </c>
      <c r="L17" s="53" t="s">
        <v>105</v>
      </c>
      <c r="M17" s="53" t="s">
        <v>105</v>
      </c>
      <c r="N17" s="80" t="n">
        <v>4.6875</v>
      </c>
      <c r="O17" s="48" t="s">
        <v>193</v>
      </c>
      <c r="P17" s="49" t="s">
        <v>194</v>
      </c>
      <c r="Q17" s="93" t="n">
        <v>1</v>
      </c>
      <c r="R17" s="53" t="s">
        <v>105</v>
      </c>
      <c r="S17" s="53" t="s">
        <v>105</v>
      </c>
      <c r="T17" s="94" t="n">
        <v>3.125</v>
      </c>
    </row>
    <row r="18" s="26" customFormat="true" ht="32.1" hidden="false" customHeight="true" outlineLevel="0" collapsed="false">
      <c r="A18" s="47" t="n">
        <v>8</v>
      </c>
      <c r="B18" s="48" t="s">
        <v>191</v>
      </c>
      <c r="C18" s="49" t="s">
        <v>192</v>
      </c>
      <c r="D18" s="93" t="n">
        <v>4</v>
      </c>
      <c r="E18" s="53" t="s">
        <v>105</v>
      </c>
      <c r="F18" s="53" t="s">
        <v>105</v>
      </c>
      <c r="G18" s="51"/>
      <c r="H18" s="80" t="n">
        <v>4.1666666666667</v>
      </c>
      <c r="I18" s="48" t="s">
        <v>216</v>
      </c>
      <c r="J18" s="49" t="s">
        <v>217</v>
      </c>
      <c r="K18" s="93" t="n">
        <v>2</v>
      </c>
      <c r="L18" s="53" t="s">
        <v>105</v>
      </c>
      <c r="M18" s="53" t="s">
        <v>105</v>
      </c>
      <c r="N18" s="80" t="n">
        <v>3.125</v>
      </c>
      <c r="O18" s="48" t="s">
        <v>214</v>
      </c>
      <c r="P18" s="49" t="s">
        <v>215</v>
      </c>
      <c r="Q18" s="93" t="n">
        <v>1</v>
      </c>
      <c r="R18" s="53" t="s">
        <v>105</v>
      </c>
      <c r="S18" s="53" t="s">
        <v>105</v>
      </c>
      <c r="T18" s="94" t="n">
        <v>3.125</v>
      </c>
    </row>
    <row r="19" s="26" customFormat="true" ht="32.1" hidden="false" customHeight="true" outlineLevel="0" collapsed="false">
      <c r="A19" s="47" t="n">
        <v>9</v>
      </c>
      <c r="B19" s="48" t="s">
        <v>196</v>
      </c>
      <c r="C19" s="49" t="s">
        <v>197</v>
      </c>
      <c r="D19" s="93" t="n">
        <v>3</v>
      </c>
      <c r="E19" s="53" t="s">
        <v>105</v>
      </c>
      <c r="F19" s="53" t="s">
        <v>105</v>
      </c>
      <c r="G19" s="51"/>
      <c r="H19" s="80" t="n">
        <v>3.125</v>
      </c>
      <c r="I19" s="48" t="s">
        <v>210</v>
      </c>
      <c r="J19" s="49" t="s">
        <v>211</v>
      </c>
      <c r="K19" s="93" t="n">
        <v>2</v>
      </c>
      <c r="L19" s="53" t="s">
        <v>105</v>
      </c>
      <c r="M19" s="53" t="s">
        <v>105</v>
      </c>
      <c r="N19" s="80" t="n">
        <v>3.125</v>
      </c>
      <c r="O19" s="48"/>
      <c r="P19" s="49"/>
      <c r="Q19" s="93"/>
      <c r="R19" s="53"/>
      <c r="S19" s="53"/>
      <c r="T19" s="94"/>
    </row>
    <row r="20" s="26" customFormat="true" ht="32.1" hidden="false" customHeight="true" outlineLevel="0" collapsed="false">
      <c r="A20" s="47" t="n">
        <v>10</v>
      </c>
      <c r="B20" s="48" t="s">
        <v>202</v>
      </c>
      <c r="C20" s="49" t="s">
        <v>203</v>
      </c>
      <c r="D20" s="93" t="n">
        <v>3</v>
      </c>
      <c r="E20" s="53" t="s">
        <v>105</v>
      </c>
      <c r="F20" s="53" t="s">
        <v>105</v>
      </c>
      <c r="G20" s="51"/>
      <c r="H20" s="80" t="n">
        <v>3.125</v>
      </c>
      <c r="I20" s="48" t="s">
        <v>204</v>
      </c>
      <c r="J20" s="49" t="s">
        <v>205</v>
      </c>
      <c r="K20" s="93" t="n">
        <v>2</v>
      </c>
      <c r="L20" s="53" t="s">
        <v>105</v>
      </c>
      <c r="M20" s="53" t="s">
        <v>105</v>
      </c>
      <c r="N20" s="80" t="n">
        <v>3.125</v>
      </c>
      <c r="O20" s="48"/>
      <c r="P20" s="49"/>
      <c r="Q20" s="93"/>
      <c r="R20" s="53"/>
      <c r="S20" s="53"/>
      <c r="T20" s="94"/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17</v>
      </c>
      <c r="E21" s="58" t="s">
        <v>105</v>
      </c>
      <c r="F21" s="58" t="s">
        <v>105</v>
      </c>
      <c r="G21" s="60"/>
      <c r="H21" s="83" t="n">
        <v>17.7083333333333</v>
      </c>
      <c r="I21" s="55"/>
      <c r="J21" s="56" t="s">
        <v>90</v>
      </c>
      <c r="K21" s="95" t="n">
        <v>6</v>
      </c>
      <c r="L21" s="58" t="s">
        <v>105</v>
      </c>
      <c r="M21" s="58" t="s">
        <v>105</v>
      </c>
      <c r="N21" s="83" t="n">
        <v>9.375</v>
      </c>
      <c r="O21" s="55"/>
      <c r="P21" s="56" t="s">
        <v>90</v>
      </c>
      <c r="Q21" s="95" t="n">
        <v>6</v>
      </c>
      <c r="R21" s="58" t="s">
        <v>105</v>
      </c>
      <c r="S21" s="58" t="s">
        <v>105</v>
      </c>
      <c r="T21" s="84" t="n">
        <v>18.75</v>
      </c>
    </row>
    <row r="22" s="26" customFormat="true" ht="32.1" hidden="false" customHeight="true" outlineLevel="0" collapsed="false">
      <c r="A22" s="47" t="n">
        <v>11</v>
      </c>
      <c r="B22" s="48" t="s">
        <v>214</v>
      </c>
      <c r="C22" s="49" t="s">
        <v>215</v>
      </c>
      <c r="D22" s="93" t="n">
        <v>1</v>
      </c>
      <c r="E22" s="53" t="s">
        <v>105</v>
      </c>
      <c r="F22" s="53" t="s">
        <v>105</v>
      </c>
      <c r="G22" s="51" t="s">
        <v>195</v>
      </c>
      <c r="H22" s="80" t="n">
        <v>1.0416666666667</v>
      </c>
      <c r="I22" s="48" t="s">
        <v>230</v>
      </c>
      <c r="J22" s="49" t="s">
        <v>231</v>
      </c>
      <c r="K22" s="93" t="n">
        <v>1</v>
      </c>
      <c r="L22" s="53" t="s">
        <v>105</v>
      </c>
      <c r="M22" s="53" t="s">
        <v>105</v>
      </c>
      <c r="N22" s="80" t="n">
        <v>1.5625</v>
      </c>
      <c r="O22" s="48"/>
      <c r="P22" s="49"/>
      <c r="Q22" s="93"/>
      <c r="R22" s="53"/>
      <c r="S22" s="53"/>
      <c r="T22" s="94"/>
    </row>
    <row r="23" s="26" customFormat="true" ht="32.1" hidden="false" customHeight="true" outlineLevel="0" collapsed="false">
      <c r="A23" s="47" t="n">
        <v>12</v>
      </c>
      <c r="B23" s="48" t="s">
        <v>193</v>
      </c>
      <c r="C23" s="49" t="s">
        <v>194</v>
      </c>
      <c r="D23" s="93" t="n">
        <v>2</v>
      </c>
      <c r="E23" s="53" t="s">
        <v>105</v>
      </c>
      <c r="F23" s="53" t="s">
        <v>105</v>
      </c>
      <c r="G23" s="51"/>
      <c r="H23" s="80" t="n">
        <v>2.0833333333333</v>
      </c>
      <c r="I23" s="48" t="s">
        <v>193</v>
      </c>
      <c r="J23" s="49" t="s">
        <v>194</v>
      </c>
      <c r="K23" s="93" t="n">
        <v>1</v>
      </c>
      <c r="L23" s="53" t="s">
        <v>105</v>
      </c>
      <c r="M23" s="53" t="s">
        <v>105</v>
      </c>
      <c r="N23" s="80" t="n">
        <v>1.5625</v>
      </c>
      <c r="O23" s="48"/>
      <c r="P23" s="49"/>
      <c r="Q23" s="93"/>
      <c r="R23" s="53"/>
      <c r="S23" s="53"/>
      <c r="T23" s="94"/>
    </row>
    <row r="24" s="26" customFormat="true" ht="32.1" hidden="false" customHeight="true" outlineLevel="0" collapsed="false">
      <c r="A24" s="47" t="n">
        <v>13</v>
      </c>
      <c r="B24" s="48" t="s">
        <v>216</v>
      </c>
      <c r="C24" s="49" t="s">
        <v>217</v>
      </c>
      <c r="D24" s="93" t="n">
        <v>2</v>
      </c>
      <c r="E24" s="53" t="s">
        <v>105</v>
      </c>
      <c r="F24" s="53" t="s">
        <v>105</v>
      </c>
      <c r="G24" s="51"/>
      <c r="H24" s="80" t="n">
        <v>2.0833333333333</v>
      </c>
      <c r="I24" s="48" t="s">
        <v>233</v>
      </c>
      <c r="J24" s="49" t="s">
        <v>234</v>
      </c>
      <c r="K24" s="93" t="n">
        <v>1</v>
      </c>
      <c r="L24" s="53" t="s">
        <v>105</v>
      </c>
      <c r="M24" s="53" t="s">
        <v>105</v>
      </c>
      <c r="N24" s="80" t="n">
        <v>1.5625</v>
      </c>
      <c r="O24" s="48"/>
      <c r="P24" s="49"/>
      <c r="Q24" s="93"/>
      <c r="R24" s="53"/>
      <c r="S24" s="53"/>
      <c r="T24" s="94"/>
    </row>
    <row r="25" s="26" customFormat="true" ht="32.1" hidden="false" customHeight="true" outlineLevel="0" collapsed="false">
      <c r="A25" s="47" t="n">
        <v>14</v>
      </c>
      <c r="B25" s="48" t="s">
        <v>210</v>
      </c>
      <c r="C25" s="49" t="s">
        <v>211</v>
      </c>
      <c r="D25" s="93" t="n">
        <v>2</v>
      </c>
      <c r="E25" s="53" t="s">
        <v>105</v>
      </c>
      <c r="F25" s="53" t="s">
        <v>105</v>
      </c>
      <c r="G25" s="51"/>
      <c r="H25" s="80" t="n">
        <v>2.0833333333333</v>
      </c>
      <c r="I25" s="48" t="s">
        <v>202</v>
      </c>
      <c r="J25" s="49" t="s">
        <v>203</v>
      </c>
      <c r="K25" s="93" t="n">
        <v>1</v>
      </c>
      <c r="L25" s="53" t="s">
        <v>105</v>
      </c>
      <c r="M25" s="53" t="s">
        <v>105</v>
      </c>
      <c r="N25" s="80" t="n">
        <v>1.5625</v>
      </c>
      <c r="O25" s="48"/>
      <c r="P25" s="49"/>
      <c r="Q25" s="93"/>
      <c r="R25" s="53"/>
      <c r="S25" s="53"/>
      <c r="T25" s="94"/>
    </row>
    <row r="26" s="26" customFormat="true" ht="32.1" hidden="false" customHeight="true" outlineLevel="0" collapsed="false">
      <c r="A26" s="54" t="n">
        <v>15</v>
      </c>
      <c r="B26" s="62" t="s">
        <v>230</v>
      </c>
      <c r="C26" s="56" t="s">
        <v>231</v>
      </c>
      <c r="D26" s="85" t="n">
        <v>1</v>
      </c>
      <c r="E26" s="58" t="s">
        <v>105</v>
      </c>
      <c r="F26" s="58" t="s">
        <v>105</v>
      </c>
      <c r="G26" s="60"/>
      <c r="H26" s="83" t="n">
        <v>1.0416666666667</v>
      </c>
      <c r="I26" s="62" t="s">
        <v>243</v>
      </c>
      <c r="J26" s="56" t="s">
        <v>244</v>
      </c>
      <c r="K26" s="85" t="n">
        <v>1</v>
      </c>
      <c r="L26" s="58" t="s">
        <v>105</v>
      </c>
      <c r="M26" s="58" t="s">
        <v>105</v>
      </c>
      <c r="N26" s="83" t="n">
        <v>1.5625</v>
      </c>
      <c r="O26" s="62"/>
      <c r="P26" s="56"/>
      <c r="Q26" s="96"/>
      <c r="R26" s="58"/>
      <c r="S26" s="58"/>
      <c r="T26" s="84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5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52</v>
      </c>
    </row>
    <row r="29" customFormat="false" ht="16.5" hidden="false" customHeight="false" outlineLevel="0" collapsed="false">
      <c r="A29" s="97" t="s">
        <v>221</v>
      </c>
      <c r="B29" s="87"/>
      <c r="C29" s="88"/>
      <c r="D29" s="87"/>
      <c r="E29" s="87"/>
      <c r="F29" s="87"/>
      <c r="G29" s="87"/>
      <c r="H29" s="87"/>
      <c r="I29" s="87"/>
      <c r="J29" s="88"/>
      <c r="K29" s="87"/>
      <c r="L29" s="87"/>
      <c r="M29" s="87"/>
      <c r="N29" s="87"/>
      <c r="O29" s="89" t="s">
        <v>52</v>
      </c>
      <c r="P29" s="90" t="s">
        <v>52</v>
      </c>
      <c r="Q29" s="87"/>
      <c r="R29" s="87"/>
      <c r="S29" s="87"/>
      <c r="T29" s="87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7" t="s">
        <v>222</v>
      </c>
      <c r="B30" s="87"/>
      <c r="C30" s="88"/>
      <c r="D30" s="87"/>
      <c r="E30" s="87"/>
      <c r="F30" s="87"/>
      <c r="G30" s="87"/>
      <c r="H30" s="87"/>
      <c r="I30" s="87"/>
      <c r="J30" s="88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6" t="s">
        <v>223</v>
      </c>
      <c r="B31" s="87"/>
      <c r="C31" s="88"/>
      <c r="D31" s="87"/>
      <c r="E31" s="87"/>
      <c r="F31" s="87"/>
      <c r="G31" s="87"/>
      <c r="H31" s="87"/>
      <c r="I31" s="87"/>
      <c r="J31" s="88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4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6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7</v>
      </c>
      <c r="T4" s="5"/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19"/>
      <c r="H5" s="20"/>
      <c r="I5" s="21"/>
      <c r="J5" s="18" t="s">
        <v>50</v>
      </c>
      <c r="K5" s="21"/>
      <c r="L5" s="22"/>
      <c r="M5" s="22"/>
      <c r="N5" s="23"/>
      <c r="O5" s="24"/>
      <c r="P5" s="18" t="s">
        <v>51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0"/>
      <c r="H6" s="31" t="s">
        <v>56</v>
      </c>
      <c r="I6" s="25" t="s">
        <v>53</v>
      </c>
      <c r="J6" s="28"/>
      <c r="K6" s="29" t="s">
        <v>54</v>
      </c>
      <c r="L6" s="30" t="s">
        <v>55</v>
      </c>
      <c r="M6" s="30"/>
      <c r="N6" s="31" t="s">
        <v>56</v>
      </c>
      <c r="O6" s="25" t="s">
        <v>53</v>
      </c>
      <c r="P6" s="28"/>
      <c r="Q6" s="29" t="s">
        <v>54</v>
      </c>
      <c r="R6" s="30" t="s">
        <v>55</v>
      </c>
      <c r="S6" s="30"/>
      <c r="T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91" t="s">
        <v>60</v>
      </c>
      <c r="G7" s="91"/>
      <c r="H7" s="38" t="s">
        <v>61</v>
      </c>
      <c r="I7" s="35" t="s">
        <v>57</v>
      </c>
      <c r="J7" s="36" t="s">
        <v>58</v>
      </c>
      <c r="K7" s="27"/>
      <c r="L7" s="30" t="s">
        <v>59</v>
      </c>
      <c r="M7" s="37" t="s">
        <v>60</v>
      </c>
      <c r="N7" s="38" t="s">
        <v>61</v>
      </c>
      <c r="O7" s="35" t="s">
        <v>57</v>
      </c>
      <c r="P7" s="36" t="s">
        <v>58</v>
      </c>
      <c r="Q7" s="27"/>
      <c r="R7" s="30" t="s">
        <v>59</v>
      </c>
      <c r="S7" s="37" t="s">
        <v>60</v>
      </c>
      <c r="T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92" t="s">
        <v>59</v>
      </c>
      <c r="G8" s="92"/>
      <c r="H8" s="44" t="s">
        <v>65</v>
      </c>
      <c r="I8" s="41" t="s">
        <v>63</v>
      </c>
      <c r="J8" s="42"/>
      <c r="K8" s="40" t="s">
        <v>64</v>
      </c>
      <c r="L8" s="30"/>
      <c r="M8" s="43" t="s">
        <v>59</v>
      </c>
      <c r="N8" s="44" t="s">
        <v>65</v>
      </c>
      <c r="O8" s="40" t="s">
        <v>63</v>
      </c>
      <c r="P8" s="42"/>
      <c r="Q8" s="40" t="s">
        <v>64</v>
      </c>
      <c r="R8" s="30"/>
      <c r="S8" s="43" t="s">
        <v>59</v>
      </c>
      <c r="T8" s="45" t="s">
        <v>65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8</v>
      </c>
      <c r="C10" s="49" t="s">
        <v>69</v>
      </c>
      <c r="D10" s="93" t="n">
        <v>82</v>
      </c>
      <c r="E10" s="94" t="n">
        <v>360.820205931532</v>
      </c>
      <c r="F10" s="94" t="n">
        <v>146.094439751593</v>
      </c>
      <c r="G10" s="51"/>
      <c r="H10" s="80" t="n">
        <v>100</v>
      </c>
      <c r="I10" s="48" t="s">
        <v>68</v>
      </c>
      <c r="J10" s="49" t="s">
        <v>69</v>
      </c>
      <c r="K10" s="93" t="n">
        <v>55</v>
      </c>
      <c r="L10" s="53" t="n">
        <v>458.543499103756</v>
      </c>
      <c r="M10" s="53" t="n">
        <v>207.965761028106</v>
      </c>
      <c r="N10" s="80" t="n">
        <v>100</v>
      </c>
      <c r="O10" s="48" t="s">
        <v>68</v>
      </c>
      <c r="P10" s="49" t="s">
        <v>69</v>
      </c>
      <c r="Q10" s="93" t="n">
        <v>27</v>
      </c>
      <c r="R10" s="53" t="n">
        <v>251.595769463728</v>
      </c>
      <c r="S10" s="53" t="n">
        <v>78.3372386348146</v>
      </c>
      <c r="T10" s="94" t="n">
        <v>100</v>
      </c>
    </row>
    <row r="11" s="26" customFormat="true" ht="32.1" hidden="false" customHeight="true" outlineLevel="0" collapsed="false">
      <c r="A11" s="47" t="n">
        <v>1</v>
      </c>
      <c r="B11" s="48" t="s">
        <v>180</v>
      </c>
      <c r="C11" s="49" t="s">
        <v>181</v>
      </c>
      <c r="D11" s="93" t="n">
        <v>19</v>
      </c>
      <c r="E11" s="53" t="s">
        <v>105</v>
      </c>
      <c r="F11" s="53" t="s">
        <v>105</v>
      </c>
      <c r="G11" s="51"/>
      <c r="H11" s="80" t="n">
        <v>23.1707317073171</v>
      </c>
      <c r="I11" s="48" t="s">
        <v>180</v>
      </c>
      <c r="J11" s="49" t="s">
        <v>181</v>
      </c>
      <c r="K11" s="93" t="n">
        <v>13</v>
      </c>
      <c r="L11" s="53" t="s">
        <v>105</v>
      </c>
      <c r="M11" s="53" t="s">
        <v>105</v>
      </c>
      <c r="N11" s="80" t="n">
        <v>23.6363636363636</v>
      </c>
      <c r="O11" s="48" t="s">
        <v>182</v>
      </c>
      <c r="P11" s="49" t="s">
        <v>183</v>
      </c>
      <c r="Q11" s="93" t="n">
        <v>7</v>
      </c>
      <c r="R11" s="53" t="s">
        <v>105</v>
      </c>
      <c r="S11" s="53" t="s">
        <v>105</v>
      </c>
      <c r="T11" s="94" t="n">
        <v>25.9259259259259</v>
      </c>
    </row>
    <row r="12" s="26" customFormat="true" ht="32.1" hidden="false" customHeight="true" outlineLevel="0" collapsed="false">
      <c r="A12" s="47" t="n">
        <v>2</v>
      </c>
      <c r="B12" s="48" t="s">
        <v>184</v>
      </c>
      <c r="C12" s="49" t="s">
        <v>185</v>
      </c>
      <c r="D12" s="93" t="n">
        <v>12</v>
      </c>
      <c r="E12" s="53" t="s">
        <v>105</v>
      </c>
      <c r="F12" s="53" t="s">
        <v>105</v>
      </c>
      <c r="G12" s="51"/>
      <c r="H12" s="80" t="n">
        <v>14.6341463414634</v>
      </c>
      <c r="I12" s="48" t="s">
        <v>184</v>
      </c>
      <c r="J12" s="49" t="s">
        <v>185</v>
      </c>
      <c r="K12" s="93" t="n">
        <v>12</v>
      </c>
      <c r="L12" s="53" t="s">
        <v>105</v>
      </c>
      <c r="M12" s="53" t="s">
        <v>105</v>
      </c>
      <c r="N12" s="80" t="n">
        <v>21.8181818181818</v>
      </c>
      <c r="O12" s="48" t="s">
        <v>180</v>
      </c>
      <c r="P12" s="49" t="s">
        <v>181</v>
      </c>
      <c r="Q12" s="93" t="n">
        <v>6</v>
      </c>
      <c r="R12" s="53" t="s">
        <v>105</v>
      </c>
      <c r="S12" s="53" t="s">
        <v>105</v>
      </c>
      <c r="T12" s="94" t="n">
        <v>22.2222222222222</v>
      </c>
    </row>
    <row r="13" s="26" customFormat="true" ht="32.1" hidden="false" customHeight="true" outlineLevel="0" collapsed="false">
      <c r="A13" s="47" t="n">
        <v>3</v>
      </c>
      <c r="B13" s="48" t="s">
        <v>182</v>
      </c>
      <c r="C13" s="49" t="s">
        <v>183</v>
      </c>
      <c r="D13" s="93" t="n">
        <v>12</v>
      </c>
      <c r="E13" s="53" t="s">
        <v>105</v>
      </c>
      <c r="F13" s="53" t="s">
        <v>105</v>
      </c>
      <c r="G13" s="51"/>
      <c r="H13" s="80" t="n">
        <v>14.6341463414634</v>
      </c>
      <c r="I13" s="48" t="s">
        <v>178</v>
      </c>
      <c r="J13" s="49" t="s">
        <v>179</v>
      </c>
      <c r="K13" s="93" t="n">
        <v>6</v>
      </c>
      <c r="L13" s="53" t="s">
        <v>105</v>
      </c>
      <c r="M13" s="53" t="s">
        <v>105</v>
      </c>
      <c r="N13" s="80" t="n">
        <v>10.9090909090909</v>
      </c>
      <c r="O13" s="48" t="s">
        <v>204</v>
      </c>
      <c r="P13" s="49" t="s">
        <v>205</v>
      </c>
      <c r="Q13" s="93" t="n">
        <v>3</v>
      </c>
      <c r="R13" s="53" t="s">
        <v>105</v>
      </c>
      <c r="S13" s="53" t="s">
        <v>105</v>
      </c>
      <c r="T13" s="94" t="n">
        <v>11.1111111111111</v>
      </c>
    </row>
    <row r="14" s="26" customFormat="true" ht="32.1" hidden="false" customHeight="true" outlineLevel="0" collapsed="false">
      <c r="A14" s="47" t="n">
        <v>4</v>
      </c>
      <c r="B14" s="48" t="s">
        <v>188</v>
      </c>
      <c r="C14" s="49" t="s">
        <v>189</v>
      </c>
      <c r="D14" s="93" t="n">
        <v>5</v>
      </c>
      <c r="E14" s="53" t="s">
        <v>105</v>
      </c>
      <c r="F14" s="53" t="s">
        <v>105</v>
      </c>
      <c r="G14" s="51" t="s">
        <v>190</v>
      </c>
      <c r="H14" s="80" t="n">
        <v>6.0975609756098</v>
      </c>
      <c r="I14" s="48" t="s">
        <v>182</v>
      </c>
      <c r="J14" s="49" t="s">
        <v>183</v>
      </c>
      <c r="K14" s="93" t="n">
        <v>5</v>
      </c>
      <c r="L14" s="53" t="s">
        <v>105</v>
      </c>
      <c r="M14" s="53" t="s">
        <v>105</v>
      </c>
      <c r="N14" s="80" t="n">
        <v>9.0909090909091</v>
      </c>
      <c r="O14" s="48" t="s">
        <v>193</v>
      </c>
      <c r="P14" s="49" t="s">
        <v>194</v>
      </c>
      <c r="Q14" s="93" t="n">
        <v>2</v>
      </c>
      <c r="R14" s="53" t="s">
        <v>105</v>
      </c>
      <c r="S14" s="53" t="s">
        <v>105</v>
      </c>
      <c r="T14" s="94" t="n">
        <v>7.4074074074074</v>
      </c>
    </row>
    <row r="15" s="26" customFormat="true" ht="32.1" hidden="false" customHeight="true" outlineLevel="0" collapsed="false">
      <c r="A15" s="47" t="n">
        <v>5</v>
      </c>
      <c r="B15" s="48" t="s">
        <v>178</v>
      </c>
      <c r="C15" s="49" t="s">
        <v>179</v>
      </c>
      <c r="D15" s="93" t="n">
        <v>8</v>
      </c>
      <c r="E15" s="53" t="s">
        <v>105</v>
      </c>
      <c r="F15" s="53" t="s">
        <v>105</v>
      </c>
      <c r="G15" s="51"/>
      <c r="H15" s="80" t="n">
        <v>9.7560975609756</v>
      </c>
      <c r="I15" s="48" t="s">
        <v>188</v>
      </c>
      <c r="J15" s="49" t="s">
        <v>189</v>
      </c>
      <c r="K15" s="93" t="n">
        <v>5</v>
      </c>
      <c r="L15" s="53" t="s">
        <v>105</v>
      </c>
      <c r="M15" s="53" t="s">
        <v>105</v>
      </c>
      <c r="N15" s="80" t="n">
        <v>9.0909090909091</v>
      </c>
      <c r="O15" s="48" t="s">
        <v>178</v>
      </c>
      <c r="P15" s="49" t="s">
        <v>179</v>
      </c>
      <c r="Q15" s="93" t="n">
        <v>2</v>
      </c>
      <c r="R15" s="53" t="s">
        <v>105</v>
      </c>
      <c r="S15" s="53" t="s">
        <v>105</v>
      </c>
      <c r="T15" s="94" t="n">
        <v>7.4074074074074</v>
      </c>
    </row>
    <row r="16" s="26" customFormat="true" ht="32.1" hidden="false" customHeight="true" outlineLevel="0" collapsed="false">
      <c r="A16" s="47" t="n">
        <v>6</v>
      </c>
      <c r="B16" s="48" t="s">
        <v>198</v>
      </c>
      <c r="C16" s="49" t="s">
        <v>199</v>
      </c>
      <c r="D16" s="93" t="n">
        <v>2</v>
      </c>
      <c r="E16" s="53" t="s">
        <v>105</v>
      </c>
      <c r="F16" s="53" t="s">
        <v>105</v>
      </c>
      <c r="G16" s="51" t="s">
        <v>195</v>
      </c>
      <c r="H16" s="80" t="n">
        <v>2.4390243902439</v>
      </c>
      <c r="I16" s="48" t="s">
        <v>191</v>
      </c>
      <c r="J16" s="49" t="s">
        <v>192</v>
      </c>
      <c r="K16" s="93" t="n">
        <v>4</v>
      </c>
      <c r="L16" s="53" t="s">
        <v>105</v>
      </c>
      <c r="M16" s="53" t="s">
        <v>105</v>
      </c>
      <c r="N16" s="80" t="n">
        <v>7.2727272727273</v>
      </c>
      <c r="O16" s="48" t="s">
        <v>198</v>
      </c>
      <c r="P16" s="49" t="s">
        <v>199</v>
      </c>
      <c r="Q16" s="93" t="n">
        <v>2</v>
      </c>
      <c r="R16" s="53" t="s">
        <v>105</v>
      </c>
      <c r="S16" s="53" t="s">
        <v>105</v>
      </c>
      <c r="T16" s="94" t="n">
        <v>7.4074074074074</v>
      </c>
    </row>
    <row r="17" s="26" customFormat="true" ht="32.1" hidden="false" customHeight="true" outlineLevel="0" collapsed="false">
      <c r="A17" s="47" t="n">
        <v>7</v>
      </c>
      <c r="B17" s="48" t="s">
        <v>191</v>
      </c>
      <c r="C17" s="49" t="s">
        <v>192</v>
      </c>
      <c r="D17" s="93" t="n">
        <v>4</v>
      </c>
      <c r="E17" s="53" t="s">
        <v>105</v>
      </c>
      <c r="F17" s="53" t="s">
        <v>105</v>
      </c>
      <c r="G17" s="51"/>
      <c r="H17" s="80" t="n">
        <v>4.8780487804878</v>
      </c>
      <c r="I17" s="48" t="s">
        <v>196</v>
      </c>
      <c r="J17" s="49" t="s">
        <v>197</v>
      </c>
      <c r="K17" s="93" t="n">
        <v>2</v>
      </c>
      <c r="L17" s="53" t="s">
        <v>105</v>
      </c>
      <c r="M17" s="53" t="s">
        <v>105</v>
      </c>
      <c r="N17" s="80" t="n">
        <v>3.6363636363636</v>
      </c>
      <c r="O17" s="48" t="s">
        <v>212</v>
      </c>
      <c r="P17" s="49" t="s">
        <v>213</v>
      </c>
      <c r="Q17" s="93" t="n">
        <v>1</v>
      </c>
      <c r="R17" s="53" t="s">
        <v>105</v>
      </c>
      <c r="S17" s="53" t="s">
        <v>105</v>
      </c>
      <c r="T17" s="94" t="n">
        <v>3.7037037037037</v>
      </c>
    </row>
    <row r="18" s="26" customFormat="true" ht="32.1" hidden="false" customHeight="true" outlineLevel="0" collapsed="false">
      <c r="A18" s="47" t="n">
        <v>8</v>
      </c>
      <c r="B18" s="48" t="s">
        <v>196</v>
      </c>
      <c r="C18" s="49" t="s">
        <v>197</v>
      </c>
      <c r="D18" s="93" t="n">
        <v>3</v>
      </c>
      <c r="E18" s="53" t="s">
        <v>105</v>
      </c>
      <c r="F18" s="53" t="s">
        <v>105</v>
      </c>
      <c r="G18" s="51"/>
      <c r="H18" s="80" t="n">
        <v>3.6585365853659</v>
      </c>
      <c r="I18" s="48" t="s">
        <v>202</v>
      </c>
      <c r="J18" s="49" t="s">
        <v>203</v>
      </c>
      <c r="K18" s="93" t="n">
        <v>2</v>
      </c>
      <c r="L18" s="53" t="s">
        <v>105</v>
      </c>
      <c r="M18" s="53" t="s">
        <v>105</v>
      </c>
      <c r="N18" s="80" t="n">
        <v>3.6363636363636</v>
      </c>
      <c r="O18" s="48" t="s">
        <v>196</v>
      </c>
      <c r="P18" s="49" t="s">
        <v>197</v>
      </c>
      <c r="Q18" s="93" t="n">
        <v>1</v>
      </c>
      <c r="R18" s="53" t="s">
        <v>105</v>
      </c>
      <c r="S18" s="53" t="s">
        <v>105</v>
      </c>
      <c r="T18" s="94" t="n">
        <v>3.7037037037037</v>
      </c>
    </row>
    <row r="19" s="26" customFormat="true" ht="32.1" hidden="false" customHeight="true" outlineLevel="0" collapsed="false">
      <c r="A19" s="47" t="n">
        <v>9</v>
      </c>
      <c r="B19" s="48" t="s">
        <v>193</v>
      </c>
      <c r="C19" s="49" t="s">
        <v>194</v>
      </c>
      <c r="D19" s="93" t="n">
        <v>3</v>
      </c>
      <c r="E19" s="53" t="s">
        <v>105</v>
      </c>
      <c r="F19" s="53" t="s">
        <v>105</v>
      </c>
      <c r="G19" s="51"/>
      <c r="H19" s="80" t="n">
        <v>3.6585365853659</v>
      </c>
      <c r="I19" s="48" t="s">
        <v>193</v>
      </c>
      <c r="J19" s="49" t="s">
        <v>194</v>
      </c>
      <c r="K19" s="93" t="n">
        <v>1</v>
      </c>
      <c r="L19" s="53" t="s">
        <v>105</v>
      </c>
      <c r="M19" s="53" t="s">
        <v>105</v>
      </c>
      <c r="N19" s="80" t="n">
        <v>1.8181818181818</v>
      </c>
      <c r="O19" s="48" t="s">
        <v>210</v>
      </c>
      <c r="P19" s="49" t="s">
        <v>211</v>
      </c>
      <c r="Q19" s="93" t="n">
        <v>1</v>
      </c>
      <c r="R19" s="53" t="s">
        <v>105</v>
      </c>
      <c r="S19" s="53" t="s">
        <v>105</v>
      </c>
      <c r="T19" s="94" t="n">
        <v>3.7037037037037</v>
      </c>
    </row>
    <row r="20" s="26" customFormat="true" ht="32.1" hidden="false" customHeight="true" outlineLevel="0" collapsed="false">
      <c r="A20" s="47" t="n">
        <v>10</v>
      </c>
      <c r="B20" s="48" t="s">
        <v>204</v>
      </c>
      <c r="C20" s="49" t="s">
        <v>205</v>
      </c>
      <c r="D20" s="93" t="n">
        <v>3</v>
      </c>
      <c r="E20" s="53" t="s">
        <v>105</v>
      </c>
      <c r="F20" s="53" t="s">
        <v>105</v>
      </c>
      <c r="G20" s="51"/>
      <c r="H20" s="80" t="n">
        <v>3.6585365853659</v>
      </c>
      <c r="I20" s="48" t="s">
        <v>216</v>
      </c>
      <c r="J20" s="49" t="s">
        <v>217</v>
      </c>
      <c r="K20" s="93" t="n">
        <v>1</v>
      </c>
      <c r="L20" s="53" t="s">
        <v>105</v>
      </c>
      <c r="M20" s="53" t="s">
        <v>105</v>
      </c>
      <c r="N20" s="80" t="n">
        <v>1.8181818181818</v>
      </c>
      <c r="O20" s="48" t="s">
        <v>186</v>
      </c>
      <c r="P20" s="49" t="s">
        <v>187</v>
      </c>
      <c r="Q20" s="93" t="n">
        <v>1</v>
      </c>
      <c r="R20" s="53" t="s">
        <v>105</v>
      </c>
      <c r="S20" s="53" t="s">
        <v>105</v>
      </c>
      <c r="T20" s="94" t="n">
        <v>3.7037037037037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11</v>
      </c>
      <c r="E21" s="58" t="s">
        <v>105</v>
      </c>
      <c r="F21" s="58" t="s">
        <v>105</v>
      </c>
      <c r="G21" s="60"/>
      <c r="H21" s="83" t="n">
        <v>13.4146341463415</v>
      </c>
      <c r="I21" s="55"/>
      <c r="J21" s="56" t="s">
        <v>90</v>
      </c>
      <c r="K21" s="95" t="n">
        <v>4</v>
      </c>
      <c r="L21" s="58" t="s">
        <v>105</v>
      </c>
      <c r="M21" s="58" t="s">
        <v>105</v>
      </c>
      <c r="N21" s="83" t="n">
        <v>7.27272727272727</v>
      </c>
      <c r="O21" s="55"/>
      <c r="P21" s="56" t="s">
        <v>90</v>
      </c>
      <c r="Q21" s="95" t="n">
        <v>1</v>
      </c>
      <c r="R21" s="58" t="s">
        <v>105</v>
      </c>
      <c r="S21" s="58" t="s">
        <v>105</v>
      </c>
      <c r="T21" s="84" t="n">
        <v>3.7037037037037</v>
      </c>
    </row>
    <row r="22" s="26" customFormat="true" ht="32.1" hidden="false" customHeight="true" outlineLevel="0" collapsed="false">
      <c r="A22" s="47" t="n">
        <v>11</v>
      </c>
      <c r="B22" s="48" t="s">
        <v>186</v>
      </c>
      <c r="C22" s="49" t="s">
        <v>187</v>
      </c>
      <c r="D22" s="93" t="n">
        <v>1</v>
      </c>
      <c r="E22" s="53" t="s">
        <v>105</v>
      </c>
      <c r="F22" s="53" t="s">
        <v>105</v>
      </c>
      <c r="G22" s="51" t="s">
        <v>195</v>
      </c>
      <c r="H22" s="80" t="n">
        <v>1.219512195122</v>
      </c>
      <c r="I22" s="48" t="s">
        <v>227</v>
      </c>
      <c r="J22" s="49" t="s">
        <v>228</v>
      </c>
      <c r="K22" s="93" t="n">
        <v>1</v>
      </c>
      <c r="L22" s="53" t="s">
        <v>105</v>
      </c>
      <c r="M22" s="53" t="s">
        <v>105</v>
      </c>
      <c r="N22" s="80" t="n">
        <v>1.8181818181818</v>
      </c>
      <c r="O22" s="48"/>
      <c r="P22" s="49"/>
      <c r="Q22" s="93"/>
      <c r="R22" s="53"/>
      <c r="S22" s="53"/>
      <c r="T22" s="94"/>
    </row>
    <row r="23" s="26" customFormat="true" ht="32.1" hidden="false" customHeight="true" outlineLevel="0" collapsed="false">
      <c r="A23" s="47" t="n">
        <v>12</v>
      </c>
      <c r="B23" s="48" t="s">
        <v>202</v>
      </c>
      <c r="C23" s="49" t="s">
        <v>203</v>
      </c>
      <c r="D23" s="93" t="n">
        <v>2</v>
      </c>
      <c r="E23" s="53" t="s">
        <v>105</v>
      </c>
      <c r="F23" s="53" t="s">
        <v>105</v>
      </c>
      <c r="G23" s="51"/>
      <c r="H23" s="80" t="n">
        <v>2.4390243902439</v>
      </c>
      <c r="I23" s="48" t="s">
        <v>243</v>
      </c>
      <c r="J23" s="49" t="s">
        <v>244</v>
      </c>
      <c r="K23" s="93" t="n">
        <v>1</v>
      </c>
      <c r="L23" s="53" t="s">
        <v>105</v>
      </c>
      <c r="M23" s="53" t="s">
        <v>105</v>
      </c>
      <c r="N23" s="80" t="n">
        <v>1.8181818181818</v>
      </c>
      <c r="O23" s="48"/>
      <c r="P23" s="49"/>
      <c r="Q23" s="93"/>
      <c r="R23" s="53"/>
      <c r="S23" s="53"/>
      <c r="T23" s="94"/>
    </row>
    <row r="24" s="26" customFormat="true" ht="32.1" hidden="false" customHeight="true" outlineLevel="0" collapsed="false">
      <c r="A24" s="47" t="n">
        <v>13</v>
      </c>
      <c r="B24" s="48" t="s">
        <v>212</v>
      </c>
      <c r="C24" s="49" t="s">
        <v>213</v>
      </c>
      <c r="D24" s="93" t="n">
        <v>1</v>
      </c>
      <c r="E24" s="53" t="s">
        <v>105</v>
      </c>
      <c r="F24" s="53" t="s">
        <v>105</v>
      </c>
      <c r="G24" s="51"/>
      <c r="H24" s="80" t="n">
        <v>1.219512195122</v>
      </c>
      <c r="I24" s="48"/>
      <c r="J24" s="49"/>
      <c r="K24" s="93"/>
      <c r="L24" s="53"/>
      <c r="M24" s="53"/>
      <c r="N24" s="80"/>
      <c r="O24" s="48"/>
      <c r="P24" s="49"/>
      <c r="Q24" s="93"/>
      <c r="R24" s="53"/>
      <c r="S24" s="53"/>
      <c r="T24" s="94"/>
    </row>
    <row r="25" s="26" customFormat="true" ht="32.1" hidden="false" customHeight="true" outlineLevel="0" collapsed="false">
      <c r="A25" s="47" t="n">
        <v>14</v>
      </c>
      <c r="B25" s="48" t="s">
        <v>216</v>
      </c>
      <c r="C25" s="49" t="s">
        <v>217</v>
      </c>
      <c r="D25" s="93" t="n">
        <v>1</v>
      </c>
      <c r="E25" s="53" t="s">
        <v>105</v>
      </c>
      <c r="F25" s="53" t="s">
        <v>105</v>
      </c>
      <c r="G25" s="51"/>
      <c r="H25" s="80" t="n">
        <v>1.219512195122</v>
      </c>
      <c r="I25" s="48"/>
      <c r="J25" s="49"/>
      <c r="K25" s="93"/>
      <c r="L25" s="53"/>
      <c r="M25" s="53"/>
      <c r="N25" s="80"/>
      <c r="O25" s="48"/>
      <c r="P25" s="49"/>
      <c r="Q25" s="93"/>
      <c r="R25" s="53"/>
      <c r="S25" s="53"/>
      <c r="T25" s="94"/>
    </row>
    <row r="26" s="26" customFormat="true" ht="32.1" hidden="false" customHeight="true" outlineLevel="0" collapsed="false">
      <c r="A26" s="54" t="n">
        <v>15</v>
      </c>
      <c r="B26" s="62" t="s">
        <v>210</v>
      </c>
      <c r="C26" s="56" t="s">
        <v>211</v>
      </c>
      <c r="D26" s="85" t="n">
        <v>1</v>
      </c>
      <c r="E26" s="58" t="s">
        <v>105</v>
      </c>
      <c r="F26" s="58" t="s">
        <v>105</v>
      </c>
      <c r="G26" s="60"/>
      <c r="H26" s="83" t="n">
        <v>1.219512195122</v>
      </c>
      <c r="I26" s="62"/>
      <c r="J26" s="56"/>
      <c r="K26" s="85"/>
      <c r="L26" s="58"/>
      <c r="M26" s="58"/>
      <c r="N26" s="83"/>
      <c r="O26" s="62"/>
      <c r="P26" s="56"/>
      <c r="Q26" s="96"/>
      <c r="R26" s="58"/>
      <c r="S26" s="58"/>
      <c r="T26" s="84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5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52</v>
      </c>
    </row>
    <row r="29" customFormat="false" ht="16.5" hidden="false" customHeight="false" outlineLevel="0" collapsed="false">
      <c r="A29" s="97" t="s">
        <v>221</v>
      </c>
      <c r="B29" s="87"/>
      <c r="C29" s="88"/>
      <c r="D29" s="87"/>
      <c r="E29" s="87"/>
      <c r="F29" s="87"/>
      <c r="G29" s="87"/>
      <c r="H29" s="87"/>
      <c r="I29" s="87"/>
      <c r="J29" s="88"/>
      <c r="K29" s="87"/>
      <c r="L29" s="87"/>
      <c r="M29" s="87"/>
      <c r="N29" s="87"/>
      <c r="O29" s="89" t="s">
        <v>52</v>
      </c>
      <c r="P29" s="90" t="s">
        <v>52</v>
      </c>
      <c r="Q29" s="87"/>
      <c r="R29" s="87"/>
      <c r="S29" s="87"/>
      <c r="T29" s="87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7" t="s">
        <v>222</v>
      </c>
      <c r="B30" s="87"/>
      <c r="C30" s="88"/>
      <c r="D30" s="87"/>
      <c r="E30" s="87"/>
      <c r="F30" s="87"/>
      <c r="G30" s="87"/>
      <c r="H30" s="87"/>
      <c r="I30" s="87"/>
      <c r="J30" s="88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6" t="s">
        <v>223</v>
      </c>
      <c r="B31" s="87"/>
      <c r="C31" s="88"/>
      <c r="D31" s="87"/>
      <c r="E31" s="87"/>
      <c r="F31" s="87"/>
      <c r="G31" s="87"/>
      <c r="H31" s="87"/>
      <c r="I31" s="87"/>
      <c r="J31" s="88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5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6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7</v>
      </c>
      <c r="T4" s="5"/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19"/>
      <c r="H5" s="20"/>
      <c r="I5" s="21"/>
      <c r="J5" s="18" t="s">
        <v>50</v>
      </c>
      <c r="K5" s="21"/>
      <c r="L5" s="22"/>
      <c r="M5" s="22"/>
      <c r="N5" s="23"/>
      <c r="O5" s="24"/>
      <c r="P5" s="18" t="s">
        <v>51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0"/>
      <c r="H6" s="31" t="s">
        <v>56</v>
      </c>
      <c r="I6" s="25" t="s">
        <v>53</v>
      </c>
      <c r="J6" s="28"/>
      <c r="K6" s="29" t="s">
        <v>54</v>
      </c>
      <c r="L6" s="30" t="s">
        <v>55</v>
      </c>
      <c r="M6" s="30"/>
      <c r="N6" s="31" t="s">
        <v>56</v>
      </c>
      <c r="O6" s="25" t="s">
        <v>53</v>
      </c>
      <c r="P6" s="28"/>
      <c r="Q6" s="29" t="s">
        <v>54</v>
      </c>
      <c r="R6" s="30" t="s">
        <v>55</v>
      </c>
      <c r="S6" s="30"/>
      <c r="T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91" t="s">
        <v>60</v>
      </c>
      <c r="G7" s="91"/>
      <c r="H7" s="38" t="s">
        <v>61</v>
      </c>
      <c r="I7" s="35" t="s">
        <v>57</v>
      </c>
      <c r="J7" s="36" t="s">
        <v>58</v>
      </c>
      <c r="K7" s="27"/>
      <c r="L7" s="30" t="s">
        <v>59</v>
      </c>
      <c r="M7" s="37" t="s">
        <v>60</v>
      </c>
      <c r="N7" s="38" t="s">
        <v>61</v>
      </c>
      <c r="O7" s="35" t="s">
        <v>57</v>
      </c>
      <c r="P7" s="36" t="s">
        <v>58</v>
      </c>
      <c r="Q7" s="27"/>
      <c r="R7" s="30" t="s">
        <v>59</v>
      </c>
      <c r="S7" s="37" t="s">
        <v>60</v>
      </c>
      <c r="T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92" t="s">
        <v>59</v>
      </c>
      <c r="G8" s="92"/>
      <c r="H8" s="44" t="s">
        <v>65</v>
      </c>
      <c r="I8" s="41" t="s">
        <v>63</v>
      </c>
      <c r="J8" s="42"/>
      <c r="K8" s="40" t="s">
        <v>64</v>
      </c>
      <c r="L8" s="30"/>
      <c r="M8" s="43" t="s">
        <v>59</v>
      </c>
      <c r="N8" s="44" t="s">
        <v>65</v>
      </c>
      <c r="O8" s="40" t="s">
        <v>63</v>
      </c>
      <c r="P8" s="42"/>
      <c r="Q8" s="40" t="s">
        <v>64</v>
      </c>
      <c r="R8" s="30"/>
      <c r="S8" s="43" t="s">
        <v>59</v>
      </c>
      <c r="T8" s="45" t="s">
        <v>65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8</v>
      </c>
      <c r="C10" s="49" t="s">
        <v>69</v>
      </c>
      <c r="D10" s="93" t="n">
        <v>114</v>
      </c>
      <c r="E10" s="94" t="n">
        <v>229.067454337211</v>
      </c>
      <c r="F10" s="94" t="n">
        <v>148.055490092167</v>
      </c>
      <c r="G10" s="51"/>
      <c r="H10" s="80" t="n">
        <v>100</v>
      </c>
      <c r="I10" s="48" t="s">
        <v>68</v>
      </c>
      <c r="J10" s="49" t="s">
        <v>69</v>
      </c>
      <c r="K10" s="93" t="n">
        <v>80</v>
      </c>
      <c r="L10" s="53" t="n">
        <v>325.553950393717</v>
      </c>
      <c r="M10" s="53" t="n">
        <v>225.120768032075</v>
      </c>
      <c r="N10" s="80" t="n">
        <v>100</v>
      </c>
      <c r="O10" s="48" t="s">
        <v>68</v>
      </c>
      <c r="P10" s="49" t="s">
        <v>69</v>
      </c>
      <c r="Q10" s="93" t="n">
        <v>34</v>
      </c>
      <c r="R10" s="53" t="n">
        <v>134.955444856808</v>
      </c>
      <c r="S10" s="53" t="n">
        <v>74.6353117389522</v>
      </c>
      <c r="T10" s="94" t="n">
        <v>100</v>
      </c>
    </row>
    <row r="11" s="26" customFormat="true" ht="32.1" hidden="false" customHeight="true" outlineLevel="0" collapsed="false">
      <c r="A11" s="47" t="n">
        <v>1</v>
      </c>
      <c r="B11" s="48" t="s">
        <v>180</v>
      </c>
      <c r="C11" s="49" t="s">
        <v>181</v>
      </c>
      <c r="D11" s="93" t="n">
        <v>23</v>
      </c>
      <c r="E11" s="53" t="n">
        <v>46.2153635943497</v>
      </c>
      <c r="F11" s="53" t="n">
        <v>27.7597551363654</v>
      </c>
      <c r="G11" s="51"/>
      <c r="H11" s="80" t="n">
        <v>20.1754385964912</v>
      </c>
      <c r="I11" s="48" t="s">
        <v>180</v>
      </c>
      <c r="J11" s="49" t="s">
        <v>181</v>
      </c>
      <c r="K11" s="93" t="n">
        <v>19</v>
      </c>
      <c r="L11" s="53" t="s">
        <v>105</v>
      </c>
      <c r="M11" s="53" t="s">
        <v>105</v>
      </c>
      <c r="N11" s="80" t="n">
        <v>23.75</v>
      </c>
      <c r="O11" s="48" t="s">
        <v>178</v>
      </c>
      <c r="P11" s="49" t="s">
        <v>179</v>
      </c>
      <c r="Q11" s="93" t="n">
        <v>6</v>
      </c>
      <c r="R11" s="53" t="s">
        <v>105</v>
      </c>
      <c r="S11" s="53" t="s">
        <v>105</v>
      </c>
      <c r="T11" s="94" t="n">
        <v>17.6470588235294</v>
      </c>
    </row>
    <row r="12" s="26" customFormat="true" ht="32.1" hidden="false" customHeight="true" outlineLevel="0" collapsed="false">
      <c r="A12" s="47" t="n">
        <v>2</v>
      </c>
      <c r="B12" s="48" t="s">
        <v>178</v>
      </c>
      <c r="C12" s="49" t="s">
        <v>179</v>
      </c>
      <c r="D12" s="93" t="n">
        <v>21</v>
      </c>
      <c r="E12" s="53" t="n">
        <v>42.1966363252758</v>
      </c>
      <c r="F12" s="53" t="n">
        <v>27.3701633583021</v>
      </c>
      <c r="G12" s="51"/>
      <c r="H12" s="80" t="n">
        <v>18.421052631579</v>
      </c>
      <c r="I12" s="48" t="s">
        <v>178</v>
      </c>
      <c r="J12" s="49" t="s">
        <v>179</v>
      </c>
      <c r="K12" s="93" t="n">
        <v>15</v>
      </c>
      <c r="L12" s="53" t="s">
        <v>105</v>
      </c>
      <c r="M12" s="53" t="s">
        <v>105</v>
      </c>
      <c r="N12" s="80" t="n">
        <v>18.75</v>
      </c>
      <c r="O12" s="48" t="s">
        <v>186</v>
      </c>
      <c r="P12" s="49" t="s">
        <v>187</v>
      </c>
      <c r="Q12" s="93" t="n">
        <v>5</v>
      </c>
      <c r="R12" s="53" t="s">
        <v>105</v>
      </c>
      <c r="S12" s="53" t="s">
        <v>105</v>
      </c>
      <c r="T12" s="94" t="n">
        <v>14.7058823529412</v>
      </c>
    </row>
    <row r="13" s="26" customFormat="true" ht="32.1" hidden="false" customHeight="true" outlineLevel="0" collapsed="false">
      <c r="A13" s="47" t="n">
        <v>3</v>
      </c>
      <c r="B13" s="48" t="s">
        <v>184</v>
      </c>
      <c r="C13" s="49" t="s">
        <v>185</v>
      </c>
      <c r="D13" s="93" t="n">
        <v>12</v>
      </c>
      <c r="E13" s="53" t="s">
        <v>105</v>
      </c>
      <c r="F13" s="53" t="s">
        <v>105</v>
      </c>
      <c r="G13" s="51"/>
      <c r="H13" s="80" t="n">
        <v>10.5263157894737</v>
      </c>
      <c r="I13" s="48" t="s">
        <v>184</v>
      </c>
      <c r="J13" s="49" t="s">
        <v>185</v>
      </c>
      <c r="K13" s="93" t="n">
        <v>10</v>
      </c>
      <c r="L13" s="53" t="s">
        <v>105</v>
      </c>
      <c r="M13" s="53" t="s">
        <v>105</v>
      </c>
      <c r="N13" s="80" t="n">
        <v>12.5</v>
      </c>
      <c r="O13" s="48" t="s">
        <v>180</v>
      </c>
      <c r="P13" s="49" t="s">
        <v>181</v>
      </c>
      <c r="Q13" s="93" t="n">
        <v>4</v>
      </c>
      <c r="R13" s="53" t="s">
        <v>105</v>
      </c>
      <c r="S13" s="53" t="s">
        <v>105</v>
      </c>
      <c r="T13" s="94" t="n">
        <v>11.7647058823529</v>
      </c>
    </row>
    <row r="14" s="26" customFormat="true" ht="32.1" hidden="false" customHeight="true" outlineLevel="0" collapsed="false">
      <c r="A14" s="47" t="n">
        <v>4</v>
      </c>
      <c r="B14" s="48" t="s">
        <v>182</v>
      </c>
      <c r="C14" s="49" t="s">
        <v>183</v>
      </c>
      <c r="D14" s="93" t="n">
        <v>10</v>
      </c>
      <c r="E14" s="53" t="s">
        <v>105</v>
      </c>
      <c r="F14" s="53" t="s">
        <v>105</v>
      </c>
      <c r="G14" s="51"/>
      <c r="H14" s="80" t="n">
        <v>8.7719298245614</v>
      </c>
      <c r="I14" s="48" t="s">
        <v>182</v>
      </c>
      <c r="J14" s="49" t="s">
        <v>183</v>
      </c>
      <c r="K14" s="93" t="n">
        <v>7</v>
      </c>
      <c r="L14" s="53" t="s">
        <v>105</v>
      </c>
      <c r="M14" s="53" t="s">
        <v>105</v>
      </c>
      <c r="N14" s="80" t="n">
        <v>8.75</v>
      </c>
      <c r="O14" s="48" t="s">
        <v>182</v>
      </c>
      <c r="P14" s="49" t="s">
        <v>183</v>
      </c>
      <c r="Q14" s="93" t="n">
        <v>3</v>
      </c>
      <c r="R14" s="53" t="s">
        <v>105</v>
      </c>
      <c r="S14" s="53" t="s">
        <v>105</v>
      </c>
      <c r="T14" s="94" t="n">
        <v>8.8235294117647</v>
      </c>
    </row>
    <row r="15" s="26" customFormat="true" ht="32.1" hidden="false" customHeight="true" outlineLevel="0" collapsed="false">
      <c r="A15" s="47" t="n">
        <v>5</v>
      </c>
      <c r="B15" s="48" t="s">
        <v>186</v>
      </c>
      <c r="C15" s="49" t="s">
        <v>187</v>
      </c>
      <c r="D15" s="93" t="n">
        <v>5</v>
      </c>
      <c r="E15" s="53" t="s">
        <v>105</v>
      </c>
      <c r="F15" s="53" t="s">
        <v>105</v>
      </c>
      <c r="G15" s="51" t="s">
        <v>195</v>
      </c>
      <c r="H15" s="80" t="n">
        <v>4.3859649122807</v>
      </c>
      <c r="I15" s="48" t="s">
        <v>191</v>
      </c>
      <c r="J15" s="49" t="s">
        <v>192</v>
      </c>
      <c r="K15" s="93" t="n">
        <v>4</v>
      </c>
      <c r="L15" s="53" t="s">
        <v>105</v>
      </c>
      <c r="M15" s="53" t="s">
        <v>105</v>
      </c>
      <c r="N15" s="80" t="n">
        <v>5</v>
      </c>
      <c r="O15" s="48" t="s">
        <v>193</v>
      </c>
      <c r="P15" s="49" t="s">
        <v>194</v>
      </c>
      <c r="Q15" s="93" t="n">
        <v>3</v>
      </c>
      <c r="R15" s="53" t="s">
        <v>105</v>
      </c>
      <c r="S15" s="53" t="s">
        <v>105</v>
      </c>
      <c r="T15" s="94" t="n">
        <v>8.8235294117647</v>
      </c>
    </row>
    <row r="16" s="26" customFormat="true" ht="32.1" hidden="false" customHeight="true" outlineLevel="0" collapsed="false">
      <c r="A16" s="47" t="n">
        <v>6</v>
      </c>
      <c r="B16" s="48" t="s">
        <v>188</v>
      </c>
      <c r="C16" s="49" t="s">
        <v>189</v>
      </c>
      <c r="D16" s="93" t="n">
        <v>4</v>
      </c>
      <c r="E16" s="53" t="s">
        <v>105</v>
      </c>
      <c r="F16" s="53" t="s">
        <v>105</v>
      </c>
      <c r="G16" s="51" t="s">
        <v>190</v>
      </c>
      <c r="H16" s="80" t="n">
        <v>3.5087719298246</v>
      </c>
      <c r="I16" s="48" t="s">
        <v>188</v>
      </c>
      <c r="J16" s="49" t="s">
        <v>189</v>
      </c>
      <c r="K16" s="93" t="n">
        <v>4</v>
      </c>
      <c r="L16" s="53" t="s">
        <v>105</v>
      </c>
      <c r="M16" s="53" t="s">
        <v>105</v>
      </c>
      <c r="N16" s="80" t="n">
        <v>5</v>
      </c>
      <c r="O16" s="48" t="s">
        <v>200</v>
      </c>
      <c r="P16" s="49" t="s">
        <v>201</v>
      </c>
      <c r="Q16" s="93" t="n">
        <v>3</v>
      </c>
      <c r="R16" s="53" t="s">
        <v>105</v>
      </c>
      <c r="S16" s="53" t="s">
        <v>105</v>
      </c>
      <c r="T16" s="94" t="n">
        <v>8.8235294117647</v>
      </c>
    </row>
    <row r="17" s="26" customFormat="true" ht="32.1" hidden="false" customHeight="true" outlineLevel="0" collapsed="false">
      <c r="A17" s="47" t="n">
        <v>7</v>
      </c>
      <c r="B17" s="48" t="s">
        <v>193</v>
      </c>
      <c r="C17" s="49" t="s">
        <v>194</v>
      </c>
      <c r="D17" s="93" t="n">
        <v>6</v>
      </c>
      <c r="E17" s="53" t="s">
        <v>105</v>
      </c>
      <c r="F17" s="53" t="s">
        <v>105</v>
      </c>
      <c r="G17" s="51"/>
      <c r="H17" s="80" t="n">
        <v>5.2631578947368</v>
      </c>
      <c r="I17" s="48" t="s">
        <v>206</v>
      </c>
      <c r="J17" s="49" t="s">
        <v>207</v>
      </c>
      <c r="K17" s="93" t="n">
        <v>4</v>
      </c>
      <c r="L17" s="53" t="s">
        <v>105</v>
      </c>
      <c r="M17" s="53" t="s">
        <v>105</v>
      </c>
      <c r="N17" s="80" t="n">
        <v>5</v>
      </c>
      <c r="O17" s="48" t="s">
        <v>184</v>
      </c>
      <c r="P17" s="49" t="s">
        <v>185</v>
      </c>
      <c r="Q17" s="93" t="n">
        <v>2</v>
      </c>
      <c r="R17" s="53" t="s">
        <v>105</v>
      </c>
      <c r="S17" s="53" t="s">
        <v>105</v>
      </c>
      <c r="T17" s="94" t="n">
        <v>5.8823529411765</v>
      </c>
    </row>
    <row r="18" s="26" customFormat="true" ht="32.1" hidden="false" customHeight="true" outlineLevel="0" collapsed="false">
      <c r="A18" s="47" t="n">
        <v>8</v>
      </c>
      <c r="B18" s="48" t="s">
        <v>200</v>
      </c>
      <c r="C18" s="49" t="s">
        <v>201</v>
      </c>
      <c r="D18" s="93" t="n">
        <v>3</v>
      </c>
      <c r="E18" s="53" t="s">
        <v>105</v>
      </c>
      <c r="F18" s="53" t="s">
        <v>105</v>
      </c>
      <c r="G18" s="51" t="s">
        <v>195</v>
      </c>
      <c r="H18" s="80" t="n">
        <v>2.6315789473684</v>
      </c>
      <c r="I18" s="48" t="s">
        <v>196</v>
      </c>
      <c r="J18" s="49" t="s">
        <v>197</v>
      </c>
      <c r="K18" s="93" t="n">
        <v>3</v>
      </c>
      <c r="L18" s="53" t="s">
        <v>105</v>
      </c>
      <c r="M18" s="53" t="s">
        <v>105</v>
      </c>
      <c r="N18" s="80" t="n">
        <v>3.75</v>
      </c>
      <c r="O18" s="48" t="s">
        <v>202</v>
      </c>
      <c r="P18" s="49" t="s">
        <v>203</v>
      </c>
      <c r="Q18" s="93" t="n">
        <v>2</v>
      </c>
      <c r="R18" s="53" t="s">
        <v>105</v>
      </c>
      <c r="S18" s="53" t="s">
        <v>105</v>
      </c>
      <c r="T18" s="94" t="n">
        <v>5.8823529411765</v>
      </c>
    </row>
    <row r="19" s="26" customFormat="true" ht="32.1" hidden="false" customHeight="true" outlineLevel="0" collapsed="false">
      <c r="A19" s="47" t="n">
        <v>9</v>
      </c>
      <c r="B19" s="48" t="s">
        <v>206</v>
      </c>
      <c r="C19" s="49" t="s">
        <v>207</v>
      </c>
      <c r="D19" s="93" t="n">
        <v>5</v>
      </c>
      <c r="E19" s="53" t="s">
        <v>105</v>
      </c>
      <c r="F19" s="53" t="s">
        <v>105</v>
      </c>
      <c r="G19" s="51"/>
      <c r="H19" s="80" t="n">
        <v>4.3859649122807</v>
      </c>
      <c r="I19" s="48" t="s">
        <v>193</v>
      </c>
      <c r="J19" s="49" t="s">
        <v>194</v>
      </c>
      <c r="K19" s="93" t="n">
        <v>3</v>
      </c>
      <c r="L19" s="53" t="s">
        <v>105</v>
      </c>
      <c r="M19" s="53" t="s">
        <v>105</v>
      </c>
      <c r="N19" s="80" t="n">
        <v>3.75</v>
      </c>
      <c r="O19" s="48" t="s">
        <v>196</v>
      </c>
      <c r="P19" s="49" t="s">
        <v>197</v>
      </c>
      <c r="Q19" s="93" t="n">
        <v>1</v>
      </c>
      <c r="R19" s="53" t="s">
        <v>105</v>
      </c>
      <c r="S19" s="53" t="s">
        <v>105</v>
      </c>
      <c r="T19" s="94" t="n">
        <v>2.9411764705882</v>
      </c>
    </row>
    <row r="20" s="26" customFormat="true" ht="32.1" hidden="false" customHeight="true" outlineLevel="0" collapsed="false">
      <c r="A20" s="47" t="n">
        <v>10</v>
      </c>
      <c r="B20" s="48" t="s">
        <v>191</v>
      </c>
      <c r="C20" s="49" t="s">
        <v>192</v>
      </c>
      <c r="D20" s="93" t="n">
        <v>4</v>
      </c>
      <c r="E20" s="53" t="s">
        <v>105</v>
      </c>
      <c r="F20" s="53" t="s">
        <v>105</v>
      </c>
      <c r="G20" s="51"/>
      <c r="H20" s="80" t="n">
        <v>3.5087719298246</v>
      </c>
      <c r="I20" s="48" t="s">
        <v>208</v>
      </c>
      <c r="J20" s="49" t="s">
        <v>209</v>
      </c>
      <c r="K20" s="93" t="n">
        <v>2</v>
      </c>
      <c r="L20" s="53" t="s">
        <v>105</v>
      </c>
      <c r="M20" s="53" t="s">
        <v>105</v>
      </c>
      <c r="N20" s="80" t="n">
        <v>2.5</v>
      </c>
      <c r="O20" s="48" t="s">
        <v>210</v>
      </c>
      <c r="P20" s="49" t="s">
        <v>211</v>
      </c>
      <c r="Q20" s="93" t="n">
        <v>1</v>
      </c>
      <c r="R20" s="53" t="s">
        <v>105</v>
      </c>
      <c r="S20" s="53" t="s">
        <v>105</v>
      </c>
      <c r="T20" s="94" t="n">
        <v>2.9411764705882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21</v>
      </c>
      <c r="E21" s="58" t="n">
        <v>42.1966363252758</v>
      </c>
      <c r="F21" s="58" t="n">
        <v>28.9726286891736</v>
      </c>
      <c r="G21" s="60"/>
      <c r="H21" s="83" t="n">
        <v>18.421052631579</v>
      </c>
      <c r="I21" s="55"/>
      <c r="J21" s="56" t="s">
        <v>90</v>
      </c>
      <c r="K21" s="95" t="n">
        <v>9</v>
      </c>
      <c r="L21" s="58" t="s">
        <v>105</v>
      </c>
      <c r="M21" s="58" t="s">
        <v>105</v>
      </c>
      <c r="N21" s="83" t="n">
        <v>11.25</v>
      </c>
      <c r="O21" s="55"/>
      <c r="P21" s="56" t="s">
        <v>90</v>
      </c>
      <c r="Q21" s="95" t="n">
        <v>4</v>
      </c>
      <c r="R21" s="58" t="s">
        <v>105</v>
      </c>
      <c r="S21" s="58" t="s">
        <v>105</v>
      </c>
      <c r="T21" s="84" t="n">
        <v>11.7647058823529</v>
      </c>
    </row>
    <row r="22" s="26" customFormat="true" ht="32.1" hidden="false" customHeight="true" outlineLevel="0" collapsed="false">
      <c r="A22" s="47" t="n">
        <v>11</v>
      </c>
      <c r="B22" s="48" t="s">
        <v>196</v>
      </c>
      <c r="C22" s="49" t="s">
        <v>197</v>
      </c>
      <c r="D22" s="93" t="n">
        <v>4</v>
      </c>
      <c r="E22" s="53" t="s">
        <v>105</v>
      </c>
      <c r="F22" s="53" t="s">
        <v>105</v>
      </c>
      <c r="G22" s="51"/>
      <c r="H22" s="80" t="n">
        <v>3.5087719298246</v>
      </c>
      <c r="I22" s="48" t="s">
        <v>227</v>
      </c>
      <c r="J22" s="49" t="s">
        <v>228</v>
      </c>
      <c r="K22" s="93" t="n">
        <v>2</v>
      </c>
      <c r="L22" s="53" t="s">
        <v>105</v>
      </c>
      <c r="M22" s="53" t="s">
        <v>105</v>
      </c>
      <c r="N22" s="80" t="n">
        <v>2.5</v>
      </c>
      <c r="O22" s="48" t="s">
        <v>214</v>
      </c>
      <c r="P22" s="49" t="s">
        <v>215</v>
      </c>
      <c r="Q22" s="93" t="n">
        <v>1</v>
      </c>
      <c r="R22" s="53" t="s">
        <v>105</v>
      </c>
      <c r="S22" s="53" t="s">
        <v>105</v>
      </c>
      <c r="T22" s="94" t="n">
        <v>2.9411764705882</v>
      </c>
    </row>
    <row r="23" s="26" customFormat="true" ht="32.1" hidden="false" customHeight="true" outlineLevel="0" collapsed="false">
      <c r="A23" s="47" t="n">
        <v>12</v>
      </c>
      <c r="B23" s="48" t="s">
        <v>202</v>
      </c>
      <c r="C23" s="49" t="s">
        <v>203</v>
      </c>
      <c r="D23" s="93" t="n">
        <v>3</v>
      </c>
      <c r="E23" s="53" t="s">
        <v>105</v>
      </c>
      <c r="F23" s="53" t="s">
        <v>105</v>
      </c>
      <c r="G23" s="51"/>
      <c r="H23" s="80" t="n">
        <v>2.6315789473684</v>
      </c>
      <c r="I23" s="48" t="s">
        <v>212</v>
      </c>
      <c r="J23" s="49" t="s">
        <v>213</v>
      </c>
      <c r="K23" s="93" t="n">
        <v>1</v>
      </c>
      <c r="L23" s="53" t="s">
        <v>105</v>
      </c>
      <c r="M23" s="53" t="s">
        <v>105</v>
      </c>
      <c r="N23" s="80" t="n">
        <v>1.25</v>
      </c>
      <c r="O23" s="48" t="s">
        <v>204</v>
      </c>
      <c r="P23" s="49" t="s">
        <v>205</v>
      </c>
      <c r="Q23" s="93" t="n">
        <v>1</v>
      </c>
      <c r="R23" s="53" t="s">
        <v>105</v>
      </c>
      <c r="S23" s="53" t="s">
        <v>105</v>
      </c>
      <c r="T23" s="94" t="n">
        <v>2.9411764705882</v>
      </c>
    </row>
    <row r="24" s="26" customFormat="true" ht="32.1" hidden="false" customHeight="true" outlineLevel="0" collapsed="false">
      <c r="A24" s="47" t="n">
        <v>13</v>
      </c>
      <c r="B24" s="48" t="s">
        <v>208</v>
      </c>
      <c r="C24" s="49" t="s">
        <v>209</v>
      </c>
      <c r="D24" s="93" t="n">
        <v>2</v>
      </c>
      <c r="E24" s="53" t="s">
        <v>105</v>
      </c>
      <c r="F24" s="53" t="s">
        <v>105</v>
      </c>
      <c r="G24" s="51"/>
      <c r="H24" s="80" t="n">
        <v>1.7543859649123</v>
      </c>
      <c r="I24" s="48" t="s">
        <v>251</v>
      </c>
      <c r="J24" s="49" t="s">
        <v>252</v>
      </c>
      <c r="K24" s="93" t="n">
        <v>1</v>
      </c>
      <c r="L24" s="53" t="s">
        <v>105</v>
      </c>
      <c r="M24" s="53" t="s">
        <v>105</v>
      </c>
      <c r="N24" s="80" t="n">
        <v>1.25</v>
      </c>
      <c r="O24" s="48" t="s">
        <v>206</v>
      </c>
      <c r="P24" s="49" t="s">
        <v>207</v>
      </c>
      <c r="Q24" s="93" t="n">
        <v>1</v>
      </c>
      <c r="R24" s="53" t="s">
        <v>105</v>
      </c>
      <c r="S24" s="53" t="s">
        <v>105</v>
      </c>
      <c r="T24" s="94" t="n">
        <v>2.9411764705882</v>
      </c>
    </row>
    <row r="25" s="26" customFormat="true" ht="32.1" hidden="false" customHeight="true" outlineLevel="0" collapsed="false">
      <c r="A25" s="47" t="n">
        <v>14</v>
      </c>
      <c r="B25" s="48" t="s">
        <v>210</v>
      </c>
      <c r="C25" s="49" t="s">
        <v>211</v>
      </c>
      <c r="D25" s="93" t="n">
        <v>2</v>
      </c>
      <c r="E25" s="53" t="s">
        <v>105</v>
      </c>
      <c r="F25" s="53" t="s">
        <v>105</v>
      </c>
      <c r="G25" s="51"/>
      <c r="H25" s="80" t="n">
        <v>1.7543859649123</v>
      </c>
      <c r="I25" s="48" t="s">
        <v>216</v>
      </c>
      <c r="J25" s="49" t="s">
        <v>217</v>
      </c>
      <c r="K25" s="93" t="n">
        <v>1</v>
      </c>
      <c r="L25" s="53" t="s">
        <v>105</v>
      </c>
      <c r="M25" s="53" t="s">
        <v>105</v>
      </c>
      <c r="N25" s="80" t="n">
        <v>1.25</v>
      </c>
      <c r="O25" s="48"/>
      <c r="P25" s="49"/>
      <c r="Q25" s="93"/>
      <c r="R25" s="53"/>
      <c r="S25" s="53"/>
      <c r="T25" s="94"/>
    </row>
    <row r="26" s="26" customFormat="true" ht="32.1" hidden="false" customHeight="true" outlineLevel="0" collapsed="false">
      <c r="A26" s="54" t="n">
        <v>15</v>
      </c>
      <c r="B26" s="62" t="s">
        <v>227</v>
      </c>
      <c r="C26" s="56" t="s">
        <v>228</v>
      </c>
      <c r="D26" s="85" t="n">
        <v>2</v>
      </c>
      <c r="E26" s="58" t="s">
        <v>105</v>
      </c>
      <c r="F26" s="58" t="s">
        <v>105</v>
      </c>
      <c r="G26" s="60"/>
      <c r="H26" s="83" t="n">
        <v>1.7543859649123</v>
      </c>
      <c r="I26" s="62" t="s">
        <v>210</v>
      </c>
      <c r="J26" s="56" t="s">
        <v>211</v>
      </c>
      <c r="K26" s="85" t="n">
        <v>1</v>
      </c>
      <c r="L26" s="58" t="s">
        <v>105</v>
      </c>
      <c r="M26" s="58" t="s">
        <v>105</v>
      </c>
      <c r="N26" s="83" t="n">
        <v>1.25</v>
      </c>
      <c r="O26" s="62"/>
      <c r="P26" s="56"/>
      <c r="Q26" s="96"/>
      <c r="R26" s="58"/>
      <c r="S26" s="58"/>
      <c r="T26" s="84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5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52</v>
      </c>
    </row>
    <row r="29" customFormat="false" ht="16.5" hidden="false" customHeight="false" outlineLevel="0" collapsed="false">
      <c r="A29" s="97" t="s">
        <v>221</v>
      </c>
      <c r="B29" s="87"/>
      <c r="C29" s="88"/>
      <c r="D29" s="87"/>
      <c r="E29" s="87"/>
      <c r="F29" s="87"/>
      <c r="G29" s="87"/>
      <c r="H29" s="87"/>
      <c r="I29" s="87"/>
      <c r="J29" s="88"/>
      <c r="K29" s="87"/>
      <c r="L29" s="87"/>
      <c r="M29" s="87"/>
      <c r="N29" s="87"/>
      <c r="O29" s="89" t="s">
        <v>52</v>
      </c>
      <c r="P29" s="90" t="s">
        <v>52</v>
      </c>
      <c r="Q29" s="87"/>
      <c r="R29" s="87"/>
      <c r="S29" s="87"/>
      <c r="T29" s="87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7" t="s">
        <v>222</v>
      </c>
      <c r="B30" s="87"/>
      <c r="C30" s="88"/>
      <c r="D30" s="87"/>
      <c r="E30" s="87"/>
      <c r="F30" s="87"/>
      <c r="G30" s="87"/>
      <c r="H30" s="87"/>
      <c r="I30" s="87"/>
      <c r="J30" s="88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6" t="s">
        <v>223</v>
      </c>
      <c r="B31" s="87"/>
      <c r="C31" s="88"/>
      <c r="D31" s="87"/>
      <c r="E31" s="87"/>
      <c r="F31" s="87"/>
      <c r="G31" s="87"/>
      <c r="H31" s="87"/>
      <c r="I31" s="87"/>
      <c r="J31" s="88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5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6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7</v>
      </c>
      <c r="T4" s="5"/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19"/>
      <c r="H5" s="20"/>
      <c r="I5" s="21"/>
      <c r="J5" s="18" t="s">
        <v>50</v>
      </c>
      <c r="K5" s="21"/>
      <c r="L5" s="22"/>
      <c r="M5" s="22"/>
      <c r="N5" s="23"/>
      <c r="O5" s="24"/>
      <c r="P5" s="18" t="s">
        <v>51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0"/>
      <c r="H6" s="31" t="s">
        <v>56</v>
      </c>
      <c r="I6" s="25" t="s">
        <v>53</v>
      </c>
      <c r="J6" s="28"/>
      <c r="K6" s="29" t="s">
        <v>54</v>
      </c>
      <c r="L6" s="30" t="s">
        <v>55</v>
      </c>
      <c r="M6" s="30"/>
      <c r="N6" s="31" t="s">
        <v>56</v>
      </c>
      <c r="O6" s="25" t="s">
        <v>53</v>
      </c>
      <c r="P6" s="28"/>
      <c r="Q6" s="29" t="s">
        <v>54</v>
      </c>
      <c r="R6" s="30" t="s">
        <v>55</v>
      </c>
      <c r="S6" s="30"/>
      <c r="T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91" t="s">
        <v>60</v>
      </c>
      <c r="G7" s="91"/>
      <c r="H7" s="38" t="s">
        <v>61</v>
      </c>
      <c r="I7" s="35" t="s">
        <v>57</v>
      </c>
      <c r="J7" s="36" t="s">
        <v>58</v>
      </c>
      <c r="K7" s="27"/>
      <c r="L7" s="30" t="s">
        <v>59</v>
      </c>
      <c r="M7" s="37" t="s">
        <v>60</v>
      </c>
      <c r="N7" s="38" t="s">
        <v>61</v>
      </c>
      <c r="O7" s="35" t="s">
        <v>57</v>
      </c>
      <c r="P7" s="36" t="s">
        <v>58</v>
      </c>
      <c r="Q7" s="27"/>
      <c r="R7" s="30" t="s">
        <v>59</v>
      </c>
      <c r="S7" s="37" t="s">
        <v>60</v>
      </c>
      <c r="T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92" t="s">
        <v>59</v>
      </c>
      <c r="G8" s="92"/>
      <c r="H8" s="44" t="s">
        <v>65</v>
      </c>
      <c r="I8" s="41" t="s">
        <v>63</v>
      </c>
      <c r="J8" s="42"/>
      <c r="K8" s="40" t="s">
        <v>64</v>
      </c>
      <c r="L8" s="30"/>
      <c r="M8" s="43" t="s">
        <v>59</v>
      </c>
      <c r="N8" s="44" t="s">
        <v>65</v>
      </c>
      <c r="O8" s="40" t="s">
        <v>63</v>
      </c>
      <c r="P8" s="42"/>
      <c r="Q8" s="40" t="s">
        <v>64</v>
      </c>
      <c r="R8" s="30"/>
      <c r="S8" s="43" t="s">
        <v>59</v>
      </c>
      <c r="T8" s="45" t="s">
        <v>65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8</v>
      </c>
      <c r="C10" s="49" t="s">
        <v>69</v>
      </c>
      <c r="D10" s="93" t="n">
        <v>38</v>
      </c>
      <c r="E10" s="94" t="n">
        <v>285.757256730335</v>
      </c>
      <c r="F10" s="94" t="n">
        <v>118.412006465339</v>
      </c>
      <c r="G10" s="51"/>
      <c r="H10" s="80" t="n">
        <v>100</v>
      </c>
      <c r="I10" s="48" t="s">
        <v>68</v>
      </c>
      <c r="J10" s="49" t="s">
        <v>69</v>
      </c>
      <c r="K10" s="93" t="n">
        <v>24</v>
      </c>
      <c r="L10" s="53" t="n">
        <v>325.666598819459</v>
      </c>
      <c r="M10" s="53" t="n">
        <v>153.483202855616</v>
      </c>
      <c r="N10" s="80" t="n">
        <v>100</v>
      </c>
      <c r="O10" s="48" t="s">
        <v>68</v>
      </c>
      <c r="P10" s="49" t="s">
        <v>69</v>
      </c>
      <c r="Q10" s="93" t="n">
        <v>14</v>
      </c>
      <c r="R10" s="53" t="s">
        <v>105</v>
      </c>
      <c r="S10" s="53" t="s">
        <v>105</v>
      </c>
      <c r="T10" s="94" t="n">
        <v>100</v>
      </c>
    </row>
    <row r="11" s="26" customFormat="true" ht="32.1" hidden="false" customHeight="true" outlineLevel="0" collapsed="false">
      <c r="A11" s="47" t="n">
        <v>1</v>
      </c>
      <c r="B11" s="48" t="s">
        <v>178</v>
      </c>
      <c r="C11" s="49" t="s">
        <v>179</v>
      </c>
      <c r="D11" s="93" t="n">
        <v>9</v>
      </c>
      <c r="E11" s="53" t="s">
        <v>105</v>
      </c>
      <c r="F11" s="53" t="s">
        <v>105</v>
      </c>
      <c r="G11" s="51"/>
      <c r="H11" s="80" t="n">
        <v>23.6842105263158</v>
      </c>
      <c r="I11" s="48" t="s">
        <v>178</v>
      </c>
      <c r="J11" s="49" t="s">
        <v>179</v>
      </c>
      <c r="K11" s="93" t="n">
        <v>9</v>
      </c>
      <c r="L11" s="53" t="s">
        <v>105</v>
      </c>
      <c r="M11" s="53" t="s">
        <v>105</v>
      </c>
      <c r="N11" s="80" t="n">
        <v>37.5</v>
      </c>
      <c r="O11" s="48" t="s">
        <v>182</v>
      </c>
      <c r="P11" s="49" t="s">
        <v>183</v>
      </c>
      <c r="Q11" s="93" t="n">
        <v>3</v>
      </c>
      <c r="R11" s="53" t="s">
        <v>105</v>
      </c>
      <c r="S11" s="53" t="s">
        <v>105</v>
      </c>
      <c r="T11" s="94" t="n">
        <v>21.4285714285714</v>
      </c>
    </row>
    <row r="12" s="26" customFormat="true" ht="32.1" hidden="false" customHeight="true" outlineLevel="0" collapsed="false">
      <c r="A12" s="47" t="n">
        <v>2</v>
      </c>
      <c r="B12" s="48" t="s">
        <v>182</v>
      </c>
      <c r="C12" s="49" t="s">
        <v>183</v>
      </c>
      <c r="D12" s="93" t="n">
        <v>7</v>
      </c>
      <c r="E12" s="53" t="s">
        <v>105</v>
      </c>
      <c r="F12" s="53" t="s">
        <v>105</v>
      </c>
      <c r="G12" s="51"/>
      <c r="H12" s="80" t="n">
        <v>18.421052631579</v>
      </c>
      <c r="I12" s="48" t="s">
        <v>182</v>
      </c>
      <c r="J12" s="49" t="s">
        <v>183</v>
      </c>
      <c r="K12" s="93" t="n">
        <v>4</v>
      </c>
      <c r="L12" s="53" t="s">
        <v>105</v>
      </c>
      <c r="M12" s="53" t="s">
        <v>105</v>
      </c>
      <c r="N12" s="80" t="n">
        <v>16.6666666666667</v>
      </c>
      <c r="O12" s="48" t="s">
        <v>180</v>
      </c>
      <c r="P12" s="49" t="s">
        <v>181</v>
      </c>
      <c r="Q12" s="93" t="n">
        <v>3</v>
      </c>
      <c r="R12" s="53" t="s">
        <v>105</v>
      </c>
      <c r="S12" s="53" t="s">
        <v>105</v>
      </c>
      <c r="T12" s="94" t="n">
        <v>21.4285714285714</v>
      </c>
    </row>
    <row r="13" s="26" customFormat="true" ht="32.1" hidden="false" customHeight="true" outlineLevel="0" collapsed="false">
      <c r="A13" s="47" t="n">
        <v>3</v>
      </c>
      <c r="B13" s="48" t="s">
        <v>180</v>
      </c>
      <c r="C13" s="49" t="s">
        <v>181</v>
      </c>
      <c r="D13" s="93" t="n">
        <v>7</v>
      </c>
      <c r="E13" s="53" t="s">
        <v>105</v>
      </c>
      <c r="F13" s="53" t="s">
        <v>105</v>
      </c>
      <c r="G13" s="51"/>
      <c r="H13" s="80" t="n">
        <v>18.421052631579</v>
      </c>
      <c r="I13" s="48" t="s">
        <v>180</v>
      </c>
      <c r="J13" s="49" t="s">
        <v>181</v>
      </c>
      <c r="K13" s="93" t="n">
        <v>4</v>
      </c>
      <c r="L13" s="53" t="s">
        <v>105</v>
      </c>
      <c r="M13" s="53" t="s">
        <v>105</v>
      </c>
      <c r="N13" s="80" t="n">
        <v>16.6666666666667</v>
      </c>
      <c r="O13" s="48" t="s">
        <v>186</v>
      </c>
      <c r="P13" s="49" t="s">
        <v>187</v>
      </c>
      <c r="Q13" s="93" t="n">
        <v>3</v>
      </c>
      <c r="R13" s="53" t="s">
        <v>105</v>
      </c>
      <c r="S13" s="53" t="s">
        <v>105</v>
      </c>
      <c r="T13" s="94" t="n">
        <v>21.4285714285714</v>
      </c>
    </row>
    <row r="14" s="26" customFormat="true" ht="32.1" hidden="false" customHeight="true" outlineLevel="0" collapsed="false">
      <c r="A14" s="47" t="n">
        <v>4</v>
      </c>
      <c r="B14" s="48" t="s">
        <v>186</v>
      </c>
      <c r="C14" s="49" t="s">
        <v>187</v>
      </c>
      <c r="D14" s="93" t="n">
        <v>3</v>
      </c>
      <c r="E14" s="53" t="s">
        <v>105</v>
      </c>
      <c r="F14" s="53" t="s">
        <v>105</v>
      </c>
      <c r="G14" s="51" t="s">
        <v>195</v>
      </c>
      <c r="H14" s="80" t="n">
        <v>7.8947368421053</v>
      </c>
      <c r="I14" s="48" t="s">
        <v>191</v>
      </c>
      <c r="J14" s="49" t="s">
        <v>192</v>
      </c>
      <c r="K14" s="93" t="n">
        <v>2</v>
      </c>
      <c r="L14" s="53" t="s">
        <v>105</v>
      </c>
      <c r="M14" s="53" t="s">
        <v>105</v>
      </c>
      <c r="N14" s="80" t="n">
        <v>8.3333333333333</v>
      </c>
      <c r="O14" s="48" t="s">
        <v>196</v>
      </c>
      <c r="P14" s="49" t="s">
        <v>197</v>
      </c>
      <c r="Q14" s="93" t="n">
        <v>1</v>
      </c>
      <c r="R14" s="53" t="s">
        <v>105</v>
      </c>
      <c r="S14" s="53" t="s">
        <v>105</v>
      </c>
      <c r="T14" s="94" t="n">
        <v>7.1428571428571</v>
      </c>
    </row>
    <row r="15" s="26" customFormat="true" ht="32.1" hidden="false" customHeight="true" outlineLevel="0" collapsed="false">
      <c r="A15" s="47" t="n">
        <v>5</v>
      </c>
      <c r="B15" s="48" t="s">
        <v>200</v>
      </c>
      <c r="C15" s="49" t="s">
        <v>201</v>
      </c>
      <c r="D15" s="93" t="n">
        <v>1</v>
      </c>
      <c r="E15" s="53" t="s">
        <v>105</v>
      </c>
      <c r="F15" s="53" t="s">
        <v>105</v>
      </c>
      <c r="G15" s="51" t="s">
        <v>195</v>
      </c>
      <c r="H15" s="80" t="n">
        <v>2.6315789473684</v>
      </c>
      <c r="I15" s="48" t="s">
        <v>184</v>
      </c>
      <c r="J15" s="49" t="s">
        <v>185</v>
      </c>
      <c r="K15" s="93" t="n">
        <v>1</v>
      </c>
      <c r="L15" s="53" t="s">
        <v>105</v>
      </c>
      <c r="M15" s="53" t="s">
        <v>105</v>
      </c>
      <c r="N15" s="80" t="n">
        <v>4.1666666666667</v>
      </c>
      <c r="O15" s="48" t="s">
        <v>210</v>
      </c>
      <c r="P15" s="49" t="s">
        <v>211</v>
      </c>
      <c r="Q15" s="93" t="n">
        <v>1</v>
      </c>
      <c r="R15" s="53" t="s">
        <v>105</v>
      </c>
      <c r="S15" s="53" t="s">
        <v>105</v>
      </c>
      <c r="T15" s="94" t="n">
        <v>7.1428571428571</v>
      </c>
    </row>
    <row r="16" s="26" customFormat="true" ht="32.1" hidden="false" customHeight="true" outlineLevel="0" collapsed="false">
      <c r="A16" s="47" t="n">
        <v>6</v>
      </c>
      <c r="B16" s="48" t="s">
        <v>191</v>
      </c>
      <c r="C16" s="49" t="s">
        <v>192</v>
      </c>
      <c r="D16" s="93" t="n">
        <v>2</v>
      </c>
      <c r="E16" s="53" t="s">
        <v>105</v>
      </c>
      <c r="F16" s="53" t="s">
        <v>105</v>
      </c>
      <c r="G16" s="51"/>
      <c r="H16" s="80" t="n">
        <v>5.2631578947368</v>
      </c>
      <c r="I16" s="48" t="s">
        <v>193</v>
      </c>
      <c r="J16" s="49" t="s">
        <v>194</v>
      </c>
      <c r="K16" s="93" t="n">
        <v>1</v>
      </c>
      <c r="L16" s="53" t="s">
        <v>105</v>
      </c>
      <c r="M16" s="53" t="s">
        <v>105</v>
      </c>
      <c r="N16" s="80" t="n">
        <v>4.1666666666667</v>
      </c>
      <c r="O16" s="48" t="s">
        <v>200</v>
      </c>
      <c r="P16" s="49" t="s">
        <v>201</v>
      </c>
      <c r="Q16" s="93" t="n">
        <v>1</v>
      </c>
      <c r="R16" s="53" t="s">
        <v>105</v>
      </c>
      <c r="S16" s="53" t="s">
        <v>105</v>
      </c>
      <c r="T16" s="94" t="n">
        <v>7.1428571428571</v>
      </c>
    </row>
    <row r="17" s="26" customFormat="true" ht="32.1" hidden="false" customHeight="true" outlineLevel="0" collapsed="false">
      <c r="A17" s="47" t="n">
        <v>7</v>
      </c>
      <c r="B17" s="48" t="s">
        <v>206</v>
      </c>
      <c r="C17" s="49" t="s">
        <v>207</v>
      </c>
      <c r="D17" s="93" t="n">
        <v>2</v>
      </c>
      <c r="E17" s="53" t="s">
        <v>105</v>
      </c>
      <c r="F17" s="53" t="s">
        <v>105</v>
      </c>
      <c r="G17" s="51"/>
      <c r="H17" s="80" t="n">
        <v>5.2631578947368</v>
      </c>
      <c r="I17" s="48" t="s">
        <v>218</v>
      </c>
      <c r="J17" s="49" t="s">
        <v>219</v>
      </c>
      <c r="K17" s="93" t="n">
        <v>1</v>
      </c>
      <c r="L17" s="53" t="s">
        <v>105</v>
      </c>
      <c r="M17" s="53" t="s">
        <v>105</v>
      </c>
      <c r="N17" s="80" t="n">
        <v>4.1666666666667</v>
      </c>
      <c r="O17" s="48" t="s">
        <v>206</v>
      </c>
      <c r="P17" s="49" t="s">
        <v>207</v>
      </c>
      <c r="Q17" s="93" t="n">
        <v>1</v>
      </c>
      <c r="R17" s="53" t="s">
        <v>105</v>
      </c>
      <c r="S17" s="53" t="s">
        <v>105</v>
      </c>
      <c r="T17" s="94" t="n">
        <v>7.1428571428571</v>
      </c>
    </row>
    <row r="18" s="26" customFormat="true" ht="32.1" hidden="false" customHeight="true" outlineLevel="0" collapsed="false">
      <c r="A18" s="47" t="n">
        <v>8</v>
      </c>
      <c r="B18" s="48" t="s">
        <v>184</v>
      </c>
      <c r="C18" s="49" t="s">
        <v>185</v>
      </c>
      <c r="D18" s="93" t="n">
        <v>1</v>
      </c>
      <c r="E18" s="53" t="s">
        <v>105</v>
      </c>
      <c r="F18" s="53" t="s">
        <v>105</v>
      </c>
      <c r="G18" s="51"/>
      <c r="H18" s="80" t="n">
        <v>2.6315789473684</v>
      </c>
      <c r="I18" s="48" t="s">
        <v>227</v>
      </c>
      <c r="J18" s="49" t="s">
        <v>228</v>
      </c>
      <c r="K18" s="93" t="n">
        <v>1</v>
      </c>
      <c r="L18" s="53" t="s">
        <v>105</v>
      </c>
      <c r="M18" s="53" t="s">
        <v>105</v>
      </c>
      <c r="N18" s="80" t="n">
        <v>4.1666666666667</v>
      </c>
      <c r="O18" s="48"/>
      <c r="P18" s="49"/>
      <c r="Q18" s="93"/>
      <c r="R18" s="53"/>
      <c r="S18" s="53"/>
      <c r="T18" s="94"/>
    </row>
    <row r="19" s="26" customFormat="true" ht="32.1" hidden="false" customHeight="true" outlineLevel="0" collapsed="false">
      <c r="A19" s="47" t="n">
        <v>9</v>
      </c>
      <c r="B19" s="48" t="s">
        <v>196</v>
      </c>
      <c r="C19" s="49" t="s">
        <v>197</v>
      </c>
      <c r="D19" s="93" t="n">
        <v>1</v>
      </c>
      <c r="E19" s="53" t="s">
        <v>105</v>
      </c>
      <c r="F19" s="53" t="s">
        <v>105</v>
      </c>
      <c r="G19" s="51"/>
      <c r="H19" s="80" t="n">
        <v>2.6315789473684</v>
      </c>
      <c r="I19" s="48" t="s">
        <v>206</v>
      </c>
      <c r="J19" s="49" t="s">
        <v>207</v>
      </c>
      <c r="K19" s="93" t="n">
        <v>1</v>
      </c>
      <c r="L19" s="53" t="s">
        <v>105</v>
      </c>
      <c r="M19" s="53" t="s">
        <v>105</v>
      </c>
      <c r="N19" s="80" t="n">
        <v>4.1666666666667</v>
      </c>
      <c r="O19" s="48"/>
      <c r="P19" s="49"/>
      <c r="Q19" s="93"/>
      <c r="R19" s="53"/>
      <c r="S19" s="53"/>
      <c r="T19" s="94"/>
    </row>
    <row r="20" s="26" customFormat="true" ht="32.1" hidden="false" customHeight="true" outlineLevel="0" collapsed="false">
      <c r="A20" s="47" t="n">
        <v>10</v>
      </c>
      <c r="B20" s="48" t="s">
        <v>193</v>
      </c>
      <c r="C20" s="49" t="s">
        <v>194</v>
      </c>
      <c r="D20" s="93" t="n">
        <v>1</v>
      </c>
      <c r="E20" s="53" t="s">
        <v>105</v>
      </c>
      <c r="F20" s="53" t="s">
        <v>105</v>
      </c>
      <c r="G20" s="51"/>
      <c r="H20" s="80" t="n">
        <v>2.6315789473684</v>
      </c>
      <c r="I20" s="48"/>
      <c r="J20" s="49"/>
      <c r="K20" s="93"/>
      <c r="L20" s="53"/>
      <c r="M20" s="53"/>
      <c r="N20" s="80"/>
      <c r="O20" s="48"/>
      <c r="P20" s="49"/>
      <c r="Q20" s="93"/>
      <c r="R20" s="53"/>
      <c r="S20" s="53"/>
      <c r="T20" s="94"/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4</v>
      </c>
      <c r="E21" s="58" t="s">
        <v>105</v>
      </c>
      <c r="F21" s="58" t="s">
        <v>105</v>
      </c>
      <c r="G21" s="60"/>
      <c r="H21" s="83" t="n">
        <v>10.5263157894737</v>
      </c>
      <c r="I21" s="55"/>
      <c r="J21" s="56"/>
      <c r="K21" s="95"/>
      <c r="L21" s="58"/>
      <c r="M21" s="58"/>
      <c r="N21" s="83"/>
      <c r="O21" s="55"/>
      <c r="P21" s="56" t="s">
        <v>90</v>
      </c>
      <c r="Q21" s="95" t="n">
        <v>1</v>
      </c>
      <c r="R21" s="58" t="s">
        <v>105</v>
      </c>
      <c r="S21" s="58" t="s">
        <v>105</v>
      </c>
      <c r="T21" s="84" t="n">
        <v>7.14285714285714</v>
      </c>
    </row>
    <row r="22" s="26" customFormat="true" ht="32.1" hidden="false" customHeight="true" outlineLevel="0" collapsed="false">
      <c r="A22" s="47" t="n">
        <v>11</v>
      </c>
      <c r="B22" s="48" t="s">
        <v>210</v>
      </c>
      <c r="C22" s="49" t="s">
        <v>211</v>
      </c>
      <c r="D22" s="93" t="n">
        <v>1</v>
      </c>
      <c r="E22" s="53" t="s">
        <v>105</v>
      </c>
      <c r="F22" s="53" t="s">
        <v>105</v>
      </c>
      <c r="G22" s="51"/>
      <c r="H22" s="80" t="n">
        <v>2.6315789473684</v>
      </c>
      <c r="I22" s="48"/>
      <c r="J22" s="49"/>
      <c r="K22" s="93"/>
      <c r="L22" s="53"/>
      <c r="M22" s="53"/>
      <c r="N22" s="80"/>
      <c r="O22" s="48"/>
      <c r="P22" s="49"/>
      <c r="Q22" s="93"/>
      <c r="R22" s="53"/>
      <c r="S22" s="53"/>
      <c r="T22" s="94"/>
    </row>
    <row r="23" s="26" customFormat="true" ht="32.1" hidden="false" customHeight="true" outlineLevel="0" collapsed="false">
      <c r="A23" s="47" t="n">
        <v>12</v>
      </c>
      <c r="B23" s="48" t="s">
        <v>218</v>
      </c>
      <c r="C23" s="49" t="s">
        <v>219</v>
      </c>
      <c r="D23" s="93" t="n">
        <v>1</v>
      </c>
      <c r="E23" s="53" t="s">
        <v>105</v>
      </c>
      <c r="F23" s="53" t="s">
        <v>105</v>
      </c>
      <c r="G23" s="51"/>
      <c r="H23" s="80" t="n">
        <v>2.6315789473684</v>
      </c>
      <c r="I23" s="48"/>
      <c r="J23" s="49"/>
      <c r="K23" s="93"/>
      <c r="L23" s="53"/>
      <c r="M23" s="53"/>
      <c r="N23" s="80"/>
      <c r="O23" s="48"/>
      <c r="P23" s="49"/>
      <c r="Q23" s="93"/>
      <c r="R23" s="53"/>
      <c r="S23" s="53"/>
      <c r="T23" s="94"/>
    </row>
    <row r="24" s="26" customFormat="true" ht="32.1" hidden="false" customHeight="true" outlineLevel="0" collapsed="false">
      <c r="A24" s="47" t="n">
        <v>13</v>
      </c>
      <c r="B24" s="48" t="s">
        <v>227</v>
      </c>
      <c r="C24" s="49" t="s">
        <v>228</v>
      </c>
      <c r="D24" s="93" t="n">
        <v>1</v>
      </c>
      <c r="E24" s="53" t="s">
        <v>105</v>
      </c>
      <c r="F24" s="53" t="s">
        <v>105</v>
      </c>
      <c r="G24" s="51"/>
      <c r="H24" s="80" t="n">
        <v>2.6315789473684</v>
      </c>
      <c r="I24" s="48"/>
      <c r="J24" s="49"/>
      <c r="K24" s="93"/>
      <c r="L24" s="53"/>
      <c r="M24" s="53"/>
      <c r="N24" s="80"/>
      <c r="O24" s="48"/>
      <c r="P24" s="49"/>
      <c r="Q24" s="93"/>
      <c r="R24" s="53"/>
      <c r="S24" s="53"/>
      <c r="T24" s="94"/>
    </row>
    <row r="25" s="26" customFormat="true" ht="32.1" hidden="false" customHeight="true" outlineLevel="0" collapsed="false">
      <c r="A25" s="47" t="n">
        <v>14</v>
      </c>
      <c r="B25" s="48"/>
      <c r="C25" s="49"/>
      <c r="D25" s="93"/>
      <c r="E25" s="53"/>
      <c r="F25" s="53"/>
      <c r="G25" s="51"/>
      <c r="H25" s="80"/>
      <c r="I25" s="48"/>
      <c r="J25" s="49"/>
      <c r="K25" s="93"/>
      <c r="L25" s="53"/>
      <c r="M25" s="53"/>
      <c r="N25" s="80"/>
      <c r="O25" s="48"/>
      <c r="P25" s="49"/>
      <c r="Q25" s="93"/>
      <c r="R25" s="53"/>
      <c r="S25" s="53"/>
      <c r="T25" s="94"/>
    </row>
    <row r="26" s="26" customFormat="true" ht="32.1" hidden="false" customHeight="true" outlineLevel="0" collapsed="false">
      <c r="A26" s="54" t="n">
        <v>15</v>
      </c>
      <c r="B26" s="62"/>
      <c r="C26" s="56"/>
      <c r="D26" s="85"/>
      <c r="E26" s="58"/>
      <c r="F26" s="58"/>
      <c r="G26" s="60"/>
      <c r="H26" s="83"/>
      <c r="I26" s="62"/>
      <c r="J26" s="56"/>
      <c r="K26" s="85"/>
      <c r="L26" s="58"/>
      <c r="M26" s="58"/>
      <c r="N26" s="83"/>
      <c r="O26" s="62"/>
      <c r="P26" s="56"/>
      <c r="Q26" s="96"/>
      <c r="R26" s="58"/>
      <c r="S26" s="58"/>
      <c r="T26" s="84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5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52</v>
      </c>
    </row>
    <row r="29" customFormat="false" ht="16.5" hidden="false" customHeight="false" outlineLevel="0" collapsed="false">
      <c r="A29" s="97" t="s">
        <v>221</v>
      </c>
      <c r="B29" s="87"/>
      <c r="C29" s="88"/>
      <c r="D29" s="87"/>
      <c r="E29" s="87"/>
      <c r="F29" s="87"/>
      <c r="G29" s="87"/>
      <c r="H29" s="87"/>
      <c r="I29" s="87"/>
      <c r="J29" s="88"/>
      <c r="K29" s="87"/>
      <c r="L29" s="87"/>
      <c r="M29" s="87"/>
      <c r="N29" s="87"/>
      <c r="O29" s="89" t="s">
        <v>52</v>
      </c>
      <c r="P29" s="90" t="s">
        <v>52</v>
      </c>
      <c r="Q29" s="87"/>
      <c r="R29" s="87"/>
      <c r="S29" s="87"/>
      <c r="T29" s="87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7" t="s">
        <v>222</v>
      </c>
      <c r="B30" s="87"/>
      <c r="C30" s="88"/>
      <c r="D30" s="87"/>
      <c r="E30" s="87"/>
      <c r="F30" s="87"/>
      <c r="G30" s="87"/>
      <c r="H30" s="87"/>
      <c r="I30" s="87"/>
      <c r="J30" s="88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6" t="s">
        <v>223</v>
      </c>
      <c r="B31" s="87"/>
      <c r="C31" s="88"/>
      <c r="D31" s="87"/>
      <c r="E31" s="87"/>
      <c r="F31" s="87"/>
      <c r="G31" s="87"/>
      <c r="H31" s="87"/>
      <c r="I31" s="87"/>
      <c r="J31" s="88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5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6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7</v>
      </c>
      <c r="T4" s="5"/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19"/>
      <c r="H5" s="20"/>
      <c r="I5" s="21"/>
      <c r="J5" s="18" t="s">
        <v>50</v>
      </c>
      <c r="K5" s="21"/>
      <c r="L5" s="22"/>
      <c r="M5" s="22"/>
      <c r="N5" s="23"/>
      <c r="O5" s="24"/>
      <c r="P5" s="18" t="s">
        <v>51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0"/>
      <c r="H6" s="31" t="s">
        <v>56</v>
      </c>
      <c r="I6" s="25" t="s">
        <v>53</v>
      </c>
      <c r="J6" s="28"/>
      <c r="K6" s="29" t="s">
        <v>54</v>
      </c>
      <c r="L6" s="30" t="s">
        <v>55</v>
      </c>
      <c r="M6" s="30"/>
      <c r="N6" s="31" t="s">
        <v>56</v>
      </c>
      <c r="O6" s="25" t="s">
        <v>53</v>
      </c>
      <c r="P6" s="28"/>
      <c r="Q6" s="29" t="s">
        <v>54</v>
      </c>
      <c r="R6" s="30" t="s">
        <v>55</v>
      </c>
      <c r="S6" s="30"/>
      <c r="T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91" t="s">
        <v>60</v>
      </c>
      <c r="G7" s="91"/>
      <c r="H7" s="38" t="s">
        <v>61</v>
      </c>
      <c r="I7" s="35" t="s">
        <v>57</v>
      </c>
      <c r="J7" s="36" t="s">
        <v>58</v>
      </c>
      <c r="K7" s="27"/>
      <c r="L7" s="30" t="s">
        <v>59</v>
      </c>
      <c r="M7" s="37" t="s">
        <v>60</v>
      </c>
      <c r="N7" s="38" t="s">
        <v>61</v>
      </c>
      <c r="O7" s="35" t="s">
        <v>57</v>
      </c>
      <c r="P7" s="36" t="s">
        <v>58</v>
      </c>
      <c r="Q7" s="27"/>
      <c r="R7" s="30" t="s">
        <v>59</v>
      </c>
      <c r="S7" s="37" t="s">
        <v>60</v>
      </c>
      <c r="T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92" t="s">
        <v>59</v>
      </c>
      <c r="G8" s="92"/>
      <c r="H8" s="44" t="s">
        <v>65</v>
      </c>
      <c r="I8" s="41" t="s">
        <v>63</v>
      </c>
      <c r="J8" s="42"/>
      <c r="K8" s="40" t="s">
        <v>64</v>
      </c>
      <c r="L8" s="30"/>
      <c r="M8" s="43" t="s">
        <v>59</v>
      </c>
      <c r="N8" s="44" t="s">
        <v>65</v>
      </c>
      <c r="O8" s="40" t="s">
        <v>63</v>
      </c>
      <c r="P8" s="42"/>
      <c r="Q8" s="40" t="s">
        <v>64</v>
      </c>
      <c r="R8" s="30"/>
      <c r="S8" s="43" t="s">
        <v>59</v>
      </c>
      <c r="T8" s="45" t="s">
        <v>65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8</v>
      </c>
      <c r="C10" s="49" t="s">
        <v>69</v>
      </c>
      <c r="D10" s="93" t="n">
        <v>47</v>
      </c>
      <c r="E10" s="94" t="n">
        <v>397.194287163019</v>
      </c>
      <c r="F10" s="94" t="n">
        <v>146.936232859018</v>
      </c>
      <c r="G10" s="51"/>
      <c r="H10" s="80" t="n">
        <v>100</v>
      </c>
      <c r="I10" s="48" t="s">
        <v>68</v>
      </c>
      <c r="J10" s="49" t="s">
        <v>69</v>
      </c>
      <c r="K10" s="93" t="n">
        <v>32</v>
      </c>
      <c r="L10" s="53" t="n">
        <v>504.413619167718</v>
      </c>
      <c r="M10" s="53" t="n">
        <v>221.650195125139</v>
      </c>
      <c r="N10" s="80" t="n">
        <v>100</v>
      </c>
      <c r="O10" s="48" t="s">
        <v>68</v>
      </c>
      <c r="P10" s="49" t="s">
        <v>69</v>
      </c>
      <c r="Q10" s="93" t="n">
        <v>15</v>
      </c>
      <c r="R10" s="53" t="s">
        <v>105</v>
      </c>
      <c r="S10" s="53" t="s">
        <v>105</v>
      </c>
      <c r="T10" s="94" t="n">
        <v>100</v>
      </c>
    </row>
    <row r="11" s="26" customFormat="true" ht="32.1" hidden="false" customHeight="true" outlineLevel="0" collapsed="false">
      <c r="A11" s="47" t="n">
        <v>1</v>
      </c>
      <c r="B11" s="48" t="s">
        <v>180</v>
      </c>
      <c r="C11" s="49" t="s">
        <v>181</v>
      </c>
      <c r="D11" s="93" t="n">
        <v>13</v>
      </c>
      <c r="E11" s="53" t="s">
        <v>105</v>
      </c>
      <c r="F11" s="53" t="s">
        <v>105</v>
      </c>
      <c r="G11" s="51"/>
      <c r="H11" s="80" t="n">
        <v>27.6595744680851</v>
      </c>
      <c r="I11" s="48" t="s">
        <v>180</v>
      </c>
      <c r="J11" s="49" t="s">
        <v>181</v>
      </c>
      <c r="K11" s="93" t="n">
        <v>10</v>
      </c>
      <c r="L11" s="53" t="s">
        <v>105</v>
      </c>
      <c r="M11" s="53" t="s">
        <v>105</v>
      </c>
      <c r="N11" s="80" t="n">
        <v>31.25</v>
      </c>
      <c r="O11" s="48" t="s">
        <v>182</v>
      </c>
      <c r="P11" s="49" t="s">
        <v>183</v>
      </c>
      <c r="Q11" s="93" t="n">
        <v>3</v>
      </c>
      <c r="R11" s="53" t="s">
        <v>105</v>
      </c>
      <c r="S11" s="53" t="s">
        <v>105</v>
      </c>
      <c r="T11" s="94" t="n">
        <v>20</v>
      </c>
    </row>
    <row r="12" s="26" customFormat="true" ht="32.1" hidden="false" customHeight="true" outlineLevel="0" collapsed="false">
      <c r="A12" s="47" t="n">
        <v>2</v>
      </c>
      <c r="B12" s="48" t="s">
        <v>178</v>
      </c>
      <c r="C12" s="49" t="s">
        <v>179</v>
      </c>
      <c r="D12" s="93" t="n">
        <v>10</v>
      </c>
      <c r="E12" s="53" t="s">
        <v>105</v>
      </c>
      <c r="F12" s="53" t="s">
        <v>105</v>
      </c>
      <c r="G12" s="51"/>
      <c r="H12" s="80" t="n">
        <v>21.2765957446808</v>
      </c>
      <c r="I12" s="48" t="s">
        <v>178</v>
      </c>
      <c r="J12" s="49" t="s">
        <v>179</v>
      </c>
      <c r="K12" s="93" t="n">
        <v>8</v>
      </c>
      <c r="L12" s="53" t="s">
        <v>105</v>
      </c>
      <c r="M12" s="53" t="s">
        <v>105</v>
      </c>
      <c r="N12" s="80" t="n">
        <v>25</v>
      </c>
      <c r="O12" s="48" t="s">
        <v>180</v>
      </c>
      <c r="P12" s="49" t="s">
        <v>181</v>
      </c>
      <c r="Q12" s="93" t="n">
        <v>3</v>
      </c>
      <c r="R12" s="53" t="s">
        <v>105</v>
      </c>
      <c r="S12" s="53" t="s">
        <v>105</v>
      </c>
      <c r="T12" s="94" t="n">
        <v>20</v>
      </c>
    </row>
    <row r="13" s="26" customFormat="true" ht="32.1" hidden="false" customHeight="true" outlineLevel="0" collapsed="false">
      <c r="A13" s="47" t="n">
        <v>3</v>
      </c>
      <c r="B13" s="48" t="s">
        <v>182</v>
      </c>
      <c r="C13" s="49" t="s">
        <v>183</v>
      </c>
      <c r="D13" s="93" t="n">
        <v>6</v>
      </c>
      <c r="E13" s="53" t="s">
        <v>105</v>
      </c>
      <c r="F13" s="53" t="s">
        <v>105</v>
      </c>
      <c r="G13" s="51"/>
      <c r="H13" s="80" t="n">
        <v>12.7659574468085</v>
      </c>
      <c r="I13" s="48" t="s">
        <v>184</v>
      </c>
      <c r="J13" s="49" t="s">
        <v>185</v>
      </c>
      <c r="K13" s="93" t="n">
        <v>3</v>
      </c>
      <c r="L13" s="53" t="s">
        <v>105</v>
      </c>
      <c r="M13" s="53" t="s">
        <v>105</v>
      </c>
      <c r="N13" s="80" t="n">
        <v>9.375</v>
      </c>
      <c r="O13" s="48" t="s">
        <v>193</v>
      </c>
      <c r="P13" s="49" t="s">
        <v>194</v>
      </c>
      <c r="Q13" s="93" t="n">
        <v>3</v>
      </c>
      <c r="R13" s="53" t="s">
        <v>105</v>
      </c>
      <c r="S13" s="53" t="s">
        <v>105</v>
      </c>
      <c r="T13" s="94" t="n">
        <v>20</v>
      </c>
    </row>
    <row r="14" s="26" customFormat="true" ht="32.1" hidden="false" customHeight="true" outlineLevel="0" collapsed="false">
      <c r="A14" s="47" t="n">
        <v>4</v>
      </c>
      <c r="B14" s="48" t="s">
        <v>193</v>
      </c>
      <c r="C14" s="49" t="s">
        <v>194</v>
      </c>
      <c r="D14" s="93" t="n">
        <v>6</v>
      </c>
      <c r="E14" s="53" t="s">
        <v>105</v>
      </c>
      <c r="F14" s="53" t="s">
        <v>105</v>
      </c>
      <c r="G14" s="51"/>
      <c r="H14" s="80" t="n">
        <v>12.7659574468085</v>
      </c>
      <c r="I14" s="48" t="s">
        <v>182</v>
      </c>
      <c r="J14" s="49" t="s">
        <v>183</v>
      </c>
      <c r="K14" s="93" t="n">
        <v>3</v>
      </c>
      <c r="L14" s="53" t="s">
        <v>105</v>
      </c>
      <c r="M14" s="53" t="s">
        <v>105</v>
      </c>
      <c r="N14" s="80" t="n">
        <v>9.375</v>
      </c>
      <c r="O14" s="48" t="s">
        <v>178</v>
      </c>
      <c r="P14" s="49" t="s">
        <v>179</v>
      </c>
      <c r="Q14" s="93" t="n">
        <v>2</v>
      </c>
      <c r="R14" s="53" t="s">
        <v>105</v>
      </c>
      <c r="S14" s="53" t="s">
        <v>105</v>
      </c>
      <c r="T14" s="94" t="n">
        <v>13.3333333333333</v>
      </c>
    </row>
    <row r="15" s="26" customFormat="true" ht="32.1" hidden="false" customHeight="true" outlineLevel="0" collapsed="false">
      <c r="A15" s="47" t="n">
        <v>5</v>
      </c>
      <c r="B15" s="48" t="s">
        <v>186</v>
      </c>
      <c r="C15" s="49" t="s">
        <v>187</v>
      </c>
      <c r="D15" s="93" t="n">
        <v>2</v>
      </c>
      <c r="E15" s="53" t="s">
        <v>105</v>
      </c>
      <c r="F15" s="53" t="s">
        <v>105</v>
      </c>
      <c r="G15" s="51" t="s">
        <v>195</v>
      </c>
      <c r="H15" s="80" t="n">
        <v>4.2553191489362</v>
      </c>
      <c r="I15" s="48" t="s">
        <v>193</v>
      </c>
      <c r="J15" s="49" t="s">
        <v>194</v>
      </c>
      <c r="K15" s="93" t="n">
        <v>3</v>
      </c>
      <c r="L15" s="53" t="s">
        <v>105</v>
      </c>
      <c r="M15" s="53" t="s">
        <v>105</v>
      </c>
      <c r="N15" s="80" t="n">
        <v>9.375</v>
      </c>
      <c r="O15" s="48" t="s">
        <v>186</v>
      </c>
      <c r="P15" s="49" t="s">
        <v>187</v>
      </c>
      <c r="Q15" s="93" t="n">
        <v>2</v>
      </c>
      <c r="R15" s="53" t="s">
        <v>105</v>
      </c>
      <c r="S15" s="53" t="s">
        <v>105</v>
      </c>
      <c r="T15" s="94" t="n">
        <v>13.3333333333333</v>
      </c>
    </row>
    <row r="16" s="26" customFormat="true" ht="32.1" hidden="false" customHeight="true" outlineLevel="0" collapsed="false">
      <c r="A16" s="47" t="n">
        <v>6</v>
      </c>
      <c r="B16" s="48" t="s">
        <v>188</v>
      </c>
      <c r="C16" s="49" t="s">
        <v>189</v>
      </c>
      <c r="D16" s="93" t="n">
        <v>2</v>
      </c>
      <c r="E16" s="53" t="s">
        <v>105</v>
      </c>
      <c r="F16" s="53" t="s">
        <v>105</v>
      </c>
      <c r="G16" s="51" t="s">
        <v>190</v>
      </c>
      <c r="H16" s="80" t="n">
        <v>4.2553191489362</v>
      </c>
      <c r="I16" s="48" t="s">
        <v>188</v>
      </c>
      <c r="J16" s="49" t="s">
        <v>189</v>
      </c>
      <c r="K16" s="93" t="n">
        <v>2</v>
      </c>
      <c r="L16" s="53" t="s">
        <v>105</v>
      </c>
      <c r="M16" s="53" t="s">
        <v>105</v>
      </c>
      <c r="N16" s="80" t="n">
        <v>6.25</v>
      </c>
      <c r="O16" s="48" t="s">
        <v>196</v>
      </c>
      <c r="P16" s="49" t="s">
        <v>197</v>
      </c>
      <c r="Q16" s="93" t="n">
        <v>1</v>
      </c>
      <c r="R16" s="53" t="s">
        <v>105</v>
      </c>
      <c r="S16" s="53" t="s">
        <v>105</v>
      </c>
      <c r="T16" s="94" t="n">
        <v>6.6666666666667</v>
      </c>
    </row>
    <row r="17" s="26" customFormat="true" ht="32.1" hidden="false" customHeight="true" outlineLevel="0" collapsed="false">
      <c r="A17" s="47" t="n">
        <v>7</v>
      </c>
      <c r="B17" s="48" t="s">
        <v>184</v>
      </c>
      <c r="C17" s="49" t="s">
        <v>185</v>
      </c>
      <c r="D17" s="93" t="n">
        <v>3</v>
      </c>
      <c r="E17" s="53" t="s">
        <v>105</v>
      </c>
      <c r="F17" s="53" t="s">
        <v>105</v>
      </c>
      <c r="G17" s="51"/>
      <c r="H17" s="80" t="n">
        <v>6.3829787234043</v>
      </c>
      <c r="I17" s="48" t="s">
        <v>202</v>
      </c>
      <c r="J17" s="49" t="s">
        <v>203</v>
      </c>
      <c r="K17" s="93" t="n">
        <v>1</v>
      </c>
      <c r="L17" s="53" t="s">
        <v>105</v>
      </c>
      <c r="M17" s="53" t="s">
        <v>105</v>
      </c>
      <c r="N17" s="80" t="n">
        <v>3.125</v>
      </c>
      <c r="O17" s="48" t="s">
        <v>227</v>
      </c>
      <c r="P17" s="49" t="s">
        <v>228</v>
      </c>
      <c r="Q17" s="93" t="n">
        <v>1</v>
      </c>
      <c r="R17" s="53" t="s">
        <v>105</v>
      </c>
      <c r="S17" s="53" t="s">
        <v>105</v>
      </c>
      <c r="T17" s="94" t="n">
        <v>6.6666666666667</v>
      </c>
    </row>
    <row r="18" s="26" customFormat="true" ht="32.1" hidden="false" customHeight="true" outlineLevel="0" collapsed="false">
      <c r="A18" s="47" t="n">
        <v>8</v>
      </c>
      <c r="B18" s="48" t="s">
        <v>196</v>
      </c>
      <c r="C18" s="49" t="s">
        <v>197</v>
      </c>
      <c r="D18" s="93" t="n">
        <v>1</v>
      </c>
      <c r="E18" s="53" t="s">
        <v>105</v>
      </c>
      <c r="F18" s="53" t="s">
        <v>105</v>
      </c>
      <c r="G18" s="51"/>
      <c r="H18" s="80" t="n">
        <v>2.1276595744681</v>
      </c>
      <c r="I18" s="48" t="s">
        <v>255</v>
      </c>
      <c r="J18" s="49" t="s">
        <v>256</v>
      </c>
      <c r="K18" s="93" t="n">
        <v>1</v>
      </c>
      <c r="L18" s="53" t="s">
        <v>105</v>
      </c>
      <c r="M18" s="53" t="s">
        <v>105</v>
      </c>
      <c r="N18" s="80" t="n">
        <v>3.125</v>
      </c>
      <c r="O18" s="48"/>
      <c r="P18" s="49"/>
      <c r="Q18" s="93"/>
      <c r="R18" s="53"/>
      <c r="S18" s="53"/>
      <c r="T18" s="94"/>
    </row>
    <row r="19" s="26" customFormat="true" ht="32.1" hidden="false" customHeight="true" outlineLevel="0" collapsed="false">
      <c r="A19" s="47" t="n">
        <v>9</v>
      </c>
      <c r="B19" s="48" t="s">
        <v>202</v>
      </c>
      <c r="C19" s="49" t="s">
        <v>203</v>
      </c>
      <c r="D19" s="93" t="n">
        <v>1</v>
      </c>
      <c r="E19" s="53" t="s">
        <v>105</v>
      </c>
      <c r="F19" s="53" t="s">
        <v>105</v>
      </c>
      <c r="G19" s="51"/>
      <c r="H19" s="80" t="n">
        <v>2.1276595744681</v>
      </c>
      <c r="I19" s="48"/>
      <c r="J19" s="49"/>
      <c r="K19" s="93"/>
      <c r="L19" s="53"/>
      <c r="M19" s="53"/>
      <c r="N19" s="80"/>
      <c r="O19" s="48"/>
      <c r="P19" s="49"/>
      <c r="Q19" s="93"/>
      <c r="R19" s="53"/>
      <c r="S19" s="53"/>
      <c r="T19" s="94"/>
    </row>
    <row r="20" s="26" customFormat="true" ht="32.1" hidden="false" customHeight="true" outlineLevel="0" collapsed="false">
      <c r="A20" s="47" t="n">
        <v>10</v>
      </c>
      <c r="B20" s="48" t="s">
        <v>227</v>
      </c>
      <c r="C20" s="49" t="s">
        <v>228</v>
      </c>
      <c r="D20" s="93" t="n">
        <v>1</v>
      </c>
      <c r="E20" s="53" t="s">
        <v>105</v>
      </c>
      <c r="F20" s="53" t="s">
        <v>105</v>
      </c>
      <c r="G20" s="51"/>
      <c r="H20" s="80" t="n">
        <v>2.1276595744681</v>
      </c>
      <c r="I20" s="48"/>
      <c r="J20" s="49"/>
      <c r="K20" s="93"/>
      <c r="L20" s="53"/>
      <c r="M20" s="53"/>
      <c r="N20" s="80"/>
      <c r="O20" s="48"/>
      <c r="P20" s="49"/>
      <c r="Q20" s="93"/>
      <c r="R20" s="53"/>
      <c r="S20" s="53"/>
      <c r="T20" s="94"/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2</v>
      </c>
      <c r="E21" s="58" t="s">
        <v>105</v>
      </c>
      <c r="F21" s="58" t="s">
        <v>105</v>
      </c>
      <c r="G21" s="60"/>
      <c r="H21" s="83" t="n">
        <v>4.25531914893617</v>
      </c>
      <c r="I21" s="55"/>
      <c r="J21" s="56" t="s">
        <v>90</v>
      </c>
      <c r="K21" s="95" t="n">
        <v>1</v>
      </c>
      <c r="L21" s="58" t="s">
        <v>105</v>
      </c>
      <c r="M21" s="58" t="s">
        <v>105</v>
      </c>
      <c r="N21" s="83" t="n">
        <v>3.125</v>
      </c>
      <c r="O21" s="55"/>
      <c r="P21" s="56"/>
      <c r="Q21" s="95"/>
      <c r="R21" s="58"/>
      <c r="S21" s="58"/>
      <c r="T21" s="84"/>
    </row>
    <row r="22" s="26" customFormat="true" ht="32.1" hidden="false" customHeight="true" outlineLevel="0" collapsed="false">
      <c r="A22" s="47" t="n">
        <v>11</v>
      </c>
      <c r="B22" s="48" t="s">
        <v>255</v>
      </c>
      <c r="C22" s="49" t="s">
        <v>256</v>
      </c>
      <c r="D22" s="93" t="n">
        <v>1</v>
      </c>
      <c r="E22" s="53" t="s">
        <v>105</v>
      </c>
      <c r="F22" s="53" t="s">
        <v>105</v>
      </c>
      <c r="G22" s="51"/>
      <c r="H22" s="80" t="n">
        <v>2.1276595744681</v>
      </c>
      <c r="I22" s="48"/>
      <c r="J22" s="49"/>
      <c r="K22" s="93"/>
      <c r="L22" s="53"/>
      <c r="M22" s="53"/>
      <c r="N22" s="80"/>
      <c r="O22" s="48"/>
      <c r="P22" s="49"/>
      <c r="Q22" s="93"/>
      <c r="R22" s="53"/>
      <c r="S22" s="53"/>
      <c r="T22" s="94"/>
    </row>
    <row r="23" s="26" customFormat="true" ht="32.1" hidden="false" customHeight="true" outlineLevel="0" collapsed="false">
      <c r="A23" s="47" t="n">
        <v>12</v>
      </c>
      <c r="B23" s="48"/>
      <c r="C23" s="49"/>
      <c r="D23" s="93"/>
      <c r="E23" s="53"/>
      <c r="F23" s="53"/>
      <c r="G23" s="51"/>
      <c r="H23" s="80"/>
      <c r="I23" s="48"/>
      <c r="J23" s="49"/>
      <c r="K23" s="93"/>
      <c r="L23" s="53"/>
      <c r="M23" s="53"/>
      <c r="N23" s="80"/>
      <c r="O23" s="48"/>
      <c r="P23" s="49"/>
      <c r="Q23" s="93"/>
      <c r="R23" s="53"/>
      <c r="S23" s="53"/>
      <c r="T23" s="94"/>
    </row>
    <row r="24" s="26" customFormat="true" ht="32.1" hidden="false" customHeight="true" outlineLevel="0" collapsed="false">
      <c r="A24" s="47" t="n">
        <v>13</v>
      </c>
      <c r="B24" s="48"/>
      <c r="C24" s="49"/>
      <c r="D24" s="93"/>
      <c r="E24" s="53"/>
      <c r="F24" s="53"/>
      <c r="G24" s="51"/>
      <c r="H24" s="80"/>
      <c r="I24" s="48"/>
      <c r="J24" s="49"/>
      <c r="K24" s="93"/>
      <c r="L24" s="53"/>
      <c r="M24" s="53"/>
      <c r="N24" s="80"/>
      <c r="O24" s="48"/>
      <c r="P24" s="49"/>
      <c r="Q24" s="93"/>
      <c r="R24" s="53"/>
      <c r="S24" s="53"/>
      <c r="T24" s="94"/>
    </row>
    <row r="25" s="26" customFormat="true" ht="32.1" hidden="false" customHeight="true" outlineLevel="0" collapsed="false">
      <c r="A25" s="47" t="n">
        <v>14</v>
      </c>
      <c r="B25" s="48"/>
      <c r="C25" s="49"/>
      <c r="D25" s="93"/>
      <c r="E25" s="53"/>
      <c r="F25" s="53"/>
      <c r="G25" s="51"/>
      <c r="H25" s="80"/>
      <c r="I25" s="48"/>
      <c r="J25" s="49"/>
      <c r="K25" s="93"/>
      <c r="L25" s="53"/>
      <c r="M25" s="53"/>
      <c r="N25" s="80"/>
      <c r="O25" s="48"/>
      <c r="P25" s="49"/>
      <c r="Q25" s="93"/>
      <c r="R25" s="53"/>
      <c r="S25" s="53"/>
      <c r="T25" s="94"/>
    </row>
    <row r="26" s="26" customFormat="true" ht="32.1" hidden="false" customHeight="true" outlineLevel="0" collapsed="false">
      <c r="A26" s="54" t="n">
        <v>15</v>
      </c>
      <c r="B26" s="62"/>
      <c r="C26" s="56"/>
      <c r="D26" s="85"/>
      <c r="E26" s="58"/>
      <c r="F26" s="58"/>
      <c r="G26" s="60"/>
      <c r="H26" s="83"/>
      <c r="I26" s="62"/>
      <c r="J26" s="56"/>
      <c r="K26" s="85"/>
      <c r="L26" s="58"/>
      <c r="M26" s="58"/>
      <c r="N26" s="83"/>
      <c r="O26" s="62"/>
      <c r="P26" s="56"/>
      <c r="Q26" s="96"/>
      <c r="R26" s="58"/>
      <c r="S26" s="58"/>
      <c r="T26" s="84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6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52</v>
      </c>
    </row>
    <row r="29" customFormat="false" ht="16.5" hidden="false" customHeight="false" outlineLevel="0" collapsed="false">
      <c r="A29" s="97" t="s">
        <v>221</v>
      </c>
      <c r="B29" s="87"/>
      <c r="C29" s="88"/>
      <c r="D29" s="87"/>
      <c r="E29" s="87"/>
      <c r="F29" s="87"/>
      <c r="G29" s="87"/>
      <c r="H29" s="87"/>
      <c r="I29" s="87"/>
      <c r="J29" s="88"/>
      <c r="K29" s="87"/>
      <c r="L29" s="87"/>
      <c r="M29" s="87"/>
      <c r="N29" s="87"/>
      <c r="O29" s="89" t="s">
        <v>52</v>
      </c>
      <c r="P29" s="90" t="s">
        <v>52</v>
      </c>
      <c r="Q29" s="87"/>
      <c r="R29" s="87"/>
      <c r="S29" s="87"/>
      <c r="T29" s="87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7" t="s">
        <v>222</v>
      </c>
      <c r="B30" s="87"/>
      <c r="C30" s="88"/>
      <c r="D30" s="87"/>
      <c r="E30" s="87"/>
      <c r="F30" s="87"/>
      <c r="G30" s="87"/>
      <c r="H30" s="87"/>
      <c r="I30" s="87"/>
      <c r="J30" s="88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6" t="s">
        <v>223</v>
      </c>
      <c r="B31" s="87"/>
      <c r="C31" s="88"/>
      <c r="D31" s="87"/>
      <c r="E31" s="87"/>
      <c r="F31" s="87"/>
      <c r="G31" s="87"/>
      <c r="H31" s="87"/>
      <c r="I31" s="87"/>
      <c r="J31" s="88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5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6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7</v>
      </c>
      <c r="T4" s="5"/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19"/>
      <c r="H5" s="20"/>
      <c r="I5" s="21"/>
      <c r="J5" s="18" t="s">
        <v>50</v>
      </c>
      <c r="K5" s="21"/>
      <c r="L5" s="22"/>
      <c r="M5" s="22"/>
      <c r="N5" s="23"/>
      <c r="O5" s="24"/>
      <c r="P5" s="18" t="s">
        <v>51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0"/>
      <c r="H6" s="31" t="s">
        <v>56</v>
      </c>
      <c r="I6" s="25" t="s">
        <v>53</v>
      </c>
      <c r="J6" s="28"/>
      <c r="K6" s="29" t="s">
        <v>54</v>
      </c>
      <c r="L6" s="30" t="s">
        <v>55</v>
      </c>
      <c r="M6" s="30"/>
      <c r="N6" s="31" t="s">
        <v>56</v>
      </c>
      <c r="O6" s="25" t="s">
        <v>53</v>
      </c>
      <c r="P6" s="28"/>
      <c r="Q6" s="29" t="s">
        <v>54</v>
      </c>
      <c r="R6" s="30" t="s">
        <v>55</v>
      </c>
      <c r="S6" s="30"/>
      <c r="T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91" t="s">
        <v>60</v>
      </c>
      <c r="G7" s="91"/>
      <c r="H7" s="38" t="s">
        <v>61</v>
      </c>
      <c r="I7" s="35" t="s">
        <v>57</v>
      </c>
      <c r="J7" s="36" t="s">
        <v>58</v>
      </c>
      <c r="K7" s="27"/>
      <c r="L7" s="30" t="s">
        <v>59</v>
      </c>
      <c r="M7" s="37" t="s">
        <v>60</v>
      </c>
      <c r="N7" s="38" t="s">
        <v>61</v>
      </c>
      <c r="O7" s="35" t="s">
        <v>57</v>
      </c>
      <c r="P7" s="36" t="s">
        <v>58</v>
      </c>
      <c r="Q7" s="27"/>
      <c r="R7" s="30" t="s">
        <v>59</v>
      </c>
      <c r="S7" s="37" t="s">
        <v>60</v>
      </c>
      <c r="T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92" t="s">
        <v>59</v>
      </c>
      <c r="G8" s="92"/>
      <c r="H8" s="44" t="s">
        <v>65</v>
      </c>
      <c r="I8" s="41" t="s">
        <v>63</v>
      </c>
      <c r="J8" s="42"/>
      <c r="K8" s="40" t="s">
        <v>64</v>
      </c>
      <c r="L8" s="30"/>
      <c r="M8" s="43" t="s">
        <v>59</v>
      </c>
      <c r="N8" s="44" t="s">
        <v>65</v>
      </c>
      <c r="O8" s="40" t="s">
        <v>63</v>
      </c>
      <c r="P8" s="42"/>
      <c r="Q8" s="40" t="s">
        <v>64</v>
      </c>
      <c r="R8" s="30"/>
      <c r="S8" s="43" t="s">
        <v>59</v>
      </c>
      <c r="T8" s="45" t="s">
        <v>65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8</v>
      </c>
      <c r="C10" s="49" t="s">
        <v>69</v>
      </c>
      <c r="D10" s="93" t="n">
        <v>95</v>
      </c>
      <c r="E10" s="94" t="n">
        <v>440.191830966337</v>
      </c>
      <c r="F10" s="94" t="n">
        <v>175.627794312121</v>
      </c>
      <c r="G10" s="51"/>
      <c r="H10" s="80" t="n">
        <v>100</v>
      </c>
      <c r="I10" s="48" t="s">
        <v>68</v>
      </c>
      <c r="J10" s="49" t="s">
        <v>69</v>
      </c>
      <c r="K10" s="93" t="n">
        <v>64</v>
      </c>
      <c r="L10" s="53" t="n">
        <v>555.194101062676</v>
      </c>
      <c r="M10" s="53" t="n">
        <v>242.562407069574</v>
      </c>
      <c r="N10" s="80" t="n">
        <v>100</v>
      </c>
      <c r="O10" s="48" t="s">
        <v>68</v>
      </c>
      <c r="P10" s="49" t="s">
        <v>69</v>
      </c>
      <c r="Q10" s="93" t="n">
        <v>31</v>
      </c>
      <c r="R10" s="53" t="n">
        <v>308.334991048339</v>
      </c>
      <c r="S10" s="53" t="n">
        <v>105.177173415078</v>
      </c>
      <c r="T10" s="94" t="n">
        <v>100</v>
      </c>
    </row>
    <row r="11" s="26" customFormat="true" ht="32.1" hidden="false" customHeight="true" outlineLevel="0" collapsed="false">
      <c r="A11" s="47" t="n">
        <v>1</v>
      </c>
      <c r="B11" s="48" t="s">
        <v>180</v>
      </c>
      <c r="C11" s="49" t="s">
        <v>181</v>
      </c>
      <c r="D11" s="93" t="n">
        <v>28</v>
      </c>
      <c r="E11" s="53" t="n">
        <v>129.740750179552</v>
      </c>
      <c r="F11" s="53" t="n">
        <v>47.9585238777613</v>
      </c>
      <c r="G11" s="51"/>
      <c r="H11" s="80" t="n">
        <v>29.4736842105263</v>
      </c>
      <c r="I11" s="48" t="s">
        <v>180</v>
      </c>
      <c r="J11" s="49" t="s">
        <v>181</v>
      </c>
      <c r="K11" s="93" t="n">
        <v>18</v>
      </c>
      <c r="L11" s="53" t="s">
        <v>105</v>
      </c>
      <c r="M11" s="53" t="s">
        <v>105</v>
      </c>
      <c r="N11" s="80" t="n">
        <v>28.125</v>
      </c>
      <c r="O11" s="48" t="s">
        <v>180</v>
      </c>
      <c r="P11" s="49" t="s">
        <v>181</v>
      </c>
      <c r="Q11" s="93" t="n">
        <v>10</v>
      </c>
      <c r="R11" s="53" t="s">
        <v>105</v>
      </c>
      <c r="S11" s="53" t="s">
        <v>105</v>
      </c>
      <c r="T11" s="94" t="n">
        <v>32.258064516129</v>
      </c>
    </row>
    <row r="12" s="26" customFormat="true" ht="32.1" hidden="false" customHeight="true" outlineLevel="0" collapsed="false">
      <c r="A12" s="47" t="n">
        <v>2</v>
      </c>
      <c r="B12" s="48" t="s">
        <v>178</v>
      </c>
      <c r="C12" s="49" t="s">
        <v>179</v>
      </c>
      <c r="D12" s="93" t="n">
        <v>21</v>
      </c>
      <c r="E12" s="53" t="n">
        <v>97.3055626346639</v>
      </c>
      <c r="F12" s="53" t="n">
        <v>35.1950162473129</v>
      </c>
      <c r="G12" s="51"/>
      <c r="H12" s="80" t="n">
        <v>22.1052631578947</v>
      </c>
      <c r="I12" s="48" t="s">
        <v>178</v>
      </c>
      <c r="J12" s="49" t="s">
        <v>179</v>
      </c>
      <c r="K12" s="93" t="n">
        <v>16</v>
      </c>
      <c r="L12" s="53" t="s">
        <v>105</v>
      </c>
      <c r="M12" s="53" t="s">
        <v>105</v>
      </c>
      <c r="N12" s="80" t="n">
        <v>25</v>
      </c>
      <c r="O12" s="48" t="s">
        <v>178</v>
      </c>
      <c r="P12" s="49" t="s">
        <v>179</v>
      </c>
      <c r="Q12" s="93" t="n">
        <v>5</v>
      </c>
      <c r="R12" s="53" t="s">
        <v>105</v>
      </c>
      <c r="S12" s="53" t="s">
        <v>105</v>
      </c>
      <c r="T12" s="94" t="n">
        <v>16.1290322580645</v>
      </c>
    </row>
    <row r="13" s="26" customFormat="true" ht="32.1" hidden="false" customHeight="true" outlineLevel="0" collapsed="false">
      <c r="A13" s="47" t="n">
        <v>3</v>
      </c>
      <c r="B13" s="48" t="s">
        <v>182</v>
      </c>
      <c r="C13" s="49" t="s">
        <v>183</v>
      </c>
      <c r="D13" s="93" t="n">
        <v>9</v>
      </c>
      <c r="E13" s="53" t="s">
        <v>105</v>
      </c>
      <c r="F13" s="53" t="s">
        <v>105</v>
      </c>
      <c r="G13" s="51"/>
      <c r="H13" s="80" t="n">
        <v>9.4736842105263</v>
      </c>
      <c r="I13" s="48" t="s">
        <v>182</v>
      </c>
      <c r="J13" s="49" t="s">
        <v>183</v>
      </c>
      <c r="K13" s="93" t="n">
        <v>8</v>
      </c>
      <c r="L13" s="53" t="s">
        <v>105</v>
      </c>
      <c r="M13" s="53" t="s">
        <v>105</v>
      </c>
      <c r="N13" s="80" t="n">
        <v>12.5</v>
      </c>
      <c r="O13" s="48" t="s">
        <v>196</v>
      </c>
      <c r="P13" s="49" t="s">
        <v>197</v>
      </c>
      <c r="Q13" s="93" t="n">
        <v>2</v>
      </c>
      <c r="R13" s="53" t="s">
        <v>105</v>
      </c>
      <c r="S13" s="53" t="s">
        <v>105</v>
      </c>
      <c r="T13" s="94" t="n">
        <v>6.4516129032258</v>
      </c>
    </row>
    <row r="14" s="26" customFormat="true" ht="32.1" hidden="false" customHeight="true" outlineLevel="0" collapsed="false">
      <c r="A14" s="47" t="n">
        <v>4</v>
      </c>
      <c r="B14" s="48" t="s">
        <v>184</v>
      </c>
      <c r="C14" s="49" t="s">
        <v>185</v>
      </c>
      <c r="D14" s="93" t="n">
        <v>7</v>
      </c>
      <c r="E14" s="53" t="s">
        <v>105</v>
      </c>
      <c r="F14" s="53" t="s">
        <v>105</v>
      </c>
      <c r="G14" s="51"/>
      <c r="H14" s="80" t="n">
        <v>7.3684210526316</v>
      </c>
      <c r="I14" s="48" t="s">
        <v>184</v>
      </c>
      <c r="J14" s="49" t="s">
        <v>185</v>
      </c>
      <c r="K14" s="93" t="n">
        <v>7</v>
      </c>
      <c r="L14" s="53" t="s">
        <v>105</v>
      </c>
      <c r="M14" s="53" t="s">
        <v>105</v>
      </c>
      <c r="N14" s="80" t="n">
        <v>10.9375</v>
      </c>
      <c r="O14" s="48" t="s">
        <v>186</v>
      </c>
      <c r="P14" s="49" t="s">
        <v>187</v>
      </c>
      <c r="Q14" s="93" t="n">
        <v>2</v>
      </c>
      <c r="R14" s="53" t="s">
        <v>105</v>
      </c>
      <c r="S14" s="53" t="s">
        <v>105</v>
      </c>
      <c r="T14" s="94" t="n">
        <v>6.4516129032258</v>
      </c>
    </row>
    <row r="15" s="26" customFormat="true" ht="32.1" hidden="false" customHeight="true" outlineLevel="0" collapsed="false">
      <c r="A15" s="47" t="n">
        <v>5</v>
      </c>
      <c r="B15" s="48" t="s">
        <v>186</v>
      </c>
      <c r="C15" s="49" t="s">
        <v>187</v>
      </c>
      <c r="D15" s="93" t="n">
        <v>2</v>
      </c>
      <c r="E15" s="53" t="s">
        <v>105</v>
      </c>
      <c r="F15" s="53" t="s">
        <v>105</v>
      </c>
      <c r="G15" s="51" t="s">
        <v>195</v>
      </c>
      <c r="H15" s="80" t="n">
        <v>2.1052631578947</v>
      </c>
      <c r="I15" s="48" t="s">
        <v>191</v>
      </c>
      <c r="J15" s="49" t="s">
        <v>192</v>
      </c>
      <c r="K15" s="93" t="n">
        <v>4</v>
      </c>
      <c r="L15" s="53" t="s">
        <v>105</v>
      </c>
      <c r="M15" s="53" t="s">
        <v>105</v>
      </c>
      <c r="N15" s="80" t="n">
        <v>6.25</v>
      </c>
      <c r="O15" s="48" t="s">
        <v>198</v>
      </c>
      <c r="P15" s="49" t="s">
        <v>199</v>
      </c>
      <c r="Q15" s="93" t="n">
        <v>2</v>
      </c>
      <c r="R15" s="53" t="s">
        <v>105</v>
      </c>
      <c r="S15" s="53" t="s">
        <v>105</v>
      </c>
      <c r="T15" s="94" t="n">
        <v>6.4516129032258</v>
      </c>
    </row>
    <row r="16" s="26" customFormat="true" ht="32.1" hidden="false" customHeight="true" outlineLevel="0" collapsed="false">
      <c r="A16" s="47" t="n">
        <v>6</v>
      </c>
      <c r="B16" s="48" t="s">
        <v>198</v>
      </c>
      <c r="C16" s="49" t="s">
        <v>199</v>
      </c>
      <c r="D16" s="93" t="n">
        <v>2</v>
      </c>
      <c r="E16" s="53" t="s">
        <v>105</v>
      </c>
      <c r="F16" s="53" t="s">
        <v>105</v>
      </c>
      <c r="G16" s="51" t="s">
        <v>195</v>
      </c>
      <c r="H16" s="80" t="n">
        <v>2.1052631578947</v>
      </c>
      <c r="I16" s="48" t="s">
        <v>193</v>
      </c>
      <c r="J16" s="49" t="s">
        <v>194</v>
      </c>
      <c r="K16" s="93" t="n">
        <v>2</v>
      </c>
      <c r="L16" s="53" t="s">
        <v>105</v>
      </c>
      <c r="M16" s="53" t="s">
        <v>105</v>
      </c>
      <c r="N16" s="80" t="n">
        <v>3.125</v>
      </c>
      <c r="O16" s="48" t="s">
        <v>212</v>
      </c>
      <c r="P16" s="49" t="s">
        <v>213</v>
      </c>
      <c r="Q16" s="93" t="n">
        <v>1</v>
      </c>
      <c r="R16" s="53" t="s">
        <v>105</v>
      </c>
      <c r="S16" s="53" t="s">
        <v>105</v>
      </c>
      <c r="T16" s="94" t="n">
        <v>3.2258064516129</v>
      </c>
    </row>
    <row r="17" s="26" customFormat="true" ht="32.1" hidden="false" customHeight="true" outlineLevel="0" collapsed="false">
      <c r="A17" s="47" t="n">
        <v>7</v>
      </c>
      <c r="B17" s="48" t="s">
        <v>191</v>
      </c>
      <c r="C17" s="49" t="s">
        <v>192</v>
      </c>
      <c r="D17" s="93" t="n">
        <v>4</v>
      </c>
      <c r="E17" s="53" t="s">
        <v>105</v>
      </c>
      <c r="F17" s="53" t="s">
        <v>105</v>
      </c>
      <c r="G17" s="51"/>
      <c r="H17" s="80" t="n">
        <v>4.2105263157895</v>
      </c>
      <c r="I17" s="48" t="s">
        <v>212</v>
      </c>
      <c r="J17" s="49" t="s">
        <v>213</v>
      </c>
      <c r="K17" s="93" t="n">
        <v>1</v>
      </c>
      <c r="L17" s="53" t="s">
        <v>105</v>
      </c>
      <c r="M17" s="53" t="s">
        <v>105</v>
      </c>
      <c r="N17" s="80" t="n">
        <v>1.5625</v>
      </c>
      <c r="O17" s="48" t="s">
        <v>182</v>
      </c>
      <c r="P17" s="49" t="s">
        <v>183</v>
      </c>
      <c r="Q17" s="93" t="n">
        <v>1</v>
      </c>
      <c r="R17" s="53" t="s">
        <v>105</v>
      </c>
      <c r="S17" s="53" t="s">
        <v>105</v>
      </c>
      <c r="T17" s="94" t="n">
        <v>3.2258064516129</v>
      </c>
    </row>
    <row r="18" s="26" customFormat="true" ht="32.1" hidden="false" customHeight="true" outlineLevel="0" collapsed="false">
      <c r="A18" s="47" t="n">
        <v>8</v>
      </c>
      <c r="B18" s="48" t="s">
        <v>196</v>
      </c>
      <c r="C18" s="49" t="s">
        <v>197</v>
      </c>
      <c r="D18" s="93" t="n">
        <v>3</v>
      </c>
      <c r="E18" s="53" t="s">
        <v>105</v>
      </c>
      <c r="F18" s="53" t="s">
        <v>105</v>
      </c>
      <c r="G18" s="51"/>
      <c r="H18" s="80" t="n">
        <v>3.1578947368421</v>
      </c>
      <c r="I18" s="48" t="s">
        <v>196</v>
      </c>
      <c r="J18" s="49" t="s">
        <v>197</v>
      </c>
      <c r="K18" s="93" t="n">
        <v>1</v>
      </c>
      <c r="L18" s="53" t="s">
        <v>105</v>
      </c>
      <c r="M18" s="53" t="s">
        <v>105</v>
      </c>
      <c r="N18" s="80" t="n">
        <v>1.5625</v>
      </c>
      <c r="O18" s="48" t="s">
        <v>208</v>
      </c>
      <c r="P18" s="49" t="s">
        <v>209</v>
      </c>
      <c r="Q18" s="93" t="n">
        <v>1</v>
      </c>
      <c r="R18" s="53" t="s">
        <v>105</v>
      </c>
      <c r="S18" s="53" t="s">
        <v>105</v>
      </c>
      <c r="T18" s="94" t="n">
        <v>3.2258064516129</v>
      </c>
    </row>
    <row r="19" s="26" customFormat="true" ht="32.1" hidden="false" customHeight="true" outlineLevel="0" collapsed="false">
      <c r="A19" s="47" t="n">
        <v>9</v>
      </c>
      <c r="B19" s="48" t="s">
        <v>193</v>
      </c>
      <c r="C19" s="49" t="s">
        <v>194</v>
      </c>
      <c r="D19" s="93" t="n">
        <v>3</v>
      </c>
      <c r="E19" s="53" t="s">
        <v>105</v>
      </c>
      <c r="F19" s="53" t="s">
        <v>105</v>
      </c>
      <c r="G19" s="51"/>
      <c r="H19" s="80" t="n">
        <v>3.1578947368421</v>
      </c>
      <c r="I19" s="48" t="s">
        <v>233</v>
      </c>
      <c r="J19" s="49" t="s">
        <v>234</v>
      </c>
      <c r="K19" s="93" t="n">
        <v>1</v>
      </c>
      <c r="L19" s="53" t="s">
        <v>105</v>
      </c>
      <c r="M19" s="53" t="s">
        <v>105</v>
      </c>
      <c r="N19" s="80" t="n">
        <v>1.5625</v>
      </c>
      <c r="O19" s="48" t="s">
        <v>193</v>
      </c>
      <c r="P19" s="49" t="s">
        <v>194</v>
      </c>
      <c r="Q19" s="93" t="n">
        <v>1</v>
      </c>
      <c r="R19" s="53" t="s">
        <v>105</v>
      </c>
      <c r="S19" s="53" t="s">
        <v>105</v>
      </c>
      <c r="T19" s="94" t="n">
        <v>3.2258064516129</v>
      </c>
    </row>
    <row r="20" s="26" customFormat="true" ht="32.1" hidden="false" customHeight="true" outlineLevel="0" collapsed="false">
      <c r="A20" s="47" t="n">
        <v>10</v>
      </c>
      <c r="B20" s="48" t="s">
        <v>200</v>
      </c>
      <c r="C20" s="49" t="s">
        <v>201</v>
      </c>
      <c r="D20" s="93" t="n">
        <v>1</v>
      </c>
      <c r="E20" s="53" t="s">
        <v>105</v>
      </c>
      <c r="F20" s="53" t="s">
        <v>105</v>
      </c>
      <c r="G20" s="51" t="s">
        <v>195</v>
      </c>
      <c r="H20" s="80" t="n">
        <v>1.0526315789474</v>
      </c>
      <c r="I20" s="48" t="s">
        <v>258</v>
      </c>
      <c r="J20" s="49" t="s">
        <v>259</v>
      </c>
      <c r="K20" s="93" t="n">
        <v>1</v>
      </c>
      <c r="L20" s="53" t="s">
        <v>105</v>
      </c>
      <c r="M20" s="53" t="s">
        <v>105</v>
      </c>
      <c r="N20" s="80" t="n">
        <v>1.5625</v>
      </c>
      <c r="O20" s="48" t="s">
        <v>233</v>
      </c>
      <c r="P20" s="49" t="s">
        <v>234</v>
      </c>
      <c r="Q20" s="93" t="n">
        <v>1</v>
      </c>
      <c r="R20" s="53" t="s">
        <v>105</v>
      </c>
      <c r="S20" s="53" t="s">
        <v>105</v>
      </c>
      <c r="T20" s="94" t="n">
        <v>3.2258064516129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15</v>
      </c>
      <c r="E21" s="58" t="s">
        <v>105</v>
      </c>
      <c r="F21" s="58" t="s">
        <v>105</v>
      </c>
      <c r="G21" s="60"/>
      <c r="H21" s="83" t="n">
        <v>15.7894736842105</v>
      </c>
      <c r="I21" s="55"/>
      <c r="J21" s="56" t="s">
        <v>90</v>
      </c>
      <c r="K21" s="95" t="n">
        <v>5</v>
      </c>
      <c r="L21" s="58" t="s">
        <v>105</v>
      </c>
      <c r="M21" s="58" t="s">
        <v>105</v>
      </c>
      <c r="N21" s="83" t="n">
        <v>7.8125</v>
      </c>
      <c r="O21" s="55"/>
      <c r="P21" s="56" t="s">
        <v>90</v>
      </c>
      <c r="Q21" s="95" t="n">
        <v>5</v>
      </c>
      <c r="R21" s="58" t="s">
        <v>105</v>
      </c>
      <c r="S21" s="58" t="s">
        <v>105</v>
      </c>
      <c r="T21" s="84" t="n">
        <v>16.1290322580645</v>
      </c>
    </row>
    <row r="22" s="26" customFormat="true" ht="32.1" hidden="false" customHeight="true" outlineLevel="0" collapsed="false">
      <c r="A22" s="47" t="n">
        <v>11</v>
      </c>
      <c r="B22" s="48" t="s">
        <v>212</v>
      </c>
      <c r="C22" s="49" t="s">
        <v>213</v>
      </c>
      <c r="D22" s="93" t="n">
        <v>2</v>
      </c>
      <c r="E22" s="53" t="s">
        <v>105</v>
      </c>
      <c r="F22" s="53" t="s">
        <v>105</v>
      </c>
      <c r="G22" s="51"/>
      <c r="H22" s="80" t="n">
        <v>2.1052631578947</v>
      </c>
      <c r="I22" s="48" t="s">
        <v>216</v>
      </c>
      <c r="J22" s="49" t="s">
        <v>217</v>
      </c>
      <c r="K22" s="93" t="n">
        <v>1</v>
      </c>
      <c r="L22" s="53" t="s">
        <v>105</v>
      </c>
      <c r="M22" s="53" t="s">
        <v>105</v>
      </c>
      <c r="N22" s="80" t="n">
        <v>1.5625</v>
      </c>
      <c r="O22" s="48" t="s">
        <v>216</v>
      </c>
      <c r="P22" s="49" t="s">
        <v>217</v>
      </c>
      <c r="Q22" s="93" t="n">
        <v>1</v>
      </c>
      <c r="R22" s="53" t="s">
        <v>105</v>
      </c>
      <c r="S22" s="53" t="s">
        <v>105</v>
      </c>
      <c r="T22" s="94" t="n">
        <v>3.2258064516129</v>
      </c>
    </row>
    <row r="23" s="26" customFormat="true" ht="32.1" hidden="false" customHeight="true" outlineLevel="0" collapsed="false">
      <c r="A23" s="47" t="n">
        <v>12</v>
      </c>
      <c r="B23" s="48" t="s">
        <v>233</v>
      </c>
      <c r="C23" s="49" t="s">
        <v>234</v>
      </c>
      <c r="D23" s="93" t="n">
        <v>2</v>
      </c>
      <c r="E23" s="53" t="s">
        <v>105</v>
      </c>
      <c r="F23" s="53" t="s">
        <v>105</v>
      </c>
      <c r="G23" s="51"/>
      <c r="H23" s="80" t="n">
        <v>2.1052631578947</v>
      </c>
      <c r="I23" s="48" t="s">
        <v>260</v>
      </c>
      <c r="J23" s="49" t="s">
        <v>261</v>
      </c>
      <c r="K23" s="93" t="n">
        <v>1</v>
      </c>
      <c r="L23" s="53" t="s">
        <v>105</v>
      </c>
      <c r="M23" s="53" t="s">
        <v>105</v>
      </c>
      <c r="N23" s="80" t="n">
        <v>1.5625</v>
      </c>
      <c r="O23" s="48" t="s">
        <v>210</v>
      </c>
      <c r="P23" s="49" t="s">
        <v>211</v>
      </c>
      <c r="Q23" s="93" t="n">
        <v>1</v>
      </c>
      <c r="R23" s="53" t="s">
        <v>105</v>
      </c>
      <c r="S23" s="53" t="s">
        <v>105</v>
      </c>
      <c r="T23" s="94" t="n">
        <v>3.2258064516129</v>
      </c>
    </row>
    <row r="24" s="26" customFormat="true" ht="32.1" hidden="false" customHeight="true" outlineLevel="0" collapsed="false">
      <c r="A24" s="47" t="n">
        <v>13</v>
      </c>
      <c r="B24" s="48" t="s">
        <v>216</v>
      </c>
      <c r="C24" s="49" t="s">
        <v>217</v>
      </c>
      <c r="D24" s="93" t="n">
        <v>2</v>
      </c>
      <c r="E24" s="53" t="s">
        <v>105</v>
      </c>
      <c r="F24" s="53" t="s">
        <v>105</v>
      </c>
      <c r="G24" s="51"/>
      <c r="H24" s="80" t="n">
        <v>2.1052631578947</v>
      </c>
      <c r="I24" s="48" t="s">
        <v>227</v>
      </c>
      <c r="J24" s="49" t="s">
        <v>228</v>
      </c>
      <c r="K24" s="93" t="n">
        <v>1</v>
      </c>
      <c r="L24" s="53" t="s">
        <v>105</v>
      </c>
      <c r="M24" s="53" t="s">
        <v>105</v>
      </c>
      <c r="N24" s="80" t="n">
        <v>1.5625</v>
      </c>
      <c r="O24" s="48" t="s">
        <v>200</v>
      </c>
      <c r="P24" s="49" t="s">
        <v>201</v>
      </c>
      <c r="Q24" s="93" t="n">
        <v>1</v>
      </c>
      <c r="R24" s="53" t="s">
        <v>105</v>
      </c>
      <c r="S24" s="53" t="s">
        <v>105</v>
      </c>
      <c r="T24" s="94" t="n">
        <v>3.2258064516129</v>
      </c>
    </row>
    <row r="25" s="26" customFormat="true" ht="32.1" hidden="false" customHeight="true" outlineLevel="0" collapsed="false">
      <c r="A25" s="47" t="n">
        <v>14</v>
      </c>
      <c r="B25" s="48" t="s">
        <v>206</v>
      </c>
      <c r="C25" s="49" t="s">
        <v>207</v>
      </c>
      <c r="D25" s="93" t="n">
        <v>2</v>
      </c>
      <c r="E25" s="53" t="s">
        <v>105</v>
      </c>
      <c r="F25" s="53" t="s">
        <v>105</v>
      </c>
      <c r="G25" s="51"/>
      <c r="H25" s="80" t="n">
        <v>2.1052631578947</v>
      </c>
      <c r="I25" s="48" t="s">
        <v>206</v>
      </c>
      <c r="J25" s="49" t="s">
        <v>207</v>
      </c>
      <c r="K25" s="93" t="n">
        <v>1</v>
      </c>
      <c r="L25" s="53" t="s">
        <v>105</v>
      </c>
      <c r="M25" s="53" t="s">
        <v>105</v>
      </c>
      <c r="N25" s="80" t="n">
        <v>1.5625</v>
      </c>
      <c r="O25" s="48" t="s">
        <v>218</v>
      </c>
      <c r="P25" s="49" t="s">
        <v>219</v>
      </c>
      <c r="Q25" s="93" t="n">
        <v>1</v>
      </c>
      <c r="R25" s="53" t="s">
        <v>105</v>
      </c>
      <c r="S25" s="53" t="s">
        <v>105</v>
      </c>
      <c r="T25" s="94" t="n">
        <v>3.2258064516129</v>
      </c>
    </row>
    <row r="26" s="26" customFormat="true" ht="32.1" hidden="false" customHeight="true" outlineLevel="0" collapsed="false">
      <c r="A26" s="54" t="n">
        <v>15</v>
      </c>
      <c r="B26" s="62" t="s">
        <v>260</v>
      </c>
      <c r="C26" s="56" t="s">
        <v>261</v>
      </c>
      <c r="D26" s="85" t="n">
        <v>1</v>
      </c>
      <c r="E26" s="58" t="s">
        <v>105</v>
      </c>
      <c r="F26" s="58" t="s">
        <v>105</v>
      </c>
      <c r="G26" s="60" t="s">
        <v>190</v>
      </c>
      <c r="H26" s="83" t="n">
        <v>1.0526315789474</v>
      </c>
      <c r="I26" s="62"/>
      <c r="J26" s="56"/>
      <c r="K26" s="85"/>
      <c r="L26" s="58"/>
      <c r="M26" s="58"/>
      <c r="N26" s="83"/>
      <c r="O26" s="62" t="s">
        <v>206</v>
      </c>
      <c r="P26" s="56" t="s">
        <v>207</v>
      </c>
      <c r="Q26" s="96" t="n">
        <v>1</v>
      </c>
      <c r="R26" s="58" t="s">
        <v>105</v>
      </c>
      <c r="S26" s="58" t="s">
        <v>105</v>
      </c>
      <c r="T26" s="84" t="n">
        <v>3.2258064516129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6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52</v>
      </c>
    </row>
    <row r="29" customFormat="false" ht="16.5" hidden="false" customHeight="false" outlineLevel="0" collapsed="false">
      <c r="A29" s="97" t="s">
        <v>221</v>
      </c>
      <c r="B29" s="87"/>
      <c r="C29" s="88"/>
      <c r="D29" s="87"/>
      <c r="E29" s="87"/>
      <c r="F29" s="87"/>
      <c r="G29" s="87"/>
      <c r="H29" s="87"/>
      <c r="I29" s="87"/>
      <c r="J29" s="88"/>
      <c r="K29" s="87"/>
      <c r="L29" s="87"/>
      <c r="M29" s="87"/>
      <c r="N29" s="87"/>
      <c r="O29" s="89" t="s">
        <v>52</v>
      </c>
      <c r="P29" s="90" t="s">
        <v>52</v>
      </c>
      <c r="Q29" s="87"/>
      <c r="R29" s="87"/>
      <c r="S29" s="87"/>
      <c r="T29" s="87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7" t="s">
        <v>222</v>
      </c>
      <c r="B30" s="87"/>
      <c r="C30" s="88"/>
      <c r="D30" s="87"/>
      <c r="E30" s="87"/>
      <c r="F30" s="87"/>
      <c r="G30" s="87"/>
      <c r="H30" s="87"/>
      <c r="I30" s="87"/>
      <c r="J30" s="88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6" t="s">
        <v>223</v>
      </c>
      <c r="B31" s="87"/>
      <c r="C31" s="88"/>
      <c r="D31" s="87"/>
      <c r="E31" s="87"/>
      <c r="F31" s="87"/>
      <c r="G31" s="87"/>
      <c r="H31" s="87"/>
      <c r="I31" s="87"/>
      <c r="J31" s="88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1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6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7</v>
      </c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20"/>
      <c r="H5" s="21"/>
      <c r="I5" s="18" t="s">
        <v>50</v>
      </c>
      <c r="J5" s="21"/>
      <c r="K5" s="22"/>
      <c r="L5" s="22"/>
      <c r="M5" s="23"/>
      <c r="N5" s="24"/>
      <c r="O5" s="18" t="s">
        <v>51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1" t="s">
        <v>56</v>
      </c>
      <c r="H6" s="25" t="s">
        <v>53</v>
      </c>
      <c r="I6" s="28"/>
      <c r="J6" s="29" t="s">
        <v>54</v>
      </c>
      <c r="K6" s="30" t="s">
        <v>55</v>
      </c>
      <c r="L6" s="30"/>
      <c r="M6" s="31" t="s">
        <v>56</v>
      </c>
      <c r="N6" s="25" t="s">
        <v>53</v>
      </c>
      <c r="O6" s="28"/>
      <c r="P6" s="29" t="s">
        <v>54</v>
      </c>
      <c r="Q6" s="30" t="s">
        <v>55</v>
      </c>
      <c r="R6" s="30"/>
      <c r="S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37" t="s">
        <v>60</v>
      </c>
      <c r="G7" s="38" t="s">
        <v>61</v>
      </c>
      <c r="H7" s="35" t="s">
        <v>57</v>
      </c>
      <c r="I7" s="36" t="s">
        <v>58</v>
      </c>
      <c r="J7" s="27"/>
      <c r="K7" s="30" t="s">
        <v>59</v>
      </c>
      <c r="L7" s="37" t="s">
        <v>60</v>
      </c>
      <c r="M7" s="38" t="s">
        <v>61</v>
      </c>
      <c r="N7" s="35" t="s">
        <v>57</v>
      </c>
      <c r="O7" s="36" t="s">
        <v>58</v>
      </c>
      <c r="P7" s="27"/>
      <c r="Q7" s="30" t="s">
        <v>59</v>
      </c>
      <c r="R7" s="37" t="s">
        <v>60</v>
      </c>
      <c r="S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43" t="s">
        <v>59</v>
      </c>
      <c r="G8" s="44" t="s">
        <v>65</v>
      </c>
      <c r="H8" s="41" t="s">
        <v>63</v>
      </c>
      <c r="I8" s="42"/>
      <c r="J8" s="40" t="s">
        <v>64</v>
      </c>
      <c r="K8" s="30"/>
      <c r="L8" s="43" t="s">
        <v>59</v>
      </c>
      <c r="M8" s="44" t="s">
        <v>65</v>
      </c>
      <c r="N8" s="40" t="s">
        <v>63</v>
      </c>
      <c r="O8" s="42"/>
      <c r="P8" s="40" t="s">
        <v>64</v>
      </c>
      <c r="Q8" s="30"/>
      <c r="R8" s="43" t="s">
        <v>59</v>
      </c>
      <c r="S8" s="45" t="s">
        <v>65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6</v>
      </c>
      <c r="C10" s="49" t="s">
        <v>67</v>
      </c>
      <c r="D10" s="78" t="n">
        <v>463</v>
      </c>
      <c r="E10" s="79" t="n">
        <v>1067.71824230055</v>
      </c>
      <c r="F10" s="79" t="n">
        <v>419.087672596406</v>
      </c>
      <c r="G10" s="80" t="n">
        <v>100</v>
      </c>
      <c r="H10" s="48" t="s">
        <v>66</v>
      </c>
      <c r="I10" s="49" t="s">
        <v>67</v>
      </c>
      <c r="J10" s="78" t="n">
        <v>260</v>
      </c>
      <c r="K10" s="79" t="n">
        <v>1185.50942707977</v>
      </c>
      <c r="L10" s="79" t="n">
        <v>557.793708488742</v>
      </c>
      <c r="M10" s="80" t="n">
        <v>100</v>
      </c>
      <c r="N10" s="48" t="s">
        <v>66</v>
      </c>
      <c r="O10" s="49" t="s">
        <v>67</v>
      </c>
      <c r="P10" s="78" t="n">
        <v>203</v>
      </c>
      <c r="Q10" s="79" t="n">
        <v>947.181784247854</v>
      </c>
      <c r="R10" s="79" t="n">
        <v>289.875682191977</v>
      </c>
      <c r="S10" s="79" t="n">
        <v>100</v>
      </c>
    </row>
    <row r="11" s="26" customFormat="true" ht="32.1" hidden="false" customHeight="true" outlineLevel="0" collapsed="false">
      <c r="A11" s="47" t="n">
        <v>1</v>
      </c>
      <c r="B11" s="48" t="s">
        <v>68</v>
      </c>
      <c r="C11" s="49" t="s">
        <v>69</v>
      </c>
      <c r="D11" s="78" t="n">
        <v>127</v>
      </c>
      <c r="E11" s="79" t="n">
        <v>292.873038384817</v>
      </c>
      <c r="F11" s="79" t="n">
        <v>118.961909091533</v>
      </c>
      <c r="G11" s="80" t="n">
        <v>27.4298056155508</v>
      </c>
      <c r="H11" s="48" t="s">
        <v>68</v>
      </c>
      <c r="I11" s="49" t="s">
        <v>69</v>
      </c>
      <c r="J11" s="78" t="n">
        <v>80</v>
      </c>
      <c r="K11" s="81" t="n">
        <v>364.77213140916</v>
      </c>
      <c r="L11" s="81" t="n">
        <v>164.395571711233</v>
      </c>
      <c r="M11" s="80" t="n">
        <v>30.7692307692308</v>
      </c>
      <c r="N11" s="48" t="s">
        <v>68</v>
      </c>
      <c r="O11" s="49" t="s">
        <v>69</v>
      </c>
      <c r="P11" s="78" t="n">
        <v>47</v>
      </c>
      <c r="Q11" s="81" t="n">
        <v>219.298245614035</v>
      </c>
      <c r="R11" s="81" t="n">
        <v>79.0415357050579</v>
      </c>
      <c r="S11" s="79" t="n">
        <v>23.1527093596059</v>
      </c>
    </row>
    <row r="12" s="26" customFormat="true" ht="32.1" hidden="false" customHeight="true" outlineLevel="0" collapsed="false">
      <c r="A12" s="47" t="n">
        <v>2</v>
      </c>
      <c r="B12" s="48" t="s">
        <v>70</v>
      </c>
      <c r="C12" s="49" t="s">
        <v>71</v>
      </c>
      <c r="D12" s="78" t="n">
        <v>84</v>
      </c>
      <c r="E12" s="81" t="n">
        <v>193.711300978934</v>
      </c>
      <c r="F12" s="81" t="n">
        <v>77.3976314286196</v>
      </c>
      <c r="G12" s="80" t="n">
        <v>18.1425485961123</v>
      </c>
      <c r="H12" s="48" t="s">
        <v>70</v>
      </c>
      <c r="I12" s="49" t="s">
        <v>71</v>
      </c>
      <c r="J12" s="78" t="n">
        <v>45</v>
      </c>
      <c r="K12" s="81" t="n">
        <v>205.184323917653</v>
      </c>
      <c r="L12" s="81" t="n">
        <v>104.444985159967</v>
      </c>
      <c r="M12" s="80" t="n">
        <v>17.3076923076923</v>
      </c>
      <c r="N12" s="48" t="s">
        <v>70</v>
      </c>
      <c r="O12" s="49" t="s">
        <v>71</v>
      </c>
      <c r="P12" s="78" t="n">
        <v>39</v>
      </c>
      <c r="Q12" s="81" t="n">
        <v>181.970884658455</v>
      </c>
      <c r="R12" s="81" t="n">
        <v>49.3317905657126</v>
      </c>
      <c r="S12" s="79" t="n">
        <v>19.2118226600985</v>
      </c>
    </row>
    <row r="13" s="26" customFormat="true" ht="32.1" hidden="false" customHeight="true" outlineLevel="0" collapsed="false">
      <c r="A13" s="47" t="n">
        <v>3</v>
      </c>
      <c r="B13" s="48" t="s">
        <v>72</v>
      </c>
      <c r="C13" s="49" t="s">
        <v>73</v>
      </c>
      <c r="D13" s="78" t="n">
        <v>44</v>
      </c>
      <c r="E13" s="81" t="n">
        <v>101.467824322299</v>
      </c>
      <c r="F13" s="81" t="n">
        <v>30.1962753705448</v>
      </c>
      <c r="G13" s="80" t="n">
        <v>9.5032397408207</v>
      </c>
      <c r="H13" s="48" t="s">
        <v>72</v>
      </c>
      <c r="I13" s="49" t="s">
        <v>73</v>
      </c>
      <c r="J13" s="78" t="n">
        <v>27</v>
      </c>
      <c r="K13" s="81" t="n">
        <v>123.110594350592</v>
      </c>
      <c r="L13" s="81" t="n">
        <v>45.3801989641722</v>
      </c>
      <c r="M13" s="80" t="n">
        <v>10.3846153846154</v>
      </c>
      <c r="N13" s="48" t="s">
        <v>76</v>
      </c>
      <c r="O13" s="49" t="s">
        <v>77</v>
      </c>
      <c r="P13" s="78" t="n">
        <v>21</v>
      </c>
      <c r="Q13" s="81" t="n">
        <v>97.9843225083987</v>
      </c>
      <c r="R13" s="81" t="n">
        <v>22.0112049991826</v>
      </c>
      <c r="S13" s="79" t="n">
        <v>10.3448275862069</v>
      </c>
    </row>
    <row r="14" s="26" customFormat="true" ht="32.1" hidden="false" customHeight="true" outlineLevel="0" collapsed="false">
      <c r="A14" s="47" t="n">
        <v>4</v>
      </c>
      <c r="B14" s="48" t="s">
        <v>74</v>
      </c>
      <c r="C14" s="49" t="s">
        <v>75</v>
      </c>
      <c r="D14" s="78" t="n">
        <v>31</v>
      </c>
      <c r="E14" s="81" t="n">
        <v>71.4886944088923</v>
      </c>
      <c r="F14" s="81" t="n">
        <v>24.9386529869078</v>
      </c>
      <c r="G14" s="80" t="n">
        <v>6.695464362851</v>
      </c>
      <c r="H14" s="48" t="s">
        <v>74</v>
      </c>
      <c r="I14" s="49" t="s">
        <v>75</v>
      </c>
      <c r="J14" s="78" t="n">
        <v>20</v>
      </c>
      <c r="K14" s="81" t="n">
        <v>91.1930328522901</v>
      </c>
      <c r="L14" s="81" t="n">
        <v>39.4776914072248</v>
      </c>
      <c r="M14" s="80" t="n">
        <v>7.6923076923077</v>
      </c>
      <c r="N14" s="48" t="s">
        <v>72</v>
      </c>
      <c r="O14" s="49" t="s">
        <v>73</v>
      </c>
      <c r="P14" s="78" t="n">
        <v>17</v>
      </c>
      <c r="Q14" s="81" t="s">
        <v>105</v>
      </c>
      <c r="R14" s="81" t="s">
        <v>105</v>
      </c>
      <c r="S14" s="79" t="n">
        <v>8.3743842364532</v>
      </c>
    </row>
    <row r="15" s="26" customFormat="true" ht="32.1" hidden="false" customHeight="true" outlineLevel="0" collapsed="false">
      <c r="A15" s="47" t="n">
        <v>5</v>
      </c>
      <c r="B15" s="48" t="s">
        <v>76</v>
      </c>
      <c r="C15" s="49" t="s">
        <v>77</v>
      </c>
      <c r="D15" s="78" t="n">
        <v>30</v>
      </c>
      <c r="E15" s="81" t="n">
        <v>69.1826074924764</v>
      </c>
      <c r="F15" s="81" t="n">
        <v>19.5686688687909</v>
      </c>
      <c r="G15" s="80" t="n">
        <v>6.4794816414687</v>
      </c>
      <c r="H15" s="48" t="s">
        <v>80</v>
      </c>
      <c r="I15" s="49" t="s">
        <v>81</v>
      </c>
      <c r="J15" s="78" t="n">
        <v>15</v>
      </c>
      <c r="K15" s="81" t="s">
        <v>105</v>
      </c>
      <c r="L15" s="81" t="s">
        <v>105</v>
      </c>
      <c r="M15" s="80" t="n">
        <v>5.7692307692308</v>
      </c>
      <c r="N15" s="48" t="s">
        <v>74</v>
      </c>
      <c r="O15" s="49" t="s">
        <v>75</v>
      </c>
      <c r="P15" s="78" t="n">
        <v>11</v>
      </c>
      <c r="Q15" s="81" t="s">
        <v>105</v>
      </c>
      <c r="R15" s="81" t="s">
        <v>105</v>
      </c>
      <c r="S15" s="79" t="n">
        <v>5.4187192118227</v>
      </c>
    </row>
    <row r="16" s="26" customFormat="true" ht="32.1" hidden="false" customHeight="true" outlineLevel="0" collapsed="false">
      <c r="A16" s="47" t="n">
        <v>6</v>
      </c>
      <c r="B16" s="48" t="s">
        <v>80</v>
      </c>
      <c r="C16" s="49" t="s">
        <v>81</v>
      </c>
      <c r="D16" s="78" t="n">
        <v>23</v>
      </c>
      <c r="E16" s="81" t="n">
        <v>53.0399990775652</v>
      </c>
      <c r="F16" s="81" t="n">
        <v>31.8615829553641</v>
      </c>
      <c r="G16" s="80" t="n">
        <v>4.9676025917927</v>
      </c>
      <c r="H16" s="48" t="s">
        <v>78</v>
      </c>
      <c r="I16" s="49" t="s">
        <v>79</v>
      </c>
      <c r="J16" s="78" t="n">
        <v>13</v>
      </c>
      <c r="K16" s="81" t="s">
        <v>105</v>
      </c>
      <c r="L16" s="81" t="s">
        <v>105</v>
      </c>
      <c r="M16" s="80" t="n">
        <v>5</v>
      </c>
      <c r="N16" s="48" t="s">
        <v>82</v>
      </c>
      <c r="O16" s="49" t="s">
        <v>83</v>
      </c>
      <c r="P16" s="78" t="n">
        <v>9</v>
      </c>
      <c r="Q16" s="81" t="s">
        <v>105</v>
      </c>
      <c r="R16" s="81" t="s">
        <v>105</v>
      </c>
      <c r="S16" s="79" t="n">
        <v>4.4334975369458</v>
      </c>
    </row>
    <row r="17" s="26" customFormat="true" ht="32.1" hidden="false" customHeight="true" outlineLevel="0" collapsed="false">
      <c r="A17" s="47" t="n">
        <v>7</v>
      </c>
      <c r="B17" s="48" t="s">
        <v>78</v>
      </c>
      <c r="C17" s="49" t="s">
        <v>79</v>
      </c>
      <c r="D17" s="78" t="n">
        <v>17</v>
      </c>
      <c r="E17" s="81" t="s">
        <v>105</v>
      </c>
      <c r="F17" s="81" t="s">
        <v>105</v>
      </c>
      <c r="G17" s="80" t="n">
        <v>3.6717062634989</v>
      </c>
      <c r="H17" s="48" t="s">
        <v>76</v>
      </c>
      <c r="I17" s="49" t="s">
        <v>77</v>
      </c>
      <c r="J17" s="78" t="n">
        <v>9</v>
      </c>
      <c r="K17" s="81" t="s">
        <v>105</v>
      </c>
      <c r="L17" s="81" t="s">
        <v>105</v>
      </c>
      <c r="M17" s="80" t="n">
        <v>3.4615384615385</v>
      </c>
      <c r="N17" s="48" t="s">
        <v>84</v>
      </c>
      <c r="O17" s="49" t="s">
        <v>85</v>
      </c>
      <c r="P17" s="78" t="n">
        <v>8</v>
      </c>
      <c r="Q17" s="81" t="s">
        <v>105</v>
      </c>
      <c r="R17" s="81" t="s">
        <v>105</v>
      </c>
      <c r="S17" s="79" t="n">
        <v>3.9408866995074</v>
      </c>
    </row>
    <row r="18" s="26" customFormat="true" ht="32.1" hidden="false" customHeight="true" outlineLevel="0" collapsed="false">
      <c r="A18" s="47" t="n">
        <v>8</v>
      </c>
      <c r="B18" s="48" t="s">
        <v>82</v>
      </c>
      <c r="C18" s="49" t="s">
        <v>83</v>
      </c>
      <c r="D18" s="78" t="n">
        <v>16</v>
      </c>
      <c r="E18" s="81" t="s">
        <v>105</v>
      </c>
      <c r="F18" s="81" t="s">
        <v>105</v>
      </c>
      <c r="G18" s="80" t="n">
        <v>3.4557235421166</v>
      </c>
      <c r="H18" s="48" t="s">
        <v>82</v>
      </c>
      <c r="I18" s="49" t="s">
        <v>83</v>
      </c>
      <c r="J18" s="78" t="n">
        <v>7</v>
      </c>
      <c r="K18" s="81" t="s">
        <v>105</v>
      </c>
      <c r="L18" s="81" t="s">
        <v>105</v>
      </c>
      <c r="M18" s="80" t="n">
        <v>2.6923076923077</v>
      </c>
      <c r="N18" s="48" t="s">
        <v>80</v>
      </c>
      <c r="O18" s="49" t="s">
        <v>81</v>
      </c>
      <c r="P18" s="78" t="n">
        <v>8</v>
      </c>
      <c r="Q18" s="81" t="s">
        <v>105</v>
      </c>
      <c r="R18" s="81" t="s">
        <v>105</v>
      </c>
      <c r="S18" s="79" t="n">
        <v>3.9408866995074</v>
      </c>
    </row>
    <row r="19" s="26" customFormat="true" ht="32.1" hidden="false" customHeight="true" outlineLevel="0" collapsed="false">
      <c r="A19" s="47" t="n">
        <v>9</v>
      </c>
      <c r="B19" s="48" t="s">
        <v>84</v>
      </c>
      <c r="C19" s="49" t="s">
        <v>85</v>
      </c>
      <c r="D19" s="78" t="n">
        <v>10</v>
      </c>
      <c r="E19" s="81" t="s">
        <v>105</v>
      </c>
      <c r="F19" s="81" t="s">
        <v>105</v>
      </c>
      <c r="G19" s="80" t="n">
        <v>2.1598272138229</v>
      </c>
      <c r="H19" s="48" t="s">
        <v>91</v>
      </c>
      <c r="I19" s="49" t="s">
        <v>92</v>
      </c>
      <c r="J19" s="78" t="n">
        <v>4</v>
      </c>
      <c r="K19" s="81" t="s">
        <v>105</v>
      </c>
      <c r="L19" s="81" t="s">
        <v>105</v>
      </c>
      <c r="M19" s="80" t="n">
        <v>1.5384615384615</v>
      </c>
      <c r="N19" s="48" t="s">
        <v>93</v>
      </c>
      <c r="O19" s="49" t="s">
        <v>94</v>
      </c>
      <c r="P19" s="78" t="n">
        <v>5</v>
      </c>
      <c r="Q19" s="81" t="s">
        <v>105</v>
      </c>
      <c r="R19" s="81" t="s">
        <v>105</v>
      </c>
      <c r="S19" s="79" t="n">
        <v>2.4630541871921</v>
      </c>
    </row>
    <row r="20" s="26" customFormat="true" ht="32.1" hidden="false" customHeight="true" outlineLevel="0" collapsed="false">
      <c r="A20" s="47" t="n">
        <v>10</v>
      </c>
      <c r="B20" s="48" t="s">
        <v>93</v>
      </c>
      <c r="C20" s="49" t="s">
        <v>94</v>
      </c>
      <c r="D20" s="78" t="n">
        <v>8</v>
      </c>
      <c r="E20" s="81" t="s">
        <v>105</v>
      </c>
      <c r="F20" s="81" t="s">
        <v>105</v>
      </c>
      <c r="G20" s="80" t="n">
        <v>1.7278617710583</v>
      </c>
      <c r="H20" s="48" t="s">
        <v>95</v>
      </c>
      <c r="I20" s="49" t="s">
        <v>96</v>
      </c>
      <c r="J20" s="78" t="n">
        <v>3</v>
      </c>
      <c r="K20" s="81" t="s">
        <v>105</v>
      </c>
      <c r="L20" s="81" t="s">
        <v>105</v>
      </c>
      <c r="M20" s="80" t="n">
        <v>1.1538461538462</v>
      </c>
      <c r="N20" s="48" t="s">
        <v>78</v>
      </c>
      <c r="O20" s="49" t="s">
        <v>79</v>
      </c>
      <c r="P20" s="78" t="n">
        <v>4</v>
      </c>
      <c r="Q20" s="81" t="s">
        <v>105</v>
      </c>
      <c r="R20" s="81" t="s">
        <v>105</v>
      </c>
      <c r="S20" s="79" t="n">
        <v>1.9704433497537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73</v>
      </c>
      <c r="E21" s="58" t="n">
        <v>168.344344898359</v>
      </c>
      <c r="F21" s="58" t="n">
        <v>74.9295086731526</v>
      </c>
      <c r="G21" s="83" t="n">
        <v>15.7667386609071</v>
      </c>
      <c r="H21" s="55"/>
      <c r="I21" s="56" t="s">
        <v>90</v>
      </c>
      <c r="J21" s="82" t="n">
        <v>37</v>
      </c>
      <c r="K21" s="58" t="n">
        <v>168.707110776737</v>
      </c>
      <c r="L21" s="58" t="n">
        <v>87.6298815322719</v>
      </c>
      <c r="M21" s="83" t="n">
        <v>14.2307692307692</v>
      </c>
      <c r="N21" s="55"/>
      <c r="O21" s="56" t="s">
        <v>90</v>
      </c>
      <c r="P21" s="82" t="n">
        <v>34</v>
      </c>
      <c r="Q21" s="58" t="n">
        <v>158.641284061217</v>
      </c>
      <c r="R21" s="58" t="n">
        <v>54.0077219163618</v>
      </c>
      <c r="S21" s="84" t="n">
        <v>16.7487684729064</v>
      </c>
    </row>
    <row r="22" s="26" customFormat="true" ht="32.1" hidden="false" customHeight="true" outlineLevel="0" collapsed="false">
      <c r="A22" s="47" t="n">
        <v>11</v>
      </c>
      <c r="B22" s="48" t="s">
        <v>86</v>
      </c>
      <c r="C22" s="49" t="s">
        <v>87</v>
      </c>
      <c r="D22" s="78" t="n">
        <v>6</v>
      </c>
      <c r="E22" s="81" t="s">
        <v>105</v>
      </c>
      <c r="F22" s="81" t="s">
        <v>105</v>
      </c>
      <c r="G22" s="80" t="n">
        <v>1.2958963282937</v>
      </c>
      <c r="H22" s="48" t="s">
        <v>86</v>
      </c>
      <c r="I22" s="49" t="s">
        <v>87</v>
      </c>
      <c r="J22" s="78" t="n">
        <v>3</v>
      </c>
      <c r="K22" s="81" t="s">
        <v>105</v>
      </c>
      <c r="L22" s="81" t="s">
        <v>105</v>
      </c>
      <c r="M22" s="80" t="n">
        <v>1.1538461538462</v>
      </c>
      <c r="N22" s="48" t="s">
        <v>86</v>
      </c>
      <c r="O22" s="49" t="s">
        <v>87</v>
      </c>
      <c r="P22" s="78" t="n">
        <v>3</v>
      </c>
      <c r="Q22" s="81" t="s">
        <v>105</v>
      </c>
      <c r="R22" s="81" t="s">
        <v>105</v>
      </c>
      <c r="S22" s="79" t="n">
        <v>1.4778325123153</v>
      </c>
    </row>
    <row r="23" s="26" customFormat="true" ht="32.1" hidden="false" customHeight="true" outlineLevel="0" collapsed="false">
      <c r="A23" s="47" t="n">
        <v>12</v>
      </c>
      <c r="B23" s="48" t="s">
        <v>91</v>
      </c>
      <c r="C23" s="49" t="s">
        <v>92</v>
      </c>
      <c r="D23" s="78" t="n">
        <v>5</v>
      </c>
      <c r="E23" s="81" t="s">
        <v>105</v>
      </c>
      <c r="F23" s="81" t="s">
        <v>105</v>
      </c>
      <c r="G23" s="80" t="n">
        <v>1.0799136069114</v>
      </c>
      <c r="H23" s="48" t="s">
        <v>113</v>
      </c>
      <c r="I23" s="49" t="s">
        <v>114</v>
      </c>
      <c r="J23" s="78" t="n">
        <v>3</v>
      </c>
      <c r="K23" s="81" t="s">
        <v>105</v>
      </c>
      <c r="L23" s="81" t="s">
        <v>105</v>
      </c>
      <c r="M23" s="80" t="n">
        <v>1.1538461538462</v>
      </c>
      <c r="N23" s="48" t="s">
        <v>88</v>
      </c>
      <c r="O23" s="49" t="s">
        <v>89</v>
      </c>
      <c r="P23" s="78" t="n">
        <v>2</v>
      </c>
      <c r="Q23" s="81" t="s">
        <v>105</v>
      </c>
      <c r="R23" s="81" t="s">
        <v>105</v>
      </c>
      <c r="S23" s="79" t="n">
        <v>0.9852216748768</v>
      </c>
    </row>
    <row r="24" s="26" customFormat="true" ht="32.1" hidden="false" customHeight="true" outlineLevel="0" collapsed="false">
      <c r="A24" s="47" t="n">
        <v>13</v>
      </c>
      <c r="B24" s="48" t="s">
        <v>95</v>
      </c>
      <c r="C24" s="49" t="s">
        <v>96</v>
      </c>
      <c r="D24" s="78" t="n">
        <v>4</v>
      </c>
      <c r="E24" s="81" t="s">
        <v>105</v>
      </c>
      <c r="F24" s="81" t="s">
        <v>105</v>
      </c>
      <c r="G24" s="80" t="n">
        <v>0.8639308855292</v>
      </c>
      <c r="H24" s="48" t="s">
        <v>93</v>
      </c>
      <c r="I24" s="49" t="s">
        <v>94</v>
      </c>
      <c r="J24" s="78" t="n">
        <v>3</v>
      </c>
      <c r="K24" s="81" t="s">
        <v>105</v>
      </c>
      <c r="L24" s="81" t="s">
        <v>105</v>
      </c>
      <c r="M24" s="80" t="n">
        <v>1.1538461538462</v>
      </c>
      <c r="N24" s="48" t="s">
        <v>115</v>
      </c>
      <c r="O24" s="49" t="s">
        <v>116</v>
      </c>
      <c r="P24" s="78" t="n">
        <v>2</v>
      </c>
      <c r="Q24" s="81" t="s">
        <v>105</v>
      </c>
      <c r="R24" s="81" t="s">
        <v>105</v>
      </c>
      <c r="S24" s="79" t="n">
        <v>0.9852216748768</v>
      </c>
    </row>
    <row r="25" s="26" customFormat="true" ht="32.1" hidden="false" customHeight="true" outlineLevel="0" collapsed="false">
      <c r="A25" s="47" t="n">
        <v>14</v>
      </c>
      <c r="B25" s="48" t="s">
        <v>88</v>
      </c>
      <c r="C25" s="49" t="s">
        <v>89</v>
      </c>
      <c r="D25" s="78" t="n">
        <v>4</v>
      </c>
      <c r="E25" s="81" t="s">
        <v>105</v>
      </c>
      <c r="F25" s="81" t="s">
        <v>105</v>
      </c>
      <c r="G25" s="80" t="n">
        <v>0.8639308855292</v>
      </c>
      <c r="H25" s="48" t="s">
        <v>88</v>
      </c>
      <c r="I25" s="49" t="s">
        <v>89</v>
      </c>
      <c r="J25" s="78" t="n">
        <v>2</v>
      </c>
      <c r="K25" s="81" t="s">
        <v>105</v>
      </c>
      <c r="L25" s="81" t="s">
        <v>105</v>
      </c>
      <c r="M25" s="80" t="n">
        <v>0.7692307692308</v>
      </c>
      <c r="N25" s="48" t="s">
        <v>117</v>
      </c>
      <c r="O25" s="49" t="s">
        <v>118</v>
      </c>
      <c r="P25" s="78" t="n">
        <v>2</v>
      </c>
      <c r="Q25" s="81" t="s">
        <v>105</v>
      </c>
      <c r="R25" s="81" t="s">
        <v>105</v>
      </c>
      <c r="S25" s="79" t="n">
        <v>0.9852216748768</v>
      </c>
    </row>
    <row r="26" s="26" customFormat="true" ht="32.1" hidden="false" customHeight="true" outlineLevel="0" collapsed="false">
      <c r="A26" s="54" t="n">
        <v>15</v>
      </c>
      <c r="B26" s="62" t="s">
        <v>113</v>
      </c>
      <c r="C26" s="56" t="s">
        <v>114</v>
      </c>
      <c r="D26" s="85" t="n">
        <v>4</v>
      </c>
      <c r="E26" s="58" t="s">
        <v>105</v>
      </c>
      <c r="F26" s="58" t="s">
        <v>105</v>
      </c>
      <c r="G26" s="83" t="n">
        <v>0.8639308855292</v>
      </c>
      <c r="H26" s="62" t="s">
        <v>84</v>
      </c>
      <c r="I26" s="56" t="s">
        <v>85</v>
      </c>
      <c r="J26" s="85" t="n">
        <v>2</v>
      </c>
      <c r="K26" s="58" t="s">
        <v>105</v>
      </c>
      <c r="L26" s="58" t="s">
        <v>105</v>
      </c>
      <c r="M26" s="83" t="n">
        <v>0.7692307692308</v>
      </c>
      <c r="N26" s="62" t="s">
        <v>119</v>
      </c>
      <c r="O26" s="56" t="s">
        <v>120</v>
      </c>
      <c r="P26" s="85" t="n">
        <v>1</v>
      </c>
      <c r="Q26" s="58" t="s">
        <v>105</v>
      </c>
      <c r="R26" s="58" t="s">
        <v>105</v>
      </c>
      <c r="S26" s="84" t="n">
        <v>0.4926108374384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2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52</v>
      </c>
    </row>
    <row r="29" customFormat="false" ht="16.5" hidden="false" customHeight="false" outlineLevel="0" collapsed="false">
      <c r="A29" s="86" t="s">
        <v>111</v>
      </c>
      <c r="B29" s="87"/>
      <c r="C29" s="88"/>
      <c r="D29" s="87"/>
      <c r="E29" s="87"/>
      <c r="F29" s="87"/>
      <c r="G29" s="87"/>
      <c r="H29" s="87"/>
      <c r="I29" s="88"/>
      <c r="J29" s="87"/>
      <c r="K29" s="87"/>
      <c r="L29" s="87"/>
      <c r="M29" s="87"/>
      <c r="N29" s="89" t="s">
        <v>52</v>
      </c>
      <c r="O29" s="90" t="s">
        <v>52</v>
      </c>
      <c r="P29" s="87"/>
      <c r="Q29" s="87"/>
      <c r="R29" s="87"/>
      <c r="S29" s="87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6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6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7</v>
      </c>
      <c r="T4" s="5"/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19"/>
      <c r="H5" s="20"/>
      <c r="I5" s="21"/>
      <c r="J5" s="18" t="s">
        <v>50</v>
      </c>
      <c r="K5" s="21"/>
      <c r="L5" s="22"/>
      <c r="M5" s="22"/>
      <c r="N5" s="23"/>
      <c r="O5" s="24"/>
      <c r="P5" s="18" t="s">
        <v>51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0"/>
      <c r="H6" s="31" t="s">
        <v>56</v>
      </c>
      <c r="I6" s="25" t="s">
        <v>53</v>
      </c>
      <c r="J6" s="28"/>
      <c r="K6" s="29" t="s">
        <v>54</v>
      </c>
      <c r="L6" s="30" t="s">
        <v>55</v>
      </c>
      <c r="M6" s="30"/>
      <c r="N6" s="31" t="s">
        <v>56</v>
      </c>
      <c r="O6" s="25" t="s">
        <v>53</v>
      </c>
      <c r="P6" s="28"/>
      <c r="Q6" s="29" t="s">
        <v>54</v>
      </c>
      <c r="R6" s="30" t="s">
        <v>55</v>
      </c>
      <c r="S6" s="30"/>
      <c r="T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91" t="s">
        <v>60</v>
      </c>
      <c r="G7" s="91"/>
      <c r="H7" s="38" t="s">
        <v>61</v>
      </c>
      <c r="I7" s="35" t="s">
        <v>57</v>
      </c>
      <c r="J7" s="36" t="s">
        <v>58</v>
      </c>
      <c r="K7" s="27"/>
      <c r="L7" s="30" t="s">
        <v>59</v>
      </c>
      <c r="M7" s="37" t="s">
        <v>60</v>
      </c>
      <c r="N7" s="38" t="s">
        <v>61</v>
      </c>
      <c r="O7" s="35" t="s">
        <v>57</v>
      </c>
      <c r="P7" s="36" t="s">
        <v>58</v>
      </c>
      <c r="Q7" s="27"/>
      <c r="R7" s="30" t="s">
        <v>59</v>
      </c>
      <c r="S7" s="37" t="s">
        <v>60</v>
      </c>
      <c r="T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92" t="s">
        <v>59</v>
      </c>
      <c r="G8" s="92"/>
      <c r="H8" s="44" t="s">
        <v>65</v>
      </c>
      <c r="I8" s="41" t="s">
        <v>63</v>
      </c>
      <c r="J8" s="42"/>
      <c r="K8" s="40" t="s">
        <v>64</v>
      </c>
      <c r="L8" s="30"/>
      <c r="M8" s="43" t="s">
        <v>59</v>
      </c>
      <c r="N8" s="44" t="s">
        <v>65</v>
      </c>
      <c r="O8" s="40" t="s">
        <v>63</v>
      </c>
      <c r="P8" s="42"/>
      <c r="Q8" s="40" t="s">
        <v>64</v>
      </c>
      <c r="R8" s="30"/>
      <c r="S8" s="43" t="s">
        <v>59</v>
      </c>
      <c r="T8" s="45" t="s">
        <v>65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8</v>
      </c>
      <c r="C10" s="49" t="s">
        <v>69</v>
      </c>
      <c r="D10" s="93" t="n">
        <v>129</v>
      </c>
      <c r="E10" s="94" t="n">
        <v>556.142355198207</v>
      </c>
      <c r="F10" s="94" t="n">
        <v>185.454041355202</v>
      </c>
      <c r="G10" s="51"/>
      <c r="H10" s="80" t="n">
        <v>100</v>
      </c>
      <c r="I10" s="48" t="s">
        <v>68</v>
      </c>
      <c r="J10" s="49" t="s">
        <v>69</v>
      </c>
      <c r="K10" s="93" t="n">
        <v>82</v>
      </c>
      <c r="L10" s="53" t="n">
        <v>646.789714466004</v>
      </c>
      <c r="M10" s="53" t="n">
        <v>239.579984005772</v>
      </c>
      <c r="N10" s="80" t="n">
        <v>100</v>
      </c>
      <c r="O10" s="48" t="s">
        <v>68</v>
      </c>
      <c r="P10" s="49" t="s">
        <v>69</v>
      </c>
      <c r="Q10" s="93" t="n">
        <v>47</v>
      </c>
      <c r="R10" s="53" t="n">
        <v>446.874257190397</v>
      </c>
      <c r="S10" s="53" t="n">
        <v>122.795201077667</v>
      </c>
      <c r="T10" s="94" t="n">
        <v>100</v>
      </c>
    </row>
    <row r="11" s="26" customFormat="true" ht="32.1" hidden="false" customHeight="true" outlineLevel="0" collapsed="false">
      <c r="A11" s="47" t="n">
        <v>1</v>
      </c>
      <c r="B11" s="48" t="s">
        <v>178</v>
      </c>
      <c r="C11" s="49" t="s">
        <v>179</v>
      </c>
      <c r="D11" s="93" t="n">
        <v>33</v>
      </c>
      <c r="E11" s="53" t="n">
        <v>142.268974585588</v>
      </c>
      <c r="F11" s="53" t="n">
        <v>40.0187585725413</v>
      </c>
      <c r="G11" s="51"/>
      <c r="H11" s="80" t="n">
        <v>25.5813953488372</v>
      </c>
      <c r="I11" s="48" t="s">
        <v>178</v>
      </c>
      <c r="J11" s="49" t="s">
        <v>179</v>
      </c>
      <c r="K11" s="93" t="n">
        <v>23</v>
      </c>
      <c r="L11" s="53" t="n">
        <v>181.416627228269</v>
      </c>
      <c r="M11" s="53" t="n">
        <v>61.7998286190866</v>
      </c>
      <c r="N11" s="80" t="n">
        <v>28.0487804878049</v>
      </c>
      <c r="O11" s="48" t="s">
        <v>180</v>
      </c>
      <c r="P11" s="49" t="s">
        <v>181</v>
      </c>
      <c r="Q11" s="93" t="n">
        <v>12</v>
      </c>
      <c r="R11" s="53" t="s">
        <v>105</v>
      </c>
      <c r="S11" s="53" t="s">
        <v>105</v>
      </c>
      <c r="T11" s="94" t="n">
        <v>25.531914893617</v>
      </c>
    </row>
    <row r="12" s="26" customFormat="true" ht="32.1" hidden="false" customHeight="true" outlineLevel="0" collapsed="false">
      <c r="A12" s="47" t="n">
        <v>2</v>
      </c>
      <c r="B12" s="48" t="s">
        <v>180</v>
      </c>
      <c r="C12" s="49" t="s">
        <v>181</v>
      </c>
      <c r="D12" s="93" t="n">
        <v>31</v>
      </c>
      <c r="E12" s="53" t="n">
        <v>133.646612489492</v>
      </c>
      <c r="F12" s="53" t="n">
        <v>44.3653928341533</v>
      </c>
      <c r="G12" s="51"/>
      <c r="H12" s="80" t="n">
        <v>24.031007751938</v>
      </c>
      <c r="I12" s="48" t="s">
        <v>180</v>
      </c>
      <c r="J12" s="49" t="s">
        <v>181</v>
      </c>
      <c r="K12" s="93" t="n">
        <v>19</v>
      </c>
      <c r="L12" s="53" t="s">
        <v>105</v>
      </c>
      <c r="M12" s="53" t="s">
        <v>105</v>
      </c>
      <c r="N12" s="80" t="n">
        <v>23.1707317073171</v>
      </c>
      <c r="O12" s="48" t="s">
        <v>178</v>
      </c>
      <c r="P12" s="49" t="s">
        <v>179</v>
      </c>
      <c r="Q12" s="93" t="n">
        <v>10</v>
      </c>
      <c r="R12" s="53" t="s">
        <v>105</v>
      </c>
      <c r="S12" s="53" t="s">
        <v>105</v>
      </c>
      <c r="T12" s="94" t="n">
        <v>21.2765957446808</v>
      </c>
    </row>
    <row r="13" s="26" customFormat="true" ht="32.1" hidden="false" customHeight="true" outlineLevel="0" collapsed="false">
      <c r="A13" s="47" t="n">
        <v>3</v>
      </c>
      <c r="B13" s="48" t="s">
        <v>188</v>
      </c>
      <c r="C13" s="49" t="s">
        <v>189</v>
      </c>
      <c r="D13" s="93" t="n">
        <v>7</v>
      </c>
      <c r="E13" s="53" t="s">
        <v>105</v>
      </c>
      <c r="F13" s="53" t="s">
        <v>105</v>
      </c>
      <c r="G13" s="51" t="s">
        <v>190</v>
      </c>
      <c r="H13" s="80" t="n">
        <v>5.4263565891473</v>
      </c>
      <c r="I13" s="48" t="s">
        <v>188</v>
      </c>
      <c r="J13" s="49" t="s">
        <v>189</v>
      </c>
      <c r="K13" s="93" t="n">
        <v>7</v>
      </c>
      <c r="L13" s="53" t="s">
        <v>105</v>
      </c>
      <c r="M13" s="53" t="s">
        <v>105</v>
      </c>
      <c r="N13" s="80" t="n">
        <v>8.5365853658537</v>
      </c>
      <c r="O13" s="48" t="s">
        <v>204</v>
      </c>
      <c r="P13" s="49" t="s">
        <v>205</v>
      </c>
      <c r="Q13" s="93" t="n">
        <v>5</v>
      </c>
      <c r="R13" s="53" t="s">
        <v>105</v>
      </c>
      <c r="S13" s="53" t="s">
        <v>105</v>
      </c>
      <c r="T13" s="94" t="n">
        <v>10.6382978723404</v>
      </c>
    </row>
    <row r="14" s="26" customFormat="true" ht="32.1" hidden="false" customHeight="true" outlineLevel="0" collapsed="false">
      <c r="A14" s="47" t="n">
        <v>4</v>
      </c>
      <c r="B14" s="48" t="s">
        <v>204</v>
      </c>
      <c r="C14" s="49" t="s">
        <v>205</v>
      </c>
      <c r="D14" s="93" t="n">
        <v>8</v>
      </c>
      <c r="E14" s="53" t="s">
        <v>105</v>
      </c>
      <c r="F14" s="53" t="s">
        <v>105</v>
      </c>
      <c r="G14" s="51"/>
      <c r="H14" s="80" t="n">
        <v>6.2015503875969</v>
      </c>
      <c r="I14" s="48" t="s">
        <v>182</v>
      </c>
      <c r="J14" s="49" t="s">
        <v>183</v>
      </c>
      <c r="K14" s="93" t="n">
        <v>6</v>
      </c>
      <c r="L14" s="53" t="s">
        <v>105</v>
      </c>
      <c r="M14" s="53" t="s">
        <v>105</v>
      </c>
      <c r="N14" s="80" t="n">
        <v>7.3170731707317</v>
      </c>
      <c r="O14" s="48" t="s">
        <v>186</v>
      </c>
      <c r="P14" s="49" t="s">
        <v>187</v>
      </c>
      <c r="Q14" s="93" t="n">
        <v>3</v>
      </c>
      <c r="R14" s="53" t="s">
        <v>105</v>
      </c>
      <c r="S14" s="53" t="s">
        <v>105</v>
      </c>
      <c r="T14" s="94" t="n">
        <v>6.3829787234043</v>
      </c>
    </row>
    <row r="15" s="26" customFormat="true" ht="32.1" hidden="false" customHeight="true" outlineLevel="0" collapsed="false">
      <c r="A15" s="47" t="n">
        <v>5</v>
      </c>
      <c r="B15" s="48" t="s">
        <v>182</v>
      </c>
      <c r="C15" s="49" t="s">
        <v>183</v>
      </c>
      <c r="D15" s="93" t="n">
        <v>7</v>
      </c>
      <c r="E15" s="53" t="s">
        <v>105</v>
      </c>
      <c r="F15" s="53" t="s">
        <v>105</v>
      </c>
      <c r="G15" s="51"/>
      <c r="H15" s="80" t="n">
        <v>5.4263565891473</v>
      </c>
      <c r="I15" s="48" t="s">
        <v>184</v>
      </c>
      <c r="J15" s="49" t="s">
        <v>185</v>
      </c>
      <c r="K15" s="93" t="n">
        <v>5</v>
      </c>
      <c r="L15" s="53" t="s">
        <v>105</v>
      </c>
      <c r="M15" s="53" t="s">
        <v>105</v>
      </c>
      <c r="N15" s="80" t="n">
        <v>6.0975609756098</v>
      </c>
      <c r="O15" s="48" t="s">
        <v>208</v>
      </c>
      <c r="P15" s="49" t="s">
        <v>209</v>
      </c>
      <c r="Q15" s="93" t="n">
        <v>2</v>
      </c>
      <c r="R15" s="53" t="s">
        <v>105</v>
      </c>
      <c r="S15" s="53" t="s">
        <v>105</v>
      </c>
      <c r="T15" s="94" t="n">
        <v>4.2553191489362</v>
      </c>
    </row>
    <row r="16" s="26" customFormat="true" ht="32.1" hidden="false" customHeight="true" outlineLevel="0" collapsed="false">
      <c r="A16" s="47" t="n">
        <v>6</v>
      </c>
      <c r="B16" s="48" t="s">
        <v>186</v>
      </c>
      <c r="C16" s="49" t="s">
        <v>187</v>
      </c>
      <c r="D16" s="93" t="n">
        <v>3</v>
      </c>
      <c r="E16" s="53" t="s">
        <v>105</v>
      </c>
      <c r="F16" s="53" t="s">
        <v>105</v>
      </c>
      <c r="G16" s="51" t="s">
        <v>195</v>
      </c>
      <c r="H16" s="80" t="n">
        <v>2.3255813953488</v>
      </c>
      <c r="I16" s="48" t="s">
        <v>196</v>
      </c>
      <c r="J16" s="49" t="s">
        <v>197</v>
      </c>
      <c r="K16" s="93" t="n">
        <v>4</v>
      </c>
      <c r="L16" s="53" t="s">
        <v>105</v>
      </c>
      <c r="M16" s="53" t="s">
        <v>105</v>
      </c>
      <c r="N16" s="80" t="n">
        <v>4.8780487804878</v>
      </c>
      <c r="O16" s="48" t="s">
        <v>193</v>
      </c>
      <c r="P16" s="49" t="s">
        <v>194</v>
      </c>
      <c r="Q16" s="93" t="n">
        <v>2</v>
      </c>
      <c r="R16" s="53" t="s">
        <v>105</v>
      </c>
      <c r="S16" s="53" t="s">
        <v>105</v>
      </c>
      <c r="T16" s="94" t="n">
        <v>4.2553191489362</v>
      </c>
    </row>
    <row r="17" s="26" customFormat="true" ht="32.1" hidden="false" customHeight="true" outlineLevel="0" collapsed="false">
      <c r="A17" s="47" t="n">
        <v>7</v>
      </c>
      <c r="B17" s="48" t="s">
        <v>208</v>
      </c>
      <c r="C17" s="49" t="s">
        <v>209</v>
      </c>
      <c r="D17" s="93" t="n">
        <v>6</v>
      </c>
      <c r="E17" s="53" t="s">
        <v>105</v>
      </c>
      <c r="F17" s="53" t="s">
        <v>105</v>
      </c>
      <c r="G17" s="51"/>
      <c r="H17" s="80" t="n">
        <v>4.6511627906977</v>
      </c>
      <c r="I17" s="48" t="s">
        <v>208</v>
      </c>
      <c r="J17" s="49" t="s">
        <v>209</v>
      </c>
      <c r="K17" s="93" t="n">
        <v>4</v>
      </c>
      <c r="L17" s="53" t="s">
        <v>105</v>
      </c>
      <c r="M17" s="53" t="s">
        <v>105</v>
      </c>
      <c r="N17" s="80" t="n">
        <v>4.8780487804878</v>
      </c>
      <c r="O17" s="48" t="s">
        <v>200</v>
      </c>
      <c r="P17" s="49" t="s">
        <v>201</v>
      </c>
      <c r="Q17" s="93" t="n">
        <v>2</v>
      </c>
      <c r="R17" s="53" t="s">
        <v>105</v>
      </c>
      <c r="S17" s="53" t="s">
        <v>105</v>
      </c>
      <c r="T17" s="94" t="n">
        <v>4.2553191489362</v>
      </c>
    </row>
    <row r="18" s="26" customFormat="true" ht="32.1" hidden="false" customHeight="true" outlineLevel="0" collapsed="false">
      <c r="A18" s="47" t="n">
        <v>8</v>
      </c>
      <c r="B18" s="48" t="s">
        <v>184</v>
      </c>
      <c r="C18" s="49" t="s">
        <v>185</v>
      </c>
      <c r="D18" s="93" t="n">
        <v>5</v>
      </c>
      <c r="E18" s="53" t="s">
        <v>105</v>
      </c>
      <c r="F18" s="53" t="s">
        <v>105</v>
      </c>
      <c r="G18" s="51"/>
      <c r="H18" s="80" t="n">
        <v>3.8759689922481</v>
      </c>
      <c r="I18" s="48" t="s">
        <v>216</v>
      </c>
      <c r="J18" s="49" t="s">
        <v>217</v>
      </c>
      <c r="K18" s="93" t="n">
        <v>3</v>
      </c>
      <c r="L18" s="53" t="s">
        <v>105</v>
      </c>
      <c r="M18" s="53" t="s">
        <v>105</v>
      </c>
      <c r="N18" s="80" t="n">
        <v>3.6585365853659</v>
      </c>
      <c r="O18" s="48" t="s">
        <v>198</v>
      </c>
      <c r="P18" s="49" t="s">
        <v>199</v>
      </c>
      <c r="Q18" s="93" t="n">
        <v>2</v>
      </c>
      <c r="R18" s="53" t="s">
        <v>105</v>
      </c>
      <c r="S18" s="53" t="s">
        <v>105</v>
      </c>
      <c r="T18" s="94" t="n">
        <v>4.2553191489362</v>
      </c>
    </row>
    <row r="19" s="26" customFormat="true" ht="32.1" hidden="false" customHeight="true" outlineLevel="0" collapsed="false">
      <c r="A19" s="47" t="n">
        <v>9</v>
      </c>
      <c r="B19" s="48" t="s">
        <v>196</v>
      </c>
      <c r="C19" s="49" t="s">
        <v>197</v>
      </c>
      <c r="D19" s="93" t="n">
        <v>5</v>
      </c>
      <c r="E19" s="53" t="s">
        <v>105</v>
      </c>
      <c r="F19" s="53" t="s">
        <v>105</v>
      </c>
      <c r="G19" s="51"/>
      <c r="H19" s="80" t="n">
        <v>3.8759689922481</v>
      </c>
      <c r="I19" s="48" t="s">
        <v>204</v>
      </c>
      <c r="J19" s="49" t="s">
        <v>205</v>
      </c>
      <c r="K19" s="93" t="n">
        <v>3</v>
      </c>
      <c r="L19" s="53" t="s">
        <v>105</v>
      </c>
      <c r="M19" s="53" t="s">
        <v>105</v>
      </c>
      <c r="N19" s="80" t="n">
        <v>3.6585365853659</v>
      </c>
      <c r="O19" s="48" t="s">
        <v>191</v>
      </c>
      <c r="P19" s="49" t="s">
        <v>192</v>
      </c>
      <c r="Q19" s="93" t="n">
        <v>1</v>
      </c>
      <c r="R19" s="53" t="s">
        <v>105</v>
      </c>
      <c r="S19" s="53" t="s">
        <v>105</v>
      </c>
      <c r="T19" s="94" t="n">
        <v>2.1276595744681</v>
      </c>
    </row>
    <row r="20" s="26" customFormat="true" ht="32.1" hidden="false" customHeight="true" outlineLevel="0" collapsed="false">
      <c r="A20" s="47" t="n">
        <v>10</v>
      </c>
      <c r="B20" s="48" t="s">
        <v>200</v>
      </c>
      <c r="C20" s="49" t="s">
        <v>201</v>
      </c>
      <c r="D20" s="93" t="n">
        <v>2</v>
      </c>
      <c r="E20" s="53" t="s">
        <v>105</v>
      </c>
      <c r="F20" s="53" t="s">
        <v>105</v>
      </c>
      <c r="G20" s="51" t="s">
        <v>195</v>
      </c>
      <c r="H20" s="80" t="n">
        <v>1.5503875968992</v>
      </c>
      <c r="I20" s="48" t="s">
        <v>191</v>
      </c>
      <c r="J20" s="49" t="s">
        <v>192</v>
      </c>
      <c r="K20" s="93" t="n">
        <v>2</v>
      </c>
      <c r="L20" s="53" t="s">
        <v>105</v>
      </c>
      <c r="M20" s="53" t="s">
        <v>105</v>
      </c>
      <c r="N20" s="80" t="n">
        <v>2.4390243902439</v>
      </c>
      <c r="O20" s="48" t="s">
        <v>196</v>
      </c>
      <c r="P20" s="49" t="s">
        <v>197</v>
      </c>
      <c r="Q20" s="93" t="n">
        <v>1</v>
      </c>
      <c r="R20" s="53" t="s">
        <v>105</v>
      </c>
      <c r="S20" s="53" t="s">
        <v>105</v>
      </c>
      <c r="T20" s="94" t="n">
        <v>2.1276595744681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22</v>
      </c>
      <c r="E21" s="58" t="n">
        <v>94.8459830570585</v>
      </c>
      <c r="F21" s="58" t="n">
        <v>38.8257952383434</v>
      </c>
      <c r="G21" s="60"/>
      <c r="H21" s="83" t="n">
        <v>17.0542635658915</v>
      </c>
      <c r="I21" s="55"/>
      <c r="J21" s="56" t="s">
        <v>90</v>
      </c>
      <c r="K21" s="95" t="n">
        <v>6</v>
      </c>
      <c r="L21" s="58" t="s">
        <v>105</v>
      </c>
      <c r="M21" s="58" t="s">
        <v>105</v>
      </c>
      <c r="N21" s="83" t="n">
        <v>7.31707317073171</v>
      </c>
      <c r="O21" s="55"/>
      <c r="P21" s="56" t="s">
        <v>90</v>
      </c>
      <c r="Q21" s="95" t="n">
        <v>7</v>
      </c>
      <c r="R21" s="58" t="s">
        <v>105</v>
      </c>
      <c r="S21" s="58" t="s">
        <v>105</v>
      </c>
      <c r="T21" s="84" t="n">
        <v>14.8936170212766</v>
      </c>
    </row>
    <row r="22" s="26" customFormat="true" ht="32.1" hidden="false" customHeight="true" outlineLevel="0" collapsed="false">
      <c r="A22" s="47" t="n">
        <v>11</v>
      </c>
      <c r="B22" s="48" t="s">
        <v>198</v>
      </c>
      <c r="C22" s="49" t="s">
        <v>199</v>
      </c>
      <c r="D22" s="93" t="n">
        <v>2</v>
      </c>
      <c r="E22" s="53" t="s">
        <v>105</v>
      </c>
      <c r="F22" s="53" t="s">
        <v>105</v>
      </c>
      <c r="G22" s="51" t="s">
        <v>195</v>
      </c>
      <c r="H22" s="80" t="n">
        <v>1.5503875968992</v>
      </c>
      <c r="I22" s="48" t="s">
        <v>233</v>
      </c>
      <c r="J22" s="49" t="s">
        <v>234</v>
      </c>
      <c r="K22" s="93" t="n">
        <v>2</v>
      </c>
      <c r="L22" s="53" t="s">
        <v>105</v>
      </c>
      <c r="M22" s="53" t="s">
        <v>105</v>
      </c>
      <c r="N22" s="80" t="n">
        <v>2.4390243902439</v>
      </c>
      <c r="O22" s="48" t="s">
        <v>182</v>
      </c>
      <c r="P22" s="49" t="s">
        <v>183</v>
      </c>
      <c r="Q22" s="93" t="n">
        <v>1</v>
      </c>
      <c r="R22" s="53" t="s">
        <v>105</v>
      </c>
      <c r="S22" s="53" t="s">
        <v>105</v>
      </c>
      <c r="T22" s="94" t="n">
        <v>2.1276595744681</v>
      </c>
    </row>
    <row r="23" s="26" customFormat="true" ht="32.1" hidden="false" customHeight="true" outlineLevel="0" collapsed="false">
      <c r="A23" s="47" t="n">
        <v>12</v>
      </c>
      <c r="B23" s="48" t="s">
        <v>216</v>
      </c>
      <c r="C23" s="49" t="s">
        <v>217</v>
      </c>
      <c r="D23" s="93" t="n">
        <v>4</v>
      </c>
      <c r="E23" s="53" t="s">
        <v>105</v>
      </c>
      <c r="F23" s="53" t="s">
        <v>105</v>
      </c>
      <c r="G23" s="51"/>
      <c r="H23" s="80" t="n">
        <v>3.1007751937984</v>
      </c>
      <c r="I23" s="48" t="s">
        <v>227</v>
      </c>
      <c r="J23" s="49" t="s">
        <v>228</v>
      </c>
      <c r="K23" s="93" t="n">
        <v>1</v>
      </c>
      <c r="L23" s="53" t="s">
        <v>105</v>
      </c>
      <c r="M23" s="53" t="s">
        <v>105</v>
      </c>
      <c r="N23" s="80" t="n">
        <v>1.219512195122</v>
      </c>
      <c r="O23" s="48" t="s">
        <v>258</v>
      </c>
      <c r="P23" s="49" t="s">
        <v>259</v>
      </c>
      <c r="Q23" s="93" t="n">
        <v>1</v>
      </c>
      <c r="R23" s="53" t="s">
        <v>105</v>
      </c>
      <c r="S23" s="53" t="s">
        <v>105</v>
      </c>
      <c r="T23" s="94" t="n">
        <v>2.1276595744681</v>
      </c>
    </row>
    <row r="24" s="26" customFormat="true" ht="32.1" hidden="false" customHeight="true" outlineLevel="0" collapsed="false">
      <c r="A24" s="47" t="n">
        <v>13</v>
      </c>
      <c r="B24" s="48" t="s">
        <v>191</v>
      </c>
      <c r="C24" s="49" t="s">
        <v>192</v>
      </c>
      <c r="D24" s="93" t="n">
        <v>3</v>
      </c>
      <c r="E24" s="53" t="s">
        <v>105</v>
      </c>
      <c r="F24" s="53" t="s">
        <v>105</v>
      </c>
      <c r="G24" s="51"/>
      <c r="H24" s="80" t="n">
        <v>2.3255813953488</v>
      </c>
      <c r="I24" s="48"/>
      <c r="J24" s="49"/>
      <c r="K24" s="93"/>
      <c r="L24" s="53"/>
      <c r="M24" s="53"/>
      <c r="N24" s="80"/>
      <c r="O24" s="48" t="s">
        <v>216</v>
      </c>
      <c r="P24" s="49" t="s">
        <v>217</v>
      </c>
      <c r="Q24" s="93" t="n">
        <v>1</v>
      </c>
      <c r="R24" s="53" t="s">
        <v>105</v>
      </c>
      <c r="S24" s="53" t="s">
        <v>105</v>
      </c>
      <c r="T24" s="94" t="n">
        <v>2.1276595744681</v>
      </c>
    </row>
    <row r="25" s="26" customFormat="true" ht="32.1" hidden="false" customHeight="true" outlineLevel="0" collapsed="false">
      <c r="A25" s="47" t="n">
        <v>14</v>
      </c>
      <c r="B25" s="48" t="s">
        <v>214</v>
      </c>
      <c r="C25" s="49" t="s">
        <v>215</v>
      </c>
      <c r="D25" s="93" t="n">
        <v>1</v>
      </c>
      <c r="E25" s="53" t="s">
        <v>105</v>
      </c>
      <c r="F25" s="53" t="s">
        <v>105</v>
      </c>
      <c r="G25" s="51" t="s">
        <v>195</v>
      </c>
      <c r="H25" s="80" t="n">
        <v>0.7751937984496</v>
      </c>
      <c r="I25" s="48"/>
      <c r="J25" s="49"/>
      <c r="K25" s="93"/>
      <c r="L25" s="53"/>
      <c r="M25" s="53"/>
      <c r="N25" s="80"/>
      <c r="O25" s="48" t="s">
        <v>214</v>
      </c>
      <c r="P25" s="49" t="s">
        <v>215</v>
      </c>
      <c r="Q25" s="93" t="n">
        <v>1</v>
      </c>
      <c r="R25" s="53" t="s">
        <v>105</v>
      </c>
      <c r="S25" s="53" t="s">
        <v>105</v>
      </c>
      <c r="T25" s="94" t="n">
        <v>2.1276595744681</v>
      </c>
    </row>
    <row r="26" s="26" customFormat="true" ht="32.1" hidden="false" customHeight="true" outlineLevel="0" collapsed="false">
      <c r="A26" s="54" t="n">
        <v>15</v>
      </c>
      <c r="B26" s="62" t="s">
        <v>193</v>
      </c>
      <c r="C26" s="56" t="s">
        <v>194</v>
      </c>
      <c r="D26" s="85" t="n">
        <v>2</v>
      </c>
      <c r="E26" s="58" t="s">
        <v>105</v>
      </c>
      <c r="F26" s="58" t="s">
        <v>105</v>
      </c>
      <c r="G26" s="60"/>
      <c r="H26" s="83" t="n">
        <v>1.5503875968992</v>
      </c>
      <c r="I26" s="62"/>
      <c r="J26" s="56"/>
      <c r="K26" s="85"/>
      <c r="L26" s="58"/>
      <c r="M26" s="58"/>
      <c r="N26" s="83"/>
      <c r="O26" s="62" t="s">
        <v>218</v>
      </c>
      <c r="P26" s="56" t="s">
        <v>219</v>
      </c>
      <c r="Q26" s="96" t="n">
        <v>1</v>
      </c>
      <c r="R26" s="58" t="s">
        <v>105</v>
      </c>
      <c r="S26" s="58" t="s">
        <v>105</v>
      </c>
      <c r="T26" s="84" t="n">
        <v>2.1276595744681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6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52</v>
      </c>
    </row>
    <row r="29" customFormat="false" ht="16.5" hidden="false" customHeight="false" outlineLevel="0" collapsed="false">
      <c r="A29" s="97" t="s">
        <v>221</v>
      </c>
      <c r="B29" s="87"/>
      <c r="C29" s="88"/>
      <c r="D29" s="87"/>
      <c r="E29" s="87"/>
      <c r="F29" s="87"/>
      <c r="G29" s="87"/>
      <c r="H29" s="87"/>
      <c r="I29" s="87"/>
      <c r="J29" s="88"/>
      <c r="K29" s="87"/>
      <c r="L29" s="87"/>
      <c r="M29" s="87"/>
      <c r="N29" s="87"/>
      <c r="O29" s="89" t="s">
        <v>52</v>
      </c>
      <c r="P29" s="90" t="s">
        <v>52</v>
      </c>
      <c r="Q29" s="87"/>
      <c r="R29" s="87"/>
      <c r="S29" s="87"/>
      <c r="T29" s="87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7" t="s">
        <v>222</v>
      </c>
      <c r="B30" s="87"/>
      <c r="C30" s="88"/>
      <c r="D30" s="87"/>
      <c r="E30" s="87"/>
      <c r="F30" s="87"/>
      <c r="G30" s="87"/>
      <c r="H30" s="87"/>
      <c r="I30" s="87"/>
      <c r="J30" s="88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6" t="s">
        <v>223</v>
      </c>
      <c r="B31" s="87"/>
      <c r="C31" s="88"/>
      <c r="D31" s="87"/>
      <c r="E31" s="87"/>
      <c r="F31" s="87"/>
      <c r="G31" s="87"/>
      <c r="H31" s="87"/>
      <c r="I31" s="87"/>
      <c r="J31" s="88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6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6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7</v>
      </c>
      <c r="T4" s="5"/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19"/>
      <c r="H5" s="20"/>
      <c r="I5" s="21"/>
      <c r="J5" s="18" t="s">
        <v>50</v>
      </c>
      <c r="K5" s="21"/>
      <c r="L5" s="22"/>
      <c r="M5" s="22"/>
      <c r="N5" s="23"/>
      <c r="O5" s="24"/>
      <c r="P5" s="18" t="s">
        <v>51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0"/>
      <c r="H6" s="31" t="s">
        <v>56</v>
      </c>
      <c r="I6" s="25" t="s">
        <v>53</v>
      </c>
      <c r="J6" s="28"/>
      <c r="K6" s="29" t="s">
        <v>54</v>
      </c>
      <c r="L6" s="30" t="s">
        <v>55</v>
      </c>
      <c r="M6" s="30"/>
      <c r="N6" s="31" t="s">
        <v>56</v>
      </c>
      <c r="O6" s="25" t="s">
        <v>53</v>
      </c>
      <c r="P6" s="28"/>
      <c r="Q6" s="29" t="s">
        <v>54</v>
      </c>
      <c r="R6" s="30" t="s">
        <v>55</v>
      </c>
      <c r="S6" s="30"/>
      <c r="T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91" t="s">
        <v>60</v>
      </c>
      <c r="G7" s="91"/>
      <c r="H7" s="38" t="s">
        <v>61</v>
      </c>
      <c r="I7" s="35" t="s">
        <v>57</v>
      </c>
      <c r="J7" s="36" t="s">
        <v>58</v>
      </c>
      <c r="K7" s="27"/>
      <c r="L7" s="30" t="s">
        <v>59</v>
      </c>
      <c r="M7" s="37" t="s">
        <v>60</v>
      </c>
      <c r="N7" s="38" t="s">
        <v>61</v>
      </c>
      <c r="O7" s="35" t="s">
        <v>57</v>
      </c>
      <c r="P7" s="36" t="s">
        <v>58</v>
      </c>
      <c r="Q7" s="27"/>
      <c r="R7" s="30" t="s">
        <v>59</v>
      </c>
      <c r="S7" s="37" t="s">
        <v>60</v>
      </c>
      <c r="T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92" t="s">
        <v>59</v>
      </c>
      <c r="G8" s="92"/>
      <c r="H8" s="44" t="s">
        <v>65</v>
      </c>
      <c r="I8" s="41" t="s">
        <v>63</v>
      </c>
      <c r="J8" s="42"/>
      <c r="K8" s="40" t="s">
        <v>64</v>
      </c>
      <c r="L8" s="30"/>
      <c r="M8" s="43" t="s">
        <v>59</v>
      </c>
      <c r="N8" s="44" t="s">
        <v>65</v>
      </c>
      <c r="O8" s="40" t="s">
        <v>63</v>
      </c>
      <c r="P8" s="42"/>
      <c r="Q8" s="40" t="s">
        <v>64</v>
      </c>
      <c r="R8" s="30"/>
      <c r="S8" s="43" t="s">
        <v>59</v>
      </c>
      <c r="T8" s="45" t="s">
        <v>65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8</v>
      </c>
      <c r="C10" s="49" t="s">
        <v>69</v>
      </c>
      <c r="D10" s="93" t="n">
        <v>87</v>
      </c>
      <c r="E10" s="94" t="n">
        <v>417.116145271485</v>
      </c>
      <c r="F10" s="94" t="n">
        <v>146.023146830908</v>
      </c>
      <c r="G10" s="51"/>
      <c r="H10" s="80" t="n">
        <v>100</v>
      </c>
      <c r="I10" s="48" t="s">
        <v>68</v>
      </c>
      <c r="J10" s="49" t="s">
        <v>69</v>
      </c>
      <c r="K10" s="93" t="n">
        <v>57</v>
      </c>
      <c r="L10" s="53" t="n">
        <v>499.890374917781</v>
      </c>
      <c r="M10" s="53" t="n">
        <v>199.984627118737</v>
      </c>
      <c r="N10" s="80" t="n">
        <v>100</v>
      </c>
      <c r="O10" s="48" t="s">
        <v>68</v>
      </c>
      <c r="P10" s="49" t="s">
        <v>69</v>
      </c>
      <c r="Q10" s="93" t="n">
        <v>30</v>
      </c>
      <c r="R10" s="53" t="n">
        <v>317.292437863564</v>
      </c>
      <c r="S10" s="53" t="n">
        <v>94.9277106512272</v>
      </c>
      <c r="T10" s="94" t="n">
        <v>100</v>
      </c>
    </row>
    <row r="11" s="26" customFormat="true" ht="32.1" hidden="false" customHeight="true" outlineLevel="0" collapsed="false">
      <c r="A11" s="47" t="n">
        <v>1</v>
      </c>
      <c r="B11" s="48" t="s">
        <v>180</v>
      </c>
      <c r="C11" s="49" t="s">
        <v>181</v>
      </c>
      <c r="D11" s="93" t="n">
        <v>21</v>
      </c>
      <c r="E11" s="53" t="n">
        <v>100.683207479324</v>
      </c>
      <c r="F11" s="53" t="n">
        <v>36.0719420956953</v>
      </c>
      <c r="G11" s="51"/>
      <c r="H11" s="80" t="n">
        <v>24.1379310344828</v>
      </c>
      <c r="I11" s="48" t="s">
        <v>180</v>
      </c>
      <c r="J11" s="49" t="s">
        <v>181</v>
      </c>
      <c r="K11" s="93" t="n">
        <v>13</v>
      </c>
      <c r="L11" s="53" t="s">
        <v>105</v>
      </c>
      <c r="M11" s="53" t="s">
        <v>105</v>
      </c>
      <c r="N11" s="80" t="n">
        <v>22.8070175438596</v>
      </c>
      <c r="O11" s="48" t="s">
        <v>180</v>
      </c>
      <c r="P11" s="49" t="s">
        <v>181</v>
      </c>
      <c r="Q11" s="93" t="n">
        <v>8</v>
      </c>
      <c r="R11" s="53" t="s">
        <v>105</v>
      </c>
      <c r="S11" s="53" t="s">
        <v>105</v>
      </c>
      <c r="T11" s="94" t="n">
        <v>26.6666666666667</v>
      </c>
    </row>
    <row r="12" s="26" customFormat="true" ht="32.1" hidden="false" customHeight="true" outlineLevel="0" collapsed="false">
      <c r="A12" s="47" t="n">
        <v>2</v>
      </c>
      <c r="B12" s="48" t="s">
        <v>178</v>
      </c>
      <c r="C12" s="49" t="s">
        <v>179</v>
      </c>
      <c r="D12" s="93" t="n">
        <v>15</v>
      </c>
      <c r="E12" s="53" t="s">
        <v>105</v>
      </c>
      <c r="F12" s="53" t="s">
        <v>105</v>
      </c>
      <c r="G12" s="51"/>
      <c r="H12" s="80" t="n">
        <v>17.2413793103448</v>
      </c>
      <c r="I12" s="48" t="s">
        <v>178</v>
      </c>
      <c r="J12" s="49" t="s">
        <v>179</v>
      </c>
      <c r="K12" s="93" t="n">
        <v>13</v>
      </c>
      <c r="L12" s="53" t="s">
        <v>105</v>
      </c>
      <c r="M12" s="53" t="s">
        <v>105</v>
      </c>
      <c r="N12" s="80" t="n">
        <v>22.8070175438596</v>
      </c>
      <c r="O12" s="48" t="s">
        <v>186</v>
      </c>
      <c r="P12" s="49" t="s">
        <v>187</v>
      </c>
      <c r="Q12" s="93" t="n">
        <v>5</v>
      </c>
      <c r="R12" s="53" t="s">
        <v>105</v>
      </c>
      <c r="S12" s="53" t="s">
        <v>105</v>
      </c>
      <c r="T12" s="94" t="n">
        <v>16.6666666666667</v>
      </c>
    </row>
    <row r="13" s="26" customFormat="true" ht="32.1" hidden="false" customHeight="true" outlineLevel="0" collapsed="false">
      <c r="A13" s="47" t="n">
        <v>3</v>
      </c>
      <c r="B13" s="48" t="s">
        <v>186</v>
      </c>
      <c r="C13" s="49" t="s">
        <v>187</v>
      </c>
      <c r="D13" s="93" t="n">
        <v>5</v>
      </c>
      <c r="E13" s="53" t="s">
        <v>105</v>
      </c>
      <c r="F13" s="53" t="s">
        <v>105</v>
      </c>
      <c r="G13" s="51" t="s">
        <v>195</v>
      </c>
      <c r="H13" s="80" t="n">
        <v>5.7471264367816</v>
      </c>
      <c r="I13" s="48" t="s">
        <v>182</v>
      </c>
      <c r="J13" s="49" t="s">
        <v>183</v>
      </c>
      <c r="K13" s="93" t="n">
        <v>6</v>
      </c>
      <c r="L13" s="53" t="s">
        <v>105</v>
      </c>
      <c r="M13" s="53" t="s">
        <v>105</v>
      </c>
      <c r="N13" s="80" t="n">
        <v>10.5263157894737</v>
      </c>
      <c r="O13" s="48" t="s">
        <v>193</v>
      </c>
      <c r="P13" s="49" t="s">
        <v>194</v>
      </c>
      <c r="Q13" s="93" t="n">
        <v>3</v>
      </c>
      <c r="R13" s="53" t="s">
        <v>105</v>
      </c>
      <c r="S13" s="53" t="s">
        <v>105</v>
      </c>
      <c r="T13" s="94" t="n">
        <v>10</v>
      </c>
    </row>
    <row r="14" s="26" customFormat="true" ht="32.1" hidden="false" customHeight="true" outlineLevel="0" collapsed="false">
      <c r="A14" s="47" t="n">
        <v>4</v>
      </c>
      <c r="B14" s="48" t="s">
        <v>182</v>
      </c>
      <c r="C14" s="49" t="s">
        <v>183</v>
      </c>
      <c r="D14" s="93" t="n">
        <v>8</v>
      </c>
      <c r="E14" s="53" t="s">
        <v>105</v>
      </c>
      <c r="F14" s="53" t="s">
        <v>105</v>
      </c>
      <c r="G14" s="51"/>
      <c r="H14" s="80" t="n">
        <v>9.1954022988506</v>
      </c>
      <c r="I14" s="48" t="s">
        <v>184</v>
      </c>
      <c r="J14" s="49" t="s">
        <v>185</v>
      </c>
      <c r="K14" s="93" t="n">
        <v>5</v>
      </c>
      <c r="L14" s="53" t="s">
        <v>105</v>
      </c>
      <c r="M14" s="53" t="s">
        <v>105</v>
      </c>
      <c r="N14" s="80" t="n">
        <v>8.7719298245614</v>
      </c>
      <c r="O14" s="48" t="s">
        <v>200</v>
      </c>
      <c r="P14" s="49" t="s">
        <v>201</v>
      </c>
      <c r="Q14" s="93" t="n">
        <v>3</v>
      </c>
      <c r="R14" s="53" t="s">
        <v>105</v>
      </c>
      <c r="S14" s="53" t="s">
        <v>105</v>
      </c>
      <c r="T14" s="94" t="n">
        <v>10</v>
      </c>
    </row>
    <row r="15" s="26" customFormat="true" ht="32.1" hidden="false" customHeight="true" outlineLevel="0" collapsed="false">
      <c r="A15" s="47" t="n">
        <v>5</v>
      </c>
      <c r="B15" s="48" t="s">
        <v>200</v>
      </c>
      <c r="C15" s="49" t="s">
        <v>201</v>
      </c>
      <c r="D15" s="93" t="n">
        <v>3</v>
      </c>
      <c r="E15" s="53" t="s">
        <v>105</v>
      </c>
      <c r="F15" s="53" t="s">
        <v>105</v>
      </c>
      <c r="G15" s="51" t="s">
        <v>195</v>
      </c>
      <c r="H15" s="80" t="n">
        <v>3.448275862069</v>
      </c>
      <c r="I15" s="48" t="s">
        <v>191</v>
      </c>
      <c r="J15" s="49" t="s">
        <v>192</v>
      </c>
      <c r="K15" s="93" t="n">
        <v>3</v>
      </c>
      <c r="L15" s="53" t="s">
        <v>105</v>
      </c>
      <c r="M15" s="53" t="s">
        <v>105</v>
      </c>
      <c r="N15" s="80" t="n">
        <v>5.2631578947368</v>
      </c>
      <c r="O15" s="48" t="s">
        <v>198</v>
      </c>
      <c r="P15" s="49" t="s">
        <v>199</v>
      </c>
      <c r="Q15" s="93" t="n">
        <v>3</v>
      </c>
      <c r="R15" s="53" t="s">
        <v>105</v>
      </c>
      <c r="S15" s="53" t="s">
        <v>105</v>
      </c>
      <c r="T15" s="94" t="n">
        <v>10</v>
      </c>
    </row>
    <row r="16" s="26" customFormat="true" ht="32.1" hidden="false" customHeight="true" outlineLevel="0" collapsed="false">
      <c r="A16" s="47" t="n">
        <v>6</v>
      </c>
      <c r="B16" s="48" t="s">
        <v>198</v>
      </c>
      <c r="C16" s="49" t="s">
        <v>199</v>
      </c>
      <c r="D16" s="93" t="n">
        <v>3</v>
      </c>
      <c r="E16" s="53" t="s">
        <v>105</v>
      </c>
      <c r="F16" s="53" t="s">
        <v>105</v>
      </c>
      <c r="G16" s="51" t="s">
        <v>195</v>
      </c>
      <c r="H16" s="80" t="n">
        <v>3.448275862069</v>
      </c>
      <c r="I16" s="48" t="s">
        <v>196</v>
      </c>
      <c r="J16" s="49" t="s">
        <v>197</v>
      </c>
      <c r="K16" s="93" t="n">
        <v>3</v>
      </c>
      <c r="L16" s="53" t="s">
        <v>105</v>
      </c>
      <c r="M16" s="53" t="s">
        <v>105</v>
      </c>
      <c r="N16" s="80" t="n">
        <v>5.2631578947368</v>
      </c>
      <c r="O16" s="48" t="s">
        <v>182</v>
      </c>
      <c r="P16" s="49" t="s">
        <v>183</v>
      </c>
      <c r="Q16" s="93" t="n">
        <v>2</v>
      </c>
      <c r="R16" s="53" t="s">
        <v>105</v>
      </c>
      <c r="S16" s="53" t="s">
        <v>105</v>
      </c>
      <c r="T16" s="94" t="n">
        <v>6.6666666666667</v>
      </c>
    </row>
    <row r="17" s="26" customFormat="true" ht="32.1" hidden="false" customHeight="true" outlineLevel="0" collapsed="false">
      <c r="A17" s="47" t="n">
        <v>7</v>
      </c>
      <c r="B17" s="48" t="s">
        <v>188</v>
      </c>
      <c r="C17" s="49" t="s">
        <v>189</v>
      </c>
      <c r="D17" s="93" t="n">
        <v>3</v>
      </c>
      <c r="E17" s="53" t="s">
        <v>105</v>
      </c>
      <c r="F17" s="53" t="s">
        <v>105</v>
      </c>
      <c r="G17" s="51" t="s">
        <v>190</v>
      </c>
      <c r="H17" s="80" t="n">
        <v>3.448275862069</v>
      </c>
      <c r="I17" s="48" t="s">
        <v>188</v>
      </c>
      <c r="J17" s="49" t="s">
        <v>189</v>
      </c>
      <c r="K17" s="93" t="n">
        <v>3</v>
      </c>
      <c r="L17" s="53" t="s">
        <v>105</v>
      </c>
      <c r="M17" s="53" t="s">
        <v>105</v>
      </c>
      <c r="N17" s="80" t="n">
        <v>5.2631578947368</v>
      </c>
      <c r="O17" s="48" t="s">
        <v>178</v>
      </c>
      <c r="P17" s="49" t="s">
        <v>179</v>
      </c>
      <c r="Q17" s="93" t="n">
        <v>2</v>
      </c>
      <c r="R17" s="53" t="s">
        <v>105</v>
      </c>
      <c r="S17" s="53" t="s">
        <v>105</v>
      </c>
      <c r="T17" s="94" t="n">
        <v>6.6666666666667</v>
      </c>
    </row>
    <row r="18" s="26" customFormat="true" ht="32.1" hidden="false" customHeight="true" outlineLevel="0" collapsed="false">
      <c r="A18" s="47" t="n">
        <v>8</v>
      </c>
      <c r="B18" s="48" t="s">
        <v>184</v>
      </c>
      <c r="C18" s="49" t="s">
        <v>185</v>
      </c>
      <c r="D18" s="93" t="n">
        <v>5</v>
      </c>
      <c r="E18" s="53" t="s">
        <v>105</v>
      </c>
      <c r="F18" s="53" t="s">
        <v>105</v>
      </c>
      <c r="G18" s="51"/>
      <c r="H18" s="80" t="n">
        <v>5.7471264367816</v>
      </c>
      <c r="I18" s="48" t="s">
        <v>204</v>
      </c>
      <c r="J18" s="49" t="s">
        <v>205</v>
      </c>
      <c r="K18" s="93" t="n">
        <v>3</v>
      </c>
      <c r="L18" s="53" t="s">
        <v>105</v>
      </c>
      <c r="M18" s="53" t="s">
        <v>105</v>
      </c>
      <c r="N18" s="80" t="n">
        <v>5.2631578947368</v>
      </c>
      <c r="O18" s="48" t="s">
        <v>225</v>
      </c>
      <c r="P18" s="49" t="s">
        <v>226</v>
      </c>
      <c r="Q18" s="93" t="n">
        <v>1</v>
      </c>
      <c r="R18" s="53" t="s">
        <v>105</v>
      </c>
      <c r="S18" s="53" t="s">
        <v>105</v>
      </c>
      <c r="T18" s="94" t="n">
        <v>3.3333333333333</v>
      </c>
    </row>
    <row r="19" s="26" customFormat="true" ht="32.1" hidden="false" customHeight="true" outlineLevel="0" collapsed="false">
      <c r="A19" s="47" t="n">
        <v>9</v>
      </c>
      <c r="B19" s="48" t="s">
        <v>193</v>
      </c>
      <c r="C19" s="49" t="s">
        <v>194</v>
      </c>
      <c r="D19" s="93" t="n">
        <v>4</v>
      </c>
      <c r="E19" s="53" t="s">
        <v>105</v>
      </c>
      <c r="F19" s="53" t="s">
        <v>105</v>
      </c>
      <c r="G19" s="51"/>
      <c r="H19" s="80" t="n">
        <v>4.5977011494253</v>
      </c>
      <c r="I19" s="48" t="s">
        <v>208</v>
      </c>
      <c r="J19" s="49" t="s">
        <v>209</v>
      </c>
      <c r="K19" s="93" t="n">
        <v>2</v>
      </c>
      <c r="L19" s="53" t="s">
        <v>105</v>
      </c>
      <c r="M19" s="53" t="s">
        <v>105</v>
      </c>
      <c r="N19" s="80" t="n">
        <v>3.5087719298246</v>
      </c>
      <c r="O19" s="48" t="s">
        <v>218</v>
      </c>
      <c r="P19" s="49" t="s">
        <v>219</v>
      </c>
      <c r="Q19" s="93" t="n">
        <v>1</v>
      </c>
      <c r="R19" s="53" t="s">
        <v>105</v>
      </c>
      <c r="S19" s="53" t="s">
        <v>105</v>
      </c>
      <c r="T19" s="94" t="n">
        <v>3.3333333333333</v>
      </c>
    </row>
    <row r="20" s="26" customFormat="true" ht="32.1" hidden="false" customHeight="true" outlineLevel="0" collapsed="false">
      <c r="A20" s="47" t="n">
        <v>10</v>
      </c>
      <c r="B20" s="48" t="s">
        <v>204</v>
      </c>
      <c r="C20" s="49" t="s">
        <v>205</v>
      </c>
      <c r="D20" s="93" t="n">
        <v>4</v>
      </c>
      <c r="E20" s="53" t="s">
        <v>105</v>
      </c>
      <c r="F20" s="53" t="s">
        <v>105</v>
      </c>
      <c r="G20" s="51"/>
      <c r="H20" s="80" t="n">
        <v>4.5977011494253</v>
      </c>
      <c r="I20" s="48" t="s">
        <v>202</v>
      </c>
      <c r="J20" s="49" t="s">
        <v>203</v>
      </c>
      <c r="K20" s="93" t="n">
        <v>2</v>
      </c>
      <c r="L20" s="53" t="s">
        <v>105</v>
      </c>
      <c r="M20" s="53" t="s">
        <v>105</v>
      </c>
      <c r="N20" s="80" t="n">
        <v>3.5087719298246</v>
      </c>
      <c r="O20" s="48" t="s">
        <v>204</v>
      </c>
      <c r="P20" s="49" t="s">
        <v>205</v>
      </c>
      <c r="Q20" s="93" t="n">
        <v>1</v>
      </c>
      <c r="R20" s="53" t="s">
        <v>105</v>
      </c>
      <c r="S20" s="53" t="s">
        <v>105</v>
      </c>
      <c r="T20" s="94" t="n">
        <v>3.3333333333333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16</v>
      </c>
      <c r="E21" s="58" t="s">
        <v>105</v>
      </c>
      <c r="F21" s="58" t="s">
        <v>105</v>
      </c>
      <c r="G21" s="60"/>
      <c r="H21" s="83" t="n">
        <v>18.3908045977012</v>
      </c>
      <c r="I21" s="55"/>
      <c r="J21" s="56" t="s">
        <v>90</v>
      </c>
      <c r="K21" s="95" t="n">
        <v>4</v>
      </c>
      <c r="L21" s="58" t="s">
        <v>105</v>
      </c>
      <c r="M21" s="58" t="s">
        <v>105</v>
      </c>
      <c r="N21" s="83" t="n">
        <v>7.01754385964912</v>
      </c>
      <c r="O21" s="55"/>
      <c r="P21" s="56" t="s">
        <v>90</v>
      </c>
      <c r="Q21" s="95" t="n">
        <v>1</v>
      </c>
      <c r="R21" s="58" t="s">
        <v>105</v>
      </c>
      <c r="S21" s="58" t="s">
        <v>105</v>
      </c>
      <c r="T21" s="84" t="n">
        <v>3.33333333333333</v>
      </c>
    </row>
    <row r="22" s="26" customFormat="true" ht="32.1" hidden="false" customHeight="true" outlineLevel="0" collapsed="false">
      <c r="A22" s="47" t="n">
        <v>11</v>
      </c>
      <c r="B22" s="48" t="s">
        <v>191</v>
      </c>
      <c r="C22" s="49" t="s">
        <v>192</v>
      </c>
      <c r="D22" s="93" t="n">
        <v>3</v>
      </c>
      <c r="E22" s="53" t="s">
        <v>105</v>
      </c>
      <c r="F22" s="53" t="s">
        <v>105</v>
      </c>
      <c r="G22" s="51"/>
      <c r="H22" s="80" t="n">
        <v>3.448275862069</v>
      </c>
      <c r="I22" s="48" t="s">
        <v>212</v>
      </c>
      <c r="J22" s="49" t="s">
        <v>213</v>
      </c>
      <c r="K22" s="93" t="n">
        <v>1</v>
      </c>
      <c r="L22" s="53" t="s">
        <v>105</v>
      </c>
      <c r="M22" s="53" t="s">
        <v>105</v>
      </c>
      <c r="N22" s="80" t="n">
        <v>1.7543859649123</v>
      </c>
      <c r="O22" s="48" t="s">
        <v>206</v>
      </c>
      <c r="P22" s="49" t="s">
        <v>207</v>
      </c>
      <c r="Q22" s="93" t="n">
        <v>1</v>
      </c>
      <c r="R22" s="53" t="s">
        <v>105</v>
      </c>
      <c r="S22" s="53" t="s">
        <v>105</v>
      </c>
      <c r="T22" s="94" t="n">
        <v>3.3333333333333</v>
      </c>
    </row>
    <row r="23" s="26" customFormat="true" ht="32.1" hidden="false" customHeight="true" outlineLevel="0" collapsed="false">
      <c r="A23" s="47" t="n">
        <v>12</v>
      </c>
      <c r="B23" s="48" t="s">
        <v>196</v>
      </c>
      <c r="C23" s="49" t="s">
        <v>197</v>
      </c>
      <c r="D23" s="93" t="n">
        <v>3</v>
      </c>
      <c r="E23" s="53" t="s">
        <v>105</v>
      </c>
      <c r="F23" s="53" t="s">
        <v>105</v>
      </c>
      <c r="G23" s="51"/>
      <c r="H23" s="80" t="n">
        <v>3.448275862069</v>
      </c>
      <c r="I23" s="48" t="s">
        <v>193</v>
      </c>
      <c r="J23" s="49" t="s">
        <v>194</v>
      </c>
      <c r="K23" s="93" t="n">
        <v>1</v>
      </c>
      <c r="L23" s="53" t="s">
        <v>105</v>
      </c>
      <c r="M23" s="53" t="s">
        <v>105</v>
      </c>
      <c r="N23" s="80" t="n">
        <v>1.7543859649123</v>
      </c>
      <c r="O23" s="48"/>
      <c r="P23" s="49"/>
      <c r="Q23" s="93"/>
      <c r="R23" s="53"/>
      <c r="S23" s="53"/>
      <c r="T23" s="94"/>
    </row>
    <row r="24" s="26" customFormat="true" ht="32.1" hidden="false" customHeight="true" outlineLevel="0" collapsed="false">
      <c r="A24" s="47" t="n">
        <v>13</v>
      </c>
      <c r="B24" s="48" t="s">
        <v>208</v>
      </c>
      <c r="C24" s="49" t="s">
        <v>209</v>
      </c>
      <c r="D24" s="93" t="n">
        <v>2</v>
      </c>
      <c r="E24" s="53" t="s">
        <v>105</v>
      </c>
      <c r="F24" s="53" t="s">
        <v>105</v>
      </c>
      <c r="G24" s="51"/>
      <c r="H24" s="80" t="n">
        <v>2.2988505747126</v>
      </c>
      <c r="I24" s="48"/>
      <c r="J24" s="49"/>
      <c r="K24" s="93"/>
      <c r="L24" s="53"/>
      <c r="M24" s="53"/>
      <c r="N24" s="80"/>
      <c r="O24" s="48"/>
      <c r="P24" s="49"/>
      <c r="Q24" s="93"/>
      <c r="R24" s="53"/>
      <c r="S24" s="53"/>
      <c r="T24" s="94"/>
    </row>
    <row r="25" s="26" customFormat="true" ht="32.1" hidden="false" customHeight="true" outlineLevel="0" collapsed="false">
      <c r="A25" s="47" t="n">
        <v>14</v>
      </c>
      <c r="B25" s="48" t="s">
        <v>202</v>
      </c>
      <c r="C25" s="49" t="s">
        <v>203</v>
      </c>
      <c r="D25" s="93" t="n">
        <v>2</v>
      </c>
      <c r="E25" s="53" t="s">
        <v>105</v>
      </c>
      <c r="F25" s="53" t="s">
        <v>105</v>
      </c>
      <c r="G25" s="51"/>
      <c r="H25" s="80" t="n">
        <v>2.2988505747126</v>
      </c>
      <c r="I25" s="48"/>
      <c r="J25" s="49"/>
      <c r="K25" s="93"/>
      <c r="L25" s="53"/>
      <c r="M25" s="53"/>
      <c r="N25" s="80"/>
      <c r="O25" s="48"/>
      <c r="P25" s="49"/>
      <c r="Q25" s="93"/>
      <c r="R25" s="53"/>
      <c r="S25" s="53"/>
      <c r="T25" s="94"/>
    </row>
    <row r="26" s="26" customFormat="true" ht="32.1" hidden="false" customHeight="true" outlineLevel="0" collapsed="false">
      <c r="A26" s="54" t="n">
        <v>15</v>
      </c>
      <c r="B26" s="62" t="s">
        <v>212</v>
      </c>
      <c r="C26" s="56" t="s">
        <v>213</v>
      </c>
      <c r="D26" s="85" t="n">
        <v>1</v>
      </c>
      <c r="E26" s="58" t="s">
        <v>105</v>
      </c>
      <c r="F26" s="58" t="s">
        <v>105</v>
      </c>
      <c r="G26" s="60"/>
      <c r="H26" s="83" t="n">
        <v>1.1494252873563</v>
      </c>
      <c r="I26" s="62"/>
      <c r="J26" s="56"/>
      <c r="K26" s="85"/>
      <c r="L26" s="58"/>
      <c r="M26" s="58"/>
      <c r="N26" s="83"/>
      <c r="O26" s="62"/>
      <c r="P26" s="56"/>
      <c r="Q26" s="96"/>
      <c r="R26" s="58"/>
      <c r="S26" s="58"/>
      <c r="T26" s="84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6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52</v>
      </c>
    </row>
    <row r="29" customFormat="false" ht="16.5" hidden="false" customHeight="false" outlineLevel="0" collapsed="false">
      <c r="A29" s="97" t="s">
        <v>221</v>
      </c>
      <c r="B29" s="87"/>
      <c r="C29" s="88"/>
      <c r="D29" s="87"/>
      <c r="E29" s="87"/>
      <c r="F29" s="87"/>
      <c r="G29" s="87"/>
      <c r="H29" s="87"/>
      <c r="I29" s="87"/>
      <c r="J29" s="88"/>
      <c r="K29" s="87"/>
      <c r="L29" s="87"/>
      <c r="M29" s="87"/>
      <c r="N29" s="87"/>
      <c r="O29" s="89" t="s">
        <v>52</v>
      </c>
      <c r="P29" s="90" t="s">
        <v>52</v>
      </c>
      <c r="Q29" s="87"/>
      <c r="R29" s="87"/>
      <c r="S29" s="87"/>
      <c r="T29" s="87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7" t="s">
        <v>222</v>
      </c>
      <c r="B30" s="87"/>
      <c r="C30" s="88"/>
      <c r="D30" s="87"/>
      <c r="E30" s="87"/>
      <c r="F30" s="87"/>
      <c r="G30" s="87"/>
      <c r="H30" s="87"/>
      <c r="I30" s="87"/>
      <c r="J30" s="88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6" t="s">
        <v>223</v>
      </c>
      <c r="B31" s="87"/>
      <c r="C31" s="88"/>
      <c r="D31" s="87"/>
      <c r="E31" s="87"/>
      <c r="F31" s="87"/>
      <c r="G31" s="87"/>
      <c r="H31" s="87"/>
      <c r="I31" s="87"/>
      <c r="J31" s="88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6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6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7</v>
      </c>
      <c r="T4" s="5"/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19"/>
      <c r="H5" s="20"/>
      <c r="I5" s="21"/>
      <c r="J5" s="18" t="s">
        <v>50</v>
      </c>
      <c r="K5" s="21"/>
      <c r="L5" s="22"/>
      <c r="M5" s="22"/>
      <c r="N5" s="23"/>
      <c r="O5" s="24"/>
      <c r="P5" s="18" t="s">
        <v>51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0"/>
      <c r="H6" s="31" t="s">
        <v>56</v>
      </c>
      <c r="I6" s="25" t="s">
        <v>53</v>
      </c>
      <c r="J6" s="28"/>
      <c r="K6" s="29" t="s">
        <v>54</v>
      </c>
      <c r="L6" s="30" t="s">
        <v>55</v>
      </c>
      <c r="M6" s="30"/>
      <c r="N6" s="31" t="s">
        <v>56</v>
      </c>
      <c r="O6" s="25" t="s">
        <v>53</v>
      </c>
      <c r="P6" s="28"/>
      <c r="Q6" s="29" t="s">
        <v>54</v>
      </c>
      <c r="R6" s="30" t="s">
        <v>55</v>
      </c>
      <c r="S6" s="30"/>
      <c r="T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91" t="s">
        <v>60</v>
      </c>
      <c r="G7" s="91"/>
      <c r="H7" s="38" t="s">
        <v>61</v>
      </c>
      <c r="I7" s="35" t="s">
        <v>57</v>
      </c>
      <c r="J7" s="36" t="s">
        <v>58</v>
      </c>
      <c r="K7" s="27"/>
      <c r="L7" s="30" t="s">
        <v>59</v>
      </c>
      <c r="M7" s="37" t="s">
        <v>60</v>
      </c>
      <c r="N7" s="38" t="s">
        <v>61</v>
      </c>
      <c r="O7" s="35" t="s">
        <v>57</v>
      </c>
      <c r="P7" s="36" t="s">
        <v>58</v>
      </c>
      <c r="Q7" s="27"/>
      <c r="R7" s="30" t="s">
        <v>59</v>
      </c>
      <c r="S7" s="37" t="s">
        <v>60</v>
      </c>
      <c r="T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92" t="s">
        <v>59</v>
      </c>
      <c r="G8" s="92"/>
      <c r="H8" s="44" t="s">
        <v>65</v>
      </c>
      <c r="I8" s="41" t="s">
        <v>63</v>
      </c>
      <c r="J8" s="42"/>
      <c r="K8" s="40" t="s">
        <v>64</v>
      </c>
      <c r="L8" s="30"/>
      <c r="M8" s="43" t="s">
        <v>59</v>
      </c>
      <c r="N8" s="44" t="s">
        <v>65</v>
      </c>
      <c r="O8" s="40" t="s">
        <v>63</v>
      </c>
      <c r="P8" s="42"/>
      <c r="Q8" s="40" t="s">
        <v>64</v>
      </c>
      <c r="R8" s="30"/>
      <c r="S8" s="43" t="s">
        <v>59</v>
      </c>
      <c r="T8" s="45" t="s">
        <v>65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8</v>
      </c>
      <c r="C10" s="49" t="s">
        <v>69</v>
      </c>
      <c r="D10" s="93" t="n">
        <v>94</v>
      </c>
      <c r="E10" s="94" t="n">
        <v>379.208100530488</v>
      </c>
      <c r="F10" s="94" t="n">
        <v>154.857870818519</v>
      </c>
      <c r="G10" s="51"/>
      <c r="H10" s="80" t="n">
        <v>100</v>
      </c>
      <c r="I10" s="48" t="s">
        <v>68</v>
      </c>
      <c r="J10" s="49" t="s">
        <v>69</v>
      </c>
      <c r="K10" s="93" t="n">
        <v>67</v>
      </c>
      <c r="L10" s="53" t="n">
        <v>507.268322228952</v>
      </c>
      <c r="M10" s="53" t="n">
        <v>217.058471066965</v>
      </c>
      <c r="N10" s="80" t="n">
        <v>100</v>
      </c>
      <c r="O10" s="48" t="s">
        <v>68</v>
      </c>
      <c r="P10" s="49" t="s">
        <v>69</v>
      </c>
      <c r="Q10" s="93" t="n">
        <v>27</v>
      </c>
      <c r="R10" s="53" t="n">
        <v>233.150554811968</v>
      </c>
      <c r="S10" s="53" t="n">
        <v>78.5041851513977</v>
      </c>
      <c r="T10" s="94" t="n">
        <v>100</v>
      </c>
    </row>
    <row r="11" s="26" customFormat="true" ht="32.1" hidden="false" customHeight="true" outlineLevel="0" collapsed="false">
      <c r="A11" s="47" t="n">
        <v>1</v>
      </c>
      <c r="B11" s="48" t="s">
        <v>178</v>
      </c>
      <c r="C11" s="49" t="s">
        <v>179</v>
      </c>
      <c r="D11" s="93" t="n">
        <v>19</v>
      </c>
      <c r="E11" s="53" t="s">
        <v>105</v>
      </c>
      <c r="F11" s="53" t="s">
        <v>105</v>
      </c>
      <c r="G11" s="51"/>
      <c r="H11" s="80" t="n">
        <v>20.2127659574468</v>
      </c>
      <c r="I11" s="48" t="s">
        <v>184</v>
      </c>
      <c r="J11" s="49" t="s">
        <v>185</v>
      </c>
      <c r="K11" s="93" t="n">
        <v>12</v>
      </c>
      <c r="L11" s="53" t="s">
        <v>105</v>
      </c>
      <c r="M11" s="53" t="s">
        <v>105</v>
      </c>
      <c r="N11" s="80" t="n">
        <v>17.910447761194</v>
      </c>
      <c r="O11" s="48" t="s">
        <v>178</v>
      </c>
      <c r="P11" s="49" t="s">
        <v>179</v>
      </c>
      <c r="Q11" s="93" t="n">
        <v>7</v>
      </c>
      <c r="R11" s="53" t="s">
        <v>105</v>
      </c>
      <c r="S11" s="53" t="s">
        <v>105</v>
      </c>
      <c r="T11" s="94" t="n">
        <v>25.9259259259259</v>
      </c>
    </row>
    <row r="12" s="26" customFormat="true" ht="32.1" hidden="false" customHeight="true" outlineLevel="0" collapsed="false">
      <c r="A12" s="47" t="n">
        <v>2</v>
      </c>
      <c r="B12" s="48" t="s">
        <v>180</v>
      </c>
      <c r="C12" s="49" t="s">
        <v>181</v>
      </c>
      <c r="D12" s="93" t="n">
        <v>16</v>
      </c>
      <c r="E12" s="53" t="s">
        <v>105</v>
      </c>
      <c r="F12" s="53" t="s">
        <v>105</v>
      </c>
      <c r="G12" s="51"/>
      <c r="H12" s="80" t="n">
        <v>17.0212765957447</v>
      </c>
      <c r="I12" s="48" t="s">
        <v>178</v>
      </c>
      <c r="J12" s="49" t="s">
        <v>179</v>
      </c>
      <c r="K12" s="93" t="n">
        <v>12</v>
      </c>
      <c r="L12" s="53" t="s">
        <v>105</v>
      </c>
      <c r="M12" s="53" t="s">
        <v>105</v>
      </c>
      <c r="N12" s="80" t="n">
        <v>17.910447761194</v>
      </c>
      <c r="O12" s="48" t="s">
        <v>182</v>
      </c>
      <c r="P12" s="49" t="s">
        <v>183</v>
      </c>
      <c r="Q12" s="93" t="n">
        <v>6</v>
      </c>
      <c r="R12" s="53" t="s">
        <v>105</v>
      </c>
      <c r="S12" s="53" t="s">
        <v>105</v>
      </c>
      <c r="T12" s="94" t="n">
        <v>22.2222222222222</v>
      </c>
    </row>
    <row r="13" s="26" customFormat="true" ht="32.1" hidden="false" customHeight="true" outlineLevel="0" collapsed="false">
      <c r="A13" s="47" t="n">
        <v>3</v>
      </c>
      <c r="B13" s="48" t="s">
        <v>182</v>
      </c>
      <c r="C13" s="49" t="s">
        <v>183</v>
      </c>
      <c r="D13" s="93" t="n">
        <v>14</v>
      </c>
      <c r="E13" s="53" t="s">
        <v>105</v>
      </c>
      <c r="F13" s="53" t="s">
        <v>105</v>
      </c>
      <c r="G13" s="51"/>
      <c r="H13" s="80" t="n">
        <v>14.8936170212766</v>
      </c>
      <c r="I13" s="48" t="s">
        <v>180</v>
      </c>
      <c r="J13" s="49" t="s">
        <v>181</v>
      </c>
      <c r="K13" s="93" t="n">
        <v>11</v>
      </c>
      <c r="L13" s="53" t="s">
        <v>105</v>
      </c>
      <c r="M13" s="53" t="s">
        <v>105</v>
      </c>
      <c r="N13" s="80" t="n">
        <v>16.4179104477612</v>
      </c>
      <c r="O13" s="48" t="s">
        <v>180</v>
      </c>
      <c r="P13" s="49" t="s">
        <v>181</v>
      </c>
      <c r="Q13" s="93" t="n">
        <v>5</v>
      </c>
      <c r="R13" s="53" t="s">
        <v>105</v>
      </c>
      <c r="S13" s="53" t="s">
        <v>105</v>
      </c>
      <c r="T13" s="94" t="n">
        <v>18.5185185185185</v>
      </c>
    </row>
    <row r="14" s="26" customFormat="true" ht="32.1" hidden="false" customHeight="true" outlineLevel="0" collapsed="false">
      <c r="A14" s="47" t="n">
        <v>4</v>
      </c>
      <c r="B14" s="48" t="s">
        <v>184</v>
      </c>
      <c r="C14" s="49" t="s">
        <v>185</v>
      </c>
      <c r="D14" s="93" t="n">
        <v>12</v>
      </c>
      <c r="E14" s="53" t="s">
        <v>105</v>
      </c>
      <c r="F14" s="53" t="s">
        <v>105</v>
      </c>
      <c r="G14" s="51"/>
      <c r="H14" s="80" t="n">
        <v>12.7659574468085</v>
      </c>
      <c r="I14" s="48" t="s">
        <v>182</v>
      </c>
      <c r="J14" s="49" t="s">
        <v>183</v>
      </c>
      <c r="K14" s="93" t="n">
        <v>8</v>
      </c>
      <c r="L14" s="53" t="s">
        <v>105</v>
      </c>
      <c r="M14" s="53" t="s">
        <v>105</v>
      </c>
      <c r="N14" s="80" t="n">
        <v>11.9402985074627</v>
      </c>
      <c r="O14" s="48" t="s">
        <v>204</v>
      </c>
      <c r="P14" s="49" t="s">
        <v>205</v>
      </c>
      <c r="Q14" s="93" t="n">
        <v>3</v>
      </c>
      <c r="R14" s="53" t="s">
        <v>105</v>
      </c>
      <c r="S14" s="53" t="s">
        <v>105</v>
      </c>
      <c r="T14" s="94" t="n">
        <v>11.1111111111111</v>
      </c>
    </row>
    <row r="15" s="26" customFormat="true" ht="32.1" hidden="false" customHeight="true" outlineLevel="0" collapsed="false">
      <c r="A15" s="47" t="n">
        <v>5</v>
      </c>
      <c r="B15" s="48" t="s">
        <v>188</v>
      </c>
      <c r="C15" s="49" t="s">
        <v>189</v>
      </c>
      <c r="D15" s="93" t="n">
        <v>4</v>
      </c>
      <c r="E15" s="53" t="s">
        <v>105</v>
      </c>
      <c r="F15" s="53" t="s">
        <v>105</v>
      </c>
      <c r="G15" s="51" t="s">
        <v>190</v>
      </c>
      <c r="H15" s="80" t="n">
        <v>4.2553191489362</v>
      </c>
      <c r="I15" s="48" t="s">
        <v>191</v>
      </c>
      <c r="J15" s="49" t="s">
        <v>192</v>
      </c>
      <c r="K15" s="93" t="n">
        <v>6</v>
      </c>
      <c r="L15" s="53" t="s">
        <v>105</v>
      </c>
      <c r="M15" s="53" t="s">
        <v>105</v>
      </c>
      <c r="N15" s="80" t="n">
        <v>8.955223880597</v>
      </c>
      <c r="O15" s="48" t="s">
        <v>193</v>
      </c>
      <c r="P15" s="49" t="s">
        <v>194</v>
      </c>
      <c r="Q15" s="93" t="n">
        <v>2</v>
      </c>
      <c r="R15" s="53" t="s">
        <v>105</v>
      </c>
      <c r="S15" s="53" t="s">
        <v>105</v>
      </c>
      <c r="T15" s="94" t="n">
        <v>7.4074074074074</v>
      </c>
    </row>
    <row r="16" s="26" customFormat="true" ht="32.1" hidden="false" customHeight="true" outlineLevel="0" collapsed="false">
      <c r="A16" s="47" t="n">
        <v>6</v>
      </c>
      <c r="B16" s="48" t="s">
        <v>191</v>
      </c>
      <c r="C16" s="49" t="s">
        <v>192</v>
      </c>
      <c r="D16" s="93" t="n">
        <v>6</v>
      </c>
      <c r="E16" s="53" t="s">
        <v>105</v>
      </c>
      <c r="F16" s="53" t="s">
        <v>105</v>
      </c>
      <c r="G16" s="51"/>
      <c r="H16" s="80" t="n">
        <v>6.3829787234043</v>
      </c>
      <c r="I16" s="48" t="s">
        <v>188</v>
      </c>
      <c r="J16" s="49" t="s">
        <v>189</v>
      </c>
      <c r="K16" s="93" t="n">
        <v>4</v>
      </c>
      <c r="L16" s="53" t="s">
        <v>105</v>
      </c>
      <c r="M16" s="53" t="s">
        <v>105</v>
      </c>
      <c r="N16" s="80" t="n">
        <v>5.9701492537313</v>
      </c>
      <c r="O16" s="48" t="s">
        <v>196</v>
      </c>
      <c r="P16" s="49" t="s">
        <v>197</v>
      </c>
      <c r="Q16" s="93" t="n">
        <v>1</v>
      </c>
      <c r="R16" s="53" t="s">
        <v>105</v>
      </c>
      <c r="S16" s="53" t="s">
        <v>105</v>
      </c>
      <c r="T16" s="94" t="n">
        <v>3.7037037037037</v>
      </c>
    </row>
    <row r="17" s="26" customFormat="true" ht="32.1" hidden="false" customHeight="true" outlineLevel="0" collapsed="false">
      <c r="A17" s="47" t="n">
        <v>7</v>
      </c>
      <c r="B17" s="48" t="s">
        <v>196</v>
      </c>
      <c r="C17" s="49" t="s">
        <v>197</v>
      </c>
      <c r="D17" s="93" t="n">
        <v>3</v>
      </c>
      <c r="E17" s="53" t="s">
        <v>105</v>
      </c>
      <c r="F17" s="53" t="s">
        <v>105</v>
      </c>
      <c r="G17" s="51"/>
      <c r="H17" s="80" t="n">
        <v>3.1914893617021</v>
      </c>
      <c r="I17" s="48" t="s">
        <v>206</v>
      </c>
      <c r="J17" s="49" t="s">
        <v>207</v>
      </c>
      <c r="K17" s="93" t="n">
        <v>3</v>
      </c>
      <c r="L17" s="53" t="s">
        <v>105</v>
      </c>
      <c r="M17" s="53" t="s">
        <v>105</v>
      </c>
      <c r="N17" s="80" t="n">
        <v>4.4776119402985</v>
      </c>
      <c r="O17" s="48" t="s">
        <v>200</v>
      </c>
      <c r="P17" s="49" t="s">
        <v>201</v>
      </c>
      <c r="Q17" s="93" t="n">
        <v>1</v>
      </c>
      <c r="R17" s="53" t="s">
        <v>105</v>
      </c>
      <c r="S17" s="53" t="s">
        <v>105</v>
      </c>
      <c r="T17" s="94" t="n">
        <v>3.7037037037037</v>
      </c>
    </row>
    <row r="18" s="26" customFormat="true" ht="32.1" hidden="false" customHeight="true" outlineLevel="0" collapsed="false">
      <c r="A18" s="47" t="n">
        <v>8</v>
      </c>
      <c r="B18" s="48" t="s">
        <v>193</v>
      </c>
      <c r="C18" s="49" t="s">
        <v>194</v>
      </c>
      <c r="D18" s="93" t="n">
        <v>3</v>
      </c>
      <c r="E18" s="53" t="s">
        <v>105</v>
      </c>
      <c r="F18" s="53" t="s">
        <v>105</v>
      </c>
      <c r="G18" s="51"/>
      <c r="H18" s="80" t="n">
        <v>3.1914893617021</v>
      </c>
      <c r="I18" s="48" t="s">
        <v>196</v>
      </c>
      <c r="J18" s="49" t="s">
        <v>197</v>
      </c>
      <c r="K18" s="93" t="n">
        <v>2</v>
      </c>
      <c r="L18" s="53" t="s">
        <v>105</v>
      </c>
      <c r="M18" s="53" t="s">
        <v>105</v>
      </c>
      <c r="N18" s="80" t="n">
        <v>2.9850746268657</v>
      </c>
      <c r="O18" s="48"/>
      <c r="P18" s="49"/>
      <c r="Q18" s="93"/>
      <c r="R18" s="53"/>
      <c r="S18" s="53"/>
      <c r="T18" s="94"/>
    </row>
    <row r="19" s="26" customFormat="true" ht="32.1" hidden="false" customHeight="true" outlineLevel="0" collapsed="false">
      <c r="A19" s="47" t="n">
        <v>9</v>
      </c>
      <c r="B19" s="48" t="s">
        <v>204</v>
      </c>
      <c r="C19" s="49" t="s">
        <v>205</v>
      </c>
      <c r="D19" s="93" t="n">
        <v>3</v>
      </c>
      <c r="E19" s="53" t="s">
        <v>105</v>
      </c>
      <c r="F19" s="53" t="s">
        <v>105</v>
      </c>
      <c r="G19" s="51"/>
      <c r="H19" s="80" t="n">
        <v>3.1914893617021</v>
      </c>
      <c r="I19" s="48" t="s">
        <v>218</v>
      </c>
      <c r="J19" s="49" t="s">
        <v>219</v>
      </c>
      <c r="K19" s="93" t="n">
        <v>2</v>
      </c>
      <c r="L19" s="53" t="s">
        <v>105</v>
      </c>
      <c r="M19" s="53" t="s">
        <v>105</v>
      </c>
      <c r="N19" s="80" t="n">
        <v>2.9850746268657</v>
      </c>
      <c r="O19" s="48"/>
      <c r="P19" s="49"/>
      <c r="Q19" s="93"/>
      <c r="R19" s="53"/>
      <c r="S19" s="53"/>
      <c r="T19" s="94"/>
    </row>
    <row r="20" s="26" customFormat="true" ht="32.1" hidden="false" customHeight="true" outlineLevel="0" collapsed="false">
      <c r="A20" s="47" t="n">
        <v>10</v>
      </c>
      <c r="B20" s="48" t="s">
        <v>206</v>
      </c>
      <c r="C20" s="49" t="s">
        <v>207</v>
      </c>
      <c r="D20" s="93" t="n">
        <v>3</v>
      </c>
      <c r="E20" s="53" t="s">
        <v>105</v>
      </c>
      <c r="F20" s="53" t="s">
        <v>105</v>
      </c>
      <c r="G20" s="51"/>
      <c r="H20" s="80" t="n">
        <v>3.1914893617021</v>
      </c>
      <c r="I20" s="48" t="s">
        <v>208</v>
      </c>
      <c r="J20" s="49" t="s">
        <v>209</v>
      </c>
      <c r="K20" s="93" t="n">
        <v>1</v>
      </c>
      <c r="L20" s="53" t="s">
        <v>105</v>
      </c>
      <c r="M20" s="53" t="s">
        <v>105</v>
      </c>
      <c r="N20" s="80" t="n">
        <v>1.4925373134328</v>
      </c>
      <c r="O20" s="48"/>
      <c r="P20" s="49"/>
      <c r="Q20" s="93"/>
      <c r="R20" s="53"/>
      <c r="S20" s="53"/>
      <c r="T20" s="94"/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11</v>
      </c>
      <c r="E21" s="58" t="s">
        <v>105</v>
      </c>
      <c r="F21" s="58" t="s">
        <v>105</v>
      </c>
      <c r="G21" s="60"/>
      <c r="H21" s="83" t="n">
        <v>11.7021276595745</v>
      </c>
      <c r="I21" s="55"/>
      <c r="J21" s="56" t="s">
        <v>90</v>
      </c>
      <c r="K21" s="95" t="n">
        <v>6</v>
      </c>
      <c r="L21" s="58" t="s">
        <v>105</v>
      </c>
      <c r="M21" s="58" t="s">
        <v>105</v>
      </c>
      <c r="N21" s="83" t="n">
        <v>8.95522388059701</v>
      </c>
      <c r="O21" s="55"/>
      <c r="P21" s="56" t="s">
        <v>90</v>
      </c>
      <c r="Q21" s="95" t="n">
        <v>2</v>
      </c>
      <c r="R21" s="58" t="s">
        <v>105</v>
      </c>
      <c r="S21" s="58" t="s">
        <v>105</v>
      </c>
      <c r="T21" s="84" t="n">
        <v>7.40740740740741</v>
      </c>
    </row>
    <row r="22" s="26" customFormat="true" ht="32.1" hidden="false" customHeight="true" outlineLevel="0" collapsed="false">
      <c r="A22" s="47" t="n">
        <v>11</v>
      </c>
      <c r="B22" s="48" t="s">
        <v>200</v>
      </c>
      <c r="C22" s="49" t="s">
        <v>201</v>
      </c>
      <c r="D22" s="93" t="n">
        <v>1</v>
      </c>
      <c r="E22" s="53" t="s">
        <v>105</v>
      </c>
      <c r="F22" s="53" t="s">
        <v>105</v>
      </c>
      <c r="G22" s="51" t="s">
        <v>195</v>
      </c>
      <c r="H22" s="80" t="n">
        <v>1.063829787234</v>
      </c>
      <c r="I22" s="48" t="s">
        <v>193</v>
      </c>
      <c r="J22" s="49" t="s">
        <v>194</v>
      </c>
      <c r="K22" s="93" t="n">
        <v>1</v>
      </c>
      <c r="L22" s="53" t="s">
        <v>105</v>
      </c>
      <c r="M22" s="53" t="s">
        <v>105</v>
      </c>
      <c r="N22" s="80" t="n">
        <v>1.4925373134328</v>
      </c>
      <c r="O22" s="48"/>
      <c r="P22" s="49"/>
      <c r="Q22" s="93"/>
      <c r="R22" s="53"/>
      <c r="S22" s="53"/>
      <c r="T22" s="94"/>
    </row>
    <row r="23" s="26" customFormat="true" ht="32.1" hidden="false" customHeight="true" outlineLevel="0" collapsed="false">
      <c r="A23" s="47" t="n">
        <v>12</v>
      </c>
      <c r="B23" s="48" t="s">
        <v>218</v>
      </c>
      <c r="C23" s="49" t="s">
        <v>219</v>
      </c>
      <c r="D23" s="93" t="n">
        <v>2</v>
      </c>
      <c r="E23" s="53" t="s">
        <v>105</v>
      </c>
      <c r="F23" s="53" t="s">
        <v>105</v>
      </c>
      <c r="G23" s="51"/>
      <c r="H23" s="80" t="n">
        <v>2.1276595744681</v>
      </c>
      <c r="I23" s="48" t="s">
        <v>202</v>
      </c>
      <c r="J23" s="49" t="s">
        <v>203</v>
      </c>
      <c r="K23" s="93" t="n">
        <v>1</v>
      </c>
      <c r="L23" s="53" t="s">
        <v>105</v>
      </c>
      <c r="M23" s="53" t="s">
        <v>105</v>
      </c>
      <c r="N23" s="80" t="n">
        <v>1.4925373134328</v>
      </c>
      <c r="O23" s="48"/>
      <c r="P23" s="49"/>
      <c r="Q23" s="93"/>
      <c r="R23" s="53"/>
      <c r="S23" s="53"/>
      <c r="T23" s="94"/>
    </row>
    <row r="24" s="26" customFormat="true" ht="32.1" hidden="false" customHeight="true" outlineLevel="0" collapsed="false">
      <c r="A24" s="47" t="n">
        <v>13</v>
      </c>
      <c r="B24" s="48" t="s">
        <v>208</v>
      </c>
      <c r="C24" s="49" t="s">
        <v>209</v>
      </c>
      <c r="D24" s="93" t="n">
        <v>1</v>
      </c>
      <c r="E24" s="53" t="s">
        <v>105</v>
      </c>
      <c r="F24" s="53" t="s">
        <v>105</v>
      </c>
      <c r="G24" s="51"/>
      <c r="H24" s="80" t="n">
        <v>1.063829787234</v>
      </c>
      <c r="I24" s="48"/>
      <c r="J24" s="49"/>
      <c r="K24" s="93"/>
      <c r="L24" s="53"/>
      <c r="M24" s="53"/>
      <c r="N24" s="80"/>
      <c r="O24" s="48"/>
      <c r="P24" s="49"/>
      <c r="Q24" s="93"/>
      <c r="R24" s="53"/>
      <c r="S24" s="53"/>
      <c r="T24" s="94"/>
    </row>
    <row r="25" s="26" customFormat="true" ht="32.1" hidden="false" customHeight="true" outlineLevel="0" collapsed="false">
      <c r="A25" s="47" t="n">
        <v>14</v>
      </c>
      <c r="B25" s="48" t="s">
        <v>202</v>
      </c>
      <c r="C25" s="49" t="s">
        <v>203</v>
      </c>
      <c r="D25" s="93" t="n">
        <v>1</v>
      </c>
      <c r="E25" s="53" t="s">
        <v>105</v>
      </c>
      <c r="F25" s="53" t="s">
        <v>105</v>
      </c>
      <c r="G25" s="51"/>
      <c r="H25" s="80" t="n">
        <v>1.063829787234</v>
      </c>
      <c r="I25" s="48"/>
      <c r="J25" s="49"/>
      <c r="K25" s="93"/>
      <c r="L25" s="53"/>
      <c r="M25" s="53"/>
      <c r="N25" s="80"/>
      <c r="O25" s="48"/>
      <c r="P25" s="49"/>
      <c r="Q25" s="93"/>
      <c r="R25" s="53"/>
      <c r="S25" s="53"/>
      <c r="T25" s="94"/>
    </row>
    <row r="26" s="26" customFormat="true" ht="32.1" hidden="false" customHeight="true" outlineLevel="0" collapsed="false">
      <c r="A26" s="54" t="n">
        <v>15</v>
      </c>
      <c r="B26" s="62"/>
      <c r="C26" s="56"/>
      <c r="D26" s="85"/>
      <c r="E26" s="58"/>
      <c r="F26" s="58"/>
      <c r="G26" s="60"/>
      <c r="H26" s="83"/>
      <c r="I26" s="62"/>
      <c r="J26" s="56"/>
      <c r="K26" s="85"/>
      <c r="L26" s="58"/>
      <c r="M26" s="58"/>
      <c r="N26" s="83"/>
      <c r="O26" s="62"/>
      <c r="P26" s="56"/>
      <c r="Q26" s="96"/>
      <c r="R26" s="58"/>
      <c r="S26" s="58"/>
      <c r="T26" s="84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7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52</v>
      </c>
    </row>
    <row r="29" customFormat="false" ht="16.5" hidden="false" customHeight="false" outlineLevel="0" collapsed="false">
      <c r="A29" s="97" t="s">
        <v>221</v>
      </c>
      <c r="B29" s="87"/>
      <c r="C29" s="88"/>
      <c r="D29" s="87"/>
      <c r="E29" s="87"/>
      <c r="F29" s="87"/>
      <c r="G29" s="87"/>
      <c r="H29" s="87"/>
      <c r="I29" s="87"/>
      <c r="J29" s="88"/>
      <c r="K29" s="87"/>
      <c r="L29" s="87"/>
      <c r="M29" s="87"/>
      <c r="N29" s="87"/>
      <c r="O29" s="89" t="s">
        <v>52</v>
      </c>
      <c r="P29" s="90" t="s">
        <v>52</v>
      </c>
      <c r="Q29" s="87"/>
      <c r="R29" s="87"/>
      <c r="S29" s="87"/>
      <c r="T29" s="87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7" t="s">
        <v>222</v>
      </c>
      <c r="B30" s="87"/>
      <c r="C30" s="88"/>
      <c r="D30" s="87"/>
      <c r="E30" s="87"/>
      <c r="F30" s="87"/>
      <c r="G30" s="87"/>
      <c r="H30" s="87"/>
      <c r="I30" s="87"/>
      <c r="J30" s="88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6" t="s">
        <v>223</v>
      </c>
      <c r="B31" s="87"/>
      <c r="C31" s="88"/>
      <c r="D31" s="87"/>
      <c r="E31" s="87"/>
      <c r="F31" s="87"/>
      <c r="G31" s="87"/>
      <c r="H31" s="87"/>
      <c r="I31" s="87"/>
      <c r="J31" s="88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6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2"/>
      <c r="I3" s="12"/>
      <c r="J3" s="13" t="s">
        <v>46</v>
      </c>
      <c r="K3" s="7"/>
      <c r="L3" s="7"/>
      <c r="M3" s="7"/>
      <c r="N3" s="7"/>
      <c r="O3" s="7"/>
      <c r="P3" s="7"/>
      <c r="Q3" s="7"/>
      <c r="R3" s="7"/>
      <c r="S3" s="7"/>
      <c r="T3" s="14"/>
    </row>
    <row r="4" customFormat="false" ht="16.5" hidden="false" customHeight="true" outlineLevel="0" collapsed="false">
      <c r="S4" s="15" t="s">
        <v>47</v>
      </c>
      <c r="T4" s="5"/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19"/>
      <c r="H5" s="20"/>
      <c r="I5" s="21"/>
      <c r="J5" s="18" t="s">
        <v>50</v>
      </c>
      <c r="K5" s="21"/>
      <c r="L5" s="22"/>
      <c r="M5" s="22"/>
      <c r="N5" s="23"/>
      <c r="O5" s="24"/>
      <c r="P5" s="18" t="s">
        <v>51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0"/>
      <c r="H6" s="31" t="s">
        <v>56</v>
      </c>
      <c r="I6" s="25" t="s">
        <v>53</v>
      </c>
      <c r="J6" s="28"/>
      <c r="K6" s="29" t="s">
        <v>54</v>
      </c>
      <c r="L6" s="30" t="s">
        <v>55</v>
      </c>
      <c r="M6" s="30"/>
      <c r="N6" s="31" t="s">
        <v>56</v>
      </c>
      <c r="O6" s="25" t="s">
        <v>53</v>
      </c>
      <c r="P6" s="28"/>
      <c r="Q6" s="29" t="s">
        <v>54</v>
      </c>
      <c r="R6" s="30" t="s">
        <v>55</v>
      </c>
      <c r="S6" s="30"/>
      <c r="T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91" t="s">
        <v>60</v>
      </c>
      <c r="G7" s="91"/>
      <c r="H7" s="38" t="s">
        <v>61</v>
      </c>
      <c r="I7" s="35" t="s">
        <v>57</v>
      </c>
      <c r="J7" s="36" t="s">
        <v>58</v>
      </c>
      <c r="K7" s="27"/>
      <c r="L7" s="30" t="s">
        <v>59</v>
      </c>
      <c r="M7" s="37" t="s">
        <v>60</v>
      </c>
      <c r="N7" s="38" t="s">
        <v>61</v>
      </c>
      <c r="O7" s="35" t="s">
        <v>57</v>
      </c>
      <c r="P7" s="36" t="s">
        <v>58</v>
      </c>
      <c r="Q7" s="27"/>
      <c r="R7" s="30" t="s">
        <v>59</v>
      </c>
      <c r="S7" s="37" t="s">
        <v>60</v>
      </c>
      <c r="T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92" t="s">
        <v>59</v>
      </c>
      <c r="G8" s="92"/>
      <c r="H8" s="44" t="s">
        <v>65</v>
      </c>
      <c r="I8" s="41" t="s">
        <v>63</v>
      </c>
      <c r="J8" s="42"/>
      <c r="K8" s="40" t="s">
        <v>64</v>
      </c>
      <c r="L8" s="30"/>
      <c r="M8" s="43" t="s">
        <v>59</v>
      </c>
      <c r="N8" s="44" t="s">
        <v>65</v>
      </c>
      <c r="O8" s="40" t="s">
        <v>63</v>
      </c>
      <c r="P8" s="42"/>
      <c r="Q8" s="40" t="s">
        <v>64</v>
      </c>
      <c r="R8" s="30"/>
      <c r="S8" s="43" t="s">
        <v>59</v>
      </c>
      <c r="T8" s="45" t="s">
        <v>65</v>
      </c>
    </row>
    <row r="9" customFormat="false" ht="3.95" hidden="false" customHeight="true" outlineLevel="0" collapsed="false">
      <c r="A9" s="46"/>
      <c r="C9" s="46"/>
      <c r="H9" s="46"/>
      <c r="J9" s="46"/>
      <c r="N9" s="46"/>
      <c r="P9" s="46"/>
    </row>
    <row r="10" s="26" customFormat="true" ht="32.1" hidden="false" customHeight="true" outlineLevel="0" collapsed="false">
      <c r="A10" s="47"/>
      <c r="B10" s="48" t="s">
        <v>68</v>
      </c>
      <c r="C10" s="49" t="s">
        <v>69</v>
      </c>
      <c r="D10" s="93" t="n">
        <v>93</v>
      </c>
      <c r="E10" s="94" t="n">
        <v>411.814196519506</v>
      </c>
      <c r="F10" s="94" t="n">
        <v>144.694915313456</v>
      </c>
      <c r="G10" s="51"/>
      <c r="H10" s="80" t="n">
        <v>100</v>
      </c>
      <c r="I10" s="48" t="s">
        <v>68</v>
      </c>
      <c r="J10" s="49" t="s">
        <v>69</v>
      </c>
      <c r="K10" s="93" t="n">
        <v>63</v>
      </c>
      <c r="L10" s="53" t="n">
        <v>509.399636143117</v>
      </c>
      <c r="M10" s="53" t="n">
        <v>191.774889017687</v>
      </c>
      <c r="N10" s="80" t="n">
        <v>100</v>
      </c>
      <c r="O10" s="48" t="s">
        <v>68</v>
      </c>
      <c r="P10" s="49" t="s">
        <v>69</v>
      </c>
      <c r="Q10" s="93" t="n">
        <v>30</v>
      </c>
      <c r="R10" s="53" t="n">
        <v>293.671381723851</v>
      </c>
      <c r="S10" s="53" t="n">
        <v>84.0545599147075</v>
      </c>
      <c r="T10" s="94" t="n">
        <v>100</v>
      </c>
    </row>
    <row r="11" s="26" customFormat="true" ht="32.1" hidden="false" customHeight="true" outlineLevel="0" collapsed="false">
      <c r="A11" s="47" t="n">
        <v>1</v>
      </c>
      <c r="B11" s="48" t="s">
        <v>180</v>
      </c>
      <c r="C11" s="49" t="s">
        <v>181</v>
      </c>
      <c r="D11" s="93" t="n">
        <v>24</v>
      </c>
      <c r="E11" s="53" t="n">
        <v>106.274631359872</v>
      </c>
      <c r="F11" s="53" t="n">
        <v>38.3264542204335</v>
      </c>
      <c r="G11" s="51"/>
      <c r="H11" s="80" t="n">
        <v>25.8064516129032</v>
      </c>
      <c r="I11" s="48" t="s">
        <v>180</v>
      </c>
      <c r="J11" s="49" t="s">
        <v>181</v>
      </c>
      <c r="K11" s="93" t="n">
        <v>20</v>
      </c>
      <c r="L11" s="53" t="n">
        <v>161.714170204164</v>
      </c>
      <c r="M11" s="53" t="n">
        <v>60.8183683256041</v>
      </c>
      <c r="N11" s="80" t="n">
        <v>31.7460317460318</v>
      </c>
      <c r="O11" s="48" t="s">
        <v>193</v>
      </c>
      <c r="P11" s="49" t="s">
        <v>194</v>
      </c>
      <c r="Q11" s="93" t="n">
        <v>7</v>
      </c>
      <c r="R11" s="53" t="s">
        <v>105</v>
      </c>
      <c r="S11" s="53" t="s">
        <v>105</v>
      </c>
      <c r="T11" s="94" t="n">
        <v>23.3333333333333</v>
      </c>
    </row>
    <row r="12" s="26" customFormat="true" ht="32.1" hidden="false" customHeight="true" outlineLevel="0" collapsed="false">
      <c r="A12" s="47" t="n">
        <v>2</v>
      </c>
      <c r="B12" s="48" t="s">
        <v>178</v>
      </c>
      <c r="C12" s="49" t="s">
        <v>179</v>
      </c>
      <c r="D12" s="93" t="n">
        <v>19</v>
      </c>
      <c r="E12" s="53" t="s">
        <v>105</v>
      </c>
      <c r="F12" s="53" t="s">
        <v>105</v>
      </c>
      <c r="G12" s="51"/>
      <c r="H12" s="80" t="n">
        <v>20.4301075268817</v>
      </c>
      <c r="I12" s="48" t="s">
        <v>178</v>
      </c>
      <c r="J12" s="49" t="s">
        <v>179</v>
      </c>
      <c r="K12" s="93" t="n">
        <v>13</v>
      </c>
      <c r="L12" s="53" t="s">
        <v>105</v>
      </c>
      <c r="M12" s="53" t="s">
        <v>105</v>
      </c>
      <c r="N12" s="80" t="n">
        <v>20.6349206349206</v>
      </c>
      <c r="O12" s="48" t="s">
        <v>178</v>
      </c>
      <c r="P12" s="49" t="s">
        <v>179</v>
      </c>
      <c r="Q12" s="93" t="n">
        <v>6</v>
      </c>
      <c r="R12" s="53" t="s">
        <v>105</v>
      </c>
      <c r="S12" s="53" t="s">
        <v>105</v>
      </c>
      <c r="T12" s="94" t="n">
        <v>20</v>
      </c>
    </row>
    <row r="13" s="26" customFormat="true" ht="32.1" hidden="false" customHeight="true" outlineLevel="0" collapsed="false">
      <c r="A13" s="47" t="n">
        <v>3</v>
      </c>
      <c r="B13" s="48" t="s">
        <v>188</v>
      </c>
      <c r="C13" s="49" t="s">
        <v>189</v>
      </c>
      <c r="D13" s="93" t="n">
        <v>6</v>
      </c>
      <c r="E13" s="53" t="s">
        <v>105</v>
      </c>
      <c r="F13" s="53" t="s">
        <v>105</v>
      </c>
      <c r="G13" s="51" t="s">
        <v>190</v>
      </c>
      <c r="H13" s="80" t="n">
        <v>6.4516129032258</v>
      </c>
      <c r="I13" s="48" t="s">
        <v>184</v>
      </c>
      <c r="J13" s="49" t="s">
        <v>185</v>
      </c>
      <c r="K13" s="93" t="n">
        <v>8</v>
      </c>
      <c r="L13" s="53" t="s">
        <v>105</v>
      </c>
      <c r="M13" s="53" t="s">
        <v>105</v>
      </c>
      <c r="N13" s="80" t="n">
        <v>12.6984126984127</v>
      </c>
      <c r="O13" s="48" t="s">
        <v>180</v>
      </c>
      <c r="P13" s="49" t="s">
        <v>181</v>
      </c>
      <c r="Q13" s="93" t="n">
        <v>4</v>
      </c>
      <c r="R13" s="53" t="s">
        <v>105</v>
      </c>
      <c r="S13" s="53" t="s">
        <v>105</v>
      </c>
      <c r="T13" s="94" t="n">
        <v>13.3333333333333</v>
      </c>
    </row>
    <row r="14" s="26" customFormat="true" ht="32.1" hidden="false" customHeight="true" outlineLevel="0" collapsed="false">
      <c r="A14" s="47" t="n">
        <v>4</v>
      </c>
      <c r="B14" s="48" t="s">
        <v>184</v>
      </c>
      <c r="C14" s="49" t="s">
        <v>185</v>
      </c>
      <c r="D14" s="93" t="n">
        <v>9</v>
      </c>
      <c r="E14" s="53" t="s">
        <v>105</v>
      </c>
      <c r="F14" s="53" t="s">
        <v>105</v>
      </c>
      <c r="G14" s="51"/>
      <c r="H14" s="80" t="n">
        <v>9.6774193548387</v>
      </c>
      <c r="I14" s="48" t="s">
        <v>182</v>
      </c>
      <c r="J14" s="49" t="s">
        <v>183</v>
      </c>
      <c r="K14" s="93" t="n">
        <v>6</v>
      </c>
      <c r="L14" s="53" t="s">
        <v>105</v>
      </c>
      <c r="M14" s="53" t="s">
        <v>105</v>
      </c>
      <c r="N14" s="80" t="n">
        <v>9.5238095238095</v>
      </c>
      <c r="O14" s="48" t="s">
        <v>186</v>
      </c>
      <c r="P14" s="49" t="s">
        <v>187</v>
      </c>
      <c r="Q14" s="93" t="n">
        <v>4</v>
      </c>
      <c r="R14" s="53" t="s">
        <v>105</v>
      </c>
      <c r="S14" s="53" t="s">
        <v>105</v>
      </c>
      <c r="T14" s="94" t="n">
        <v>13.3333333333333</v>
      </c>
    </row>
    <row r="15" s="26" customFormat="true" ht="32.1" hidden="false" customHeight="true" outlineLevel="0" collapsed="false">
      <c r="A15" s="47" t="n">
        <v>5</v>
      </c>
      <c r="B15" s="48" t="s">
        <v>186</v>
      </c>
      <c r="C15" s="49" t="s">
        <v>187</v>
      </c>
      <c r="D15" s="93" t="n">
        <v>4</v>
      </c>
      <c r="E15" s="53" t="s">
        <v>105</v>
      </c>
      <c r="F15" s="53" t="s">
        <v>105</v>
      </c>
      <c r="G15" s="51" t="s">
        <v>195</v>
      </c>
      <c r="H15" s="80" t="n">
        <v>4.3010752688172</v>
      </c>
      <c r="I15" s="48" t="s">
        <v>188</v>
      </c>
      <c r="J15" s="49" t="s">
        <v>189</v>
      </c>
      <c r="K15" s="93" t="n">
        <v>6</v>
      </c>
      <c r="L15" s="53" t="s">
        <v>105</v>
      </c>
      <c r="M15" s="53" t="s">
        <v>105</v>
      </c>
      <c r="N15" s="80" t="n">
        <v>9.5238095238095</v>
      </c>
      <c r="O15" s="48" t="s">
        <v>198</v>
      </c>
      <c r="P15" s="49" t="s">
        <v>199</v>
      </c>
      <c r="Q15" s="93" t="n">
        <v>2</v>
      </c>
      <c r="R15" s="53" t="s">
        <v>105</v>
      </c>
      <c r="S15" s="53" t="s">
        <v>105</v>
      </c>
      <c r="T15" s="94" t="n">
        <v>6.6666666666667</v>
      </c>
    </row>
    <row r="16" s="26" customFormat="true" ht="32.1" hidden="false" customHeight="true" outlineLevel="0" collapsed="false">
      <c r="A16" s="47" t="n">
        <v>6</v>
      </c>
      <c r="B16" s="48" t="s">
        <v>193</v>
      </c>
      <c r="C16" s="49" t="s">
        <v>194</v>
      </c>
      <c r="D16" s="93" t="n">
        <v>8</v>
      </c>
      <c r="E16" s="53" t="s">
        <v>105</v>
      </c>
      <c r="F16" s="53" t="s">
        <v>105</v>
      </c>
      <c r="G16" s="51"/>
      <c r="H16" s="80" t="n">
        <v>8.6021505376344</v>
      </c>
      <c r="I16" s="48" t="s">
        <v>191</v>
      </c>
      <c r="J16" s="49" t="s">
        <v>192</v>
      </c>
      <c r="K16" s="93" t="n">
        <v>2</v>
      </c>
      <c r="L16" s="53" t="s">
        <v>105</v>
      </c>
      <c r="M16" s="53" t="s">
        <v>105</v>
      </c>
      <c r="N16" s="80" t="n">
        <v>3.1746031746032</v>
      </c>
      <c r="O16" s="48" t="s">
        <v>184</v>
      </c>
      <c r="P16" s="49" t="s">
        <v>185</v>
      </c>
      <c r="Q16" s="93" t="n">
        <v>1</v>
      </c>
      <c r="R16" s="53" t="s">
        <v>105</v>
      </c>
      <c r="S16" s="53" t="s">
        <v>105</v>
      </c>
      <c r="T16" s="94" t="n">
        <v>3.3333333333333</v>
      </c>
    </row>
    <row r="17" s="26" customFormat="true" ht="32.1" hidden="false" customHeight="true" outlineLevel="0" collapsed="false">
      <c r="A17" s="47" t="n">
        <v>7</v>
      </c>
      <c r="B17" s="48" t="s">
        <v>182</v>
      </c>
      <c r="C17" s="49" t="s">
        <v>183</v>
      </c>
      <c r="D17" s="93" t="n">
        <v>7</v>
      </c>
      <c r="E17" s="53" t="s">
        <v>105</v>
      </c>
      <c r="F17" s="53" t="s">
        <v>105</v>
      </c>
      <c r="G17" s="51"/>
      <c r="H17" s="80" t="n">
        <v>7.5268817204301</v>
      </c>
      <c r="I17" s="48" t="s">
        <v>196</v>
      </c>
      <c r="J17" s="49" t="s">
        <v>197</v>
      </c>
      <c r="K17" s="93" t="n">
        <v>1</v>
      </c>
      <c r="L17" s="53" t="s">
        <v>105</v>
      </c>
      <c r="M17" s="53" t="s">
        <v>105</v>
      </c>
      <c r="N17" s="80" t="n">
        <v>1.5873015873016</v>
      </c>
      <c r="O17" s="48" t="s">
        <v>196</v>
      </c>
      <c r="P17" s="49" t="s">
        <v>197</v>
      </c>
      <c r="Q17" s="93" t="n">
        <v>1</v>
      </c>
      <c r="R17" s="53" t="s">
        <v>105</v>
      </c>
      <c r="S17" s="53" t="s">
        <v>105</v>
      </c>
      <c r="T17" s="94" t="n">
        <v>3.3333333333333</v>
      </c>
    </row>
    <row r="18" s="26" customFormat="true" ht="32.1" hidden="false" customHeight="true" outlineLevel="0" collapsed="false">
      <c r="A18" s="47" t="n">
        <v>8</v>
      </c>
      <c r="B18" s="48" t="s">
        <v>198</v>
      </c>
      <c r="C18" s="49" t="s">
        <v>199</v>
      </c>
      <c r="D18" s="93" t="n">
        <v>2</v>
      </c>
      <c r="E18" s="53" t="s">
        <v>105</v>
      </c>
      <c r="F18" s="53" t="s">
        <v>105</v>
      </c>
      <c r="G18" s="51" t="s">
        <v>195</v>
      </c>
      <c r="H18" s="80" t="n">
        <v>2.1505376344086</v>
      </c>
      <c r="I18" s="48" t="s">
        <v>237</v>
      </c>
      <c r="J18" s="49" t="s">
        <v>238</v>
      </c>
      <c r="K18" s="93" t="n">
        <v>1</v>
      </c>
      <c r="L18" s="53" t="s">
        <v>105</v>
      </c>
      <c r="M18" s="53" t="s">
        <v>105</v>
      </c>
      <c r="N18" s="80" t="n">
        <v>1.5873015873016</v>
      </c>
      <c r="O18" s="48" t="s">
        <v>182</v>
      </c>
      <c r="P18" s="49" t="s">
        <v>183</v>
      </c>
      <c r="Q18" s="93" t="n">
        <v>1</v>
      </c>
      <c r="R18" s="53" t="s">
        <v>105</v>
      </c>
      <c r="S18" s="53" t="s">
        <v>105</v>
      </c>
      <c r="T18" s="94" t="n">
        <v>3.3333333333333</v>
      </c>
    </row>
    <row r="19" s="26" customFormat="true" ht="32.1" hidden="false" customHeight="true" outlineLevel="0" collapsed="false">
      <c r="A19" s="47" t="n">
        <v>9</v>
      </c>
      <c r="B19" s="48" t="s">
        <v>200</v>
      </c>
      <c r="C19" s="49" t="s">
        <v>201</v>
      </c>
      <c r="D19" s="93" t="n">
        <v>1</v>
      </c>
      <c r="E19" s="53" t="s">
        <v>105</v>
      </c>
      <c r="F19" s="53" t="s">
        <v>105</v>
      </c>
      <c r="G19" s="51" t="s">
        <v>195</v>
      </c>
      <c r="H19" s="80" t="n">
        <v>1.0752688172043</v>
      </c>
      <c r="I19" s="48" t="s">
        <v>208</v>
      </c>
      <c r="J19" s="49" t="s">
        <v>209</v>
      </c>
      <c r="K19" s="93" t="n">
        <v>1</v>
      </c>
      <c r="L19" s="53" t="s">
        <v>105</v>
      </c>
      <c r="M19" s="53" t="s">
        <v>105</v>
      </c>
      <c r="N19" s="80" t="n">
        <v>1.5873015873016</v>
      </c>
      <c r="O19" s="48" t="s">
        <v>200</v>
      </c>
      <c r="P19" s="49" t="s">
        <v>201</v>
      </c>
      <c r="Q19" s="93" t="n">
        <v>1</v>
      </c>
      <c r="R19" s="53" t="s">
        <v>105</v>
      </c>
      <c r="S19" s="53" t="s">
        <v>105</v>
      </c>
      <c r="T19" s="94" t="n">
        <v>3.3333333333333</v>
      </c>
    </row>
    <row r="20" s="26" customFormat="true" ht="32.1" hidden="false" customHeight="true" outlineLevel="0" collapsed="false">
      <c r="A20" s="47" t="n">
        <v>10</v>
      </c>
      <c r="B20" s="48" t="s">
        <v>191</v>
      </c>
      <c r="C20" s="49" t="s">
        <v>192</v>
      </c>
      <c r="D20" s="93" t="n">
        <v>2</v>
      </c>
      <c r="E20" s="53" t="s">
        <v>105</v>
      </c>
      <c r="F20" s="53" t="s">
        <v>105</v>
      </c>
      <c r="G20" s="51"/>
      <c r="H20" s="80" t="n">
        <v>2.1505376344086</v>
      </c>
      <c r="I20" s="48" t="s">
        <v>193</v>
      </c>
      <c r="J20" s="49" t="s">
        <v>194</v>
      </c>
      <c r="K20" s="93" t="n">
        <v>1</v>
      </c>
      <c r="L20" s="53" t="s">
        <v>105</v>
      </c>
      <c r="M20" s="53" t="s">
        <v>105</v>
      </c>
      <c r="N20" s="80" t="n">
        <v>1.5873015873016</v>
      </c>
      <c r="O20" s="48" t="s">
        <v>227</v>
      </c>
      <c r="P20" s="49" t="s">
        <v>228</v>
      </c>
      <c r="Q20" s="93" t="n">
        <v>1</v>
      </c>
      <c r="R20" s="53" t="s">
        <v>105</v>
      </c>
      <c r="S20" s="53" t="s">
        <v>105</v>
      </c>
      <c r="T20" s="94" t="n">
        <v>3.3333333333333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11</v>
      </c>
      <c r="E21" s="58" t="s">
        <v>105</v>
      </c>
      <c r="F21" s="58" t="s">
        <v>105</v>
      </c>
      <c r="G21" s="60"/>
      <c r="H21" s="83" t="n">
        <v>11.8279569892473</v>
      </c>
      <c r="I21" s="55"/>
      <c r="J21" s="56" t="s">
        <v>90</v>
      </c>
      <c r="K21" s="95" t="n">
        <v>4</v>
      </c>
      <c r="L21" s="58" t="s">
        <v>105</v>
      </c>
      <c r="M21" s="58" t="s">
        <v>105</v>
      </c>
      <c r="N21" s="83" t="n">
        <v>6.34920634920635</v>
      </c>
      <c r="O21" s="55"/>
      <c r="P21" s="56" t="s">
        <v>90</v>
      </c>
      <c r="Q21" s="95" t="n">
        <v>2</v>
      </c>
      <c r="R21" s="58" t="s">
        <v>105</v>
      </c>
      <c r="S21" s="58" t="s">
        <v>105</v>
      </c>
      <c r="T21" s="84" t="n">
        <v>6.66666666666667</v>
      </c>
    </row>
    <row r="22" s="26" customFormat="true" ht="32.1" hidden="false" customHeight="true" outlineLevel="0" collapsed="false">
      <c r="A22" s="47" t="n">
        <v>11</v>
      </c>
      <c r="B22" s="48" t="s">
        <v>196</v>
      </c>
      <c r="C22" s="49" t="s">
        <v>197</v>
      </c>
      <c r="D22" s="93" t="n">
        <v>2</v>
      </c>
      <c r="E22" s="53" t="s">
        <v>105</v>
      </c>
      <c r="F22" s="53" t="s">
        <v>105</v>
      </c>
      <c r="G22" s="51"/>
      <c r="H22" s="80" t="n">
        <v>2.1505376344086</v>
      </c>
      <c r="I22" s="48" t="s">
        <v>218</v>
      </c>
      <c r="J22" s="49" t="s">
        <v>219</v>
      </c>
      <c r="K22" s="93" t="n">
        <v>1</v>
      </c>
      <c r="L22" s="53" t="s">
        <v>105</v>
      </c>
      <c r="M22" s="53" t="s">
        <v>105</v>
      </c>
      <c r="N22" s="80" t="n">
        <v>1.5873015873016</v>
      </c>
      <c r="O22" s="48" t="s">
        <v>204</v>
      </c>
      <c r="P22" s="49" t="s">
        <v>205</v>
      </c>
      <c r="Q22" s="93" t="n">
        <v>1</v>
      </c>
      <c r="R22" s="53" t="s">
        <v>105</v>
      </c>
      <c r="S22" s="53" t="s">
        <v>105</v>
      </c>
      <c r="T22" s="94" t="n">
        <v>3.3333333333333</v>
      </c>
    </row>
    <row r="23" s="26" customFormat="true" ht="32.1" hidden="false" customHeight="true" outlineLevel="0" collapsed="false">
      <c r="A23" s="47" t="n">
        <v>12</v>
      </c>
      <c r="B23" s="48" t="s">
        <v>204</v>
      </c>
      <c r="C23" s="49" t="s">
        <v>205</v>
      </c>
      <c r="D23" s="93" t="n">
        <v>2</v>
      </c>
      <c r="E23" s="53" t="s">
        <v>105</v>
      </c>
      <c r="F23" s="53" t="s">
        <v>105</v>
      </c>
      <c r="G23" s="51"/>
      <c r="H23" s="80" t="n">
        <v>2.1505376344086</v>
      </c>
      <c r="I23" s="48" t="s">
        <v>204</v>
      </c>
      <c r="J23" s="49" t="s">
        <v>205</v>
      </c>
      <c r="K23" s="93" t="n">
        <v>1</v>
      </c>
      <c r="L23" s="53" t="s">
        <v>105</v>
      </c>
      <c r="M23" s="53" t="s">
        <v>105</v>
      </c>
      <c r="N23" s="80" t="n">
        <v>1.5873015873016</v>
      </c>
      <c r="O23" s="48" t="s">
        <v>206</v>
      </c>
      <c r="P23" s="49" t="s">
        <v>207</v>
      </c>
      <c r="Q23" s="93" t="n">
        <v>1</v>
      </c>
      <c r="R23" s="53" t="s">
        <v>105</v>
      </c>
      <c r="S23" s="53" t="s">
        <v>105</v>
      </c>
      <c r="T23" s="94" t="n">
        <v>3.3333333333333</v>
      </c>
    </row>
    <row r="24" s="26" customFormat="true" ht="32.1" hidden="false" customHeight="true" outlineLevel="0" collapsed="false">
      <c r="A24" s="47" t="n">
        <v>13</v>
      </c>
      <c r="B24" s="48" t="s">
        <v>206</v>
      </c>
      <c r="C24" s="49" t="s">
        <v>207</v>
      </c>
      <c r="D24" s="93" t="n">
        <v>2</v>
      </c>
      <c r="E24" s="53" t="s">
        <v>105</v>
      </c>
      <c r="F24" s="53" t="s">
        <v>105</v>
      </c>
      <c r="G24" s="51"/>
      <c r="H24" s="80" t="n">
        <v>2.1505376344086</v>
      </c>
      <c r="I24" s="48" t="s">
        <v>206</v>
      </c>
      <c r="J24" s="49" t="s">
        <v>207</v>
      </c>
      <c r="K24" s="93" t="n">
        <v>1</v>
      </c>
      <c r="L24" s="53" t="s">
        <v>105</v>
      </c>
      <c r="M24" s="53" t="s">
        <v>105</v>
      </c>
      <c r="N24" s="80" t="n">
        <v>1.5873015873016</v>
      </c>
      <c r="O24" s="48"/>
      <c r="P24" s="49"/>
      <c r="Q24" s="93"/>
      <c r="R24" s="53"/>
      <c r="S24" s="53"/>
      <c r="T24" s="94"/>
    </row>
    <row r="25" s="26" customFormat="true" ht="32.1" hidden="false" customHeight="true" outlineLevel="0" collapsed="false">
      <c r="A25" s="47" t="n">
        <v>14</v>
      </c>
      <c r="B25" s="48" t="s">
        <v>237</v>
      </c>
      <c r="C25" s="49" t="s">
        <v>238</v>
      </c>
      <c r="D25" s="93" t="n">
        <v>1</v>
      </c>
      <c r="E25" s="53" t="s">
        <v>105</v>
      </c>
      <c r="F25" s="53" t="s">
        <v>105</v>
      </c>
      <c r="G25" s="51"/>
      <c r="H25" s="80" t="n">
        <v>1.0752688172043</v>
      </c>
      <c r="I25" s="48"/>
      <c r="J25" s="49"/>
      <c r="K25" s="93"/>
      <c r="L25" s="53"/>
      <c r="M25" s="53"/>
      <c r="N25" s="80"/>
      <c r="O25" s="48"/>
      <c r="P25" s="49"/>
      <c r="Q25" s="93"/>
      <c r="R25" s="53"/>
      <c r="S25" s="53"/>
      <c r="T25" s="94"/>
    </row>
    <row r="26" s="26" customFormat="true" ht="32.1" hidden="false" customHeight="true" outlineLevel="0" collapsed="false">
      <c r="A26" s="54" t="n">
        <v>15</v>
      </c>
      <c r="B26" s="62" t="s">
        <v>208</v>
      </c>
      <c r="C26" s="56" t="s">
        <v>209</v>
      </c>
      <c r="D26" s="85" t="n">
        <v>1</v>
      </c>
      <c r="E26" s="58" t="s">
        <v>105</v>
      </c>
      <c r="F26" s="58" t="s">
        <v>105</v>
      </c>
      <c r="G26" s="60"/>
      <c r="H26" s="83" t="n">
        <v>1.0752688172043</v>
      </c>
      <c r="I26" s="62"/>
      <c r="J26" s="56"/>
      <c r="K26" s="85"/>
      <c r="L26" s="58"/>
      <c r="M26" s="58"/>
      <c r="N26" s="83"/>
      <c r="O26" s="62"/>
      <c r="P26" s="56"/>
      <c r="Q26" s="96"/>
      <c r="R26" s="58"/>
      <c r="S26" s="58"/>
      <c r="T26" s="84"/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6" customFormat="true" ht="14.25" hidden="false" customHeight="false" outlineLevel="0" collapsed="false">
      <c r="A28" s="69" t="s">
        <v>17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52</v>
      </c>
    </row>
    <row r="29" customFormat="false" ht="16.5" hidden="false" customHeight="false" outlineLevel="0" collapsed="false">
      <c r="A29" s="97" t="s">
        <v>221</v>
      </c>
      <c r="B29" s="87"/>
      <c r="C29" s="88"/>
      <c r="D29" s="87"/>
      <c r="E29" s="87"/>
      <c r="F29" s="87"/>
      <c r="G29" s="87"/>
      <c r="H29" s="87"/>
      <c r="I29" s="87"/>
      <c r="J29" s="88"/>
      <c r="K29" s="87"/>
      <c r="L29" s="87"/>
      <c r="M29" s="87"/>
      <c r="N29" s="87"/>
      <c r="O29" s="89" t="s">
        <v>52</v>
      </c>
      <c r="P29" s="90" t="s">
        <v>52</v>
      </c>
      <c r="Q29" s="87"/>
      <c r="R29" s="87"/>
      <c r="S29" s="87"/>
      <c r="T29" s="87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6.5" hidden="false" customHeight="false" outlineLevel="0" collapsed="false">
      <c r="A30" s="97" t="s">
        <v>222</v>
      </c>
      <c r="B30" s="87"/>
      <c r="C30" s="88"/>
      <c r="D30" s="87"/>
      <c r="E30" s="87"/>
      <c r="F30" s="87"/>
      <c r="G30" s="87"/>
      <c r="H30" s="87"/>
      <c r="I30" s="87"/>
      <c r="J30" s="88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6.5" hidden="false" customHeight="false" outlineLevel="0" collapsed="false">
      <c r="A31" s="86" t="s">
        <v>223</v>
      </c>
      <c r="B31" s="87"/>
      <c r="C31" s="88"/>
      <c r="D31" s="87"/>
      <c r="E31" s="87"/>
      <c r="F31" s="87"/>
      <c r="G31" s="87"/>
      <c r="H31" s="87"/>
      <c r="I31" s="87"/>
      <c r="J31" s="88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C32" s="74"/>
      <c r="P32" s="76"/>
      <c r="Q32" s="76"/>
      <c r="R32" s="76"/>
      <c r="S32" s="76"/>
    </row>
    <row r="33" customFormat="false" ht="15.75" hidden="false" customHeight="false" outlineLevel="0" collapsed="false">
      <c r="C33" s="74"/>
      <c r="J33" s="74"/>
      <c r="P33" s="76"/>
    </row>
    <row r="34" customFormat="false" ht="15.75" hidden="false" customHeight="false" outlineLevel="0" collapsed="false">
      <c r="C34" s="74"/>
      <c r="J34" s="74"/>
      <c r="P34" s="76"/>
    </row>
    <row r="35" customFormat="false" ht="15.75" hidden="false" customHeight="false" outlineLevel="0" collapsed="false">
      <c r="C35" s="77"/>
      <c r="J35" s="74"/>
      <c r="P35" s="76"/>
    </row>
    <row r="36" customFormat="false" ht="15.75" hidden="false" customHeight="false" outlineLevel="0" collapsed="false">
      <c r="C36" s="77"/>
      <c r="J36" s="74"/>
      <c r="P36" s="76"/>
    </row>
    <row r="37" customFormat="false" ht="15.75" hidden="false" customHeight="false" outlineLevel="0" collapsed="false">
      <c r="C37" s="77"/>
      <c r="J37" s="74"/>
      <c r="P37" s="76"/>
    </row>
    <row r="38" customFormat="false" ht="15.75" hidden="false" customHeight="false" outlineLevel="0" collapsed="false">
      <c r="C38" s="74"/>
      <c r="J38" s="74"/>
      <c r="P38" s="76"/>
    </row>
    <row r="39" customFormat="false" ht="15.75" hidden="false" customHeight="false" outlineLevel="0" collapsed="false">
      <c r="C39" s="74"/>
      <c r="J39" s="74"/>
      <c r="P39" s="76"/>
    </row>
    <row r="40" customFormat="false" ht="15.75" hidden="false" customHeight="false" outlineLevel="0" collapsed="false">
      <c r="C40" s="74"/>
      <c r="J40" s="74"/>
      <c r="P40" s="76"/>
    </row>
    <row r="41" customFormat="false" ht="15.75" hidden="false" customHeight="false" outlineLevel="0" collapsed="false">
      <c r="C41" s="74"/>
      <c r="J41" s="74"/>
      <c r="P41" s="76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2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6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7</v>
      </c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20"/>
      <c r="H5" s="21"/>
      <c r="I5" s="18" t="s">
        <v>50</v>
      </c>
      <c r="J5" s="21"/>
      <c r="K5" s="22"/>
      <c r="L5" s="22"/>
      <c r="M5" s="23"/>
      <c r="N5" s="24"/>
      <c r="O5" s="18" t="s">
        <v>51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1" t="s">
        <v>56</v>
      </c>
      <c r="H6" s="25" t="s">
        <v>53</v>
      </c>
      <c r="I6" s="28"/>
      <c r="J6" s="29" t="s">
        <v>54</v>
      </c>
      <c r="K6" s="30" t="s">
        <v>55</v>
      </c>
      <c r="L6" s="30"/>
      <c r="M6" s="31" t="s">
        <v>56</v>
      </c>
      <c r="N6" s="25" t="s">
        <v>53</v>
      </c>
      <c r="O6" s="28"/>
      <c r="P6" s="29" t="s">
        <v>54</v>
      </c>
      <c r="Q6" s="30" t="s">
        <v>55</v>
      </c>
      <c r="R6" s="30"/>
      <c r="S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37" t="s">
        <v>60</v>
      </c>
      <c r="G7" s="38" t="s">
        <v>61</v>
      </c>
      <c r="H7" s="35" t="s">
        <v>57</v>
      </c>
      <c r="I7" s="36" t="s">
        <v>58</v>
      </c>
      <c r="J7" s="27"/>
      <c r="K7" s="30" t="s">
        <v>59</v>
      </c>
      <c r="L7" s="37" t="s">
        <v>60</v>
      </c>
      <c r="M7" s="38" t="s">
        <v>61</v>
      </c>
      <c r="N7" s="35" t="s">
        <v>57</v>
      </c>
      <c r="O7" s="36" t="s">
        <v>58</v>
      </c>
      <c r="P7" s="27"/>
      <c r="Q7" s="30" t="s">
        <v>59</v>
      </c>
      <c r="R7" s="37" t="s">
        <v>60</v>
      </c>
      <c r="S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43" t="s">
        <v>59</v>
      </c>
      <c r="G8" s="44" t="s">
        <v>65</v>
      </c>
      <c r="H8" s="41" t="s">
        <v>63</v>
      </c>
      <c r="I8" s="42"/>
      <c r="J8" s="40" t="s">
        <v>64</v>
      </c>
      <c r="K8" s="30"/>
      <c r="L8" s="43" t="s">
        <v>59</v>
      </c>
      <c r="M8" s="44" t="s">
        <v>65</v>
      </c>
      <c r="N8" s="40" t="s">
        <v>63</v>
      </c>
      <c r="O8" s="42"/>
      <c r="P8" s="40" t="s">
        <v>64</v>
      </c>
      <c r="Q8" s="30"/>
      <c r="R8" s="43" t="s">
        <v>59</v>
      </c>
      <c r="S8" s="45" t="s">
        <v>65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6</v>
      </c>
      <c r="C10" s="49" t="s">
        <v>67</v>
      </c>
      <c r="D10" s="78" t="n">
        <v>720</v>
      </c>
      <c r="E10" s="79" t="n">
        <v>1019.18040908769</v>
      </c>
      <c r="F10" s="79" t="n">
        <v>479.590356254872</v>
      </c>
      <c r="G10" s="80" t="n">
        <v>100</v>
      </c>
      <c r="H10" s="48" t="s">
        <v>66</v>
      </c>
      <c r="I10" s="49" t="s">
        <v>67</v>
      </c>
      <c r="J10" s="78" t="n">
        <v>385</v>
      </c>
      <c r="K10" s="79" t="n">
        <v>1086.2818125388</v>
      </c>
      <c r="L10" s="79" t="n">
        <v>598.207391621648</v>
      </c>
      <c r="M10" s="80" t="n">
        <v>100</v>
      </c>
      <c r="N10" s="48" t="s">
        <v>66</v>
      </c>
      <c r="O10" s="49" t="s">
        <v>67</v>
      </c>
      <c r="P10" s="78" t="n">
        <v>335</v>
      </c>
      <c r="Q10" s="79" t="n">
        <v>951.62344118399</v>
      </c>
      <c r="R10" s="79" t="n">
        <v>373.052035487387</v>
      </c>
      <c r="S10" s="79" t="n">
        <v>100</v>
      </c>
    </row>
    <row r="11" s="26" customFormat="true" ht="32.1" hidden="false" customHeight="true" outlineLevel="0" collapsed="false">
      <c r="A11" s="47" t="n">
        <v>1</v>
      </c>
      <c r="B11" s="48" t="s">
        <v>68</v>
      </c>
      <c r="C11" s="49" t="s">
        <v>69</v>
      </c>
      <c r="D11" s="78" t="n">
        <v>178</v>
      </c>
      <c r="E11" s="79" t="n">
        <v>251.964045580013</v>
      </c>
      <c r="F11" s="79" t="n">
        <v>132.855104650845</v>
      </c>
      <c r="G11" s="80" t="n">
        <v>24.7222222222222</v>
      </c>
      <c r="H11" s="48" t="s">
        <v>68</v>
      </c>
      <c r="I11" s="49" t="s">
        <v>69</v>
      </c>
      <c r="J11" s="78" t="n">
        <v>111</v>
      </c>
      <c r="K11" s="81" t="n">
        <v>313.187743355341</v>
      </c>
      <c r="L11" s="81" t="n">
        <v>175.542371004536</v>
      </c>
      <c r="M11" s="80" t="n">
        <v>28.8311688311688</v>
      </c>
      <c r="N11" s="48" t="s">
        <v>68</v>
      </c>
      <c r="O11" s="49" t="s">
        <v>69</v>
      </c>
      <c r="P11" s="78" t="n">
        <v>67</v>
      </c>
      <c r="Q11" s="81" t="n">
        <v>190.324688236798</v>
      </c>
      <c r="R11" s="81" t="n">
        <v>95.2676530363342</v>
      </c>
      <c r="S11" s="79" t="n">
        <v>20</v>
      </c>
    </row>
    <row r="12" s="26" customFormat="true" ht="32.1" hidden="false" customHeight="true" outlineLevel="0" collapsed="false">
      <c r="A12" s="47" t="n">
        <v>2</v>
      </c>
      <c r="B12" s="48" t="s">
        <v>70</v>
      </c>
      <c r="C12" s="49" t="s">
        <v>71</v>
      </c>
      <c r="D12" s="78" t="n">
        <v>113</v>
      </c>
      <c r="E12" s="81" t="n">
        <v>159.954703092929</v>
      </c>
      <c r="F12" s="81" t="n">
        <v>69.5298924943173</v>
      </c>
      <c r="G12" s="80" t="n">
        <v>15.6944444444444</v>
      </c>
      <c r="H12" s="48" t="s">
        <v>70</v>
      </c>
      <c r="I12" s="49" t="s">
        <v>71</v>
      </c>
      <c r="J12" s="78" t="n">
        <v>59</v>
      </c>
      <c r="K12" s="81" t="n">
        <v>166.469160882569</v>
      </c>
      <c r="L12" s="81" t="n">
        <v>88.998815524075</v>
      </c>
      <c r="M12" s="80" t="n">
        <v>15.3246753246753</v>
      </c>
      <c r="N12" s="48" t="s">
        <v>70</v>
      </c>
      <c r="O12" s="49" t="s">
        <v>71</v>
      </c>
      <c r="P12" s="78" t="n">
        <v>54</v>
      </c>
      <c r="Q12" s="81" t="n">
        <v>153.396017384882</v>
      </c>
      <c r="R12" s="81" t="n">
        <v>51.5171262777189</v>
      </c>
      <c r="S12" s="79" t="n">
        <v>16.1194029850746</v>
      </c>
    </row>
    <row r="13" s="26" customFormat="true" ht="32.1" hidden="false" customHeight="true" outlineLevel="0" collapsed="false">
      <c r="A13" s="47" t="n">
        <v>3</v>
      </c>
      <c r="B13" s="48" t="s">
        <v>72</v>
      </c>
      <c r="C13" s="49" t="s">
        <v>73</v>
      </c>
      <c r="D13" s="78" t="n">
        <v>72</v>
      </c>
      <c r="E13" s="81" t="n">
        <v>101.918040908769</v>
      </c>
      <c r="F13" s="81" t="n">
        <v>41.3197878595189</v>
      </c>
      <c r="G13" s="80" t="n">
        <v>10</v>
      </c>
      <c r="H13" s="48" t="s">
        <v>72</v>
      </c>
      <c r="I13" s="49" t="s">
        <v>73</v>
      </c>
      <c r="J13" s="78" t="n">
        <v>33</v>
      </c>
      <c r="K13" s="81" t="n">
        <v>93.1098696461825</v>
      </c>
      <c r="L13" s="81" t="n">
        <v>50.3026409110768</v>
      </c>
      <c r="M13" s="80" t="n">
        <v>8.5714285714286</v>
      </c>
      <c r="N13" s="48" t="s">
        <v>72</v>
      </c>
      <c r="O13" s="49" t="s">
        <v>73</v>
      </c>
      <c r="P13" s="78" t="n">
        <v>39</v>
      </c>
      <c r="Q13" s="81" t="n">
        <v>110.786012555748</v>
      </c>
      <c r="R13" s="81" t="n">
        <v>31.816320688429</v>
      </c>
      <c r="S13" s="79" t="n">
        <v>11.6417910447761</v>
      </c>
    </row>
    <row r="14" s="26" customFormat="true" ht="32.1" hidden="false" customHeight="true" outlineLevel="0" collapsed="false">
      <c r="A14" s="47" t="n">
        <v>4</v>
      </c>
      <c r="B14" s="48" t="s">
        <v>74</v>
      </c>
      <c r="C14" s="49" t="s">
        <v>75</v>
      </c>
      <c r="D14" s="78" t="n">
        <v>61</v>
      </c>
      <c r="E14" s="81" t="n">
        <v>86.3472291032628</v>
      </c>
      <c r="F14" s="81" t="n">
        <v>34.428628687029</v>
      </c>
      <c r="G14" s="80" t="n">
        <v>8.4722222222222</v>
      </c>
      <c r="H14" s="48" t="s">
        <v>74</v>
      </c>
      <c r="I14" s="49" t="s">
        <v>75</v>
      </c>
      <c r="J14" s="78" t="n">
        <v>26</v>
      </c>
      <c r="K14" s="81" t="n">
        <v>73.3592912363862</v>
      </c>
      <c r="L14" s="81" t="n">
        <v>37.1958087783088</v>
      </c>
      <c r="M14" s="80" t="n">
        <v>6.7532467532468</v>
      </c>
      <c r="N14" s="48" t="s">
        <v>74</v>
      </c>
      <c r="O14" s="49" t="s">
        <v>75</v>
      </c>
      <c r="P14" s="78" t="n">
        <v>35</v>
      </c>
      <c r="Q14" s="81" t="n">
        <v>99.4233446013124</v>
      </c>
      <c r="R14" s="81" t="n">
        <v>32.0977061802673</v>
      </c>
      <c r="S14" s="79" t="n">
        <v>10.4477611940299</v>
      </c>
    </row>
    <row r="15" s="26" customFormat="true" ht="32.1" hidden="false" customHeight="true" outlineLevel="0" collapsed="false">
      <c r="A15" s="47" t="n">
        <v>5</v>
      </c>
      <c r="B15" s="48" t="s">
        <v>78</v>
      </c>
      <c r="C15" s="49" t="s">
        <v>79</v>
      </c>
      <c r="D15" s="78" t="n">
        <v>37</v>
      </c>
      <c r="E15" s="81" t="n">
        <v>52.3745488003397</v>
      </c>
      <c r="F15" s="81" t="n">
        <v>24.3624911554697</v>
      </c>
      <c r="G15" s="80" t="n">
        <v>5.1388888888889</v>
      </c>
      <c r="H15" s="48" t="s">
        <v>80</v>
      </c>
      <c r="I15" s="49" t="s">
        <v>81</v>
      </c>
      <c r="J15" s="78" t="n">
        <v>21</v>
      </c>
      <c r="K15" s="81" t="n">
        <v>59.2517352293889</v>
      </c>
      <c r="L15" s="81" t="n">
        <v>39.2053988899722</v>
      </c>
      <c r="M15" s="80" t="n">
        <v>5.4545454545455</v>
      </c>
      <c r="N15" s="48" t="s">
        <v>78</v>
      </c>
      <c r="O15" s="49" t="s">
        <v>79</v>
      </c>
      <c r="P15" s="78" t="n">
        <v>19</v>
      </c>
      <c r="Q15" s="81" t="s">
        <v>105</v>
      </c>
      <c r="R15" s="81" t="s">
        <v>105</v>
      </c>
      <c r="S15" s="79" t="n">
        <v>5.6716417910448</v>
      </c>
    </row>
    <row r="16" s="26" customFormat="true" ht="32.1" hidden="false" customHeight="true" outlineLevel="0" collapsed="false">
      <c r="A16" s="47" t="n">
        <v>6</v>
      </c>
      <c r="B16" s="48" t="s">
        <v>76</v>
      </c>
      <c r="C16" s="49" t="s">
        <v>77</v>
      </c>
      <c r="D16" s="78" t="n">
        <v>33</v>
      </c>
      <c r="E16" s="81" t="n">
        <v>46.7124354165192</v>
      </c>
      <c r="F16" s="81" t="n">
        <v>19.0791992931097</v>
      </c>
      <c r="G16" s="80" t="n">
        <v>4.5833333333333</v>
      </c>
      <c r="H16" s="48" t="s">
        <v>78</v>
      </c>
      <c r="I16" s="49" t="s">
        <v>79</v>
      </c>
      <c r="J16" s="78" t="n">
        <v>18</v>
      </c>
      <c r="K16" s="81" t="s">
        <v>105</v>
      </c>
      <c r="L16" s="81" t="s">
        <v>105</v>
      </c>
      <c r="M16" s="80" t="n">
        <v>4.6753246753247</v>
      </c>
      <c r="N16" s="48" t="s">
        <v>76</v>
      </c>
      <c r="O16" s="49" t="s">
        <v>77</v>
      </c>
      <c r="P16" s="78" t="n">
        <v>17</v>
      </c>
      <c r="Q16" s="81" t="s">
        <v>105</v>
      </c>
      <c r="R16" s="81" t="s">
        <v>105</v>
      </c>
      <c r="S16" s="79" t="n">
        <v>5.0746268656716</v>
      </c>
    </row>
    <row r="17" s="26" customFormat="true" ht="32.1" hidden="false" customHeight="true" outlineLevel="0" collapsed="false">
      <c r="A17" s="47" t="n">
        <v>7</v>
      </c>
      <c r="B17" s="48" t="s">
        <v>80</v>
      </c>
      <c r="C17" s="49" t="s">
        <v>81</v>
      </c>
      <c r="D17" s="78" t="n">
        <v>32</v>
      </c>
      <c r="E17" s="81" t="n">
        <v>45.2969070705641</v>
      </c>
      <c r="F17" s="81" t="n">
        <v>26.7878355444426</v>
      </c>
      <c r="G17" s="80" t="n">
        <v>4.4444444444444</v>
      </c>
      <c r="H17" s="48" t="s">
        <v>76</v>
      </c>
      <c r="I17" s="49" t="s">
        <v>77</v>
      </c>
      <c r="J17" s="78" t="n">
        <v>16</v>
      </c>
      <c r="K17" s="81" t="s">
        <v>105</v>
      </c>
      <c r="L17" s="81" t="s">
        <v>105</v>
      </c>
      <c r="M17" s="80" t="n">
        <v>4.1558441558442</v>
      </c>
      <c r="N17" s="48" t="s">
        <v>99</v>
      </c>
      <c r="O17" s="49" t="s">
        <v>100</v>
      </c>
      <c r="P17" s="78" t="n">
        <v>11</v>
      </c>
      <c r="Q17" s="81" t="s">
        <v>105</v>
      </c>
      <c r="R17" s="81" t="s">
        <v>105</v>
      </c>
      <c r="S17" s="79" t="n">
        <v>3.2835820895522</v>
      </c>
    </row>
    <row r="18" s="26" customFormat="true" ht="32.1" hidden="false" customHeight="true" outlineLevel="0" collapsed="false">
      <c r="A18" s="47" t="n">
        <v>8</v>
      </c>
      <c r="B18" s="48" t="s">
        <v>99</v>
      </c>
      <c r="C18" s="49" t="s">
        <v>100</v>
      </c>
      <c r="D18" s="78" t="n">
        <v>20</v>
      </c>
      <c r="E18" s="81" t="n">
        <v>28.3105669191026</v>
      </c>
      <c r="F18" s="81" t="n">
        <v>9.3047743359173</v>
      </c>
      <c r="G18" s="80" t="n">
        <v>2.7777777777778</v>
      </c>
      <c r="H18" s="48" t="s">
        <v>86</v>
      </c>
      <c r="I18" s="49" t="s">
        <v>87</v>
      </c>
      <c r="J18" s="78" t="n">
        <v>10</v>
      </c>
      <c r="K18" s="81" t="s">
        <v>105</v>
      </c>
      <c r="L18" s="81" t="s">
        <v>105</v>
      </c>
      <c r="M18" s="80" t="n">
        <v>2.5974025974026</v>
      </c>
      <c r="N18" s="48" t="s">
        <v>80</v>
      </c>
      <c r="O18" s="49" t="s">
        <v>81</v>
      </c>
      <c r="P18" s="78" t="n">
        <v>11</v>
      </c>
      <c r="Q18" s="81" t="s">
        <v>105</v>
      </c>
      <c r="R18" s="81" t="s">
        <v>105</v>
      </c>
      <c r="S18" s="79" t="n">
        <v>3.2835820895522</v>
      </c>
    </row>
    <row r="19" s="26" customFormat="true" ht="32.1" hidden="false" customHeight="true" outlineLevel="0" collapsed="false">
      <c r="A19" s="47" t="n">
        <v>9</v>
      </c>
      <c r="B19" s="48" t="s">
        <v>82</v>
      </c>
      <c r="C19" s="49" t="s">
        <v>83</v>
      </c>
      <c r="D19" s="78" t="n">
        <v>14</v>
      </c>
      <c r="E19" s="81" t="s">
        <v>105</v>
      </c>
      <c r="F19" s="81" t="s">
        <v>105</v>
      </c>
      <c r="G19" s="80" t="n">
        <v>1.9444444444444</v>
      </c>
      <c r="H19" s="48" t="s">
        <v>84</v>
      </c>
      <c r="I19" s="49" t="s">
        <v>85</v>
      </c>
      <c r="J19" s="78" t="n">
        <v>9</v>
      </c>
      <c r="K19" s="81" t="s">
        <v>105</v>
      </c>
      <c r="L19" s="81" t="s">
        <v>105</v>
      </c>
      <c r="M19" s="80" t="n">
        <v>2.3376623376623</v>
      </c>
      <c r="N19" s="48" t="s">
        <v>88</v>
      </c>
      <c r="O19" s="49" t="s">
        <v>89</v>
      </c>
      <c r="P19" s="78" t="n">
        <v>9</v>
      </c>
      <c r="Q19" s="81" t="s">
        <v>105</v>
      </c>
      <c r="R19" s="81" t="s">
        <v>105</v>
      </c>
      <c r="S19" s="79" t="n">
        <v>2.6865671641791</v>
      </c>
    </row>
    <row r="20" s="26" customFormat="true" ht="32.1" hidden="false" customHeight="true" outlineLevel="0" collapsed="false">
      <c r="A20" s="47" t="n">
        <v>10</v>
      </c>
      <c r="B20" s="48" t="s">
        <v>95</v>
      </c>
      <c r="C20" s="49" t="s">
        <v>96</v>
      </c>
      <c r="D20" s="78" t="n">
        <v>13</v>
      </c>
      <c r="E20" s="81" t="s">
        <v>105</v>
      </c>
      <c r="F20" s="81" t="s">
        <v>105</v>
      </c>
      <c r="G20" s="80" t="n">
        <v>1.8055555555556</v>
      </c>
      <c r="H20" s="48" t="s">
        <v>99</v>
      </c>
      <c r="I20" s="49" t="s">
        <v>100</v>
      </c>
      <c r="J20" s="78" t="n">
        <v>9</v>
      </c>
      <c r="K20" s="81" t="s">
        <v>105</v>
      </c>
      <c r="L20" s="81" t="s">
        <v>105</v>
      </c>
      <c r="M20" s="80" t="n">
        <v>2.3376623376623</v>
      </c>
      <c r="N20" s="48" t="s">
        <v>82</v>
      </c>
      <c r="O20" s="49" t="s">
        <v>83</v>
      </c>
      <c r="P20" s="78" t="n">
        <v>8</v>
      </c>
      <c r="Q20" s="81" t="s">
        <v>105</v>
      </c>
      <c r="R20" s="81" t="s">
        <v>105</v>
      </c>
      <c r="S20" s="79" t="n">
        <v>2.3880597014925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147</v>
      </c>
      <c r="E21" s="58" t="n">
        <v>208.082666855404</v>
      </c>
      <c r="F21" s="58" t="n">
        <v>107.005120126822</v>
      </c>
      <c r="G21" s="83" t="n">
        <v>20.4166666666667</v>
      </c>
      <c r="H21" s="55"/>
      <c r="I21" s="56" t="s">
        <v>90</v>
      </c>
      <c r="J21" s="82" t="n">
        <v>73</v>
      </c>
      <c r="K21" s="58" t="n">
        <v>205.970317702161</v>
      </c>
      <c r="L21" s="58" t="n">
        <v>116.051743937146</v>
      </c>
      <c r="M21" s="83" t="n">
        <v>18.961038961039</v>
      </c>
      <c r="N21" s="55"/>
      <c r="O21" s="56" t="s">
        <v>90</v>
      </c>
      <c r="P21" s="82" t="n">
        <v>65</v>
      </c>
      <c r="Q21" s="58" t="n">
        <v>184.64335425958</v>
      </c>
      <c r="R21" s="58" t="n">
        <v>89.8265456055096</v>
      </c>
      <c r="S21" s="84" t="n">
        <v>19.4029850746269</v>
      </c>
    </row>
    <row r="22" s="26" customFormat="true" ht="32.1" hidden="false" customHeight="true" outlineLevel="0" collapsed="false">
      <c r="A22" s="47" t="n">
        <v>11</v>
      </c>
      <c r="B22" s="48" t="s">
        <v>86</v>
      </c>
      <c r="C22" s="49" t="s">
        <v>87</v>
      </c>
      <c r="D22" s="78" t="n">
        <v>13</v>
      </c>
      <c r="E22" s="81" t="s">
        <v>105</v>
      </c>
      <c r="F22" s="81" t="s">
        <v>105</v>
      </c>
      <c r="G22" s="80" t="n">
        <v>1.8055555555556</v>
      </c>
      <c r="H22" s="48" t="s">
        <v>93</v>
      </c>
      <c r="I22" s="49" t="s">
        <v>94</v>
      </c>
      <c r="J22" s="78" t="n">
        <v>7</v>
      </c>
      <c r="K22" s="81" t="s">
        <v>105</v>
      </c>
      <c r="L22" s="81" t="s">
        <v>105</v>
      </c>
      <c r="M22" s="80" t="n">
        <v>1.8181818181818</v>
      </c>
      <c r="N22" s="48" t="s">
        <v>95</v>
      </c>
      <c r="O22" s="49" t="s">
        <v>96</v>
      </c>
      <c r="P22" s="78" t="n">
        <v>7</v>
      </c>
      <c r="Q22" s="81" t="s">
        <v>105</v>
      </c>
      <c r="R22" s="81" t="s">
        <v>105</v>
      </c>
      <c r="S22" s="79" t="n">
        <v>2.089552238806</v>
      </c>
    </row>
    <row r="23" s="26" customFormat="true" ht="32.1" hidden="false" customHeight="true" outlineLevel="0" collapsed="false">
      <c r="A23" s="47" t="n">
        <v>12</v>
      </c>
      <c r="B23" s="48" t="s">
        <v>84</v>
      </c>
      <c r="C23" s="49" t="s">
        <v>85</v>
      </c>
      <c r="D23" s="78" t="n">
        <v>12</v>
      </c>
      <c r="E23" s="81" t="s">
        <v>105</v>
      </c>
      <c r="F23" s="81" t="s">
        <v>105</v>
      </c>
      <c r="G23" s="80" t="n">
        <v>1.6666666666667</v>
      </c>
      <c r="H23" s="48" t="s">
        <v>95</v>
      </c>
      <c r="I23" s="49" t="s">
        <v>96</v>
      </c>
      <c r="J23" s="78" t="n">
        <v>6</v>
      </c>
      <c r="K23" s="81" t="s">
        <v>105</v>
      </c>
      <c r="L23" s="81" t="s">
        <v>105</v>
      </c>
      <c r="M23" s="80" t="n">
        <v>1.5584415584416</v>
      </c>
      <c r="N23" s="48" t="s">
        <v>113</v>
      </c>
      <c r="O23" s="49" t="s">
        <v>114</v>
      </c>
      <c r="P23" s="78" t="n">
        <v>5</v>
      </c>
      <c r="Q23" s="81" t="s">
        <v>105</v>
      </c>
      <c r="R23" s="81" t="s">
        <v>105</v>
      </c>
      <c r="S23" s="79" t="n">
        <v>1.4925373134328</v>
      </c>
    </row>
    <row r="24" s="26" customFormat="true" ht="32.1" hidden="false" customHeight="true" outlineLevel="0" collapsed="false">
      <c r="A24" s="47" t="n">
        <v>13</v>
      </c>
      <c r="B24" s="48" t="s">
        <v>93</v>
      </c>
      <c r="C24" s="49" t="s">
        <v>94</v>
      </c>
      <c r="D24" s="78" t="n">
        <v>11</v>
      </c>
      <c r="E24" s="81" t="s">
        <v>105</v>
      </c>
      <c r="F24" s="81" t="s">
        <v>105</v>
      </c>
      <c r="G24" s="80" t="n">
        <v>1.5277777777778</v>
      </c>
      <c r="H24" s="48" t="s">
        <v>82</v>
      </c>
      <c r="I24" s="49" t="s">
        <v>83</v>
      </c>
      <c r="J24" s="78" t="n">
        <v>6</v>
      </c>
      <c r="K24" s="81" t="s">
        <v>105</v>
      </c>
      <c r="L24" s="81" t="s">
        <v>105</v>
      </c>
      <c r="M24" s="80" t="n">
        <v>1.5584415584416</v>
      </c>
      <c r="N24" s="48" t="s">
        <v>91</v>
      </c>
      <c r="O24" s="49" t="s">
        <v>92</v>
      </c>
      <c r="P24" s="78" t="n">
        <v>5</v>
      </c>
      <c r="Q24" s="81" t="s">
        <v>105</v>
      </c>
      <c r="R24" s="81" t="s">
        <v>105</v>
      </c>
      <c r="S24" s="79" t="n">
        <v>1.4925373134328</v>
      </c>
    </row>
    <row r="25" s="26" customFormat="true" ht="32.1" hidden="false" customHeight="true" outlineLevel="0" collapsed="false">
      <c r="A25" s="47" t="n">
        <v>14</v>
      </c>
      <c r="B25" s="48" t="s">
        <v>91</v>
      </c>
      <c r="C25" s="49" t="s">
        <v>92</v>
      </c>
      <c r="D25" s="78" t="n">
        <v>11</v>
      </c>
      <c r="E25" s="81" t="s">
        <v>105</v>
      </c>
      <c r="F25" s="81" t="s">
        <v>105</v>
      </c>
      <c r="G25" s="80" t="n">
        <v>1.5277777777778</v>
      </c>
      <c r="H25" s="48" t="s">
        <v>91</v>
      </c>
      <c r="I25" s="49" t="s">
        <v>92</v>
      </c>
      <c r="J25" s="78" t="n">
        <v>6</v>
      </c>
      <c r="K25" s="81" t="s">
        <v>105</v>
      </c>
      <c r="L25" s="81" t="s">
        <v>105</v>
      </c>
      <c r="M25" s="80" t="n">
        <v>1.5584415584416</v>
      </c>
      <c r="N25" s="48" t="s">
        <v>97</v>
      </c>
      <c r="O25" s="49" t="s">
        <v>98</v>
      </c>
      <c r="P25" s="78" t="n">
        <v>4</v>
      </c>
      <c r="Q25" s="81" t="s">
        <v>105</v>
      </c>
      <c r="R25" s="81" t="s">
        <v>105</v>
      </c>
      <c r="S25" s="79" t="n">
        <v>1.1940298507463</v>
      </c>
    </row>
    <row r="26" s="26" customFormat="true" ht="32.1" hidden="false" customHeight="true" outlineLevel="0" collapsed="false">
      <c r="A26" s="54" t="n">
        <v>15</v>
      </c>
      <c r="B26" s="62" t="s">
        <v>88</v>
      </c>
      <c r="C26" s="56" t="s">
        <v>89</v>
      </c>
      <c r="D26" s="85" t="n">
        <v>10</v>
      </c>
      <c r="E26" s="58" t="s">
        <v>105</v>
      </c>
      <c r="F26" s="58" t="s">
        <v>105</v>
      </c>
      <c r="G26" s="83" t="n">
        <v>1.3888888888889</v>
      </c>
      <c r="H26" s="62" t="s">
        <v>115</v>
      </c>
      <c r="I26" s="56" t="s">
        <v>116</v>
      </c>
      <c r="J26" s="85" t="n">
        <v>5</v>
      </c>
      <c r="K26" s="58" t="s">
        <v>105</v>
      </c>
      <c r="L26" s="58" t="s">
        <v>105</v>
      </c>
      <c r="M26" s="83" t="n">
        <v>1.2987012987013</v>
      </c>
      <c r="N26" s="62" t="s">
        <v>93</v>
      </c>
      <c r="O26" s="56" t="s">
        <v>94</v>
      </c>
      <c r="P26" s="85" t="n">
        <v>4</v>
      </c>
      <c r="Q26" s="58" t="s">
        <v>105</v>
      </c>
      <c r="R26" s="58" t="s">
        <v>105</v>
      </c>
      <c r="S26" s="84" t="n">
        <v>1.1940298507463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2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52</v>
      </c>
    </row>
    <row r="29" customFormat="false" ht="16.5" hidden="false" customHeight="false" outlineLevel="0" collapsed="false">
      <c r="A29" s="86" t="s">
        <v>111</v>
      </c>
      <c r="B29" s="87"/>
      <c r="C29" s="88"/>
      <c r="D29" s="87"/>
      <c r="E29" s="87"/>
      <c r="F29" s="87"/>
      <c r="G29" s="87"/>
      <c r="H29" s="87"/>
      <c r="I29" s="88"/>
      <c r="J29" s="87"/>
      <c r="K29" s="87"/>
      <c r="L29" s="87"/>
      <c r="M29" s="87"/>
      <c r="N29" s="89" t="s">
        <v>52</v>
      </c>
      <c r="O29" s="90" t="s">
        <v>52</v>
      </c>
      <c r="P29" s="87"/>
      <c r="Q29" s="87"/>
      <c r="R29" s="87"/>
      <c r="S29" s="87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2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6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7</v>
      </c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20"/>
      <c r="H5" s="21"/>
      <c r="I5" s="18" t="s">
        <v>50</v>
      </c>
      <c r="J5" s="21"/>
      <c r="K5" s="22"/>
      <c r="L5" s="22"/>
      <c r="M5" s="23"/>
      <c r="N5" s="24"/>
      <c r="O5" s="18" t="s">
        <v>51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1" t="s">
        <v>56</v>
      </c>
      <c r="H6" s="25" t="s">
        <v>53</v>
      </c>
      <c r="I6" s="28"/>
      <c r="J6" s="29" t="s">
        <v>54</v>
      </c>
      <c r="K6" s="30" t="s">
        <v>55</v>
      </c>
      <c r="L6" s="30"/>
      <c r="M6" s="31" t="s">
        <v>56</v>
      </c>
      <c r="N6" s="25" t="s">
        <v>53</v>
      </c>
      <c r="O6" s="28"/>
      <c r="P6" s="29" t="s">
        <v>54</v>
      </c>
      <c r="Q6" s="30" t="s">
        <v>55</v>
      </c>
      <c r="R6" s="30"/>
      <c r="S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37" t="s">
        <v>60</v>
      </c>
      <c r="G7" s="38" t="s">
        <v>61</v>
      </c>
      <c r="H7" s="35" t="s">
        <v>57</v>
      </c>
      <c r="I7" s="36" t="s">
        <v>58</v>
      </c>
      <c r="J7" s="27"/>
      <c r="K7" s="30" t="s">
        <v>59</v>
      </c>
      <c r="L7" s="37" t="s">
        <v>60</v>
      </c>
      <c r="M7" s="38" t="s">
        <v>61</v>
      </c>
      <c r="N7" s="35" t="s">
        <v>57</v>
      </c>
      <c r="O7" s="36" t="s">
        <v>58</v>
      </c>
      <c r="P7" s="27"/>
      <c r="Q7" s="30" t="s">
        <v>59</v>
      </c>
      <c r="R7" s="37" t="s">
        <v>60</v>
      </c>
      <c r="S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43" t="s">
        <v>59</v>
      </c>
      <c r="G8" s="44" t="s">
        <v>65</v>
      </c>
      <c r="H8" s="41" t="s">
        <v>63</v>
      </c>
      <c r="I8" s="42"/>
      <c r="J8" s="40" t="s">
        <v>64</v>
      </c>
      <c r="K8" s="30"/>
      <c r="L8" s="43" t="s">
        <v>59</v>
      </c>
      <c r="M8" s="44" t="s">
        <v>65</v>
      </c>
      <c r="N8" s="40" t="s">
        <v>63</v>
      </c>
      <c r="O8" s="42"/>
      <c r="P8" s="40" t="s">
        <v>64</v>
      </c>
      <c r="Q8" s="30"/>
      <c r="R8" s="43" t="s">
        <v>59</v>
      </c>
      <c r="S8" s="45" t="s">
        <v>65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6</v>
      </c>
      <c r="C10" s="49" t="s">
        <v>67</v>
      </c>
      <c r="D10" s="78" t="n">
        <v>532</v>
      </c>
      <c r="E10" s="79" t="n">
        <v>1198.10375308253</v>
      </c>
      <c r="F10" s="79" t="n">
        <v>508.076671596682</v>
      </c>
      <c r="G10" s="80" t="n">
        <v>100</v>
      </c>
      <c r="H10" s="48" t="s">
        <v>66</v>
      </c>
      <c r="I10" s="49" t="s">
        <v>67</v>
      </c>
      <c r="J10" s="78" t="n">
        <v>311</v>
      </c>
      <c r="K10" s="79" t="n">
        <v>1395.68280752143</v>
      </c>
      <c r="L10" s="79" t="n">
        <v>682.607620439136</v>
      </c>
      <c r="M10" s="80" t="n">
        <v>100</v>
      </c>
      <c r="N10" s="48" t="s">
        <v>66</v>
      </c>
      <c r="O10" s="49" t="s">
        <v>67</v>
      </c>
      <c r="P10" s="78" t="n">
        <v>221</v>
      </c>
      <c r="Q10" s="79" t="n">
        <v>999.073257837752</v>
      </c>
      <c r="R10" s="79" t="n">
        <v>341.968269192991</v>
      </c>
      <c r="S10" s="79" t="n">
        <v>100</v>
      </c>
    </row>
    <row r="11" s="26" customFormat="true" ht="32.1" hidden="false" customHeight="true" outlineLevel="0" collapsed="false">
      <c r="A11" s="47" t="n">
        <v>1</v>
      </c>
      <c r="B11" s="48" t="s">
        <v>68</v>
      </c>
      <c r="C11" s="49" t="s">
        <v>69</v>
      </c>
      <c r="D11" s="78" t="n">
        <v>141</v>
      </c>
      <c r="E11" s="79" t="n">
        <v>317.542536061347</v>
      </c>
      <c r="F11" s="79" t="n">
        <v>147.372243181172</v>
      </c>
      <c r="G11" s="80" t="n">
        <v>26.5037593984962</v>
      </c>
      <c r="H11" s="48" t="s">
        <v>68</v>
      </c>
      <c r="I11" s="49" t="s">
        <v>69</v>
      </c>
      <c r="J11" s="78" t="n">
        <v>99</v>
      </c>
      <c r="K11" s="81" t="n">
        <v>444.284880850873</v>
      </c>
      <c r="L11" s="81" t="n">
        <v>219.272967510719</v>
      </c>
      <c r="M11" s="80" t="n">
        <v>31.8327974276527</v>
      </c>
      <c r="N11" s="48" t="s">
        <v>68</v>
      </c>
      <c r="O11" s="49" t="s">
        <v>69</v>
      </c>
      <c r="P11" s="78" t="n">
        <v>42</v>
      </c>
      <c r="Q11" s="81" t="n">
        <v>189.869125923917</v>
      </c>
      <c r="R11" s="81" t="n">
        <v>77.8573784244692</v>
      </c>
      <c r="S11" s="79" t="n">
        <v>19.0045248868778</v>
      </c>
    </row>
    <row r="12" s="26" customFormat="true" ht="32.1" hidden="false" customHeight="true" outlineLevel="0" collapsed="false">
      <c r="A12" s="47" t="n">
        <v>2</v>
      </c>
      <c r="B12" s="48" t="s">
        <v>72</v>
      </c>
      <c r="C12" s="49" t="s">
        <v>73</v>
      </c>
      <c r="D12" s="78" t="n">
        <v>71</v>
      </c>
      <c r="E12" s="81" t="n">
        <v>159.897305392593</v>
      </c>
      <c r="F12" s="81" t="n">
        <v>55.6348878214644</v>
      </c>
      <c r="G12" s="80" t="n">
        <v>13.3458646616541</v>
      </c>
      <c r="H12" s="48" t="s">
        <v>72</v>
      </c>
      <c r="I12" s="49" t="s">
        <v>73</v>
      </c>
      <c r="J12" s="78" t="n">
        <v>43</v>
      </c>
      <c r="K12" s="81" t="n">
        <v>192.972220975632</v>
      </c>
      <c r="L12" s="81" t="n">
        <v>81.8907539023692</v>
      </c>
      <c r="M12" s="80" t="n">
        <v>13.8263665594855</v>
      </c>
      <c r="N12" s="48" t="s">
        <v>72</v>
      </c>
      <c r="O12" s="49" t="s">
        <v>73</v>
      </c>
      <c r="P12" s="78" t="n">
        <v>28</v>
      </c>
      <c r="Q12" s="81" t="n">
        <v>126.579417282611</v>
      </c>
      <c r="R12" s="81" t="n">
        <v>35.1945998323483</v>
      </c>
      <c r="S12" s="79" t="n">
        <v>12.6696832579186</v>
      </c>
    </row>
    <row r="13" s="26" customFormat="true" ht="32.1" hidden="false" customHeight="true" outlineLevel="0" collapsed="false">
      <c r="A13" s="47" t="n">
        <v>3</v>
      </c>
      <c r="B13" s="48" t="s">
        <v>70</v>
      </c>
      <c r="C13" s="49" t="s">
        <v>71</v>
      </c>
      <c r="D13" s="78" t="n">
        <v>60</v>
      </c>
      <c r="E13" s="81" t="n">
        <v>135.12448343036</v>
      </c>
      <c r="F13" s="81" t="n">
        <v>53.4810021955688</v>
      </c>
      <c r="G13" s="80" t="n">
        <v>11.2781954887218</v>
      </c>
      <c r="H13" s="48" t="s">
        <v>70</v>
      </c>
      <c r="I13" s="49" t="s">
        <v>71</v>
      </c>
      <c r="J13" s="78" t="n">
        <v>41</v>
      </c>
      <c r="K13" s="81" t="n">
        <v>183.99676883723</v>
      </c>
      <c r="L13" s="81" t="n">
        <v>86.2431379535096</v>
      </c>
      <c r="M13" s="80" t="n">
        <v>13.1832797427653</v>
      </c>
      <c r="N13" s="48" t="s">
        <v>74</v>
      </c>
      <c r="O13" s="49" t="s">
        <v>75</v>
      </c>
      <c r="P13" s="78" t="n">
        <v>27</v>
      </c>
      <c r="Q13" s="81" t="n">
        <v>122.058723808232</v>
      </c>
      <c r="R13" s="81" t="n">
        <v>37.7991922715685</v>
      </c>
      <c r="S13" s="79" t="n">
        <v>12.2171945701357</v>
      </c>
    </row>
    <row r="14" s="26" customFormat="true" ht="32.1" hidden="false" customHeight="true" outlineLevel="0" collapsed="false">
      <c r="A14" s="47" t="n">
        <v>4</v>
      </c>
      <c r="B14" s="48" t="s">
        <v>74</v>
      </c>
      <c r="C14" s="49" t="s">
        <v>75</v>
      </c>
      <c r="D14" s="78" t="n">
        <v>44</v>
      </c>
      <c r="E14" s="81" t="n">
        <v>99.0912878489308</v>
      </c>
      <c r="F14" s="81" t="n">
        <v>37.3007674630155</v>
      </c>
      <c r="G14" s="80" t="n">
        <v>8.2706766917293</v>
      </c>
      <c r="H14" s="48" t="s">
        <v>74</v>
      </c>
      <c r="I14" s="49" t="s">
        <v>75</v>
      </c>
      <c r="J14" s="78" t="n">
        <v>17</v>
      </c>
      <c r="K14" s="81" t="s">
        <v>105</v>
      </c>
      <c r="L14" s="81" t="s">
        <v>105</v>
      </c>
      <c r="M14" s="80" t="n">
        <v>5.4662379421222</v>
      </c>
      <c r="N14" s="48" t="s">
        <v>76</v>
      </c>
      <c r="O14" s="49" t="s">
        <v>77</v>
      </c>
      <c r="P14" s="78" t="n">
        <v>22</v>
      </c>
      <c r="Q14" s="81" t="n">
        <v>99.4552564363373</v>
      </c>
      <c r="R14" s="81" t="n">
        <v>31.7482777279744</v>
      </c>
      <c r="S14" s="79" t="n">
        <v>9.9547511312217</v>
      </c>
    </row>
    <row r="15" s="26" customFormat="true" ht="32.1" hidden="false" customHeight="true" outlineLevel="0" collapsed="false">
      <c r="A15" s="47" t="n">
        <v>5</v>
      </c>
      <c r="B15" s="48" t="s">
        <v>76</v>
      </c>
      <c r="C15" s="49" t="s">
        <v>77</v>
      </c>
      <c r="D15" s="78" t="n">
        <v>38</v>
      </c>
      <c r="E15" s="81" t="n">
        <v>85.5788395058948</v>
      </c>
      <c r="F15" s="81" t="n">
        <v>30.3686506402124</v>
      </c>
      <c r="G15" s="80" t="n">
        <v>7.1428571428571</v>
      </c>
      <c r="H15" s="48" t="s">
        <v>76</v>
      </c>
      <c r="I15" s="49" t="s">
        <v>77</v>
      </c>
      <c r="J15" s="78" t="n">
        <v>16</v>
      </c>
      <c r="K15" s="81" t="s">
        <v>105</v>
      </c>
      <c r="L15" s="81" t="s">
        <v>105</v>
      </c>
      <c r="M15" s="80" t="n">
        <v>5.1446945337621</v>
      </c>
      <c r="N15" s="48" t="s">
        <v>70</v>
      </c>
      <c r="O15" s="49" t="s">
        <v>71</v>
      </c>
      <c r="P15" s="78" t="n">
        <v>19</v>
      </c>
      <c r="Q15" s="81" t="s">
        <v>105</v>
      </c>
      <c r="R15" s="81" t="s">
        <v>105</v>
      </c>
      <c r="S15" s="79" t="n">
        <v>8.5972850678733</v>
      </c>
    </row>
    <row r="16" s="26" customFormat="true" ht="32.1" hidden="false" customHeight="true" outlineLevel="0" collapsed="false">
      <c r="A16" s="47" t="n">
        <v>6</v>
      </c>
      <c r="B16" s="48" t="s">
        <v>78</v>
      </c>
      <c r="C16" s="49" t="s">
        <v>79</v>
      </c>
      <c r="D16" s="78" t="n">
        <v>26</v>
      </c>
      <c r="E16" s="81" t="n">
        <v>58.5539428198228</v>
      </c>
      <c r="F16" s="81" t="n">
        <v>21.7123127823205</v>
      </c>
      <c r="G16" s="80" t="n">
        <v>4.8872180451128</v>
      </c>
      <c r="H16" s="48" t="s">
        <v>78</v>
      </c>
      <c r="I16" s="49" t="s">
        <v>79</v>
      </c>
      <c r="J16" s="78" t="n">
        <v>13</v>
      </c>
      <c r="K16" s="81" t="s">
        <v>105</v>
      </c>
      <c r="L16" s="81" t="s">
        <v>105</v>
      </c>
      <c r="M16" s="80" t="n">
        <v>4.1800643086817</v>
      </c>
      <c r="N16" s="48" t="s">
        <v>78</v>
      </c>
      <c r="O16" s="49" t="s">
        <v>79</v>
      </c>
      <c r="P16" s="78" t="n">
        <v>13</v>
      </c>
      <c r="Q16" s="81" t="s">
        <v>105</v>
      </c>
      <c r="R16" s="81" t="s">
        <v>105</v>
      </c>
      <c r="S16" s="79" t="n">
        <v>5.8823529411765</v>
      </c>
    </row>
    <row r="17" s="26" customFormat="true" ht="32.1" hidden="false" customHeight="true" outlineLevel="0" collapsed="false">
      <c r="A17" s="47" t="n">
        <v>7</v>
      </c>
      <c r="B17" s="48" t="s">
        <v>82</v>
      </c>
      <c r="C17" s="49" t="s">
        <v>83</v>
      </c>
      <c r="D17" s="78" t="n">
        <v>19</v>
      </c>
      <c r="E17" s="81" t="s">
        <v>105</v>
      </c>
      <c r="F17" s="81" t="s">
        <v>105</v>
      </c>
      <c r="G17" s="80" t="n">
        <v>3.5714285714286</v>
      </c>
      <c r="H17" s="48" t="s">
        <v>86</v>
      </c>
      <c r="I17" s="49" t="s">
        <v>87</v>
      </c>
      <c r="J17" s="78" t="n">
        <v>11</v>
      </c>
      <c r="K17" s="81" t="s">
        <v>105</v>
      </c>
      <c r="L17" s="81" t="s">
        <v>105</v>
      </c>
      <c r="M17" s="80" t="n">
        <v>3.5369774919614</v>
      </c>
      <c r="N17" s="48" t="s">
        <v>82</v>
      </c>
      <c r="O17" s="49" t="s">
        <v>83</v>
      </c>
      <c r="P17" s="78" t="n">
        <v>11</v>
      </c>
      <c r="Q17" s="81" t="s">
        <v>105</v>
      </c>
      <c r="R17" s="81" t="s">
        <v>105</v>
      </c>
      <c r="S17" s="79" t="n">
        <v>4.9773755656109</v>
      </c>
    </row>
    <row r="18" s="26" customFormat="true" ht="32.1" hidden="false" customHeight="true" outlineLevel="0" collapsed="false">
      <c r="A18" s="47" t="n">
        <v>8</v>
      </c>
      <c r="B18" s="48" t="s">
        <v>80</v>
      </c>
      <c r="C18" s="49" t="s">
        <v>81</v>
      </c>
      <c r="D18" s="78" t="n">
        <v>18</v>
      </c>
      <c r="E18" s="81" t="s">
        <v>105</v>
      </c>
      <c r="F18" s="81" t="s">
        <v>105</v>
      </c>
      <c r="G18" s="80" t="n">
        <v>3.3834586466165</v>
      </c>
      <c r="H18" s="48" t="s">
        <v>80</v>
      </c>
      <c r="I18" s="49" t="s">
        <v>81</v>
      </c>
      <c r="J18" s="78" t="n">
        <v>11</v>
      </c>
      <c r="K18" s="81" t="s">
        <v>105</v>
      </c>
      <c r="L18" s="81" t="s">
        <v>105</v>
      </c>
      <c r="M18" s="80" t="n">
        <v>3.5369774919614</v>
      </c>
      <c r="N18" s="48" t="s">
        <v>84</v>
      </c>
      <c r="O18" s="49" t="s">
        <v>85</v>
      </c>
      <c r="P18" s="78" t="n">
        <v>7</v>
      </c>
      <c r="Q18" s="81" t="s">
        <v>105</v>
      </c>
      <c r="R18" s="81" t="s">
        <v>105</v>
      </c>
      <c r="S18" s="79" t="n">
        <v>3.1674208144796</v>
      </c>
    </row>
    <row r="19" s="26" customFormat="true" ht="32.1" hidden="false" customHeight="true" outlineLevel="0" collapsed="false">
      <c r="A19" s="47" t="n">
        <v>9</v>
      </c>
      <c r="B19" s="48" t="s">
        <v>84</v>
      </c>
      <c r="C19" s="49" t="s">
        <v>85</v>
      </c>
      <c r="D19" s="78" t="n">
        <v>15</v>
      </c>
      <c r="E19" s="81" t="s">
        <v>105</v>
      </c>
      <c r="F19" s="81" t="s">
        <v>105</v>
      </c>
      <c r="G19" s="80" t="n">
        <v>2.8195488721805</v>
      </c>
      <c r="H19" s="48" t="s">
        <v>84</v>
      </c>
      <c r="I19" s="49" t="s">
        <v>85</v>
      </c>
      <c r="J19" s="78" t="n">
        <v>8</v>
      </c>
      <c r="K19" s="81" t="s">
        <v>105</v>
      </c>
      <c r="L19" s="81" t="s">
        <v>105</v>
      </c>
      <c r="M19" s="80" t="n">
        <v>2.572347266881</v>
      </c>
      <c r="N19" s="48" t="s">
        <v>80</v>
      </c>
      <c r="O19" s="49" t="s">
        <v>81</v>
      </c>
      <c r="P19" s="78" t="n">
        <v>7</v>
      </c>
      <c r="Q19" s="81" t="s">
        <v>105</v>
      </c>
      <c r="R19" s="81" t="s">
        <v>105</v>
      </c>
      <c r="S19" s="79" t="n">
        <v>3.1674208144796</v>
      </c>
    </row>
    <row r="20" s="26" customFormat="true" ht="32.1" hidden="false" customHeight="true" outlineLevel="0" collapsed="false">
      <c r="A20" s="47" t="n">
        <v>10</v>
      </c>
      <c r="B20" s="48" t="s">
        <v>86</v>
      </c>
      <c r="C20" s="49" t="s">
        <v>87</v>
      </c>
      <c r="D20" s="78" t="n">
        <v>14</v>
      </c>
      <c r="E20" s="81" t="s">
        <v>105</v>
      </c>
      <c r="F20" s="81" t="s">
        <v>105</v>
      </c>
      <c r="G20" s="80" t="n">
        <v>2.6315789473684</v>
      </c>
      <c r="H20" s="48" t="s">
        <v>82</v>
      </c>
      <c r="I20" s="49" t="s">
        <v>83</v>
      </c>
      <c r="J20" s="78" t="n">
        <v>8</v>
      </c>
      <c r="K20" s="81" t="s">
        <v>105</v>
      </c>
      <c r="L20" s="81" t="s">
        <v>105</v>
      </c>
      <c r="M20" s="80" t="n">
        <v>2.572347266881</v>
      </c>
      <c r="N20" s="48" t="s">
        <v>91</v>
      </c>
      <c r="O20" s="49" t="s">
        <v>92</v>
      </c>
      <c r="P20" s="78" t="n">
        <v>6</v>
      </c>
      <c r="Q20" s="81" t="s">
        <v>105</v>
      </c>
      <c r="R20" s="81" t="s">
        <v>105</v>
      </c>
      <c r="S20" s="79" t="n">
        <v>2.7149321266968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86</v>
      </c>
      <c r="E21" s="58" t="n">
        <v>193.678426250183</v>
      </c>
      <c r="F21" s="58" t="n">
        <v>93.9074877354554</v>
      </c>
      <c r="G21" s="83" t="n">
        <v>16.1654135338346</v>
      </c>
      <c r="H21" s="55"/>
      <c r="I21" s="56" t="s">
        <v>90</v>
      </c>
      <c r="J21" s="82" t="n">
        <v>44</v>
      </c>
      <c r="K21" s="58" t="n">
        <v>197.459947044832</v>
      </c>
      <c r="L21" s="58" t="n">
        <v>111.554977670075</v>
      </c>
      <c r="M21" s="83" t="n">
        <v>14.1479099678457</v>
      </c>
      <c r="N21" s="55"/>
      <c r="O21" s="56" t="s">
        <v>90</v>
      </c>
      <c r="P21" s="82" t="n">
        <v>39</v>
      </c>
      <c r="Q21" s="58" t="n">
        <v>176.30704550078</v>
      </c>
      <c r="R21" s="58" t="n">
        <v>56.815186679276</v>
      </c>
      <c r="S21" s="84" t="n">
        <v>17.6470588235294</v>
      </c>
    </row>
    <row r="22" s="26" customFormat="true" ht="32.1" hidden="false" customHeight="true" outlineLevel="0" collapsed="false">
      <c r="A22" s="47" t="n">
        <v>11</v>
      </c>
      <c r="B22" s="48" t="s">
        <v>99</v>
      </c>
      <c r="C22" s="49" t="s">
        <v>100</v>
      </c>
      <c r="D22" s="78" t="n">
        <v>7</v>
      </c>
      <c r="E22" s="81" t="s">
        <v>105</v>
      </c>
      <c r="F22" s="81" t="s">
        <v>105</v>
      </c>
      <c r="G22" s="80" t="n">
        <v>1.3157894736842</v>
      </c>
      <c r="H22" s="48" t="s">
        <v>93</v>
      </c>
      <c r="I22" s="49" t="s">
        <v>94</v>
      </c>
      <c r="J22" s="78" t="n">
        <v>5</v>
      </c>
      <c r="K22" s="81" t="s">
        <v>105</v>
      </c>
      <c r="L22" s="81" t="s">
        <v>105</v>
      </c>
      <c r="M22" s="80" t="n">
        <v>1.6077170418006</v>
      </c>
      <c r="N22" s="48" t="s">
        <v>99</v>
      </c>
      <c r="O22" s="49" t="s">
        <v>100</v>
      </c>
      <c r="P22" s="78" t="n">
        <v>5</v>
      </c>
      <c r="Q22" s="81" t="s">
        <v>105</v>
      </c>
      <c r="R22" s="81" t="s">
        <v>105</v>
      </c>
      <c r="S22" s="79" t="n">
        <v>2.262443438914</v>
      </c>
    </row>
    <row r="23" s="26" customFormat="true" ht="32.1" hidden="false" customHeight="true" outlineLevel="0" collapsed="false">
      <c r="A23" s="47" t="n">
        <v>12</v>
      </c>
      <c r="B23" s="48" t="s">
        <v>93</v>
      </c>
      <c r="C23" s="49" t="s">
        <v>94</v>
      </c>
      <c r="D23" s="78" t="n">
        <v>7</v>
      </c>
      <c r="E23" s="81" t="s">
        <v>105</v>
      </c>
      <c r="F23" s="81" t="s">
        <v>105</v>
      </c>
      <c r="G23" s="80" t="n">
        <v>1.3157894736842</v>
      </c>
      <c r="H23" s="48" t="s">
        <v>97</v>
      </c>
      <c r="I23" s="49" t="s">
        <v>98</v>
      </c>
      <c r="J23" s="78" t="n">
        <v>4</v>
      </c>
      <c r="K23" s="81" t="s">
        <v>105</v>
      </c>
      <c r="L23" s="81" t="s">
        <v>105</v>
      </c>
      <c r="M23" s="80" t="n">
        <v>1.2861736334405</v>
      </c>
      <c r="N23" s="48" t="s">
        <v>95</v>
      </c>
      <c r="O23" s="49" t="s">
        <v>96</v>
      </c>
      <c r="P23" s="78" t="n">
        <v>3</v>
      </c>
      <c r="Q23" s="81" t="s">
        <v>105</v>
      </c>
      <c r="R23" s="81" t="s">
        <v>105</v>
      </c>
      <c r="S23" s="79" t="n">
        <v>1.3574660633484</v>
      </c>
    </row>
    <row r="24" s="26" customFormat="true" ht="32.1" hidden="false" customHeight="true" outlineLevel="0" collapsed="false">
      <c r="A24" s="47" t="n">
        <v>13</v>
      </c>
      <c r="B24" s="48" t="s">
        <v>91</v>
      </c>
      <c r="C24" s="49" t="s">
        <v>92</v>
      </c>
      <c r="D24" s="78" t="n">
        <v>7</v>
      </c>
      <c r="E24" s="81" t="s">
        <v>105</v>
      </c>
      <c r="F24" s="81" t="s">
        <v>105</v>
      </c>
      <c r="G24" s="80" t="n">
        <v>1.3157894736842</v>
      </c>
      <c r="H24" s="48" t="s">
        <v>95</v>
      </c>
      <c r="I24" s="49" t="s">
        <v>96</v>
      </c>
      <c r="J24" s="78" t="n">
        <v>2</v>
      </c>
      <c r="K24" s="81" t="s">
        <v>105</v>
      </c>
      <c r="L24" s="81" t="s">
        <v>105</v>
      </c>
      <c r="M24" s="80" t="n">
        <v>0.6430868167203</v>
      </c>
      <c r="N24" s="48" t="s">
        <v>88</v>
      </c>
      <c r="O24" s="49" t="s">
        <v>89</v>
      </c>
      <c r="P24" s="78" t="n">
        <v>3</v>
      </c>
      <c r="Q24" s="81" t="s">
        <v>105</v>
      </c>
      <c r="R24" s="81" t="s">
        <v>105</v>
      </c>
      <c r="S24" s="79" t="n">
        <v>1.3574660633484</v>
      </c>
    </row>
    <row r="25" s="26" customFormat="true" ht="32.1" hidden="false" customHeight="true" outlineLevel="0" collapsed="false">
      <c r="A25" s="47" t="n">
        <v>14</v>
      </c>
      <c r="B25" s="48" t="s">
        <v>95</v>
      </c>
      <c r="C25" s="49" t="s">
        <v>96</v>
      </c>
      <c r="D25" s="78" t="n">
        <v>5</v>
      </c>
      <c r="E25" s="81" t="s">
        <v>105</v>
      </c>
      <c r="F25" s="81" t="s">
        <v>105</v>
      </c>
      <c r="G25" s="80" t="n">
        <v>0.9398496240602</v>
      </c>
      <c r="H25" s="48" t="s">
        <v>115</v>
      </c>
      <c r="I25" s="49" t="s">
        <v>116</v>
      </c>
      <c r="J25" s="78" t="n">
        <v>2</v>
      </c>
      <c r="K25" s="81" t="s">
        <v>105</v>
      </c>
      <c r="L25" s="81" t="s">
        <v>105</v>
      </c>
      <c r="M25" s="80" t="n">
        <v>0.6430868167203</v>
      </c>
      <c r="N25" s="48" t="s">
        <v>86</v>
      </c>
      <c r="O25" s="49" t="s">
        <v>87</v>
      </c>
      <c r="P25" s="78" t="n">
        <v>3</v>
      </c>
      <c r="Q25" s="81" t="s">
        <v>105</v>
      </c>
      <c r="R25" s="81" t="s">
        <v>105</v>
      </c>
      <c r="S25" s="79" t="n">
        <v>1.3574660633484</v>
      </c>
    </row>
    <row r="26" s="26" customFormat="true" ht="32.1" hidden="false" customHeight="true" outlineLevel="0" collapsed="false">
      <c r="A26" s="54" t="n">
        <v>15</v>
      </c>
      <c r="B26" s="62" t="s">
        <v>97</v>
      </c>
      <c r="C26" s="56" t="s">
        <v>98</v>
      </c>
      <c r="D26" s="85" t="n">
        <v>4</v>
      </c>
      <c r="E26" s="58" t="s">
        <v>105</v>
      </c>
      <c r="F26" s="58" t="s">
        <v>105</v>
      </c>
      <c r="G26" s="83" t="n">
        <v>0.7518796992481</v>
      </c>
      <c r="H26" s="62" t="s">
        <v>99</v>
      </c>
      <c r="I26" s="56" t="s">
        <v>100</v>
      </c>
      <c r="J26" s="85" t="n">
        <v>2</v>
      </c>
      <c r="K26" s="58" t="s">
        <v>105</v>
      </c>
      <c r="L26" s="58" t="s">
        <v>105</v>
      </c>
      <c r="M26" s="83" t="n">
        <v>0.6430868167203</v>
      </c>
      <c r="N26" s="62" t="s">
        <v>113</v>
      </c>
      <c r="O26" s="56" t="s">
        <v>114</v>
      </c>
      <c r="P26" s="85" t="n">
        <v>3</v>
      </c>
      <c r="Q26" s="58" t="s">
        <v>105</v>
      </c>
      <c r="R26" s="58" t="s">
        <v>105</v>
      </c>
      <c r="S26" s="84" t="n">
        <v>1.3574660633484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2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52</v>
      </c>
    </row>
    <row r="29" customFormat="false" ht="16.5" hidden="false" customHeight="false" outlineLevel="0" collapsed="false">
      <c r="A29" s="86" t="s">
        <v>111</v>
      </c>
      <c r="B29" s="87"/>
      <c r="C29" s="88"/>
      <c r="D29" s="87"/>
      <c r="E29" s="87"/>
      <c r="F29" s="87"/>
      <c r="G29" s="87"/>
      <c r="H29" s="87"/>
      <c r="I29" s="88"/>
      <c r="J29" s="87"/>
      <c r="K29" s="87"/>
      <c r="L29" s="87"/>
      <c r="M29" s="87"/>
      <c r="N29" s="89" t="s">
        <v>52</v>
      </c>
      <c r="O29" s="90" t="s">
        <v>52</v>
      </c>
      <c r="P29" s="87"/>
      <c r="Q29" s="87"/>
      <c r="R29" s="87"/>
      <c r="S29" s="87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2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6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7</v>
      </c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20"/>
      <c r="H5" s="21"/>
      <c r="I5" s="18" t="s">
        <v>50</v>
      </c>
      <c r="J5" s="21"/>
      <c r="K5" s="22"/>
      <c r="L5" s="22"/>
      <c r="M5" s="23"/>
      <c r="N5" s="24"/>
      <c r="O5" s="18" t="s">
        <v>51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1" t="s">
        <v>56</v>
      </c>
      <c r="H6" s="25" t="s">
        <v>53</v>
      </c>
      <c r="I6" s="28"/>
      <c r="J6" s="29" t="s">
        <v>54</v>
      </c>
      <c r="K6" s="30" t="s">
        <v>55</v>
      </c>
      <c r="L6" s="30"/>
      <c r="M6" s="31" t="s">
        <v>56</v>
      </c>
      <c r="N6" s="25" t="s">
        <v>53</v>
      </c>
      <c r="O6" s="28"/>
      <c r="P6" s="29" t="s">
        <v>54</v>
      </c>
      <c r="Q6" s="30" t="s">
        <v>55</v>
      </c>
      <c r="R6" s="30"/>
      <c r="S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37" t="s">
        <v>60</v>
      </c>
      <c r="G7" s="38" t="s">
        <v>61</v>
      </c>
      <c r="H7" s="35" t="s">
        <v>57</v>
      </c>
      <c r="I7" s="36" t="s">
        <v>58</v>
      </c>
      <c r="J7" s="27"/>
      <c r="K7" s="30" t="s">
        <v>59</v>
      </c>
      <c r="L7" s="37" t="s">
        <v>60</v>
      </c>
      <c r="M7" s="38" t="s">
        <v>61</v>
      </c>
      <c r="N7" s="35" t="s">
        <v>57</v>
      </c>
      <c r="O7" s="36" t="s">
        <v>58</v>
      </c>
      <c r="P7" s="27"/>
      <c r="Q7" s="30" t="s">
        <v>59</v>
      </c>
      <c r="R7" s="37" t="s">
        <v>60</v>
      </c>
      <c r="S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43" t="s">
        <v>59</v>
      </c>
      <c r="G8" s="44" t="s">
        <v>65</v>
      </c>
      <c r="H8" s="41" t="s">
        <v>63</v>
      </c>
      <c r="I8" s="42"/>
      <c r="J8" s="40" t="s">
        <v>64</v>
      </c>
      <c r="K8" s="30"/>
      <c r="L8" s="43" t="s">
        <v>59</v>
      </c>
      <c r="M8" s="44" t="s">
        <v>65</v>
      </c>
      <c r="N8" s="40" t="s">
        <v>63</v>
      </c>
      <c r="O8" s="42"/>
      <c r="P8" s="40" t="s">
        <v>64</v>
      </c>
      <c r="Q8" s="30"/>
      <c r="R8" s="43" t="s">
        <v>59</v>
      </c>
      <c r="S8" s="45" t="s">
        <v>65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6</v>
      </c>
      <c r="C10" s="49" t="s">
        <v>67</v>
      </c>
      <c r="D10" s="78" t="n">
        <v>355</v>
      </c>
      <c r="E10" s="79" t="n">
        <v>1293.87323686992</v>
      </c>
      <c r="F10" s="79" t="n">
        <v>506.387326093484</v>
      </c>
      <c r="G10" s="80" t="n">
        <v>100</v>
      </c>
      <c r="H10" s="48" t="s">
        <v>66</v>
      </c>
      <c r="I10" s="49" t="s">
        <v>67</v>
      </c>
      <c r="J10" s="78" t="n">
        <v>206</v>
      </c>
      <c r="K10" s="79" t="n">
        <v>1443.13285929455</v>
      </c>
      <c r="L10" s="79" t="n">
        <v>687.737961057741</v>
      </c>
      <c r="M10" s="80" t="n">
        <v>100</v>
      </c>
      <c r="N10" s="48" t="s">
        <v>66</v>
      </c>
      <c r="O10" s="49" t="s">
        <v>67</v>
      </c>
      <c r="P10" s="78" t="n">
        <v>149</v>
      </c>
      <c r="Q10" s="79" t="n">
        <v>1132.00379867047</v>
      </c>
      <c r="R10" s="79" t="n">
        <v>324.947122614556</v>
      </c>
      <c r="S10" s="79" t="n">
        <v>100</v>
      </c>
    </row>
    <row r="11" s="26" customFormat="true" ht="32.1" hidden="false" customHeight="true" outlineLevel="0" collapsed="false">
      <c r="A11" s="47" t="n">
        <v>1</v>
      </c>
      <c r="B11" s="48" t="s">
        <v>68</v>
      </c>
      <c r="C11" s="49" t="s">
        <v>69</v>
      </c>
      <c r="D11" s="78" t="n">
        <v>82</v>
      </c>
      <c r="E11" s="79" t="n">
        <v>298.866494150235</v>
      </c>
      <c r="F11" s="79" t="n">
        <v>129.691643884474</v>
      </c>
      <c r="G11" s="80" t="n">
        <v>23.0985915492958</v>
      </c>
      <c r="H11" s="48" t="s">
        <v>68</v>
      </c>
      <c r="I11" s="49" t="s">
        <v>69</v>
      </c>
      <c r="J11" s="78" t="n">
        <v>56</v>
      </c>
      <c r="K11" s="81" t="n">
        <v>392.307961749974</v>
      </c>
      <c r="L11" s="81" t="n">
        <v>178.881692320466</v>
      </c>
      <c r="M11" s="80" t="n">
        <v>27.1844660194175</v>
      </c>
      <c r="N11" s="48" t="s">
        <v>68</v>
      </c>
      <c r="O11" s="49" t="s">
        <v>69</v>
      </c>
      <c r="P11" s="78" t="n">
        <v>26</v>
      </c>
      <c r="Q11" s="81" t="n">
        <v>197.530864197531</v>
      </c>
      <c r="R11" s="81" t="n">
        <v>82.4575027043174</v>
      </c>
      <c r="S11" s="79" t="n">
        <v>17.4496644295302</v>
      </c>
    </row>
    <row r="12" s="26" customFormat="true" ht="32.1" hidden="false" customHeight="true" outlineLevel="0" collapsed="false">
      <c r="A12" s="47" t="n">
        <v>2</v>
      </c>
      <c r="B12" s="48" t="s">
        <v>70</v>
      </c>
      <c r="C12" s="49" t="s">
        <v>71</v>
      </c>
      <c r="D12" s="78" t="n">
        <v>45</v>
      </c>
      <c r="E12" s="81" t="n">
        <v>164.0121004483</v>
      </c>
      <c r="F12" s="81" t="n">
        <v>57.651651535011</v>
      </c>
      <c r="G12" s="80" t="n">
        <v>12.6760563380282</v>
      </c>
      <c r="H12" s="48" t="s">
        <v>70</v>
      </c>
      <c r="I12" s="49" t="s">
        <v>71</v>
      </c>
      <c r="J12" s="78" t="n">
        <v>21</v>
      </c>
      <c r="K12" s="81" t="n">
        <v>147.11548565624</v>
      </c>
      <c r="L12" s="81" t="n">
        <v>63.4279380828951</v>
      </c>
      <c r="M12" s="80" t="n">
        <v>10.1941747572816</v>
      </c>
      <c r="N12" s="48" t="s">
        <v>70</v>
      </c>
      <c r="O12" s="49" t="s">
        <v>71</v>
      </c>
      <c r="P12" s="78" t="n">
        <v>24</v>
      </c>
      <c r="Q12" s="81" t="n">
        <v>182.336182336182</v>
      </c>
      <c r="R12" s="81" t="n">
        <v>50.4947475540527</v>
      </c>
      <c r="S12" s="79" t="n">
        <v>16.1073825503356</v>
      </c>
    </row>
    <row r="13" s="26" customFormat="true" ht="32.1" hidden="false" customHeight="true" outlineLevel="0" collapsed="false">
      <c r="A13" s="47" t="n">
        <v>3</v>
      </c>
      <c r="B13" s="48" t="s">
        <v>72</v>
      </c>
      <c r="C13" s="49" t="s">
        <v>73</v>
      </c>
      <c r="D13" s="78" t="n">
        <v>37</v>
      </c>
      <c r="E13" s="81" t="n">
        <v>134.854393701935</v>
      </c>
      <c r="F13" s="81" t="n">
        <v>39.046672518695</v>
      </c>
      <c r="G13" s="80" t="n">
        <v>10.4225352112676</v>
      </c>
      <c r="H13" s="48" t="s">
        <v>72</v>
      </c>
      <c r="I13" s="49" t="s">
        <v>73</v>
      </c>
      <c r="J13" s="78" t="n">
        <v>19</v>
      </c>
      <c r="K13" s="81" t="s">
        <v>105</v>
      </c>
      <c r="L13" s="81" t="s">
        <v>105</v>
      </c>
      <c r="M13" s="80" t="n">
        <v>9.2233009708738</v>
      </c>
      <c r="N13" s="48" t="s">
        <v>72</v>
      </c>
      <c r="O13" s="49" t="s">
        <v>73</v>
      </c>
      <c r="P13" s="78" t="n">
        <v>18</v>
      </c>
      <c r="Q13" s="81" t="s">
        <v>105</v>
      </c>
      <c r="R13" s="81" t="s">
        <v>105</v>
      </c>
      <c r="S13" s="79" t="n">
        <v>12.0805369127517</v>
      </c>
    </row>
    <row r="14" s="26" customFormat="true" ht="32.1" hidden="false" customHeight="true" outlineLevel="0" collapsed="false">
      <c r="A14" s="47" t="n">
        <v>4</v>
      </c>
      <c r="B14" s="48" t="s">
        <v>74</v>
      </c>
      <c r="C14" s="49" t="s">
        <v>75</v>
      </c>
      <c r="D14" s="78" t="n">
        <v>29</v>
      </c>
      <c r="E14" s="81" t="n">
        <v>105.696686955571</v>
      </c>
      <c r="F14" s="81" t="n">
        <v>29.4909002312441</v>
      </c>
      <c r="G14" s="80" t="n">
        <v>8.169014084507</v>
      </c>
      <c r="H14" s="48" t="s">
        <v>74</v>
      </c>
      <c r="I14" s="49" t="s">
        <v>75</v>
      </c>
      <c r="J14" s="78" t="n">
        <v>13</v>
      </c>
      <c r="K14" s="81" t="s">
        <v>105</v>
      </c>
      <c r="L14" s="81" t="s">
        <v>105</v>
      </c>
      <c r="M14" s="80" t="n">
        <v>6.3106796116505</v>
      </c>
      <c r="N14" s="48" t="s">
        <v>74</v>
      </c>
      <c r="O14" s="49" t="s">
        <v>75</v>
      </c>
      <c r="P14" s="78" t="n">
        <v>16</v>
      </c>
      <c r="Q14" s="81" t="s">
        <v>105</v>
      </c>
      <c r="R14" s="81" t="s">
        <v>105</v>
      </c>
      <c r="S14" s="79" t="n">
        <v>10.738255033557</v>
      </c>
    </row>
    <row r="15" s="26" customFormat="true" ht="32.1" hidden="false" customHeight="true" outlineLevel="0" collapsed="false">
      <c r="A15" s="47" t="n">
        <v>5</v>
      </c>
      <c r="B15" s="48" t="s">
        <v>78</v>
      </c>
      <c r="C15" s="49" t="s">
        <v>79</v>
      </c>
      <c r="D15" s="78" t="n">
        <v>20</v>
      </c>
      <c r="E15" s="81" t="n">
        <v>72.894266865911</v>
      </c>
      <c r="F15" s="81" t="n">
        <v>30.3183336547836</v>
      </c>
      <c r="G15" s="80" t="n">
        <v>5.6338028169014</v>
      </c>
      <c r="H15" s="48" t="s">
        <v>78</v>
      </c>
      <c r="I15" s="49" t="s">
        <v>79</v>
      </c>
      <c r="J15" s="78" t="n">
        <v>11</v>
      </c>
      <c r="K15" s="81" t="s">
        <v>105</v>
      </c>
      <c r="L15" s="81" t="s">
        <v>105</v>
      </c>
      <c r="M15" s="80" t="n">
        <v>5.3398058252427</v>
      </c>
      <c r="N15" s="48" t="s">
        <v>78</v>
      </c>
      <c r="O15" s="49" t="s">
        <v>79</v>
      </c>
      <c r="P15" s="78" t="n">
        <v>9</v>
      </c>
      <c r="Q15" s="81" t="s">
        <v>105</v>
      </c>
      <c r="R15" s="81" t="s">
        <v>105</v>
      </c>
      <c r="S15" s="79" t="n">
        <v>6.0402684563758</v>
      </c>
    </row>
    <row r="16" s="26" customFormat="true" ht="32.1" hidden="false" customHeight="true" outlineLevel="0" collapsed="false">
      <c r="A16" s="47" t="n">
        <v>6</v>
      </c>
      <c r="B16" s="48" t="s">
        <v>80</v>
      </c>
      <c r="C16" s="49" t="s">
        <v>81</v>
      </c>
      <c r="D16" s="78" t="n">
        <v>14</v>
      </c>
      <c r="E16" s="81" t="s">
        <v>105</v>
      </c>
      <c r="F16" s="81" t="s">
        <v>105</v>
      </c>
      <c r="G16" s="80" t="n">
        <v>3.943661971831</v>
      </c>
      <c r="H16" s="48" t="s">
        <v>80</v>
      </c>
      <c r="I16" s="49" t="s">
        <v>81</v>
      </c>
      <c r="J16" s="78" t="n">
        <v>9</v>
      </c>
      <c r="K16" s="81" t="s">
        <v>105</v>
      </c>
      <c r="L16" s="81" t="s">
        <v>105</v>
      </c>
      <c r="M16" s="80" t="n">
        <v>4.368932038835</v>
      </c>
      <c r="N16" s="48" t="s">
        <v>76</v>
      </c>
      <c r="O16" s="49" t="s">
        <v>77</v>
      </c>
      <c r="P16" s="78" t="n">
        <v>7</v>
      </c>
      <c r="Q16" s="81" t="s">
        <v>105</v>
      </c>
      <c r="R16" s="81" t="s">
        <v>105</v>
      </c>
      <c r="S16" s="79" t="n">
        <v>4.6979865771812</v>
      </c>
    </row>
    <row r="17" s="26" customFormat="true" ht="32.1" hidden="false" customHeight="true" outlineLevel="0" collapsed="false">
      <c r="A17" s="47" t="n">
        <v>7</v>
      </c>
      <c r="B17" s="48" t="s">
        <v>76</v>
      </c>
      <c r="C17" s="49" t="s">
        <v>77</v>
      </c>
      <c r="D17" s="78" t="n">
        <v>12</v>
      </c>
      <c r="E17" s="81" t="s">
        <v>105</v>
      </c>
      <c r="F17" s="81" t="s">
        <v>105</v>
      </c>
      <c r="G17" s="80" t="n">
        <v>3.3802816901408</v>
      </c>
      <c r="H17" s="48" t="s">
        <v>86</v>
      </c>
      <c r="I17" s="49" t="s">
        <v>87</v>
      </c>
      <c r="J17" s="78" t="n">
        <v>8</v>
      </c>
      <c r="K17" s="81" t="s">
        <v>105</v>
      </c>
      <c r="L17" s="81" t="s">
        <v>105</v>
      </c>
      <c r="M17" s="80" t="n">
        <v>3.8834951456311</v>
      </c>
      <c r="N17" s="48" t="s">
        <v>93</v>
      </c>
      <c r="O17" s="49" t="s">
        <v>94</v>
      </c>
      <c r="P17" s="78" t="n">
        <v>7</v>
      </c>
      <c r="Q17" s="81" t="s">
        <v>105</v>
      </c>
      <c r="R17" s="81" t="s">
        <v>105</v>
      </c>
      <c r="S17" s="79" t="n">
        <v>4.6979865771812</v>
      </c>
    </row>
    <row r="18" s="26" customFormat="true" ht="32.1" hidden="false" customHeight="true" outlineLevel="0" collapsed="false">
      <c r="A18" s="47" t="n">
        <v>8</v>
      </c>
      <c r="B18" s="48" t="s">
        <v>93</v>
      </c>
      <c r="C18" s="49" t="s">
        <v>94</v>
      </c>
      <c r="D18" s="78" t="n">
        <v>12</v>
      </c>
      <c r="E18" s="81" t="s">
        <v>105</v>
      </c>
      <c r="F18" s="81" t="s">
        <v>105</v>
      </c>
      <c r="G18" s="80" t="n">
        <v>3.3802816901408</v>
      </c>
      <c r="H18" s="48" t="s">
        <v>84</v>
      </c>
      <c r="I18" s="49" t="s">
        <v>85</v>
      </c>
      <c r="J18" s="78" t="n">
        <v>6</v>
      </c>
      <c r="K18" s="81" t="s">
        <v>105</v>
      </c>
      <c r="L18" s="81" t="s">
        <v>105</v>
      </c>
      <c r="M18" s="80" t="n">
        <v>2.9126213592233</v>
      </c>
      <c r="N18" s="48" t="s">
        <v>82</v>
      </c>
      <c r="O18" s="49" t="s">
        <v>83</v>
      </c>
      <c r="P18" s="78" t="n">
        <v>5</v>
      </c>
      <c r="Q18" s="81" t="s">
        <v>105</v>
      </c>
      <c r="R18" s="81" t="s">
        <v>105</v>
      </c>
      <c r="S18" s="79" t="n">
        <v>3.3557046979866</v>
      </c>
    </row>
    <row r="19" s="26" customFormat="true" ht="32.1" hidden="false" customHeight="true" outlineLevel="0" collapsed="false">
      <c r="A19" s="47" t="n">
        <v>9</v>
      </c>
      <c r="B19" s="48" t="s">
        <v>86</v>
      </c>
      <c r="C19" s="49" t="s">
        <v>87</v>
      </c>
      <c r="D19" s="78" t="n">
        <v>11</v>
      </c>
      <c r="E19" s="81" t="s">
        <v>105</v>
      </c>
      <c r="F19" s="81" t="s">
        <v>105</v>
      </c>
      <c r="G19" s="80" t="n">
        <v>3.0985915492958</v>
      </c>
      <c r="H19" s="48" t="s">
        <v>91</v>
      </c>
      <c r="I19" s="49" t="s">
        <v>92</v>
      </c>
      <c r="J19" s="78" t="n">
        <v>6</v>
      </c>
      <c r="K19" s="81" t="s">
        <v>105</v>
      </c>
      <c r="L19" s="81" t="s">
        <v>105</v>
      </c>
      <c r="M19" s="80" t="n">
        <v>2.9126213592233</v>
      </c>
      <c r="N19" s="48" t="s">
        <v>80</v>
      </c>
      <c r="O19" s="49" t="s">
        <v>81</v>
      </c>
      <c r="P19" s="78" t="n">
        <v>5</v>
      </c>
      <c r="Q19" s="81" t="s">
        <v>105</v>
      </c>
      <c r="R19" s="81" t="s">
        <v>105</v>
      </c>
      <c r="S19" s="79" t="n">
        <v>3.3557046979866</v>
      </c>
    </row>
    <row r="20" s="26" customFormat="true" ht="32.1" hidden="false" customHeight="true" outlineLevel="0" collapsed="false">
      <c r="A20" s="47" t="n">
        <v>10</v>
      </c>
      <c r="B20" s="48" t="s">
        <v>82</v>
      </c>
      <c r="C20" s="49" t="s">
        <v>83</v>
      </c>
      <c r="D20" s="78" t="n">
        <v>10</v>
      </c>
      <c r="E20" s="81" t="s">
        <v>105</v>
      </c>
      <c r="F20" s="81" t="s">
        <v>105</v>
      </c>
      <c r="G20" s="80" t="n">
        <v>2.8169014084507</v>
      </c>
      <c r="H20" s="48" t="s">
        <v>76</v>
      </c>
      <c r="I20" s="49" t="s">
        <v>77</v>
      </c>
      <c r="J20" s="78" t="n">
        <v>5</v>
      </c>
      <c r="K20" s="81" t="s">
        <v>105</v>
      </c>
      <c r="L20" s="81" t="s">
        <v>105</v>
      </c>
      <c r="M20" s="80" t="n">
        <v>2.4271844660194</v>
      </c>
      <c r="N20" s="48" t="s">
        <v>86</v>
      </c>
      <c r="O20" s="49" t="s">
        <v>87</v>
      </c>
      <c r="P20" s="78" t="n">
        <v>3</v>
      </c>
      <c r="Q20" s="81" t="s">
        <v>105</v>
      </c>
      <c r="R20" s="81" t="s">
        <v>105</v>
      </c>
      <c r="S20" s="79" t="n">
        <v>2.0134228187919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83</v>
      </c>
      <c r="E21" s="58" t="n">
        <v>302.511207493531</v>
      </c>
      <c r="F21" s="58" t="n">
        <v>122.480681343814</v>
      </c>
      <c r="G21" s="83" t="n">
        <v>23.3802816901408</v>
      </c>
      <c r="H21" s="55"/>
      <c r="I21" s="56" t="s">
        <v>90</v>
      </c>
      <c r="J21" s="82" t="n">
        <v>52</v>
      </c>
      <c r="K21" s="58" t="n">
        <v>364.285964482118</v>
      </c>
      <c r="L21" s="58" t="n">
        <v>169.946165536803</v>
      </c>
      <c r="M21" s="83" t="n">
        <v>25.2427184466019</v>
      </c>
      <c r="N21" s="55"/>
      <c r="O21" s="56" t="s">
        <v>90</v>
      </c>
      <c r="P21" s="82" t="n">
        <v>29</v>
      </c>
      <c r="Q21" s="58" t="n">
        <v>220.322886989554</v>
      </c>
      <c r="R21" s="58" t="n">
        <v>62.4215182479936</v>
      </c>
      <c r="S21" s="84" t="n">
        <v>19.4630872483221</v>
      </c>
    </row>
    <row r="22" s="26" customFormat="true" ht="32.1" hidden="false" customHeight="true" outlineLevel="0" collapsed="false">
      <c r="A22" s="47" t="n">
        <v>11</v>
      </c>
      <c r="B22" s="48" t="s">
        <v>91</v>
      </c>
      <c r="C22" s="49" t="s">
        <v>92</v>
      </c>
      <c r="D22" s="78" t="n">
        <v>7</v>
      </c>
      <c r="E22" s="81" t="s">
        <v>105</v>
      </c>
      <c r="F22" s="81" t="s">
        <v>105</v>
      </c>
      <c r="G22" s="80" t="n">
        <v>1.9718309859155</v>
      </c>
      <c r="H22" s="48" t="s">
        <v>82</v>
      </c>
      <c r="I22" s="49" t="s">
        <v>83</v>
      </c>
      <c r="J22" s="78" t="n">
        <v>5</v>
      </c>
      <c r="K22" s="81" t="s">
        <v>105</v>
      </c>
      <c r="L22" s="81" t="s">
        <v>105</v>
      </c>
      <c r="M22" s="80" t="n">
        <v>2.4271844660194</v>
      </c>
      <c r="N22" s="48" t="s">
        <v>97</v>
      </c>
      <c r="O22" s="49" t="s">
        <v>98</v>
      </c>
      <c r="P22" s="78" t="n">
        <v>2</v>
      </c>
      <c r="Q22" s="81" t="s">
        <v>105</v>
      </c>
      <c r="R22" s="81" t="s">
        <v>105</v>
      </c>
      <c r="S22" s="79" t="n">
        <v>1.3422818791946</v>
      </c>
    </row>
    <row r="23" s="26" customFormat="true" ht="32.1" hidden="false" customHeight="true" outlineLevel="0" collapsed="false">
      <c r="A23" s="47" t="n">
        <v>12</v>
      </c>
      <c r="B23" s="48" t="s">
        <v>84</v>
      </c>
      <c r="C23" s="49" t="s">
        <v>85</v>
      </c>
      <c r="D23" s="78" t="n">
        <v>6</v>
      </c>
      <c r="E23" s="81" t="s">
        <v>105</v>
      </c>
      <c r="F23" s="81" t="s">
        <v>105</v>
      </c>
      <c r="G23" s="80" t="n">
        <v>1.6901408450704</v>
      </c>
      <c r="H23" s="48" t="s">
        <v>93</v>
      </c>
      <c r="I23" s="49" t="s">
        <v>94</v>
      </c>
      <c r="J23" s="78" t="n">
        <v>5</v>
      </c>
      <c r="K23" s="81" t="s">
        <v>105</v>
      </c>
      <c r="L23" s="81" t="s">
        <v>105</v>
      </c>
      <c r="M23" s="80" t="n">
        <v>2.4271844660194</v>
      </c>
      <c r="N23" s="48" t="s">
        <v>119</v>
      </c>
      <c r="O23" s="49" t="s">
        <v>120</v>
      </c>
      <c r="P23" s="78" t="n">
        <v>1</v>
      </c>
      <c r="Q23" s="81" t="s">
        <v>105</v>
      </c>
      <c r="R23" s="81" t="s">
        <v>105</v>
      </c>
      <c r="S23" s="79" t="n">
        <v>0.6711409395973</v>
      </c>
    </row>
    <row r="24" s="26" customFormat="true" ht="32.1" hidden="false" customHeight="true" outlineLevel="0" collapsed="false">
      <c r="A24" s="47" t="n">
        <v>13</v>
      </c>
      <c r="B24" s="48" t="s">
        <v>101</v>
      </c>
      <c r="C24" s="49" t="s">
        <v>102</v>
      </c>
      <c r="D24" s="78" t="n">
        <v>5</v>
      </c>
      <c r="E24" s="81" t="s">
        <v>105</v>
      </c>
      <c r="F24" s="81" t="s">
        <v>105</v>
      </c>
      <c r="G24" s="80" t="n">
        <v>1.4084507042254</v>
      </c>
      <c r="H24" s="48" t="s">
        <v>101</v>
      </c>
      <c r="I24" s="49" t="s">
        <v>102</v>
      </c>
      <c r="J24" s="78" t="n">
        <v>4</v>
      </c>
      <c r="K24" s="81" t="s">
        <v>105</v>
      </c>
      <c r="L24" s="81" t="s">
        <v>105</v>
      </c>
      <c r="M24" s="80" t="n">
        <v>1.9417475728155</v>
      </c>
      <c r="N24" s="48" t="s">
        <v>88</v>
      </c>
      <c r="O24" s="49" t="s">
        <v>89</v>
      </c>
      <c r="P24" s="78" t="n">
        <v>1</v>
      </c>
      <c r="Q24" s="81" t="s">
        <v>105</v>
      </c>
      <c r="R24" s="81" t="s">
        <v>105</v>
      </c>
      <c r="S24" s="79" t="n">
        <v>0.6711409395973</v>
      </c>
    </row>
    <row r="25" s="26" customFormat="true" ht="32.1" hidden="false" customHeight="true" outlineLevel="0" collapsed="false">
      <c r="A25" s="47" t="n">
        <v>14</v>
      </c>
      <c r="B25" s="48" t="s">
        <v>97</v>
      </c>
      <c r="C25" s="49" t="s">
        <v>98</v>
      </c>
      <c r="D25" s="78" t="n">
        <v>3</v>
      </c>
      <c r="E25" s="81" t="s">
        <v>105</v>
      </c>
      <c r="F25" s="81" t="s">
        <v>105</v>
      </c>
      <c r="G25" s="80" t="n">
        <v>0.8450704225352</v>
      </c>
      <c r="H25" s="48" t="s">
        <v>95</v>
      </c>
      <c r="I25" s="49" t="s">
        <v>96</v>
      </c>
      <c r="J25" s="78" t="n">
        <v>2</v>
      </c>
      <c r="K25" s="81" t="s">
        <v>105</v>
      </c>
      <c r="L25" s="81" t="s">
        <v>105</v>
      </c>
      <c r="M25" s="80" t="n">
        <v>0.9708737864078</v>
      </c>
      <c r="N25" s="48" t="s">
        <v>127</v>
      </c>
      <c r="O25" s="49" t="s">
        <v>128</v>
      </c>
      <c r="P25" s="78" t="n">
        <v>1</v>
      </c>
      <c r="Q25" s="81" t="s">
        <v>105</v>
      </c>
      <c r="R25" s="81" t="s">
        <v>105</v>
      </c>
      <c r="S25" s="79" t="n">
        <v>0.6711409395973</v>
      </c>
    </row>
    <row r="26" s="26" customFormat="true" ht="32.1" hidden="false" customHeight="true" outlineLevel="0" collapsed="false">
      <c r="A26" s="54" t="n">
        <v>15</v>
      </c>
      <c r="B26" s="62" t="s">
        <v>95</v>
      </c>
      <c r="C26" s="56" t="s">
        <v>96</v>
      </c>
      <c r="D26" s="85" t="n">
        <v>2</v>
      </c>
      <c r="E26" s="58" t="s">
        <v>105</v>
      </c>
      <c r="F26" s="58" t="s">
        <v>105</v>
      </c>
      <c r="G26" s="83" t="n">
        <v>0.5633802816901</v>
      </c>
      <c r="H26" s="62" t="s">
        <v>106</v>
      </c>
      <c r="I26" s="56" t="s">
        <v>107</v>
      </c>
      <c r="J26" s="85" t="n">
        <v>2</v>
      </c>
      <c r="K26" s="58" t="s">
        <v>105</v>
      </c>
      <c r="L26" s="58" t="s">
        <v>105</v>
      </c>
      <c r="M26" s="83" t="n">
        <v>0.9708737864078</v>
      </c>
      <c r="N26" s="62" t="s">
        <v>101</v>
      </c>
      <c r="O26" s="56" t="s">
        <v>102</v>
      </c>
      <c r="P26" s="85" t="n">
        <v>1</v>
      </c>
      <c r="Q26" s="58" t="s">
        <v>105</v>
      </c>
      <c r="R26" s="58" t="s">
        <v>105</v>
      </c>
      <c r="S26" s="84" t="n">
        <v>0.6711409395973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2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52</v>
      </c>
    </row>
    <row r="29" customFormat="false" ht="16.5" hidden="false" customHeight="false" outlineLevel="0" collapsed="false">
      <c r="A29" s="86" t="s">
        <v>111</v>
      </c>
      <c r="B29" s="87"/>
      <c r="C29" s="88"/>
      <c r="D29" s="87"/>
      <c r="E29" s="87"/>
      <c r="F29" s="87"/>
      <c r="G29" s="87"/>
      <c r="H29" s="87"/>
      <c r="I29" s="88"/>
      <c r="J29" s="87"/>
      <c r="K29" s="87"/>
      <c r="L29" s="87"/>
      <c r="M29" s="87"/>
      <c r="N29" s="89" t="s">
        <v>52</v>
      </c>
      <c r="O29" s="90" t="s">
        <v>52</v>
      </c>
      <c r="P29" s="87"/>
      <c r="Q29" s="87"/>
      <c r="R29" s="87"/>
      <c r="S29" s="87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3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6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7</v>
      </c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20"/>
      <c r="H5" s="21"/>
      <c r="I5" s="18" t="s">
        <v>50</v>
      </c>
      <c r="J5" s="21"/>
      <c r="K5" s="22"/>
      <c r="L5" s="22"/>
      <c r="M5" s="23"/>
      <c r="N5" s="24"/>
      <c r="O5" s="18" t="s">
        <v>51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1" t="s">
        <v>56</v>
      </c>
      <c r="H6" s="25" t="s">
        <v>53</v>
      </c>
      <c r="I6" s="28"/>
      <c r="J6" s="29" t="s">
        <v>54</v>
      </c>
      <c r="K6" s="30" t="s">
        <v>55</v>
      </c>
      <c r="L6" s="30"/>
      <c r="M6" s="31" t="s">
        <v>56</v>
      </c>
      <c r="N6" s="25" t="s">
        <v>53</v>
      </c>
      <c r="O6" s="28"/>
      <c r="P6" s="29" t="s">
        <v>54</v>
      </c>
      <c r="Q6" s="30" t="s">
        <v>55</v>
      </c>
      <c r="R6" s="30"/>
      <c r="S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37" t="s">
        <v>60</v>
      </c>
      <c r="G7" s="38" t="s">
        <v>61</v>
      </c>
      <c r="H7" s="35" t="s">
        <v>57</v>
      </c>
      <c r="I7" s="36" t="s">
        <v>58</v>
      </c>
      <c r="J7" s="27"/>
      <c r="K7" s="30" t="s">
        <v>59</v>
      </c>
      <c r="L7" s="37" t="s">
        <v>60</v>
      </c>
      <c r="M7" s="38" t="s">
        <v>61</v>
      </c>
      <c r="N7" s="35" t="s">
        <v>57</v>
      </c>
      <c r="O7" s="36" t="s">
        <v>58</v>
      </c>
      <c r="P7" s="27"/>
      <c r="Q7" s="30" t="s">
        <v>59</v>
      </c>
      <c r="R7" s="37" t="s">
        <v>60</v>
      </c>
      <c r="S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43" t="s">
        <v>59</v>
      </c>
      <c r="G8" s="44" t="s">
        <v>65</v>
      </c>
      <c r="H8" s="41" t="s">
        <v>63</v>
      </c>
      <c r="I8" s="42"/>
      <c r="J8" s="40" t="s">
        <v>64</v>
      </c>
      <c r="K8" s="30"/>
      <c r="L8" s="43" t="s">
        <v>59</v>
      </c>
      <c r="M8" s="44" t="s">
        <v>65</v>
      </c>
      <c r="N8" s="40" t="s">
        <v>63</v>
      </c>
      <c r="O8" s="42"/>
      <c r="P8" s="40" t="s">
        <v>64</v>
      </c>
      <c r="Q8" s="30"/>
      <c r="R8" s="43" t="s">
        <v>59</v>
      </c>
      <c r="S8" s="45" t="s">
        <v>65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6</v>
      </c>
      <c r="C10" s="49" t="s">
        <v>67</v>
      </c>
      <c r="D10" s="78" t="n">
        <v>479</v>
      </c>
      <c r="E10" s="79" t="n">
        <v>1276.55038243211</v>
      </c>
      <c r="F10" s="79" t="n">
        <v>524.927182244799</v>
      </c>
      <c r="G10" s="80" t="n">
        <v>100</v>
      </c>
      <c r="H10" s="48" t="s">
        <v>66</v>
      </c>
      <c r="I10" s="49" t="s">
        <v>67</v>
      </c>
      <c r="J10" s="78" t="n">
        <v>294</v>
      </c>
      <c r="K10" s="79" t="n">
        <v>1521.73913043478</v>
      </c>
      <c r="L10" s="79" t="n">
        <v>753.557397515485</v>
      </c>
      <c r="M10" s="80" t="n">
        <v>100</v>
      </c>
      <c r="N10" s="48" t="s">
        <v>66</v>
      </c>
      <c r="O10" s="49" t="s">
        <v>67</v>
      </c>
      <c r="P10" s="78" t="n">
        <v>185</v>
      </c>
      <c r="Q10" s="79" t="n">
        <v>1016.31599186947</v>
      </c>
      <c r="R10" s="79" t="n">
        <v>299.02694134123</v>
      </c>
      <c r="S10" s="79" t="n">
        <v>100</v>
      </c>
    </row>
    <row r="11" s="26" customFormat="true" ht="32.1" hidden="false" customHeight="true" outlineLevel="0" collapsed="false">
      <c r="A11" s="47" t="n">
        <v>1</v>
      </c>
      <c r="B11" s="48" t="s">
        <v>68</v>
      </c>
      <c r="C11" s="49" t="s">
        <v>69</v>
      </c>
      <c r="D11" s="78" t="n">
        <v>137</v>
      </c>
      <c r="E11" s="79" t="n">
        <v>365.109399568265</v>
      </c>
      <c r="F11" s="79" t="n">
        <v>151.223166422027</v>
      </c>
      <c r="G11" s="80" t="n">
        <v>28.6012526096033</v>
      </c>
      <c r="H11" s="48" t="s">
        <v>68</v>
      </c>
      <c r="I11" s="49" t="s">
        <v>69</v>
      </c>
      <c r="J11" s="78" t="n">
        <v>91</v>
      </c>
      <c r="K11" s="81" t="n">
        <v>471.014492753623</v>
      </c>
      <c r="L11" s="81" t="n">
        <v>213.313164148109</v>
      </c>
      <c r="M11" s="80" t="n">
        <v>30.952380952381</v>
      </c>
      <c r="N11" s="48" t="s">
        <v>68</v>
      </c>
      <c r="O11" s="49" t="s">
        <v>69</v>
      </c>
      <c r="P11" s="78" t="n">
        <v>46</v>
      </c>
      <c r="Q11" s="81" t="n">
        <v>252.705597978355</v>
      </c>
      <c r="R11" s="81" t="n">
        <v>91.1253856106093</v>
      </c>
      <c r="S11" s="79" t="n">
        <v>24.8648648648649</v>
      </c>
    </row>
    <row r="12" s="26" customFormat="true" ht="32.1" hidden="false" customHeight="true" outlineLevel="0" collapsed="false">
      <c r="A12" s="47" t="n">
        <v>2</v>
      </c>
      <c r="B12" s="48" t="s">
        <v>70</v>
      </c>
      <c r="C12" s="49" t="s">
        <v>71</v>
      </c>
      <c r="D12" s="78" t="n">
        <v>75</v>
      </c>
      <c r="E12" s="81" t="n">
        <v>199.877408522773</v>
      </c>
      <c r="F12" s="81" t="n">
        <v>78.5615125365886</v>
      </c>
      <c r="G12" s="80" t="n">
        <v>15.6576200417537</v>
      </c>
      <c r="H12" s="48" t="s">
        <v>70</v>
      </c>
      <c r="I12" s="49" t="s">
        <v>71</v>
      </c>
      <c r="J12" s="78" t="n">
        <v>42</v>
      </c>
      <c r="K12" s="81" t="n">
        <v>217.391304347826</v>
      </c>
      <c r="L12" s="81" t="n">
        <v>104.925827737</v>
      </c>
      <c r="M12" s="80" t="n">
        <v>14.2857142857143</v>
      </c>
      <c r="N12" s="48" t="s">
        <v>70</v>
      </c>
      <c r="O12" s="49" t="s">
        <v>71</v>
      </c>
      <c r="P12" s="78" t="n">
        <v>33</v>
      </c>
      <c r="Q12" s="81" t="n">
        <v>181.28879854969</v>
      </c>
      <c r="R12" s="81" t="n">
        <v>49.1289895584744</v>
      </c>
      <c r="S12" s="79" t="n">
        <v>17.8378378378378</v>
      </c>
    </row>
    <row r="13" s="26" customFormat="true" ht="32.1" hidden="false" customHeight="true" outlineLevel="0" collapsed="false">
      <c r="A13" s="47" t="n">
        <v>3</v>
      </c>
      <c r="B13" s="48" t="s">
        <v>72</v>
      </c>
      <c r="C13" s="49" t="s">
        <v>73</v>
      </c>
      <c r="D13" s="78" t="n">
        <v>56</v>
      </c>
      <c r="E13" s="81" t="n">
        <v>149.24179836367</v>
      </c>
      <c r="F13" s="81" t="n">
        <v>44.1297132161618</v>
      </c>
      <c r="G13" s="80" t="n">
        <v>11.6910229645094</v>
      </c>
      <c r="H13" s="48" t="s">
        <v>72</v>
      </c>
      <c r="I13" s="49" t="s">
        <v>73</v>
      </c>
      <c r="J13" s="78" t="n">
        <v>34</v>
      </c>
      <c r="K13" s="81" t="n">
        <v>175.983436853002</v>
      </c>
      <c r="L13" s="81" t="n">
        <v>67.3871033098723</v>
      </c>
      <c r="M13" s="80" t="n">
        <v>11.5646258503401</v>
      </c>
      <c r="N13" s="48" t="s">
        <v>72</v>
      </c>
      <c r="O13" s="49" t="s">
        <v>73</v>
      </c>
      <c r="P13" s="78" t="n">
        <v>22</v>
      </c>
      <c r="Q13" s="81" t="n">
        <v>120.859199033126</v>
      </c>
      <c r="R13" s="81" t="n">
        <v>24.5567532802197</v>
      </c>
      <c r="S13" s="79" t="n">
        <v>11.8918918918919</v>
      </c>
    </row>
    <row r="14" s="26" customFormat="true" ht="32.1" hidden="false" customHeight="true" outlineLevel="0" collapsed="false">
      <c r="A14" s="47" t="n">
        <v>4</v>
      </c>
      <c r="B14" s="48" t="s">
        <v>78</v>
      </c>
      <c r="C14" s="49" t="s">
        <v>79</v>
      </c>
      <c r="D14" s="78" t="n">
        <v>30</v>
      </c>
      <c r="E14" s="81" t="n">
        <v>79.9509634091091</v>
      </c>
      <c r="F14" s="81" t="n">
        <v>26.9887341990413</v>
      </c>
      <c r="G14" s="80" t="n">
        <v>6.2630480167015</v>
      </c>
      <c r="H14" s="48" t="s">
        <v>74</v>
      </c>
      <c r="I14" s="49" t="s">
        <v>75</v>
      </c>
      <c r="J14" s="78" t="n">
        <v>18</v>
      </c>
      <c r="K14" s="81" t="s">
        <v>105</v>
      </c>
      <c r="L14" s="81" t="s">
        <v>105</v>
      </c>
      <c r="M14" s="80" t="n">
        <v>6.1224489795918</v>
      </c>
      <c r="N14" s="48" t="s">
        <v>78</v>
      </c>
      <c r="O14" s="49" t="s">
        <v>79</v>
      </c>
      <c r="P14" s="78" t="n">
        <v>12</v>
      </c>
      <c r="Q14" s="81" t="s">
        <v>105</v>
      </c>
      <c r="R14" s="81" t="s">
        <v>105</v>
      </c>
      <c r="S14" s="79" t="n">
        <v>6.4864864864865</v>
      </c>
    </row>
    <row r="15" s="26" customFormat="true" ht="32.1" hidden="false" customHeight="true" outlineLevel="0" collapsed="false">
      <c r="A15" s="47" t="n">
        <v>5</v>
      </c>
      <c r="B15" s="48" t="s">
        <v>74</v>
      </c>
      <c r="C15" s="49" t="s">
        <v>75</v>
      </c>
      <c r="D15" s="78" t="n">
        <v>22</v>
      </c>
      <c r="E15" s="81" t="n">
        <v>58.6307065000133</v>
      </c>
      <c r="F15" s="81" t="n">
        <v>21.6950845126088</v>
      </c>
      <c r="G15" s="80" t="n">
        <v>4.5929018789144</v>
      </c>
      <c r="H15" s="48" t="s">
        <v>78</v>
      </c>
      <c r="I15" s="49" t="s">
        <v>79</v>
      </c>
      <c r="J15" s="78" t="n">
        <v>18</v>
      </c>
      <c r="K15" s="81" t="s">
        <v>105</v>
      </c>
      <c r="L15" s="81" t="s">
        <v>105</v>
      </c>
      <c r="M15" s="80" t="n">
        <v>6.1224489795918</v>
      </c>
      <c r="N15" s="48" t="s">
        <v>76</v>
      </c>
      <c r="O15" s="49" t="s">
        <v>77</v>
      </c>
      <c r="P15" s="78" t="n">
        <v>7</v>
      </c>
      <c r="Q15" s="81" t="s">
        <v>105</v>
      </c>
      <c r="R15" s="81" t="s">
        <v>105</v>
      </c>
      <c r="S15" s="79" t="n">
        <v>3.7837837837838</v>
      </c>
    </row>
    <row r="16" s="26" customFormat="true" ht="32.1" hidden="false" customHeight="true" outlineLevel="0" collapsed="false">
      <c r="A16" s="47" t="n">
        <v>6</v>
      </c>
      <c r="B16" s="48" t="s">
        <v>80</v>
      </c>
      <c r="C16" s="49" t="s">
        <v>81</v>
      </c>
      <c r="D16" s="78" t="n">
        <v>18</v>
      </c>
      <c r="E16" s="81" t="s">
        <v>105</v>
      </c>
      <c r="F16" s="81" t="s">
        <v>105</v>
      </c>
      <c r="G16" s="80" t="n">
        <v>3.7578288100209</v>
      </c>
      <c r="H16" s="48" t="s">
        <v>80</v>
      </c>
      <c r="I16" s="49" t="s">
        <v>81</v>
      </c>
      <c r="J16" s="78" t="n">
        <v>14</v>
      </c>
      <c r="K16" s="81" t="s">
        <v>105</v>
      </c>
      <c r="L16" s="81" t="s">
        <v>105</v>
      </c>
      <c r="M16" s="80" t="n">
        <v>4.7619047619048</v>
      </c>
      <c r="N16" s="48" t="s">
        <v>74</v>
      </c>
      <c r="O16" s="49" t="s">
        <v>75</v>
      </c>
      <c r="P16" s="78" t="n">
        <v>4</v>
      </c>
      <c r="Q16" s="81" t="s">
        <v>105</v>
      </c>
      <c r="R16" s="81" t="s">
        <v>105</v>
      </c>
      <c r="S16" s="79" t="n">
        <v>2.1621621621622</v>
      </c>
    </row>
    <row r="17" s="26" customFormat="true" ht="32.1" hidden="false" customHeight="true" outlineLevel="0" collapsed="false">
      <c r="A17" s="47" t="n">
        <v>7</v>
      </c>
      <c r="B17" s="48" t="s">
        <v>76</v>
      </c>
      <c r="C17" s="49" t="s">
        <v>77</v>
      </c>
      <c r="D17" s="78" t="n">
        <v>11</v>
      </c>
      <c r="E17" s="81" t="s">
        <v>105</v>
      </c>
      <c r="F17" s="81" t="s">
        <v>105</v>
      </c>
      <c r="G17" s="80" t="n">
        <v>2.2964509394572</v>
      </c>
      <c r="H17" s="48" t="s">
        <v>84</v>
      </c>
      <c r="I17" s="49" t="s">
        <v>85</v>
      </c>
      <c r="J17" s="78" t="n">
        <v>9</v>
      </c>
      <c r="K17" s="81" t="s">
        <v>105</v>
      </c>
      <c r="L17" s="81" t="s">
        <v>105</v>
      </c>
      <c r="M17" s="80" t="n">
        <v>3.0612244897959</v>
      </c>
      <c r="N17" s="48" t="s">
        <v>82</v>
      </c>
      <c r="O17" s="49" t="s">
        <v>83</v>
      </c>
      <c r="P17" s="78" t="n">
        <v>4</v>
      </c>
      <c r="Q17" s="81" t="s">
        <v>105</v>
      </c>
      <c r="R17" s="81" t="s">
        <v>105</v>
      </c>
      <c r="S17" s="79" t="n">
        <v>2.1621621621622</v>
      </c>
    </row>
    <row r="18" s="26" customFormat="true" ht="32.1" hidden="false" customHeight="true" outlineLevel="0" collapsed="false">
      <c r="A18" s="47" t="n">
        <v>8</v>
      </c>
      <c r="B18" s="48" t="s">
        <v>91</v>
      </c>
      <c r="C18" s="49" t="s">
        <v>92</v>
      </c>
      <c r="D18" s="78" t="n">
        <v>11</v>
      </c>
      <c r="E18" s="81" t="s">
        <v>105</v>
      </c>
      <c r="F18" s="81" t="s">
        <v>105</v>
      </c>
      <c r="G18" s="80" t="n">
        <v>2.2964509394572</v>
      </c>
      <c r="H18" s="48" t="s">
        <v>91</v>
      </c>
      <c r="I18" s="49" t="s">
        <v>92</v>
      </c>
      <c r="J18" s="78" t="n">
        <v>7</v>
      </c>
      <c r="K18" s="81" t="s">
        <v>105</v>
      </c>
      <c r="L18" s="81" t="s">
        <v>105</v>
      </c>
      <c r="M18" s="80" t="n">
        <v>2.3809523809524</v>
      </c>
      <c r="N18" s="48" t="s">
        <v>80</v>
      </c>
      <c r="O18" s="49" t="s">
        <v>81</v>
      </c>
      <c r="P18" s="78" t="n">
        <v>4</v>
      </c>
      <c r="Q18" s="81" t="s">
        <v>105</v>
      </c>
      <c r="R18" s="81" t="s">
        <v>105</v>
      </c>
      <c r="S18" s="79" t="n">
        <v>2.1621621621622</v>
      </c>
    </row>
    <row r="19" s="26" customFormat="true" ht="32.1" hidden="false" customHeight="true" outlineLevel="0" collapsed="false">
      <c r="A19" s="47" t="n">
        <v>9</v>
      </c>
      <c r="B19" s="48" t="s">
        <v>84</v>
      </c>
      <c r="C19" s="49" t="s">
        <v>85</v>
      </c>
      <c r="D19" s="78" t="n">
        <v>10</v>
      </c>
      <c r="E19" s="81" t="s">
        <v>105</v>
      </c>
      <c r="F19" s="81" t="s">
        <v>105</v>
      </c>
      <c r="G19" s="80" t="n">
        <v>2.0876826722338</v>
      </c>
      <c r="H19" s="48" t="s">
        <v>82</v>
      </c>
      <c r="I19" s="49" t="s">
        <v>83</v>
      </c>
      <c r="J19" s="78" t="n">
        <v>5</v>
      </c>
      <c r="K19" s="81" t="s">
        <v>105</v>
      </c>
      <c r="L19" s="81" t="s">
        <v>105</v>
      </c>
      <c r="M19" s="80" t="n">
        <v>1.7006802721088</v>
      </c>
      <c r="N19" s="48" t="s">
        <v>91</v>
      </c>
      <c r="O19" s="49" t="s">
        <v>92</v>
      </c>
      <c r="P19" s="78" t="n">
        <v>4</v>
      </c>
      <c r="Q19" s="81" t="s">
        <v>105</v>
      </c>
      <c r="R19" s="81" t="s">
        <v>105</v>
      </c>
      <c r="S19" s="79" t="n">
        <v>2.1621621621622</v>
      </c>
    </row>
    <row r="20" s="26" customFormat="true" ht="32.1" hidden="false" customHeight="true" outlineLevel="0" collapsed="false">
      <c r="A20" s="47" t="n">
        <v>10</v>
      </c>
      <c r="B20" s="48" t="s">
        <v>82</v>
      </c>
      <c r="C20" s="49" t="s">
        <v>83</v>
      </c>
      <c r="D20" s="78" t="n">
        <v>9</v>
      </c>
      <c r="E20" s="81" t="s">
        <v>105</v>
      </c>
      <c r="F20" s="81" t="s">
        <v>105</v>
      </c>
      <c r="G20" s="80" t="n">
        <v>1.8789144050104</v>
      </c>
      <c r="H20" s="48" t="s">
        <v>76</v>
      </c>
      <c r="I20" s="49" t="s">
        <v>77</v>
      </c>
      <c r="J20" s="78" t="n">
        <v>4</v>
      </c>
      <c r="K20" s="81" t="s">
        <v>105</v>
      </c>
      <c r="L20" s="81" t="s">
        <v>105</v>
      </c>
      <c r="M20" s="80" t="n">
        <v>1.3605442176871</v>
      </c>
      <c r="N20" s="48" t="s">
        <v>88</v>
      </c>
      <c r="O20" s="49" t="s">
        <v>89</v>
      </c>
      <c r="P20" s="78" t="n">
        <v>3</v>
      </c>
      <c r="Q20" s="81" t="s">
        <v>105</v>
      </c>
      <c r="R20" s="81" t="s">
        <v>105</v>
      </c>
      <c r="S20" s="79" t="n">
        <v>1.6216216216216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100</v>
      </c>
      <c r="E21" s="58" t="n">
        <v>266.503211363697</v>
      </c>
      <c r="F21" s="58" t="n">
        <v>119.507135268642</v>
      </c>
      <c r="G21" s="83" t="n">
        <v>20.8768267223382</v>
      </c>
      <c r="H21" s="55"/>
      <c r="I21" s="56" t="s">
        <v>90</v>
      </c>
      <c r="J21" s="82" t="n">
        <v>52</v>
      </c>
      <c r="K21" s="58" t="n">
        <v>269.151138716356</v>
      </c>
      <c r="L21" s="58" t="n">
        <v>157.037341700211</v>
      </c>
      <c r="M21" s="83" t="n">
        <v>17.687074829932</v>
      </c>
      <c r="N21" s="55"/>
      <c r="O21" s="56" t="s">
        <v>90</v>
      </c>
      <c r="P21" s="82" t="n">
        <v>46</v>
      </c>
      <c r="Q21" s="58" t="n">
        <v>252.705597978355</v>
      </c>
      <c r="R21" s="58" t="n">
        <v>80.5133782592045</v>
      </c>
      <c r="S21" s="84" t="n">
        <v>24.8648648648649</v>
      </c>
    </row>
    <row r="22" s="26" customFormat="true" ht="32.1" hidden="false" customHeight="true" outlineLevel="0" collapsed="false">
      <c r="A22" s="47" t="n">
        <v>11</v>
      </c>
      <c r="B22" s="48" t="s">
        <v>88</v>
      </c>
      <c r="C22" s="49" t="s">
        <v>89</v>
      </c>
      <c r="D22" s="78" t="n">
        <v>4</v>
      </c>
      <c r="E22" s="81" t="s">
        <v>105</v>
      </c>
      <c r="F22" s="81" t="s">
        <v>105</v>
      </c>
      <c r="G22" s="80" t="n">
        <v>0.8350730688935</v>
      </c>
      <c r="H22" s="48" t="s">
        <v>86</v>
      </c>
      <c r="I22" s="49" t="s">
        <v>87</v>
      </c>
      <c r="J22" s="78" t="n">
        <v>3</v>
      </c>
      <c r="K22" s="81" t="s">
        <v>105</v>
      </c>
      <c r="L22" s="81" t="s">
        <v>105</v>
      </c>
      <c r="M22" s="80" t="n">
        <v>1.0204081632653</v>
      </c>
      <c r="N22" s="48" t="s">
        <v>101</v>
      </c>
      <c r="O22" s="49" t="s">
        <v>102</v>
      </c>
      <c r="P22" s="78" t="n">
        <v>2</v>
      </c>
      <c r="Q22" s="81" t="s">
        <v>105</v>
      </c>
      <c r="R22" s="81" t="s">
        <v>105</v>
      </c>
      <c r="S22" s="79" t="n">
        <v>1.0810810810811</v>
      </c>
    </row>
    <row r="23" s="26" customFormat="true" ht="32.1" hidden="false" customHeight="true" outlineLevel="0" collapsed="false">
      <c r="A23" s="47" t="n">
        <v>12</v>
      </c>
      <c r="B23" s="48" t="s">
        <v>101</v>
      </c>
      <c r="C23" s="49" t="s">
        <v>102</v>
      </c>
      <c r="D23" s="78" t="n">
        <v>4</v>
      </c>
      <c r="E23" s="81" t="s">
        <v>105</v>
      </c>
      <c r="F23" s="81" t="s">
        <v>105</v>
      </c>
      <c r="G23" s="80" t="n">
        <v>0.8350730688935</v>
      </c>
      <c r="H23" s="48" t="s">
        <v>131</v>
      </c>
      <c r="I23" s="49" t="s">
        <v>132</v>
      </c>
      <c r="J23" s="78" t="n">
        <v>2</v>
      </c>
      <c r="K23" s="81" t="s">
        <v>105</v>
      </c>
      <c r="L23" s="81" t="s">
        <v>105</v>
      </c>
      <c r="M23" s="80" t="n">
        <v>0.6802721088435</v>
      </c>
      <c r="N23" s="48" t="s">
        <v>106</v>
      </c>
      <c r="O23" s="49" t="s">
        <v>107</v>
      </c>
      <c r="P23" s="78" t="n">
        <v>2</v>
      </c>
      <c r="Q23" s="81" t="s">
        <v>105</v>
      </c>
      <c r="R23" s="81" t="s">
        <v>105</v>
      </c>
      <c r="S23" s="79" t="n">
        <v>1.0810810810811</v>
      </c>
    </row>
    <row r="24" s="26" customFormat="true" ht="32.1" hidden="false" customHeight="true" outlineLevel="0" collapsed="false">
      <c r="A24" s="47" t="n">
        <v>13</v>
      </c>
      <c r="B24" s="48" t="s">
        <v>86</v>
      </c>
      <c r="C24" s="49" t="s">
        <v>87</v>
      </c>
      <c r="D24" s="78" t="n">
        <v>4</v>
      </c>
      <c r="E24" s="81" t="s">
        <v>105</v>
      </c>
      <c r="F24" s="81" t="s">
        <v>105</v>
      </c>
      <c r="G24" s="80" t="n">
        <v>0.8350730688935</v>
      </c>
      <c r="H24" s="48" t="s">
        <v>101</v>
      </c>
      <c r="I24" s="49" t="s">
        <v>102</v>
      </c>
      <c r="J24" s="78" t="n">
        <v>2</v>
      </c>
      <c r="K24" s="81" t="s">
        <v>105</v>
      </c>
      <c r="L24" s="81" t="s">
        <v>105</v>
      </c>
      <c r="M24" s="80" t="n">
        <v>0.6802721088435</v>
      </c>
      <c r="N24" s="48" t="s">
        <v>113</v>
      </c>
      <c r="O24" s="49" t="s">
        <v>114</v>
      </c>
      <c r="P24" s="78" t="n">
        <v>2</v>
      </c>
      <c r="Q24" s="81" t="s">
        <v>105</v>
      </c>
      <c r="R24" s="81" t="s">
        <v>105</v>
      </c>
      <c r="S24" s="79" t="n">
        <v>1.0810810810811</v>
      </c>
    </row>
    <row r="25" s="26" customFormat="true" ht="32.1" hidden="false" customHeight="true" outlineLevel="0" collapsed="false">
      <c r="A25" s="47" t="n">
        <v>14</v>
      </c>
      <c r="B25" s="48" t="s">
        <v>106</v>
      </c>
      <c r="C25" s="49" t="s">
        <v>107</v>
      </c>
      <c r="D25" s="78" t="n">
        <v>3</v>
      </c>
      <c r="E25" s="81" t="s">
        <v>105</v>
      </c>
      <c r="F25" s="81" t="s">
        <v>105</v>
      </c>
      <c r="G25" s="80" t="n">
        <v>0.6263048016701</v>
      </c>
      <c r="H25" s="48" t="s">
        <v>108</v>
      </c>
      <c r="I25" s="49" t="s">
        <v>109</v>
      </c>
      <c r="J25" s="78" t="n">
        <v>2</v>
      </c>
      <c r="K25" s="81" t="s">
        <v>105</v>
      </c>
      <c r="L25" s="81" t="s">
        <v>105</v>
      </c>
      <c r="M25" s="80" t="n">
        <v>0.6802721088435</v>
      </c>
      <c r="N25" s="48" t="s">
        <v>93</v>
      </c>
      <c r="O25" s="49" t="s">
        <v>94</v>
      </c>
      <c r="P25" s="78" t="n">
        <v>2</v>
      </c>
      <c r="Q25" s="81" t="s">
        <v>105</v>
      </c>
      <c r="R25" s="81" t="s">
        <v>105</v>
      </c>
      <c r="S25" s="79" t="n">
        <v>1.0810810810811</v>
      </c>
    </row>
    <row r="26" s="26" customFormat="true" ht="32.1" hidden="false" customHeight="true" outlineLevel="0" collapsed="false">
      <c r="A26" s="54" t="n">
        <v>15</v>
      </c>
      <c r="B26" s="62" t="s">
        <v>113</v>
      </c>
      <c r="C26" s="56" t="s">
        <v>114</v>
      </c>
      <c r="D26" s="85" t="n">
        <v>3</v>
      </c>
      <c r="E26" s="58" t="s">
        <v>105</v>
      </c>
      <c r="F26" s="58" t="s">
        <v>105</v>
      </c>
      <c r="G26" s="83" t="n">
        <v>0.6263048016701</v>
      </c>
      <c r="H26" s="62" t="s">
        <v>133</v>
      </c>
      <c r="I26" s="56" t="s">
        <v>134</v>
      </c>
      <c r="J26" s="85" t="n">
        <v>2</v>
      </c>
      <c r="K26" s="58" t="s">
        <v>105</v>
      </c>
      <c r="L26" s="58" t="s">
        <v>105</v>
      </c>
      <c r="M26" s="83" t="n">
        <v>0.6802721088435</v>
      </c>
      <c r="N26" s="62" t="s">
        <v>95</v>
      </c>
      <c r="O26" s="56" t="s">
        <v>96</v>
      </c>
      <c r="P26" s="85" t="n">
        <v>1</v>
      </c>
      <c r="Q26" s="58" t="s">
        <v>105</v>
      </c>
      <c r="R26" s="58" t="s">
        <v>105</v>
      </c>
      <c r="S26" s="84" t="n">
        <v>0.5405405405405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3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52</v>
      </c>
    </row>
    <row r="29" customFormat="false" ht="16.5" hidden="false" customHeight="false" outlineLevel="0" collapsed="false">
      <c r="A29" s="86" t="s">
        <v>111</v>
      </c>
      <c r="B29" s="87"/>
      <c r="C29" s="88"/>
      <c r="D29" s="87"/>
      <c r="E29" s="87"/>
      <c r="F29" s="87"/>
      <c r="G29" s="87"/>
      <c r="H29" s="87"/>
      <c r="I29" s="88"/>
      <c r="J29" s="87"/>
      <c r="K29" s="87"/>
      <c r="L29" s="87"/>
      <c r="M29" s="87"/>
      <c r="N29" s="89" t="s">
        <v>52</v>
      </c>
      <c r="O29" s="90" t="s">
        <v>52</v>
      </c>
      <c r="P29" s="87"/>
      <c r="Q29" s="87"/>
      <c r="R29" s="87"/>
      <c r="S29" s="87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3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2"/>
      <c r="H3" s="12"/>
      <c r="I3" s="13" t="s">
        <v>46</v>
      </c>
      <c r="J3" s="7"/>
      <c r="K3" s="7"/>
      <c r="L3" s="7"/>
      <c r="M3" s="7"/>
      <c r="N3" s="7"/>
      <c r="O3" s="7"/>
      <c r="P3" s="7"/>
      <c r="Q3" s="7"/>
      <c r="R3" s="7"/>
      <c r="S3" s="14"/>
    </row>
    <row r="4" customFormat="false" ht="16.5" hidden="false" customHeight="true" outlineLevel="0" collapsed="false">
      <c r="S4" s="15" t="s">
        <v>47</v>
      </c>
    </row>
    <row r="5" s="26" customFormat="true" ht="15.75" hidden="false" customHeight="false" outlineLevel="0" collapsed="false">
      <c r="A5" s="16" t="s">
        <v>48</v>
      </c>
      <c r="B5" s="17"/>
      <c r="C5" s="18" t="s">
        <v>49</v>
      </c>
      <c r="D5" s="17"/>
      <c r="E5" s="19"/>
      <c r="F5" s="19"/>
      <c r="G5" s="20"/>
      <c r="H5" s="21"/>
      <c r="I5" s="18" t="s">
        <v>50</v>
      </c>
      <c r="J5" s="21"/>
      <c r="K5" s="22"/>
      <c r="L5" s="22"/>
      <c r="M5" s="23"/>
      <c r="N5" s="24"/>
      <c r="O5" s="18" t="s">
        <v>51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52</v>
      </c>
      <c r="B6" s="25" t="s">
        <v>53</v>
      </c>
      <c r="C6" s="28"/>
      <c r="D6" s="29" t="s">
        <v>54</v>
      </c>
      <c r="E6" s="30" t="s">
        <v>55</v>
      </c>
      <c r="F6" s="30"/>
      <c r="G6" s="31" t="s">
        <v>56</v>
      </c>
      <c r="H6" s="25" t="s">
        <v>53</v>
      </c>
      <c r="I6" s="28"/>
      <c r="J6" s="29" t="s">
        <v>54</v>
      </c>
      <c r="K6" s="30" t="s">
        <v>55</v>
      </c>
      <c r="L6" s="30"/>
      <c r="M6" s="31" t="s">
        <v>56</v>
      </c>
      <c r="N6" s="25" t="s">
        <v>53</v>
      </c>
      <c r="O6" s="28"/>
      <c r="P6" s="29" t="s">
        <v>54</v>
      </c>
      <c r="Q6" s="30" t="s">
        <v>55</v>
      </c>
      <c r="R6" s="30"/>
      <c r="S6" s="32" t="s">
        <v>56</v>
      </c>
    </row>
    <row r="7" s="33" customFormat="true" ht="15.75" hidden="false" customHeight="false" outlineLevel="0" collapsed="false">
      <c r="A7" s="34"/>
      <c r="B7" s="35" t="s">
        <v>57</v>
      </c>
      <c r="C7" s="36" t="s">
        <v>58</v>
      </c>
      <c r="D7" s="27"/>
      <c r="E7" s="30" t="s">
        <v>59</v>
      </c>
      <c r="F7" s="37" t="s">
        <v>60</v>
      </c>
      <c r="G7" s="38" t="s">
        <v>61</v>
      </c>
      <c r="H7" s="35" t="s">
        <v>57</v>
      </c>
      <c r="I7" s="36" t="s">
        <v>58</v>
      </c>
      <c r="J7" s="27"/>
      <c r="K7" s="30" t="s">
        <v>59</v>
      </c>
      <c r="L7" s="37" t="s">
        <v>60</v>
      </c>
      <c r="M7" s="38" t="s">
        <v>61</v>
      </c>
      <c r="N7" s="35" t="s">
        <v>57</v>
      </c>
      <c r="O7" s="36" t="s">
        <v>58</v>
      </c>
      <c r="P7" s="27"/>
      <c r="Q7" s="30" t="s">
        <v>59</v>
      </c>
      <c r="R7" s="37" t="s">
        <v>60</v>
      </c>
      <c r="S7" s="39" t="s">
        <v>61</v>
      </c>
    </row>
    <row r="8" s="33" customFormat="true" ht="15.75" hidden="false" customHeight="false" outlineLevel="0" collapsed="false">
      <c r="A8" s="40" t="s">
        <v>62</v>
      </c>
      <c r="B8" s="41" t="s">
        <v>63</v>
      </c>
      <c r="C8" s="42"/>
      <c r="D8" s="40" t="s">
        <v>64</v>
      </c>
      <c r="E8" s="30"/>
      <c r="F8" s="43" t="s">
        <v>59</v>
      </c>
      <c r="G8" s="44" t="s">
        <v>65</v>
      </c>
      <c r="H8" s="41" t="s">
        <v>63</v>
      </c>
      <c r="I8" s="42"/>
      <c r="J8" s="40" t="s">
        <v>64</v>
      </c>
      <c r="K8" s="30"/>
      <c r="L8" s="43" t="s">
        <v>59</v>
      </c>
      <c r="M8" s="44" t="s">
        <v>65</v>
      </c>
      <c r="N8" s="40" t="s">
        <v>63</v>
      </c>
      <c r="O8" s="42"/>
      <c r="P8" s="40" t="s">
        <v>64</v>
      </c>
      <c r="Q8" s="30"/>
      <c r="R8" s="43" t="s">
        <v>59</v>
      </c>
      <c r="S8" s="45" t="s">
        <v>65</v>
      </c>
    </row>
    <row r="9" customFormat="false" ht="3.95" hidden="false" customHeight="true" outlineLevel="0" collapsed="false">
      <c r="A9" s="46"/>
      <c r="C9" s="46"/>
      <c r="G9" s="46"/>
      <c r="I9" s="46"/>
      <c r="M9" s="46"/>
      <c r="O9" s="46"/>
    </row>
    <row r="10" s="26" customFormat="true" ht="32.1" hidden="false" customHeight="true" outlineLevel="0" collapsed="false">
      <c r="A10" s="47"/>
      <c r="B10" s="48" t="s">
        <v>66</v>
      </c>
      <c r="C10" s="49" t="s">
        <v>67</v>
      </c>
      <c r="D10" s="78" t="n">
        <v>456</v>
      </c>
      <c r="E10" s="79" t="n">
        <v>1535.35353535354</v>
      </c>
      <c r="F10" s="79" t="n">
        <v>541.983965225632</v>
      </c>
      <c r="G10" s="80" t="n">
        <v>100</v>
      </c>
      <c r="H10" s="48" t="s">
        <v>66</v>
      </c>
      <c r="I10" s="49" t="s">
        <v>67</v>
      </c>
      <c r="J10" s="78" t="n">
        <v>288</v>
      </c>
      <c r="K10" s="79" t="n">
        <v>1857.1658874738</v>
      </c>
      <c r="L10" s="79" t="n">
        <v>756.468185760732</v>
      </c>
      <c r="M10" s="80" t="n">
        <v>100</v>
      </c>
      <c r="N10" s="48" t="s">
        <v>66</v>
      </c>
      <c r="O10" s="49" t="s">
        <v>67</v>
      </c>
      <c r="P10" s="78" t="n">
        <v>168</v>
      </c>
      <c r="Q10" s="79" t="n">
        <v>1183.72379778052</v>
      </c>
      <c r="R10" s="79" t="n">
        <v>314.412315859727</v>
      </c>
      <c r="S10" s="79" t="n">
        <v>100</v>
      </c>
    </row>
    <row r="11" s="26" customFormat="true" ht="32.1" hidden="false" customHeight="true" outlineLevel="0" collapsed="false">
      <c r="A11" s="47" t="n">
        <v>1</v>
      </c>
      <c r="B11" s="48" t="s">
        <v>68</v>
      </c>
      <c r="C11" s="49" t="s">
        <v>69</v>
      </c>
      <c r="D11" s="78" t="n">
        <v>120</v>
      </c>
      <c r="E11" s="79" t="n">
        <v>404.040404040404</v>
      </c>
      <c r="F11" s="79" t="n">
        <v>157.05712897919</v>
      </c>
      <c r="G11" s="80" t="n">
        <v>26.3157894736842</v>
      </c>
      <c r="H11" s="48" t="s">
        <v>68</v>
      </c>
      <c r="I11" s="49" t="s">
        <v>69</v>
      </c>
      <c r="J11" s="78" t="n">
        <v>90</v>
      </c>
      <c r="K11" s="81" t="n">
        <v>580.364339835563</v>
      </c>
      <c r="L11" s="81" t="n">
        <v>234.938919105333</v>
      </c>
      <c r="M11" s="80" t="n">
        <v>31.25</v>
      </c>
      <c r="N11" s="48" t="s">
        <v>68</v>
      </c>
      <c r="O11" s="49" t="s">
        <v>69</v>
      </c>
      <c r="P11" s="78" t="n">
        <v>30</v>
      </c>
      <c r="Q11" s="81" t="n">
        <v>211.379249603664</v>
      </c>
      <c r="R11" s="81" t="n">
        <v>75.99438080463</v>
      </c>
      <c r="S11" s="79" t="n">
        <v>17.8571428571429</v>
      </c>
    </row>
    <row r="12" s="26" customFormat="true" ht="32.1" hidden="false" customHeight="true" outlineLevel="0" collapsed="false">
      <c r="A12" s="47" t="n">
        <v>2</v>
      </c>
      <c r="B12" s="48" t="s">
        <v>70</v>
      </c>
      <c r="C12" s="49" t="s">
        <v>71</v>
      </c>
      <c r="D12" s="78" t="n">
        <v>64</v>
      </c>
      <c r="E12" s="81" t="n">
        <v>215.488215488216</v>
      </c>
      <c r="F12" s="81" t="n">
        <v>65.3745116412118</v>
      </c>
      <c r="G12" s="80" t="n">
        <v>14.0350877192982</v>
      </c>
      <c r="H12" s="48" t="s">
        <v>70</v>
      </c>
      <c r="I12" s="49" t="s">
        <v>71</v>
      </c>
      <c r="J12" s="78" t="n">
        <v>44</v>
      </c>
      <c r="K12" s="81" t="n">
        <v>283.733677252942</v>
      </c>
      <c r="L12" s="81" t="n">
        <v>95.6555088517185</v>
      </c>
      <c r="M12" s="80" t="n">
        <v>15.2777777777778</v>
      </c>
      <c r="N12" s="48" t="s">
        <v>70</v>
      </c>
      <c r="O12" s="49" t="s">
        <v>71</v>
      </c>
      <c r="P12" s="78" t="n">
        <v>20</v>
      </c>
      <c r="Q12" s="81" t="n">
        <v>140.919499735776</v>
      </c>
      <c r="R12" s="81" t="n">
        <v>37.2773586722676</v>
      </c>
      <c r="S12" s="79" t="n">
        <v>11.9047619047619</v>
      </c>
    </row>
    <row r="13" s="26" customFormat="true" ht="32.1" hidden="false" customHeight="true" outlineLevel="0" collapsed="false">
      <c r="A13" s="47" t="n">
        <v>3</v>
      </c>
      <c r="B13" s="48" t="s">
        <v>72</v>
      </c>
      <c r="C13" s="49" t="s">
        <v>73</v>
      </c>
      <c r="D13" s="78" t="n">
        <v>44</v>
      </c>
      <c r="E13" s="81" t="n">
        <v>148.148148148148</v>
      </c>
      <c r="F13" s="81" t="n">
        <v>37.5891023998162</v>
      </c>
      <c r="G13" s="80" t="n">
        <v>9.6491228070175</v>
      </c>
      <c r="H13" s="48" t="s">
        <v>72</v>
      </c>
      <c r="I13" s="49" t="s">
        <v>73</v>
      </c>
      <c r="J13" s="78" t="n">
        <v>24</v>
      </c>
      <c r="K13" s="81" t="n">
        <v>154.76382395615</v>
      </c>
      <c r="L13" s="81" t="n">
        <v>46.0642183614836</v>
      </c>
      <c r="M13" s="80" t="n">
        <v>8.3333333333333</v>
      </c>
      <c r="N13" s="48" t="s">
        <v>72</v>
      </c>
      <c r="O13" s="49" t="s">
        <v>73</v>
      </c>
      <c r="P13" s="78" t="n">
        <v>20</v>
      </c>
      <c r="Q13" s="81" t="n">
        <v>140.919499735776</v>
      </c>
      <c r="R13" s="81" t="n">
        <v>30.8623816902201</v>
      </c>
      <c r="S13" s="79" t="n">
        <v>11.9047619047619</v>
      </c>
    </row>
    <row r="14" s="26" customFormat="true" ht="32.1" hidden="false" customHeight="true" outlineLevel="0" collapsed="false">
      <c r="A14" s="47" t="n">
        <v>4</v>
      </c>
      <c r="B14" s="48" t="s">
        <v>78</v>
      </c>
      <c r="C14" s="49" t="s">
        <v>79</v>
      </c>
      <c r="D14" s="78" t="n">
        <v>36</v>
      </c>
      <c r="E14" s="81" t="n">
        <v>121.212121212121</v>
      </c>
      <c r="F14" s="81" t="n">
        <v>38.935707377123</v>
      </c>
      <c r="G14" s="80" t="n">
        <v>7.8947368421053</v>
      </c>
      <c r="H14" s="48" t="s">
        <v>78</v>
      </c>
      <c r="I14" s="49" t="s">
        <v>79</v>
      </c>
      <c r="J14" s="78" t="n">
        <v>21</v>
      </c>
      <c r="K14" s="81" t="n">
        <v>135.418345961631</v>
      </c>
      <c r="L14" s="81" t="n">
        <v>50.8772330465158</v>
      </c>
      <c r="M14" s="80" t="n">
        <v>7.2916666666667</v>
      </c>
      <c r="N14" s="48" t="s">
        <v>76</v>
      </c>
      <c r="O14" s="49" t="s">
        <v>77</v>
      </c>
      <c r="P14" s="78" t="n">
        <v>19</v>
      </c>
      <c r="Q14" s="81" t="s">
        <v>105</v>
      </c>
      <c r="R14" s="81" t="s">
        <v>105</v>
      </c>
      <c r="S14" s="79" t="n">
        <v>11.3095238095238</v>
      </c>
    </row>
    <row r="15" s="26" customFormat="true" ht="32.1" hidden="false" customHeight="true" outlineLevel="0" collapsed="false">
      <c r="A15" s="47" t="n">
        <v>5</v>
      </c>
      <c r="B15" s="48" t="s">
        <v>74</v>
      </c>
      <c r="C15" s="49" t="s">
        <v>75</v>
      </c>
      <c r="D15" s="78" t="n">
        <v>30</v>
      </c>
      <c r="E15" s="81" t="n">
        <v>101.010101010101</v>
      </c>
      <c r="F15" s="81" t="n">
        <v>31.7449105987136</v>
      </c>
      <c r="G15" s="80" t="n">
        <v>6.5789473684211</v>
      </c>
      <c r="H15" s="48" t="s">
        <v>74</v>
      </c>
      <c r="I15" s="49" t="s">
        <v>75</v>
      </c>
      <c r="J15" s="78" t="n">
        <v>14</v>
      </c>
      <c r="K15" s="81" t="s">
        <v>105</v>
      </c>
      <c r="L15" s="81" t="s">
        <v>105</v>
      </c>
      <c r="M15" s="80" t="n">
        <v>4.8611111111111</v>
      </c>
      <c r="N15" s="48" t="s">
        <v>74</v>
      </c>
      <c r="O15" s="49" t="s">
        <v>75</v>
      </c>
      <c r="P15" s="78" t="n">
        <v>16</v>
      </c>
      <c r="Q15" s="81" t="s">
        <v>105</v>
      </c>
      <c r="R15" s="81" t="s">
        <v>105</v>
      </c>
      <c r="S15" s="79" t="n">
        <v>9.5238095238095</v>
      </c>
    </row>
    <row r="16" s="26" customFormat="true" ht="32.1" hidden="false" customHeight="true" outlineLevel="0" collapsed="false">
      <c r="A16" s="47" t="n">
        <v>6</v>
      </c>
      <c r="B16" s="48" t="s">
        <v>76</v>
      </c>
      <c r="C16" s="49" t="s">
        <v>77</v>
      </c>
      <c r="D16" s="78" t="n">
        <v>27</v>
      </c>
      <c r="E16" s="81" t="n">
        <v>90.9090909090909</v>
      </c>
      <c r="F16" s="81" t="n">
        <v>21.6180892730266</v>
      </c>
      <c r="G16" s="80" t="n">
        <v>5.9210526315789</v>
      </c>
      <c r="H16" s="48" t="s">
        <v>84</v>
      </c>
      <c r="I16" s="49" t="s">
        <v>85</v>
      </c>
      <c r="J16" s="78" t="n">
        <v>11</v>
      </c>
      <c r="K16" s="81" t="s">
        <v>105</v>
      </c>
      <c r="L16" s="81" t="s">
        <v>105</v>
      </c>
      <c r="M16" s="80" t="n">
        <v>3.8194444444444</v>
      </c>
      <c r="N16" s="48" t="s">
        <v>78</v>
      </c>
      <c r="O16" s="49" t="s">
        <v>79</v>
      </c>
      <c r="P16" s="78" t="n">
        <v>15</v>
      </c>
      <c r="Q16" s="81" t="s">
        <v>105</v>
      </c>
      <c r="R16" s="81" t="s">
        <v>105</v>
      </c>
      <c r="S16" s="79" t="n">
        <v>8.9285714285714</v>
      </c>
    </row>
    <row r="17" s="26" customFormat="true" ht="32.1" hidden="false" customHeight="true" outlineLevel="0" collapsed="false">
      <c r="A17" s="47" t="n">
        <v>7</v>
      </c>
      <c r="B17" s="48" t="s">
        <v>82</v>
      </c>
      <c r="C17" s="49" t="s">
        <v>83</v>
      </c>
      <c r="D17" s="78" t="n">
        <v>20</v>
      </c>
      <c r="E17" s="81" t="n">
        <v>67.3400673400673</v>
      </c>
      <c r="F17" s="81" t="n">
        <v>17.3097688599413</v>
      </c>
      <c r="G17" s="80" t="n">
        <v>4.3859649122807</v>
      </c>
      <c r="H17" s="48" t="s">
        <v>86</v>
      </c>
      <c r="I17" s="49" t="s">
        <v>87</v>
      </c>
      <c r="J17" s="78" t="n">
        <v>11</v>
      </c>
      <c r="K17" s="81" t="s">
        <v>105</v>
      </c>
      <c r="L17" s="81" t="s">
        <v>105</v>
      </c>
      <c r="M17" s="80" t="n">
        <v>3.8194444444444</v>
      </c>
      <c r="N17" s="48" t="s">
        <v>82</v>
      </c>
      <c r="O17" s="49" t="s">
        <v>83</v>
      </c>
      <c r="P17" s="78" t="n">
        <v>10</v>
      </c>
      <c r="Q17" s="81" t="s">
        <v>105</v>
      </c>
      <c r="R17" s="81" t="s">
        <v>105</v>
      </c>
      <c r="S17" s="79" t="n">
        <v>5.952380952381</v>
      </c>
    </row>
    <row r="18" s="26" customFormat="true" ht="32.1" hidden="false" customHeight="true" outlineLevel="0" collapsed="false">
      <c r="A18" s="47" t="n">
        <v>8</v>
      </c>
      <c r="B18" s="48" t="s">
        <v>84</v>
      </c>
      <c r="C18" s="49" t="s">
        <v>85</v>
      </c>
      <c r="D18" s="78" t="n">
        <v>12</v>
      </c>
      <c r="E18" s="81" t="s">
        <v>105</v>
      </c>
      <c r="F18" s="81" t="s">
        <v>105</v>
      </c>
      <c r="G18" s="80" t="n">
        <v>2.6315789473684</v>
      </c>
      <c r="H18" s="48" t="s">
        <v>82</v>
      </c>
      <c r="I18" s="49" t="s">
        <v>83</v>
      </c>
      <c r="J18" s="78" t="n">
        <v>10</v>
      </c>
      <c r="K18" s="81" t="s">
        <v>105</v>
      </c>
      <c r="L18" s="81" t="s">
        <v>105</v>
      </c>
      <c r="M18" s="80" t="n">
        <v>3.4722222222222</v>
      </c>
      <c r="N18" s="48" t="s">
        <v>88</v>
      </c>
      <c r="O18" s="49" t="s">
        <v>89</v>
      </c>
      <c r="P18" s="78" t="n">
        <v>4</v>
      </c>
      <c r="Q18" s="81" t="s">
        <v>105</v>
      </c>
      <c r="R18" s="81" t="s">
        <v>105</v>
      </c>
      <c r="S18" s="79" t="n">
        <v>2.3809523809524</v>
      </c>
    </row>
    <row r="19" s="26" customFormat="true" ht="32.1" hidden="false" customHeight="true" outlineLevel="0" collapsed="false">
      <c r="A19" s="47" t="n">
        <v>9</v>
      </c>
      <c r="B19" s="48" t="s">
        <v>86</v>
      </c>
      <c r="C19" s="49" t="s">
        <v>87</v>
      </c>
      <c r="D19" s="78" t="n">
        <v>12</v>
      </c>
      <c r="E19" s="81" t="s">
        <v>105</v>
      </c>
      <c r="F19" s="81" t="s">
        <v>105</v>
      </c>
      <c r="G19" s="80" t="n">
        <v>2.6315789473684</v>
      </c>
      <c r="H19" s="48" t="s">
        <v>80</v>
      </c>
      <c r="I19" s="49" t="s">
        <v>81</v>
      </c>
      <c r="J19" s="78" t="n">
        <v>9</v>
      </c>
      <c r="K19" s="81" t="s">
        <v>105</v>
      </c>
      <c r="L19" s="81" t="s">
        <v>105</v>
      </c>
      <c r="M19" s="80" t="n">
        <v>3.125</v>
      </c>
      <c r="N19" s="48" t="s">
        <v>97</v>
      </c>
      <c r="O19" s="49" t="s">
        <v>98</v>
      </c>
      <c r="P19" s="78" t="n">
        <v>3</v>
      </c>
      <c r="Q19" s="81" t="s">
        <v>105</v>
      </c>
      <c r="R19" s="81" t="s">
        <v>105</v>
      </c>
      <c r="S19" s="79" t="n">
        <v>1.7857142857143</v>
      </c>
    </row>
    <row r="20" s="26" customFormat="true" ht="32.1" hidden="false" customHeight="true" outlineLevel="0" collapsed="false">
      <c r="A20" s="47" t="n">
        <v>10</v>
      </c>
      <c r="B20" s="48" t="s">
        <v>80</v>
      </c>
      <c r="C20" s="49" t="s">
        <v>81</v>
      </c>
      <c r="D20" s="78" t="n">
        <v>11</v>
      </c>
      <c r="E20" s="81" t="s">
        <v>105</v>
      </c>
      <c r="F20" s="81" t="s">
        <v>105</v>
      </c>
      <c r="G20" s="80" t="n">
        <v>2.4122807017544</v>
      </c>
      <c r="H20" s="48" t="s">
        <v>76</v>
      </c>
      <c r="I20" s="49" t="s">
        <v>77</v>
      </c>
      <c r="J20" s="78" t="n">
        <v>8</v>
      </c>
      <c r="K20" s="81" t="s">
        <v>105</v>
      </c>
      <c r="L20" s="81" t="s">
        <v>105</v>
      </c>
      <c r="M20" s="80" t="n">
        <v>2.7777777777778</v>
      </c>
      <c r="N20" s="48" t="s">
        <v>95</v>
      </c>
      <c r="O20" s="49" t="s">
        <v>96</v>
      </c>
      <c r="P20" s="78" t="n">
        <v>2</v>
      </c>
      <c r="Q20" s="81" t="s">
        <v>105</v>
      </c>
      <c r="R20" s="81" t="s">
        <v>105</v>
      </c>
      <c r="S20" s="79" t="n">
        <v>1.1904761904762</v>
      </c>
    </row>
    <row r="21" s="26" customFormat="true" ht="32.1" hidden="false" customHeight="true" outlineLevel="0" collapsed="false">
      <c r="A21" s="54"/>
      <c r="B21" s="55"/>
      <c r="C21" s="56" t="s">
        <v>90</v>
      </c>
      <c r="D21" s="82" t="n">
        <v>80</v>
      </c>
      <c r="E21" s="58" t="n">
        <v>269.360269360269</v>
      </c>
      <c r="F21" s="58" t="n">
        <v>113.09613558951</v>
      </c>
      <c r="G21" s="83" t="n">
        <v>17.5438596491228</v>
      </c>
      <c r="H21" s="55"/>
      <c r="I21" s="56" t="s">
        <v>90</v>
      </c>
      <c r="J21" s="82" t="n">
        <v>46</v>
      </c>
      <c r="K21" s="58" t="n">
        <v>296.630662582621</v>
      </c>
      <c r="L21" s="58" t="n">
        <v>158.184744360632</v>
      </c>
      <c r="M21" s="83" t="n">
        <v>15.9722222222222</v>
      </c>
      <c r="N21" s="55"/>
      <c r="O21" s="56" t="s">
        <v>90</v>
      </c>
      <c r="P21" s="82" t="n">
        <v>29</v>
      </c>
      <c r="Q21" s="58" t="n">
        <v>204.333274616875</v>
      </c>
      <c r="R21" s="58" t="n">
        <v>61.3145991590799</v>
      </c>
      <c r="S21" s="84" t="n">
        <v>17.2619047619048</v>
      </c>
    </row>
    <row r="22" s="26" customFormat="true" ht="32.1" hidden="false" customHeight="true" outlineLevel="0" collapsed="false">
      <c r="A22" s="47" t="n">
        <v>11</v>
      </c>
      <c r="B22" s="48" t="s">
        <v>91</v>
      </c>
      <c r="C22" s="49" t="s">
        <v>92</v>
      </c>
      <c r="D22" s="78" t="n">
        <v>8</v>
      </c>
      <c r="E22" s="81" t="s">
        <v>105</v>
      </c>
      <c r="F22" s="81" t="s">
        <v>105</v>
      </c>
      <c r="G22" s="80" t="n">
        <v>1.7543859649123</v>
      </c>
      <c r="H22" s="48" t="s">
        <v>91</v>
      </c>
      <c r="I22" s="49" t="s">
        <v>92</v>
      </c>
      <c r="J22" s="78" t="n">
        <v>8</v>
      </c>
      <c r="K22" s="81" t="s">
        <v>105</v>
      </c>
      <c r="L22" s="81" t="s">
        <v>105</v>
      </c>
      <c r="M22" s="80" t="n">
        <v>2.7777777777778</v>
      </c>
      <c r="N22" s="48" t="s">
        <v>117</v>
      </c>
      <c r="O22" s="49" t="s">
        <v>118</v>
      </c>
      <c r="P22" s="78" t="n">
        <v>2</v>
      </c>
      <c r="Q22" s="81" t="s">
        <v>105</v>
      </c>
      <c r="R22" s="81" t="s">
        <v>105</v>
      </c>
      <c r="S22" s="79" t="n">
        <v>1.1904761904762</v>
      </c>
    </row>
    <row r="23" s="26" customFormat="true" ht="32.1" hidden="false" customHeight="true" outlineLevel="0" collapsed="false">
      <c r="A23" s="47" t="n">
        <v>12</v>
      </c>
      <c r="B23" s="48" t="s">
        <v>88</v>
      </c>
      <c r="C23" s="49" t="s">
        <v>89</v>
      </c>
      <c r="D23" s="78" t="n">
        <v>5</v>
      </c>
      <c r="E23" s="81" t="s">
        <v>105</v>
      </c>
      <c r="F23" s="81" t="s">
        <v>105</v>
      </c>
      <c r="G23" s="80" t="n">
        <v>1.0964912280702</v>
      </c>
      <c r="H23" s="48" t="s">
        <v>133</v>
      </c>
      <c r="I23" s="49" t="s">
        <v>134</v>
      </c>
      <c r="J23" s="78" t="n">
        <v>3</v>
      </c>
      <c r="K23" s="81" t="s">
        <v>105</v>
      </c>
      <c r="L23" s="81" t="s">
        <v>105</v>
      </c>
      <c r="M23" s="80" t="n">
        <v>1.0416666666667</v>
      </c>
      <c r="N23" s="48" t="s">
        <v>80</v>
      </c>
      <c r="O23" s="49" t="s">
        <v>81</v>
      </c>
      <c r="P23" s="78" t="n">
        <v>2</v>
      </c>
      <c r="Q23" s="81" t="s">
        <v>105</v>
      </c>
      <c r="R23" s="81" t="s">
        <v>105</v>
      </c>
      <c r="S23" s="79" t="n">
        <v>1.1904761904762</v>
      </c>
    </row>
    <row r="24" s="26" customFormat="true" ht="32.1" hidden="false" customHeight="true" outlineLevel="0" collapsed="false">
      <c r="A24" s="47" t="n">
        <v>13</v>
      </c>
      <c r="B24" s="48" t="s">
        <v>95</v>
      </c>
      <c r="C24" s="49" t="s">
        <v>96</v>
      </c>
      <c r="D24" s="78" t="n">
        <v>4</v>
      </c>
      <c r="E24" s="81" t="s">
        <v>105</v>
      </c>
      <c r="F24" s="81" t="s">
        <v>105</v>
      </c>
      <c r="G24" s="80" t="n">
        <v>0.8771929824561</v>
      </c>
      <c r="H24" s="48" t="s">
        <v>93</v>
      </c>
      <c r="I24" s="49" t="s">
        <v>94</v>
      </c>
      <c r="J24" s="78" t="n">
        <v>3</v>
      </c>
      <c r="K24" s="81" t="s">
        <v>105</v>
      </c>
      <c r="L24" s="81" t="s">
        <v>105</v>
      </c>
      <c r="M24" s="80" t="n">
        <v>1.0416666666667</v>
      </c>
      <c r="N24" s="48" t="s">
        <v>131</v>
      </c>
      <c r="O24" s="49" t="s">
        <v>132</v>
      </c>
      <c r="P24" s="78" t="n">
        <v>1</v>
      </c>
      <c r="Q24" s="81" t="s">
        <v>105</v>
      </c>
      <c r="R24" s="81" t="s">
        <v>105</v>
      </c>
      <c r="S24" s="79" t="n">
        <v>0.5952380952381</v>
      </c>
    </row>
    <row r="25" s="26" customFormat="true" ht="32.1" hidden="false" customHeight="true" outlineLevel="0" collapsed="false">
      <c r="A25" s="47" t="n">
        <v>14</v>
      </c>
      <c r="B25" s="48" t="s">
        <v>97</v>
      </c>
      <c r="C25" s="49" t="s">
        <v>98</v>
      </c>
      <c r="D25" s="78" t="n">
        <v>4</v>
      </c>
      <c r="E25" s="81" t="s">
        <v>105</v>
      </c>
      <c r="F25" s="81" t="s">
        <v>105</v>
      </c>
      <c r="G25" s="80" t="n">
        <v>0.8771929824561</v>
      </c>
      <c r="H25" s="48" t="s">
        <v>95</v>
      </c>
      <c r="I25" s="49" t="s">
        <v>96</v>
      </c>
      <c r="J25" s="78" t="n">
        <v>2</v>
      </c>
      <c r="K25" s="81" t="s">
        <v>105</v>
      </c>
      <c r="L25" s="81" t="s">
        <v>105</v>
      </c>
      <c r="M25" s="80" t="n">
        <v>0.6944444444444</v>
      </c>
      <c r="N25" s="48" t="s">
        <v>108</v>
      </c>
      <c r="O25" s="49" t="s">
        <v>109</v>
      </c>
      <c r="P25" s="78" t="n">
        <v>1</v>
      </c>
      <c r="Q25" s="81" t="s">
        <v>105</v>
      </c>
      <c r="R25" s="81" t="s">
        <v>105</v>
      </c>
      <c r="S25" s="79" t="n">
        <v>0.5952380952381</v>
      </c>
    </row>
    <row r="26" s="26" customFormat="true" ht="32.1" hidden="false" customHeight="true" outlineLevel="0" collapsed="false">
      <c r="A26" s="54" t="n">
        <v>15</v>
      </c>
      <c r="B26" s="62" t="s">
        <v>93</v>
      </c>
      <c r="C26" s="56" t="s">
        <v>94</v>
      </c>
      <c r="D26" s="85" t="n">
        <v>4</v>
      </c>
      <c r="E26" s="58" t="s">
        <v>105</v>
      </c>
      <c r="F26" s="58" t="s">
        <v>105</v>
      </c>
      <c r="G26" s="83" t="n">
        <v>0.8771929824561</v>
      </c>
      <c r="H26" s="62" t="s">
        <v>106</v>
      </c>
      <c r="I26" s="56" t="s">
        <v>107</v>
      </c>
      <c r="J26" s="85" t="n">
        <v>2</v>
      </c>
      <c r="K26" s="58" t="s">
        <v>105</v>
      </c>
      <c r="L26" s="58" t="s">
        <v>105</v>
      </c>
      <c r="M26" s="83" t="n">
        <v>0.6944444444444</v>
      </c>
      <c r="N26" s="62" t="s">
        <v>84</v>
      </c>
      <c r="O26" s="56" t="s">
        <v>85</v>
      </c>
      <c r="P26" s="85" t="n">
        <v>1</v>
      </c>
      <c r="Q26" s="58" t="s">
        <v>105</v>
      </c>
      <c r="R26" s="58" t="s">
        <v>105</v>
      </c>
      <c r="S26" s="84" t="n">
        <v>0.5952380952381</v>
      </c>
    </row>
    <row r="27" s="26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6" customFormat="true" ht="14.25" hidden="false" customHeight="false" outlineLevel="0" collapsed="false">
      <c r="A28" s="69" t="s">
        <v>13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52</v>
      </c>
    </row>
    <row r="29" customFormat="false" ht="16.5" hidden="false" customHeight="false" outlineLevel="0" collapsed="false">
      <c r="A29" s="86" t="s">
        <v>111</v>
      </c>
      <c r="B29" s="87"/>
      <c r="C29" s="88"/>
      <c r="D29" s="87"/>
      <c r="E29" s="87"/>
      <c r="F29" s="87"/>
      <c r="G29" s="87"/>
      <c r="H29" s="87"/>
      <c r="I29" s="88"/>
      <c r="J29" s="87"/>
      <c r="K29" s="87"/>
      <c r="L29" s="87"/>
      <c r="M29" s="87"/>
      <c r="N29" s="89" t="s">
        <v>52</v>
      </c>
      <c r="O29" s="90" t="s">
        <v>52</v>
      </c>
      <c r="P29" s="87"/>
      <c r="Q29" s="87"/>
      <c r="R29" s="87"/>
      <c r="S29" s="87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C30" s="74"/>
      <c r="I30" s="74"/>
      <c r="O30" s="76"/>
      <c r="P30" s="76"/>
      <c r="Q30" s="76"/>
      <c r="R30" s="76"/>
    </row>
    <row r="31" customFormat="false" ht="15.75" hidden="false" customHeight="false" outlineLevel="0" collapsed="false">
      <c r="C31" s="74"/>
      <c r="I31" s="74"/>
      <c r="O31" s="76"/>
      <c r="P31" s="76"/>
      <c r="Q31" s="76"/>
      <c r="R31" s="76"/>
    </row>
    <row r="32" customFormat="false" ht="15.75" hidden="false" customHeight="false" outlineLevel="0" collapsed="false">
      <c r="C32" s="74"/>
      <c r="O32" s="76"/>
      <c r="P32" s="76"/>
      <c r="Q32" s="76"/>
      <c r="R32" s="76"/>
    </row>
    <row r="33" customFormat="false" ht="15.75" hidden="false" customHeight="false" outlineLevel="0" collapsed="false">
      <c r="C33" s="74"/>
      <c r="I33" s="74"/>
      <c r="O33" s="76"/>
    </row>
    <row r="34" customFormat="false" ht="15.75" hidden="false" customHeight="false" outlineLevel="0" collapsed="false">
      <c r="C34" s="74"/>
      <c r="I34" s="74"/>
      <c r="O34" s="76"/>
    </row>
    <row r="35" customFormat="false" ht="15.75" hidden="false" customHeight="false" outlineLevel="0" collapsed="false">
      <c r="C35" s="77"/>
      <c r="I35" s="74"/>
      <c r="O35" s="76"/>
    </row>
    <row r="36" customFormat="false" ht="15.75" hidden="false" customHeight="false" outlineLevel="0" collapsed="false">
      <c r="C36" s="77"/>
      <c r="I36" s="74"/>
      <c r="O36" s="76"/>
    </row>
    <row r="37" customFormat="false" ht="15.75" hidden="false" customHeight="false" outlineLevel="0" collapsed="false">
      <c r="C37" s="77"/>
      <c r="I37" s="74"/>
      <c r="O37" s="76"/>
    </row>
    <row r="38" customFormat="false" ht="15.75" hidden="false" customHeight="false" outlineLevel="0" collapsed="false">
      <c r="C38" s="74"/>
      <c r="I38" s="74"/>
      <c r="O38" s="76"/>
    </row>
    <row r="39" customFormat="false" ht="15.75" hidden="false" customHeight="false" outlineLevel="0" collapsed="false">
      <c r="C39" s="74"/>
      <c r="I39" s="74"/>
      <c r="O39" s="76"/>
    </row>
    <row r="40" customFormat="false" ht="15.75" hidden="false" customHeight="false" outlineLevel="0" collapsed="false">
      <c r="C40" s="74"/>
      <c r="I40" s="74"/>
      <c r="O40" s="76"/>
    </row>
    <row r="41" customFormat="false" ht="15.75" hidden="false" customHeight="false" outlineLevel="0" collapsed="false">
      <c r="C41" s="74"/>
      <c r="I41" s="74"/>
      <c r="O41" s="76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姿慧 吳</cp:lastModifiedBy>
  <cp:lastPrinted>2014-04-30T06:41:00Z</cp:lastPrinted>
  <dcterms:modified xsi:type="dcterms:W3CDTF">2025-06-10T15:06:57Z</dcterms:modified>
  <cp:revision>0</cp:revision>
  <dc:subject>衛生署中英文網站</dc:subject>
  <dc:title>民國99年縣市別主要死因</dc:title>
</cp:coreProperties>
</file>